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89">
  <si>
    <t xml:space="preserve">Loeffler const Level Scale by average</t>
  </si>
  <si>
    <t xml:space="preserve">Loeffler const Level Scale by DC</t>
  </si>
  <si>
    <t xml:space="preserve">const level scale by DC value</t>
  </si>
  <si>
    <t xml:space="preserve">Chen const Level Scale by average</t>
  </si>
  <si>
    <t xml:space="preserve">Chen const Level Scale by DC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 0.9-hm</t>
  </si>
  <si>
    <t xml:space="preserve">Loeffler+constLevelScalebyAverage</t>
  </si>
  <si>
    <t xml:space="preserve">Loeffler+constLevelScale by DC</t>
  </si>
  <si>
    <t xml:space="preserve">Chen+constLevelScale by average</t>
  </si>
  <si>
    <t xml:space="preserve">Chen+constLevelScale by DC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Loeffler+constLevelscalebyAverage</t>
  </si>
  <si>
    <t xml:space="preserve">Loeffler+constLevelscale by DC</t>
  </si>
  <si>
    <t xml:space="preserve">Chen+constLevelscale by average</t>
  </si>
  <si>
    <t xml:space="preserve">Chen+constLevelscale by D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Y2" activeCellId="0" sqref="Y2:A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true" outlineLevel="0" max="10" min="10" style="0" width="12.7"/>
    <col collapsed="false" customWidth="true" hidden="true" outlineLevel="0" max="16" min="11" style="0" width="9.28"/>
    <col collapsed="false" customWidth="false" hidden="true" outlineLevel="0" max="18" min="18" style="0" width="9.06"/>
    <col collapsed="false" customWidth="true" hidden="true" outlineLevel="0" max="24" min="19" style="0" width="9.28"/>
    <col collapsed="false" customWidth="true" hidden="false" outlineLevel="0" max="25" min="25" style="0" width="12.7"/>
    <col collapsed="false" customWidth="true" hidden="false" outlineLevel="0" max="31" min="26" style="0" width="9.28"/>
    <col collapsed="false" customWidth="true" hidden="true" outlineLevel="0" max="33" min="33" style="0" width="12.7"/>
    <col collapsed="false" customWidth="true" hidden="true" outlineLevel="0" max="39" min="34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J1" s="1" t="s">
        <v>1</v>
      </c>
      <c r="K1" s="1"/>
      <c r="L1" s="1"/>
      <c r="M1" s="1"/>
      <c r="N1" s="1"/>
      <c r="O1" s="1"/>
      <c r="P1" s="1"/>
      <c r="R1" s="1" t="s">
        <v>2</v>
      </c>
      <c r="S1" s="1"/>
      <c r="T1" s="1"/>
      <c r="U1" s="1"/>
      <c r="V1" s="1"/>
      <c r="W1" s="1"/>
      <c r="X1" s="1"/>
      <c r="Y1" s="1" t="s">
        <v>3</v>
      </c>
      <c r="Z1" s="1"/>
      <c r="AA1" s="1"/>
      <c r="AB1" s="1"/>
      <c r="AC1" s="1"/>
      <c r="AD1" s="1"/>
      <c r="AE1" s="1"/>
      <c r="AG1" s="1" t="s">
        <v>4</v>
      </c>
      <c r="AH1" s="1"/>
      <c r="AI1" s="1"/>
      <c r="AJ1" s="1"/>
      <c r="AK1" s="1"/>
      <c r="AL1" s="1"/>
      <c r="AM1" s="1"/>
    </row>
    <row r="2" customFormat="false" ht="13.5" hidden="false" customHeight="false" outlineLevel="0" collapsed="false">
      <c r="B2" s="2"/>
      <c r="C2" s="1" t="s">
        <v>5</v>
      </c>
      <c r="D2" s="1"/>
      <c r="E2" s="1"/>
      <c r="F2" s="1" t="s">
        <v>6</v>
      </c>
      <c r="G2" s="1"/>
      <c r="H2" s="1"/>
      <c r="J2" s="2"/>
      <c r="K2" s="1" t="s">
        <v>5</v>
      </c>
      <c r="L2" s="1"/>
      <c r="M2" s="1"/>
      <c r="N2" s="1" t="s">
        <v>6</v>
      </c>
      <c r="O2" s="1"/>
      <c r="P2" s="1"/>
      <c r="R2" s="2"/>
      <c r="S2" s="1" t="s">
        <v>5</v>
      </c>
      <c r="T2" s="1"/>
      <c r="U2" s="1"/>
      <c r="V2" s="1" t="s">
        <v>6</v>
      </c>
      <c r="W2" s="1"/>
      <c r="X2" s="1"/>
      <c r="Y2" s="2"/>
      <c r="Z2" s="1" t="s">
        <v>5</v>
      </c>
      <c r="AA2" s="1"/>
      <c r="AB2" s="1"/>
      <c r="AC2" s="1" t="s">
        <v>6</v>
      </c>
      <c r="AD2" s="1"/>
      <c r="AE2" s="1"/>
      <c r="AG2" s="2"/>
      <c r="AH2" s="1" t="s">
        <v>5</v>
      </c>
      <c r="AI2" s="1"/>
      <c r="AJ2" s="1"/>
      <c r="AK2" s="1" t="s">
        <v>6</v>
      </c>
      <c r="AL2" s="1"/>
      <c r="AM2" s="1"/>
    </row>
    <row r="3" customFormat="false" ht="13.5" hidden="false" customHeight="false" outlineLevel="0" collapsed="false">
      <c r="B3" s="2"/>
      <c r="C3" s="3" t="s">
        <v>7</v>
      </c>
      <c r="D3" s="4" t="s">
        <v>8</v>
      </c>
      <c r="E3" s="5" t="s">
        <v>9</v>
      </c>
      <c r="F3" s="6" t="s">
        <v>7</v>
      </c>
      <c r="G3" s="7" t="s">
        <v>8</v>
      </c>
      <c r="H3" s="8" t="s">
        <v>9</v>
      </c>
      <c r="J3" s="2"/>
      <c r="K3" s="3" t="s">
        <v>7</v>
      </c>
      <c r="L3" s="4" t="s">
        <v>8</v>
      </c>
      <c r="M3" s="5" t="s">
        <v>9</v>
      </c>
      <c r="N3" s="6" t="s">
        <v>7</v>
      </c>
      <c r="O3" s="7" t="s">
        <v>8</v>
      </c>
      <c r="P3" s="8" t="s">
        <v>9</v>
      </c>
      <c r="R3" s="2"/>
      <c r="S3" s="3" t="s">
        <v>7</v>
      </c>
      <c r="T3" s="4" t="s">
        <v>8</v>
      </c>
      <c r="U3" s="5" t="s">
        <v>9</v>
      </c>
      <c r="V3" s="6" t="s">
        <v>7</v>
      </c>
      <c r="W3" s="7" t="s">
        <v>8</v>
      </c>
      <c r="X3" s="8" t="s">
        <v>9</v>
      </c>
      <c r="Y3" s="2"/>
      <c r="Z3" s="3" t="s">
        <v>7</v>
      </c>
      <c r="AA3" s="4" t="s">
        <v>8</v>
      </c>
      <c r="AB3" s="5" t="s">
        <v>9</v>
      </c>
      <c r="AC3" s="6" t="s">
        <v>7</v>
      </c>
      <c r="AD3" s="7" t="s">
        <v>8</v>
      </c>
      <c r="AE3" s="8" t="s">
        <v>9</v>
      </c>
      <c r="AG3" s="2"/>
      <c r="AH3" s="3" t="s">
        <v>7</v>
      </c>
      <c r="AI3" s="4" t="s">
        <v>8</v>
      </c>
      <c r="AJ3" s="5" t="s">
        <v>9</v>
      </c>
      <c r="AK3" s="6" t="s">
        <v>7</v>
      </c>
      <c r="AL3" s="7" t="s">
        <v>8</v>
      </c>
      <c r="AM3" s="8" t="s">
        <v>9</v>
      </c>
    </row>
    <row r="4" customFormat="false" ht="12.75" hidden="false" customHeight="false" outlineLevel="0" collapsed="false">
      <c r="B4" s="9" t="s">
        <v>10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  <c r="J4" s="9" t="s">
        <v>10</v>
      </c>
      <c r="K4" s="13" t="e">
        <f aca="false">Intra!$AO75</f>
        <v>#VALUE!</v>
      </c>
      <c r="L4" s="13" t="e">
        <f aca="false">Intra!$AP75</f>
        <v>#VALUE!</v>
      </c>
      <c r="M4" s="14" t="e">
        <f aca="false">Intra!$AQ75</f>
        <v>#VALUE!</v>
      </c>
      <c r="N4" s="13" t="e">
        <f aca="false">'Intra LoCo'!$AO75</f>
        <v>#VALUE!</v>
      </c>
      <c r="O4" s="13" t="e">
        <f aca="false">'Intra LoCo'!$AP75</f>
        <v>#VALUE!</v>
      </c>
      <c r="P4" s="14" t="e">
        <f aca="false">'Intra LoCo'!$AQ75</f>
        <v>#VALUE!</v>
      </c>
      <c r="R4" s="9" t="s">
        <v>10</v>
      </c>
      <c r="S4" s="13" t="e">
        <f aca="false">Intra!BC$75</f>
        <v>#VALUE!</v>
      </c>
      <c r="T4" s="13" t="e">
        <f aca="false">Intra!BD$75</f>
        <v>#VALUE!</v>
      </c>
      <c r="U4" s="14" t="e">
        <f aca="false">Intra!BE$75</f>
        <v>#VALUE!</v>
      </c>
      <c r="V4" s="15" t="e">
        <f aca="false">'Intra LoCo'!BC$75</f>
        <v>#VALUE!</v>
      </c>
      <c r="W4" s="13" t="e">
        <f aca="false">'Intra LoCo'!BD$75</f>
        <v>#VALUE!</v>
      </c>
      <c r="X4" s="14" t="e">
        <f aca="false">'Intra LoCo'!BE$75</f>
        <v>#VALUE!</v>
      </c>
      <c r="Y4" s="9" t="s">
        <v>10</v>
      </c>
      <c r="Z4" s="10" t="e">
        <f aca="false">Intra!$BC75</f>
        <v>#VALUE!</v>
      </c>
      <c r="AA4" s="10" t="e">
        <f aca="false">Intra!$BD75</f>
        <v>#VALUE!</v>
      </c>
      <c r="AB4" s="11" t="e">
        <f aca="false">Intra!$BE75</f>
        <v>#VALUE!</v>
      </c>
      <c r="AC4" s="10" t="e">
        <f aca="false">'Intra LoCo'!$BC75</f>
        <v>#VALUE!</v>
      </c>
      <c r="AD4" s="10" t="e">
        <f aca="false">'Intra LoCo'!$BD75</f>
        <v>#VALUE!</v>
      </c>
      <c r="AE4" s="11" t="e">
        <f aca="false">'Intra LoCo'!$BE75</f>
        <v>#VALUE!</v>
      </c>
      <c r="AG4" s="9" t="s">
        <v>10</v>
      </c>
      <c r="AH4" s="13" t="e">
        <f aca="false">Intra!$BQ75</f>
        <v>#VALUE!</v>
      </c>
      <c r="AI4" s="13" t="e">
        <f aca="false">Intra!$BR75</f>
        <v>#VALUE!</v>
      </c>
      <c r="AJ4" s="14" t="e">
        <f aca="false">Intra!$BS75</f>
        <v>#VALUE!</v>
      </c>
      <c r="AK4" s="13" t="e">
        <f aca="false">'Intra LoCo'!$BQ75</f>
        <v>#VALUE!</v>
      </c>
      <c r="AL4" s="13" t="e">
        <f aca="false">'Intra LoCo'!$BR75</f>
        <v>#VALUE!</v>
      </c>
      <c r="AM4" s="14" t="e">
        <f aca="false">'Intra LoCo'!$BS75</f>
        <v>#VALUE!</v>
      </c>
    </row>
    <row r="5" customFormat="false" ht="12.75" hidden="false" customHeight="false" outlineLevel="0" collapsed="false">
      <c r="B5" s="16" t="s">
        <v>11</v>
      </c>
      <c r="C5" s="17" t="e">
        <f aca="false">Intra!$AA76</f>
        <v>#VALUE!</v>
      </c>
      <c r="D5" s="17" t="e">
        <f aca="false">Intra!$AB76</f>
        <v>#VALUE!</v>
      </c>
      <c r="E5" s="18" t="e">
        <f aca="false">Intra!$AC76</f>
        <v>#VALUE!</v>
      </c>
      <c r="F5" s="17" t="e">
        <f aca="false">'Intra LoCo'!$AA76</f>
        <v>#VALUE!</v>
      </c>
      <c r="G5" s="17" t="e">
        <f aca="false">'Intra LoCo'!$AB76</f>
        <v>#VALUE!</v>
      </c>
      <c r="H5" s="18" t="e">
        <f aca="false">'Intra LoCo'!$AC76</f>
        <v>#VALUE!</v>
      </c>
      <c r="I5" s="12"/>
      <c r="J5" s="16" t="s">
        <v>11</v>
      </c>
      <c r="K5" s="19" t="e">
        <f aca="false">Intra!$AO76</f>
        <v>#VALUE!</v>
      </c>
      <c r="L5" s="19" t="e">
        <f aca="false">Intra!$AP76</f>
        <v>#VALUE!</v>
      </c>
      <c r="M5" s="20" t="e">
        <f aca="false">Intra!$AQ76</f>
        <v>#VALUE!</v>
      </c>
      <c r="N5" s="19" t="e">
        <f aca="false">'Intra LoCo'!$AO76</f>
        <v>#VALUE!</v>
      </c>
      <c r="O5" s="19" t="e">
        <f aca="false">'Intra LoCo'!$AP76</f>
        <v>#VALUE!</v>
      </c>
      <c r="P5" s="20" t="e">
        <f aca="false">'Intra LoCo'!$AQ76</f>
        <v>#VALUE!</v>
      </c>
      <c r="R5" s="16" t="s">
        <v>11</v>
      </c>
      <c r="S5" s="19" t="e">
        <f aca="false">Intra!BC$76</f>
        <v>#VALUE!</v>
      </c>
      <c r="T5" s="19" t="e">
        <f aca="false">Intra!BD$76</f>
        <v>#VALUE!</v>
      </c>
      <c r="U5" s="20" t="e">
        <f aca="false">Intra!BE$76</f>
        <v>#VALUE!</v>
      </c>
      <c r="V5" s="19" t="e">
        <f aca="false">'Intra LoCo'!BC$76</f>
        <v>#VALUE!</v>
      </c>
      <c r="W5" s="19" t="e">
        <f aca="false">'Intra LoCo'!BD$76</f>
        <v>#VALUE!</v>
      </c>
      <c r="X5" s="20" t="e">
        <f aca="false">'Intra LoCo'!BE$76</f>
        <v>#VALUE!</v>
      </c>
      <c r="Y5" s="16" t="s">
        <v>11</v>
      </c>
      <c r="Z5" s="17" t="e">
        <f aca="false">Intra!$BC76</f>
        <v>#VALUE!</v>
      </c>
      <c r="AA5" s="17" t="e">
        <f aca="false">Intra!$BD76</f>
        <v>#VALUE!</v>
      </c>
      <c r="AB5" s="18" t="e">
        <f aca="false">Intra!$BE76</f>
        <v>#VALUE!</v>
      </c>
      <c r="AC5" s="17" t="e">
        <f aca="false">'Intra LoCo'!$BC76</f>
        <v>#VALUE!</v>
      </c>
      <c r="AD5" s="17" t="e">
        <f aca="false">'Intra LoCo'!$BD76</f>
        <v>#VALUE!</v>
      </c>
      <c r="AE5" s="18" t="e">
        <f aca="false">'Intra LoCo'!$BE76</f>
        <v>#VALUE!</v>
      </c>
      <c r="AG5" s="16" t="s">
        <v>11</v>
      </c>
      <c r="AH5" s="19" t="e">
        <f aca="false">Intra!$BQ76</f>
        <v>#VALUE!</v>
      </c>
      <c r="AI5" s="19" t="e">
        <f aca="false">Intra!$BR76</f>
        <v>#VALUE!</v>
      </c>
      <c r="AJ5" s="20" t="e">
        <f aca="false">Intra!$BS76</f>
        <v>#VALUE!</v>
      </c>
      <c r="AK5" s="19" t="e">
        <f aca="false">'Intra LoCo'!$BQ76</f>
        <v>#VALUE!</v>
      </c>
      <c r="AL5" s="19" t="e">
        <f aca="false">'Intra LoCo'!$BR76</f>
        <v>#VALUE!</v>
      </c>
      <c r="AM5" s="20" t="e">
        <f aca="false">'Intra LoCo'!$BS76</f>
        <v>#VALUE!</v>
      </c>
    </row>
    <row r="6" customFormat="false" ht="12.75" hidden="false" customHeight="false" outlineLevel="0" collapsed="false">
      <c r="B6" s="16" t="s">
        <v>12</v>
      </c>
      <c r="C6" s="17" t="e">
        <f aca="false">Intra!$AA77</f>
        <v>#VALUE!</v>
      </c>
      <c r="D6" s="17" t="e">
        <f aca="false">Intra!$AB77</f>
        <v>#VALUE!</v>
      </c>
      <c r="E6" s="18" t="e">
        <f aca="false">Intra!$AC77</f>
        <v>#VALUE!</v>
      </c>
      <c r="F6" s="17" t="e">
        <f aca="false">'Intra LoCo'!$AA77</f>
        <v>#VALUE!</v>
      </c>
      <c r="G6" s="17" t="e">
        <f aca="false">'Intra LoCo'!$AB77</f>
        <v>#VALUE!</v>
      </c>
      <c r="H6" s="18" t="e">
        <f aca="false">'Intra LoCo'!$AC77</f>
        <v>#VALUE!</v>
      </c>
      <c r="I6" s="12"/>
      <c r="J6" s="16" t="s">
        <v>12</v>
      </c>
      <c r="K6" s="19" t="e">
        <f aca="false">Intra!$AO77</f>
        <v>#VALUE!</v>
      </c>
      <c r="L6" s="19" t="e">
        <f aca="false">Intra!$AP77</f>
        <v>#VALUE!</v>
      </c>
      <c r="M6" s="20" t="e">
        <f aca="false">Intra!$AQ77</f>
        <v>#VALUE!</v>
      </c>
      <c r="N6" s="19" t="e">
        <f aca="false">'Intra LoCo'!$AO77</f>
        <v>#VALUE!</v>
      </c>
      <c r="O6" s="19" t="e">
        <f aca="false">'Intra LoCo'!$AP77</f>
        <v>#VALUE!</v>
      </c>
      <c r="P6" s="20" t="e">
        <f aca="false">'Intra LoCo'!$AQ77</f>
        <v>#VALUE!</v>
      </c>
      <c r="R6" s="16" t="s">
        <v>12</v>
      </c>
      <c r="S6" s="19" t="e">
        <f aca="false">Intra!BC$77</f>
        <v>#VALUE!</v>
      </c>
      <c r="T6" s="19" t="e">
        <f aca="false">Intra!BD$77</f>
        <v>#VALUE!</v>
      </c>
      <c r="U6" s="20" t="e">
        <f aca="false">Intra!BE$77</f>
        <v>#VALUE!</v>
      </c>
      <c r="V6" s="19" t="e">
        <f aca="false">'Intra LoCo'!BC$77</f>
        <v>#VALUE!</v>
      </c>
      <c r="W6" s="19" t="e">
        <f aca="false">'Intra LoCo'!BD$77</f>
        <v>#VALUE!</v>
      </c>
      <c r="X6" s="20" t="e">
        <f aca="false">'Intra LoCo'!BE$77</f>
        <v>#VALUE!</v>
      </c>
      <c r="Y6" s="16" t="s">
        <v>12</v>
      </c>
      <c r="Z6" s="17" t="e">
        <f aca="false">Intra!$BC77</f>
        <v>#VALUE!</v>
      </c>
      <c r="AA6" s="17" t="e">
        <f aca="false">Intra!$BD77</f>
        <v>#VALUE!</v>
      </c>
      <c r="AB6" s="18" t="e">
        <f aca="false">Intra!$BE77</f>
        <v>#VALUE!</v>
      </c>
      <c r="AC6" s="17" t="e">
        <f aca="false">'Intra LoCo'!$BC77</f>
        <v>#VALUE!</v>
      </c>
      <c r="AD6" s="17" t="e">
        <f aca="false">'Intra LoCo'!$BD77</f>
        <v>#VALUE!</v>
      </c>
      <c r="AE6" s="18" t="e">
        <f aca="false">'Intra LoCo'!$BE77</f>
        <v>#VALUE!</v>
      </c>
      <c r="AG6" s="16" t="s">
        <v>12</v>
      </c>
      <c r="AH6" s="19" t="e">
        <f aca="false">Intra!$BQ77</f>
        <v>#VALUE!</v>
      </c>
      <c r="AI6" s="19" t="e">
        <f aca="false">Intra!$BR77</f>
        <v>#VALUE!</v>
      </c>
      <c r="AJ6" s="20" t="e">
        <f aca="false">Intra!$BS77</f>
        <v>#VALUE!</v>
      </c>
      <c r="AK6" s="19" t="e">
        <f aca="false">'Intra LoCo'!$BQ77</f>
        <v>#VALUE!</v>
      </c>
      <c r="AL6" s="19" t="e">
        <f aca="false">'Intra LoCo'!$BR77</f>
        <v>#VALUE!</v>
      </c>
      <c r="AM6" s="20" t="e">
        <f aca="false">'Intra LoCo'!$BS77</f>
        <v>#VALUE!</v>
      </c>
    </row>
    <row r="7" customFormat="false" ht="12.75" hidden="false" customHeight="false" outlineLevel="0" collapsed="false">
      <c r="B7" s="16" t="s">
        <v>13</v>
      </c>
      <c r="C7" s="17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7" t="e">
        <f aca="false">'Intra LoCo'!$AA78</f>
        <v>#VALUE!</v>
      </c>
      <c r="G7" s="17" t="e">
        <f aca="false">'Intra LoCo'!$AB78</f>
        <v>#VALUE!</v>
      </c>
      <c r="H7" s="18" t="e">
        <f aca="false">'Intra LoCo'!$AC78</f>
        <v>#VALUE!</v>
      </c>
      <c r="I7" s="12"/>
      <c r="J7" s="16" t="s">
        <v>13</v>
      </c>
      <c r="K7" s="19" t="e">
        <f aca="false">Intra!$AO78</f>
        <v>#VALUE!</v>
      </c>
      <c r="L7" s="19" t="e">
        <f aca="false">Intra!$AP78</f>
        <v>#VALUE!</v>
      </c>
      <c r="M7" s="20" t="e">
        <f aca="false">Intra!$AQ78</f>
        <v>#VALUE!</v>
      </c>
      <c r="N7" s="19" t="e">
        <f aca="false">'Intra LoCo'!$AO78</f>
        <v>#VALUE!</v>
      </c>
      <c r="O7" s="19" t="e">
        <f aca="false">'Intra LoCo'!$AP78</f>
        <v>#VALUE!</v>
      </c>
      <c r="P7" s="20" t="e">
        <f aca="false">'Intra LoCo'!$AQ78</f>
        <v>#VALUE!</v>
      </c>
      <c r="R7" s="16" t="s">
        <v>13</v>
      </c>
      <c r="S7" s="19" t="e">
        <f aca="false">Intra!BC$78</f>
        <v>#VALUE!</v>
      </c>
      <c r="T7" s="19" t="e">
        <f aca="false">Intra!BD$78</f>
        <v>#VALUE!</v>
      </c>
      <c r="U7" s="20" t="e">
        <f aca="false">Intra!BE$78</f>
        <v>#VALUE!</v>
      </c>
      <c r="V7" s="19" t="e">
        <f aca="false">'Intra LoCo'!BC$78</f>
        <v>#VALUE!</v>
      </c>
      <c r="W7" s="19" t="e">
        <f aca="false">'Intra LoCo'!BD$78</f>
        <v>#VALUE!</v>
      </c>
      <c r="X7" s="20" t="e">
        <f aca="false">'Intra LoCo'!BE$78</f>
        <v>#VALUE!</v>
      </c>
      <c r="Y7" s="16" t="s">
        <v>13</v>
      </c>
      <c r="Z7" s="17" t="e">
        <f aca="false">Intra!$BC78</f>
        <v>#VALUE!</v>
      </c>
      <c r="AA7" s="17" t="e">
        <f aca="false">Intra!$BD78</f>
        <v>#VALUE!</v>
      </c>
      <c r="AB7" s="18" t="e">
        <f aca="false">Intra!$BE78</f>
        <v>#VALUE!</v>
      </c>
      <c r="AC7" s="17" t="e">
        <f aca="false">'Intra LoCo'!$BC78</f>
        <v>#VALUE!</v>
      </c>
      <c r="AD7" s="17" t="e">
        <f aca="false">'Intra LoCo'!$BD78</f>
        <v>#VALUE!</v>
      </c>
      <c r="AE7" s="18" t="e">
        <f aca="false">'Intra LoCo'!$BE78</f>
        <v>#VALUE!</v>
      </c>
      <c r="AG7" s="16" t="s">
        <v>13</v>
      </c>
      <c r="AH7" s="19" t="e">
        <f aca="false">Intra!$BQ78</f>
        <v>#VALUE!</v>
      </c>
      <c r="AI7" s="19" t="e">
        <f aca="false">Intra!$BR78</f>
        <v>#VALUE!</v>
      </c>
      <c r="AJ7" s="20" t="e">
        <f aca="false">Intra!$BS78</f>
        <v>#VALUE!</v>
      </c>
      <c r="AK7" s="19" t="e">
        <f aca="false">'Intra LoCo'!$BQ78</f>
        <v>#VALUE!</v>
      </c>
      <c r="AL7" s="19" t="e">
        <f aca="false">'Intra LoCo'!$BR78</f>
        <v>#VALUE!</v>
      </c>
      <c r="AM7" s="20" t="e">
        <f aca="false">'Intra LoCo'!$BS78</f>
        <v>#VALUE!</v>
      </c>
    </row>
    <row r="8" customFormat="false" ht="12.75" hidden="false" customHeight="false" outlineLevel="0" collapsed="false">
      <c r="B8" s="21" t="s">
        <v>14</v>
      </c>
      <c r="C8" s="22" t="e">
        <f aca="false">Intra!$AA79</f>
        <v>#VALUE!</v>
      </c>
      <c r="D8" s="22" t="e">
        <f aca="false">Intra!$AB79</f>
        <v>#VALUE!</v>
      </c>
      <c r="E8" s="23" t="e">
        <f aca="false">Intra!$AC79</f>
        <v>#VALUE!</v>
      </c>
      <c r="F8" s="22" t="e">
        <f aca="false">'Intra LoCo'!$AA79</f>
        <v>#VALUE!</v>
      </c>
      <c r="G8" s="22" t="e">
        <f aca="false">'Intra LoCo'!$AB79</f>
        <v>#VALUE!</v>
      </c>
      <c r="H8" s="23" t="e">
        <f aca="false">'Intra LoCo'!$AC79</f>
        <v>#VALUE!</v>
      </c>
      <c r="I8" s="12"/>
      <c r="J8" s="21" t="s">
        <v>14</v>
      </c>
      <c r="K8" s="24" t="e">
        <f aca="false">Intra!$AO79</f>
        <v>#VALUE!</v>
      </c>
      <c r="L8" s="24" t="e">
        <f aca="false">Intra!$AP79</f>
        <v>#VALUE!</v>
      </c>
      <c r="M8" s="25" t="e">
        <f aca="false">Intra!$AQ79</f>
        <v>#VALUE!</v>
      </c>
      <c r="N8" s="24" t="e">
        <f aca="false">'Intra LoCo'!$AO79</f>
        <v>#VALUE!</v>
      </c>
      <c r="O8" s="24" t="e">
        <f aca="false">'Intra LoCo'!$AP79</f>
        <v>#VALUE!</v>
      </c>
      <c r="P8" s="25" t="e">
        <f aca="false">'Intra LoCo'!$AQ79</f>
        <v>#VALUE!</v>
      </c>
      <c r="R8" s="21" t="s">
        <v>14</v>
      </c>
      <c r="S8" s="24" t="e">
        <f aca="false">Intra!BC$79</f>
        <v>#VALUE!</v>
      </c>
      <c r="T8" s="24" t="e">
        <f aca="false">Intra!BD$79</f>
        <v>#VALUE!</v>
      </c>
      <c r="U8" s="25" t="e">
        <f aca="false">Intra!BE$79</f>
        <v>#VALUE!</v>
      </c>
      <c r="V8" s="24" t="e">
        <f aca="false">'Intra LoCo'!BC$79</f>
        <v>#VALUE!</v>
      </c>
      <c r="W8" s="24" t="e">
        <f aca="false">'Intra LoCo'!BD$79</f>
        <v>#VALUE!</v>
      </c>
      <c r="X8" s="25" t="e">
        <f aca="false">'Intra LoCo'!BE$79</f>
        <v>#VALUE!</v>
      </c>
      <c r="Y8" s="21" t="s">
        <v>14</v>
      </c>
      <c r="Z8" s="22" t="e">
        <f aca="false">Intra!$BC79</f>
        <v>#VALUE!</v>
      </c>
      <c r="AA8" s="22" t="e">
        <f aca="false">Intra!$BD79</f>
        <v>#VALUE!</v>
      </c>
      <c r="AB8" s="23" t="e">
        <f aca="false">Intra!$BE79</f>
        <v>#VALUE!</v>
      </c>
      <c r="AC8" s="22" t="e">
        <f aca="false">'Intra LoCo'!$BC79</f>
        <v>#VALUE!</v>
      </c>
      <c r="AD8" s="22" t="e">
        <f aca="false">'Intra LoCo'!$BD79</f>
        <v>#VALUE!</v>
      </c>
      <c r="AE8" s="23" t="e">
        <f aca="false">'Intra LoCo'!$BE79</f>
        <v>#VALUE!</v>
      </c>
      <c r="AG8" s="21" t="s">
        <v>14</v>
      </c>
      <c r="AH8" s="24" t="e">
        <f aca="false">Intra!$BQ79</f>
        <v>#VALUE!</v>
      </c>
      <c r="AI8" s="24" t="e">
        <f aca="false">Intra!$BR79</f>
        <v>#VALUE!</v>
      </c>
      <c r="AJ8" s="25" t="e">
        <f aca="false">Intra!$BS79</f>
        <v>#VALUE!</v>
      </c>
      <c r="AK8" s="24" t="e">
        <f aca="false">'Intra LoCo'!$BQ79</f>
        <v>#VALUE!</v>
      </c>
      <c r="AL8" s="24" t="e">
        <f aca="false">'Intra LoCo'!$BR79</f>
        <v>#VALUE!</v>
      </c>
      <c r="AM8" s="25" t="e">
        <f aca="false">'Intra LoCo'!$BS79</f>
        <v>#VALUE!</v>
      </c>
    </row>
    <row r="9" customFormat="false" ht="12.75" hidden="false" customHeight="true" outlineLevel="0" collapsed="false">
      <c r="B9" s="26" t="s">
        <v>15</v>
      </c>
      <c r="C9" s="27" t="e">
        <f aca="false">Intra!$AA80</f>
        <v>#VALUE!</v>
      </c>
      <c r="D9" s="28" t="e">
        <f aca="false">Intra!$AB80</f>
        <v>#VALUE!</v>
      </c>
      <c r="E9" s="29" t="e">
        <f aca="false">Intra!$AC80</f>
        <v>#VALUE!</v>
      </c>
      <c r="F9" s="27" t="e">
        <f aca="false">'Intra LoCo'!$AA80</f>
        <v>#VALUE!</v>
      </c>
      <c r="G9" s="28" t="e">
        <f aca="false">'Intra LoCo'!$AB80</f>
        <v>#VALUE!</v>
      </c>
      <c r="H9" s="29" t="e">
        <f aca="false">'Intra LoCo'!$AC80</f>
        <v>#VALUE!</v>
      </c>
      <c r="I9" s="12"/>
      <c r="J9" s="26" t="s">
        <v>15</v>
      </c>
      <c r="K9" s="30" t="e">
        <f aca="false">Intra!$AO80</f>
        <v>#VALUE!</v>
      </c>
      <c r="L9" s="31" t="e">
        <f aca="false">Intra!$AP80</f>
        <v>#VALUE!</v>
      </c>
      <c r="M9" s="32" t="e">
        <f aca="false">Intra!$AQ80</f>
        <v>#VALUE!</v>
      </c>
      <c r="N9" s="30" t="e">
        <f aca="false">'Intra LoCo'!$AO80</f>
        <v>#VALUE!</v>
      </c>
      <c r="O9" s="31" t="e">
        <f aca="false">'Intra LoCo'!$AP80</f>
        <v>#VALUE!</v>
      </c>
      <c r="P9" s="32" t="e">
        <f aca="false">'Intra LoCo'!$AQ80</f>
        <v>#VALUE!</v>
      </c>
      <c r="R9" s="26" t="s">
        <v>15</v>
      </c>
      <c r="S9" s="30" t="e">
        <f aca="false">Intra!BC$80</f>
        <v>#VALUE!</v>
      </c>
      <c r="T9" s="31" t="e">
        <f aca="false">Intra!BD$80</f>
        <v>#VALUE!</v>
      </c>
      <c r="U9" s="32" t="e">
        <f aca="false">Intra!BE$80</f>
        <v>#VALUE!</v>
      </c>
      <c r="V9" s="30" t="e">
        <f aca="false">'Intra LoCo'!BC$80</f>
        <v>#VALUE!</v>
      </c>
      <c r="W9" s="31" t="e">
        <f aca="false">'Intra LoCo'!BD$80</f>
        <v>#VALUE!</v>
      </c>
      <c r="X9" s="32" t="e">
        <f aca="false">'Intra LoCo'!BE$80</f>
        <v>#VALUE!</v>
      </c>
      <c r="Y9" s="26" t="s">
        <v>15</v>
      </c>
      <c r="Z9" s="27" t="e">
        <f aca="false">Intra!$BC80</f>
        <v>#VALUE!</v>
      </c>
      <c r="AA9" s="28" t="e">
        <f aca="false">Intra!$BD80</f>
        <v>#VALUE!</v>
      </c>
      <c r="AB9" s="29" t="e">
        <f aca="false">Intra!$BE80</f>
        <v>#VALUE!</v>
      </c>
      <c r="AC9" s="27" t="e">
        <f aca="false">'Intra LoCo'!$BC80</f>
        <v>#VALUE!</v>
      </c>
      <c r="AD9" s="28" t="e">
        <f aca="false">'Intra LoCo'!$BD80</f>
        <v>#VALUE!</v>
      </c>
      <c r="AE9" s="29" t="e">
        <f aca="false">'Intra LoCo'!$BE80</f>
        <v>#VALUE!</v>
      </c>
      <c r="AG9" s="26" t="s">
        <v>15</v>
      </c>
      <c r="AH9" s="30" t="e">
        <f aca="false">Intra!$BQ80</f>
        <v>#VALUE!</v>
      </c>
      <c r="AI9" s="31" t="e">
        <f aca="false">Intra!$BR80</f>
        <v>#VALUE!</v>
      </c>
      <c r="AJ9" s="32" t="e">
        <f aca="false">Intra!$BS80</f>
        <v>#VALUE!</v>
      </c>
      <c r="AK9" s="30" t="e">
        <f aca="false">'Intra LoCo'!$BQ80</f>
        <v>#VALUE!</v>
      </c>
      <c r="AL9" s="31" t="e">
        <f aca="false">'Intra LoCo'!$BR80</f>
        <v>#VALUE!</v>
      </c>
      <c r="AM9" s="32" t="e">
        <f aca="false">'Intra LoCo'!$BS80</f>
        <v>#VALUE!</v>
      </c>
    </row>
    <row r="10" customFormat="false" ht="12.75" hidden="false" customHeight="false" outlineLevel="0" collapsed="false">
      <c r="B10" s="33" t="s">
        <v>16</v>
      </c>
      <c r="C10" s="34" t="n">
        <f aca="false">Intra!$Z82</f>
        <v>0.979624362347</v>
      </c>
      <c r="D10" s="34"/>
      <c r="E10" s="34"/>
      <c r="F10" s="34" t="n">
        <f aca="false">'Intra LoCo'!$Z82</f>
        <v>0.963060511529157</v>
      </c>
      <c r="G10" s="34"/>
      <c r="H10" s="34"/>
      <c r="I10" s="35"/>
      <c r="J10" s="33" t="s">
        <v>16</v>
      </c>
      <c r="K10" s="34" t="n">
        <f aca="false">Intra!$AN82</f>
        <v>0.979008557308462</v>
      </c>
      <c r="L10" s="34"/>
      <c r="M10" s="34"/>
      <c r="N10" s="34" t="n">
        <f aca="false">'Intra LoCo'!$AN82</f>
        <v>1.00012164284838</v>
      </c>
      <c r="O10" s="34"/>
      <c r="P10" s="34"/>
      <c r="R10" s="33" t="s">
        <v>16</v>
      </c>
      <c r="S10" s="34" t="n">
        <f aca="false">Intra!$AN82</f>
        <v>0.979008557308462</v>
      </c>
      <c r="T10" s="34"/>
      <c r="U10" s="34"/>
      <c r="V10" s="34" t="n">
        <f aca="false">'Intra LoCo'!$AN82</f>
        <v>1.00012164284838</v>
      </c>
      <c r="W10" s="34"/>
      <c r="X10" s="34"/>
      <c r="Y10" s="33" t="s">
        <v>16</v>
      </c>
      <c r="Z10" s="34" t="n">
        <f aca="false">Intra!BB82</f>
        <v>1.02359205493394</v>
      </c>
      <c r="AA10" s="34"/>
      <c r="AB10" s="34"/>
      <c r="AC10" s="34" t="n">
        <f aca="false">Intra!BB82</f>
        <v>1.02359205493394</v>
      </c>
      <c r="AD10" s="34"/>
      <c r="AE10" s="34"/>
      <c r="AG10" s="33" t="s">
        <v>16</v>
      </c>
      <c r="AH10" s="34" t="n">
        <f aca="false">Intra!BP82</f>
        <v>0.961879936623583</v>
      </c>
      <c r="AI10" s="34"/>
      <c r="AJ10" s="34"/>
      <c r="AK10" s="34" t="n">
        <f aca="false">'Intra LoCo'!BP82</f>
        <v>0.960161607454389</v>
      </c>
      <c r="AL10" s="34"/>
      <c r="AM10" s="34"/>
    </row>
    <row r="11" customFormat="false" ht="13.5" hidden="false" customHeight="false" outlineLevel="0" collapsed="false">
      <c r="B11" s="36" t="s">
        <v>17</v>
      </c>
      <c r="C11" s="37" t="n">
        <f aca="false">Intra!$Y82</f>
        <v>0.97654188485315</v>
      </c>
      <c r="D11" s="37"/>
      <c r="E11" s="37"/>
      <c r="F11" s="37" t="n">
        <f aca="false">'Intra LoCo'!$Y82</f>
        <v>0.953922505670749</v>
      </c>
      <c r="G11" s="37"/>
      <c r="H11" s="37"/>
      <c r="I11" s="35"/>
      <c r="J11" s="36" t="s">
        <v>17</v>
      </c>
      <c r="K11" s="37" t="n">
        <f aca="false">Intra!$AM82</f>
        <v>0.982093827133955</v>
      </c>
      <c r="L11" s="37"/>
      <c r="M11" s="37"/>
      <c r="N11" s="37" t="n">
        <f aca="false">'Intra LoCo'!$AM82</f>
        <v>0.991109756030453</v>
      </c>
      <c r="O11" s="37"/>
      <c r="P11" s="37"/>
      <c r="R11" s="36" t="s">
        <v>17</v>
      </c>
      <c r="S11" s="37" t="n">
        <f aca="false">Intra!$AM82</f>
        <v>0.982093827133955</v>
      </c>
      <c r="T11" s="37"/>
      <c r="U11" s="37"/>
      <c r="V11" s="37" t="n">
        <f aca="false">'Intra LoCo'!$AM82</f>
        <v>0.991109756030453</v>
      </c>
      <c r="W11" s="37"/>
      <c r="X11" s="37"/>
      <c r="Y11" s="36" t="s">
        <v>17</v>
      </c>
      <c r="Z11" s="37" t="n">
        <f aca="false">Intra!BA82</f>
        <v>1.03026855052956</v>
      </c>
      <c r="AA11" s="37"/>
      <c r="AB11" s="37"/>
      <c r="AC11" s="37" t="n">
        <f aca="false">Intra!BA82</f>
        <v>1.03026855052956</v>
      </c>
      <c r="AD11" s="37"/>
      <c r="AE11" s="37"/>
      <c r="AG11" s="36" t="s">
        <v>17</v>
      </c>
      <c r="AH11" s="37" t="n">
        <f aca="false">Intra!BO82</f>
        <v>0.960315291182214</v>
      </c>
      <c r="AI11" s="37"/>
      <c r="AJ11" s="37"/>
      <c r="AK11" s="37" t="n">
        <f aca="false">'Intra LoCo'!BO82</f>
        <v>0.962413867312921</v>
      </c>
      <c r="AL11" s="37"/>
      <c r="AM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8"/>
      <c r="D13" s="7" t="s">
        <v>18</v>
      </c>
      <c r="E13" s="39"/>
      <c r="F13" s="38"/>
      <c r="G13" s="7" t="s">
        <v>19</v>
      </c>
      <c r="H13" s="39"/>
      <c r="J13" s="2"/>
      <c r="K13" s="38"/>
      <c r="L13" s="7" t="s">
        <v>18</v>
      </c>
      <c r="M13" s="39"/>
      <c r="N13" s="38"/>
      <c r="O13" s="7" t="s">
        <v>19</v>
      </c>
      <c r="P13" s="39"/>
      <c r="R13" s="2"/>
      <c r="S13" s="38"/>
      <c r="T13" s="7" t="s">
        <v>18</v>
      </c>
      <c r="U13" s="39"/>
      <c r="V13" s="38"/>
      <c r="W13" s="7" t="s">
        <v>19</v>
      </c>
      <c r="X13" s="39"/>
      <c r="Y13" s="2"/>
      <c r="Z13" s="38"/>
      <c r="AA13" s="7" t="s">
        <v>18</v>
      </c>
      <c r="AB13" s="39"/>
      <c r="AC13" s="38"/>
      <c r="AD13" s="7" t="s">
        <v>19</v>
      </c>
      <c r="AE13" s="39"/>
      <c r="AG13" s="2"/>
      <c r="AH13" s="38"/>
      <c r="AI13" s="7" t="s">
        <v>18</v>
      </c>
      <c r="AJ13" s="39"/>
      <c r="AK13" s="38"/>
      <c r="AL13" s="7" t="s">
        <v>19</v>
      </c>
      <c r="AM13" s="39"/>
    </row>
    <row r="14" customFormat="false" ht="13.5" hidden="false" customHeight="false" outlineLevel="0" collapsed="false">
      <c r="B14" s="2"/>
      <c r="C14" s="40" t="s">
        <v>7</v>
      </c>
      <c r="D14" s="41" t="s">
        <v>8</v>
      </c>
      <c r="E14" s="42" t="s">
        <v>9</v>
      </c>
      <c r="F14" s="6" t="s">
        <v>7</v>
      </c>
      <c r="G14" s="7" t="s">
        <v>8</v>
      </c>
      <c r="H14" s="8" t="s">
        <v>9</v>
      </c>
      <c r="J14" s="2"/>
      <c r="K14" s="40" t="s">
        <v>7</v>
      </c>
      <c r="L14" s="41" t="s">
        <v>8</v>
      </c>
      <c r="M14" s="42" t="s">
        <v>9</v>
      </c>
      <c r="N14" s="6" t="s">
        <v>7</v>
      </c>
      <c r="O14" s="7" t="s">
        <v>8</v>
      </c>
      <c r="P14" s="8" t="s">
        <v>9</v>
      </c>
      <c r="R14" s="2"/>
      <c r="S14" s="40" t="s">
        <v>7</v>
      </c>
      <c r="T14" s="41" t="s">
        <v>8</v>
      </c>
      <c r="U14" s="42" t="s">
        <v>9</v>
      </c>
      <c r="V14" s="6" t="s">
        <v>7</v>
      </c>
      <c r="W14" s="7" t="s">
        <v>8</v>
      </c>
      <c r="X14" s="8" t="s">
        <v>9</v>
      </c>
      <c r="Y14" s="2"/>
      <c r="Z14" s="40" t="s">
        <v>7</v>
      </c>
      <c r="AA14" s="41" t="s">
        <v>8</v>
      </c>
      <c r="AB14" s="42" t="s">
        <v>9</v>
      </c>
      <c r="AC14" s="6" t="s">
        <v>7</v>
      </c>
      <c r="AD14" s="7" t="s">
        <v>8</v>
      </c>
      <c r="AE14" s="8" t="s">
        <v>9</v>
      </c>
      <c r="AG14" s="2"/>
      <c r="AH14" s="40" t="s">
        <v>7</v>
      </c>
      <c r="AI14" s="41" t="s">
        <v>8</v>
      </c>
      <c r="AJ14" s="42" t="s">
        <v>9</v>
      </c>
      <c r="AK14" s="6" t="s">
        <v>7</v>
      </c>
      <c r="AL14" s="7" t="s">
        <v>8</v>
      </c>
      <c r="AM14" s="8" t="s">
        <v>9</v>
      </c>
    </row>
    <row r="15" customFormat="false" ht="12.75" hidden="false" customHeight="false" outlineLevel="0" collapsed="false">
      <c r="B15" s="9" t="s">
        <v>10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43"/>
      <c r="J15" s="9" t="s">
        <v>10</v>
      </c>
      <c r="K15" s="13" t="e">
        <f aca="false">'Random access'!$AO75</f>
        <v>#VALUE!</v>
      </c>
      <c r="L15" s="13" t="e">
        <f aca="false">'Random access'!$AP75</f>
        <v>#VALUE!</v>
      </c>
      <c r="M15" s="14" t="e">
        <f aca="false">'Random access'!$AQ75</f>
        <v>#VALUE!</v>
      </c>
      <c r="N15" s="13" t="e">
        <f aca="false">'Random access LoCo'!$AO75</f>
        <v>#VALUE!</v>
      </c>
      <c r="O15" s="13" t="e">
        <f aca="false">'Random access LoCo'!$AP75</f>
        <v>#VALUE!</v>
      </c>
      <c r="P15" s="14" t="e">
        <f aca="false">'Random access LoCo'!$AQ75</f>
        <v>#VALUE!</v>
      </c>
      <c r="R15" s="9" t="s">
        <v>10</v>
      </c>
      <c r="S15" s="13" t="e">
        <f aca="false">'Random access'!BC$75</f>
        <v>#VALUE!</v>
      </c>
      <c r="T15" s="13" t="e">
        <f aca="false">'Random access'!BD$75</f>
        <v>#VALUE!</v>
      </c>
      <c r="U15" s="14" t="e">
        <f aca="false">'Random access'!BE$75</f>
        <v>#VALUE!</v>
      </c>
      <c r="V15" s="13" t="e">
        <f aca="false">'Random access LoCo'!BC$75</f>
        <v>#VALUE!</v>
      </c>
      <c r="W15" s="13" t="e">
        <f aca="false">'Random access LoCo'!BD$75</f>
        <v>#VALUE!</v>
      </c>
      <c r="X15" s="14" t="e">
        <f aca="false">'Random access LoCo'!BE$75</f>
        <v>#VALUE!</v>
      </c>
      <c r="Y15" s="9" t="s">
        <v>10</v>
      </c>
      <c r="Z15" s="10" t="e">
        <f aca="false">'Random access'!$BC75</f>
        <v>#VALUE!</v>
      </c>
      <c r="AA15" s="10" t="e">
        <f aca="false">'Random access'!$BD75</f>
        <v>#VALUE!</v>
      </c>
      <c r="AB15" s="11" t="e">
        <f aca="false">'Random access'!$BE75</f>
        <v>#VALUE!</v>
      </c>
      <c r="AC15" s="10" t="e">
        <f aca="false">'Random access LoCo'!$BC75</f>
        <v>#VALUE!</v>
      </c>
      <c r="AD15" s="10" t="e">
        <f aca="false">'Random access LoCo'!$BD75</f>
        <v>#VALUE!</v>
      </c>
      <c r="AE15" s="11" t="e">
        <f aca="false">'Random access LoCo'!$BE75</f>
        <v>#VALUE!</v>
      </c>
      <c r="AG15" s="9" t="s">
        <v>10</v>
      </c>
      <c r="AH15" s="13" t="e">
        <f aca="false">'Random access'!$BQ75</f>
        <v>#VALUE!</v>
      </c>
      <c r="AI15" s="13" t="e">
        <f aca="false">'Random access'!$BR75</f>
        <v>#VALUE!</v>
      </c>
      <c r="AJ15" s="14" t="e">
        <f aca="false">'Random access'!$BS75</f>
        <v>#VALUE!</v>
      </c>
      <c r="AK15" s="13" t="e">
        <f aca="false">'Random access LoCo'!$BQ75</f>
        <v>#VALUE!</v>
      </c>
      <c r="AL15" s="13" t="e">
        <f aca="false">'Random access LoCo'!$BR75</f>
        <v>#VALUE!</v>
      </c>
      <c r="AM15" s="14" t="e">
        <f aca="false">'Random access LoCo'!$BS75</f>
        <v>#VALUE!</v>
      </c>
    </row>
    <row r="16" customFormat="false" ht="12.75" hidden="false" customHeight="false" outlineLevel="0" collapsed="false">
      <c r="B16" s="16" t="s">
        <v>11</v>
      </c>
      <c r="C16" s="17" t="e">
        <f aca="false">'Random access'!$AA76</f>
        <v>#VALUE!</v>
      </c>
      <c r="D16" s="17" t="e">
        <f aca="false">'Random access'!$AB76</f>
        <v>#VALUE!</v>
      </c>
      <c r="E16" s="18" t="e">
        <f aca="false">'Random access'!$AC76</f>
        <v>#VALUE!</v>
      </c>
      <c r="F16" s="17" t="e">
        <f aca="false">'Random access LoCo'!$AA76</f>
        <v>#VALUE!</v>
      </c>
      <c r="G16" s="17" t="e">
        <f aca="false">'Random access LoCo'!$AB76</f>
        <v>#VALUE!</v>
      </c>
      <c r="H16" s="18" t="e">
        <f aca="false">'Random access LoCo'!$AC76</f>
        <v>#VALUE!</v>
      </c>
      <c r="I16" s="43"/>
      <c r="J16" s="16" t="s">
        <v>11</v>
      </c>
      <c r="K16" s="19" t="e">
        <f aca="false">'Random access'!$AO76</f>
        <v>#VALUE!</v>
      </c>
      <c r="L16" s="19" t="e">
        <f aca="false">'Random access'!$AP76</f>
        <v>#VALUE!</v>
      </c>
      <c r="M16" s="20" t="e">
        <f aca="false">'Random access'!$AQ76</f>
        <v>#VALUE!</v>
      </c>
      <c r="N16" s="19" t="e">
        <f aca="false">'Random access LoCo'!$AO76</f>
        <v>#VALUE!</v>
      </c>
      <c r="O16" s="19" t="e">
        <f aca="false">'Random access LoCo'!$AP76</f>
        <v>#VALUE!</v>
      </c>
      <c r="P16" s="20" t="e">
        <f aca="false">'Random access LoCo'!$AQ76</f>
        <v>#VALUE!</v>
      </c>
      <c r="R16" s="16" t="s">
        <v>11</v>
      </c>
      <c r="S16" s="19" t="e">
        <f aca="false">'Random access'!BC$76</f>
        <v>#VALUE!</v>
      </c>
      <c r="T16" s="19" t="e">
        <f aca="false">'Random access'!BD$76</f>
        <v>#VALUE!</v>
      </c>
      <c r="U16" s="20" t="e">
        <f aca="false">'Random access'!BE$76</f>
        <v>#VALUE!</v>
      </c>
      <c r="V16" s="19" t="e">
        <f aca="false">'Random access LoCo'!BC$76</f>
        <v>#VALUE!</v>
      </c>
      <c r="W16" s="19" t="e">
        <f aca="false">'Random access LoCo'!BD$76</f>
        <v>#VALUE!</v>
      </c>
      <c r="X16" s="20" t="e">
        <f aca="false">'Random access LoCo'!BE$76</f>
        <v>#VALUE!</v>
      </c>
      <c r="Y16" s="16" t="s">
        <v>11</v>
      </c>
      <c r="Z16" s="17" t="e">
        <f aca="false">'Random access'!$BC76</f>
        <v>#VALUE!</v>
      </c>
      <c r="AA16" s="17" t="e">
        <f aca="false">'Random access'!$BD76</f>
        <v>#VALUE!</v>
      </c>
      <c r="AB16" s="18" t="e">
        <f aca="false">'Random access'!$BE76</f>
        <v>#VALUE!</v>
      </c>
      <c r="AC16" s="17" t="e">
        <f aca="false">'Random access LoCo'!$BC76</f>
        <v>#VALUE!</v>
      </c>
      <c r="AD16" s="17" t="e">
        <f aca="false">'Random access LoCo'!$BD76</f>
        <v>#VALUE!</v>
      </c>
      <c r="AE16" s="18" t="e">
        <f aca="false">'Random access LoCo'!$BE76</f>
        <v>#VALUE!</v>
      </c>
      <c r="AG16" s="16" t="s">
        <v>11</v>
      </c>
      <c r="AH16" s="19" t="e">
        <f aca="false">'Random access'!$BQ76</f>
        <v>#VALUE!</v>
      </c>
      <c r="AI16" s="19" t="e">
        <f aca="false">'Random access'!$BR76</f>
        <v>#VALUE!</v>
      </c>
      <c r="AJ16" s="20" t="e">
        <f aca="false">'Random access'!$BS76</f>
        <v>#VALUE!</v>
      </c>
      <c r="AK16" s="19" t="e">
        <f aca="false">'Random access LoCo'!$BQ76</f>
        <v>#VALUE!</v>
      </c>
      <c r="AL16" s="19" t="e">
        <f aca="false">'Random access LoCo'!$BR76</f>
        <v>#VALUE!</v>
      </c>
      <c r="AM16" s="20" t="e">
        <f aca="false">'Random access LoCo'!$BS76</f>
        <v>#VALUE!</v>
      </c>
    </row>
    <row r="17" customFormat="false" ht="12.75" hidden="false" customHeight="false" outlineLevel="0" collapsed="false">
      <c r="B17" s="16" t="s">
        <v>12</v>
      </c>
      <c r="C17" s="17" t="e">
        <f aca="false">'Random access'!$AA77</f>
        <v>#VALUE!</v>
      </c>
      <c r="D17" s="17" t="e">
        <f aca="false">'Random access'!$AB77</f>
        <v>#VALUE!</v>
      </c>
      <c r="E17" s="18" t="e">
        <f aca="false">'Random access'!$AC77</f>
        <v>#VALUE!</v>
      </c>
      <c r="F17" s="17" t="e">
        <f aca="false">'Random access LoCo'!$AA77</f>
        <v>#VALUE!</v>
      </c>
      <c r="G17" s="17" t="e">
        <f aca="false">'Random access LoCo'!$AB77</f>
        <v>#VALUE!</v>
      </c>
      <c r="H17" s="18" t="e">
        <f aca="false">'Random access LoCo'!$AC77</f>
        <v>#VALUE!</v>
      </c>
      <c r="I17" s="43"/>
      <c r="J17" s="16" t="s">
        <v>12</v>
      </c>
      <c r="K17" s="19" t="e">
        <f aca="false">'Random access'!$AO77</f>
        <v>#VALUE!</v>
      </c>
      <c r="L17" s="19" t="e">
        <f aca="false">'Random access'!$AP77</f>
        <v>#VALUE!</v>
      </c>
      <c r="M17" s="20" t="e">
        <f aca="false">'Random access'!$AQ77</f>
        <v>#VALUE!</v>
      </c>
      <c r="N17" s="19" t="e">
        <f aca="false">'Random access LoCo'!$AO77</f>
        <v>#VALUE!</v>
      </c>
      <c r="O17" s="19" t="e">
        <f aca="false">'Random access LoCo'!$AP77</f>
        <v>#VALUE!</v>
      </c>
      <c r="P17" s="20" t="e">
        <f aca="false">'Random access LoCo'!$AQ77</f>
        <v>#VALUE!</v>
      </c>
      <c r="R17" s="16" t="s">
        <v>12</v>
      </c>
      <c r="S17" s="19" t="e">
        <f aca="false">'Random access'!BC$77</f>
        <v>#VALUE!</v>
      </c>
      <c r="T17" s="19" t="e">
        <f aca="false">'Random access'!BD$77</f>
        <v>#VALUE!</v>
      </c>
      <c r="U17" s="20" t="e">
        <f aca="false">'Random access'!BE$77</f>
        <v>#VALUE!</v>
      </c>
      <c r="V17" s="19" t="e">
        <f aca="false">'Random access LoCo'!BC$77</f>
        <v>#VALUE!</v>
      </c>
      <c r="W17" s="19" t="e">
        <f aca="false">'Random access LoCo'!BD$77</f>
        <v>#VALUE!</v>
      </c>
      <c r="X17" s="20" t="e">
        <f aca="false">'Random access LoCo'!BE$77</f>
        <v>#VALUE!</v>
      </c>
      <c r="Y17" s="16" t="s">
        <v>12</v>
      </c>
      <c r="Z17" s="17" t="e">
        <f aca="false">'Random access'!$BC77</f>
        <v>#VALUE!</v>
      </c>
      <c r="AA17" s="17" t="e">
        <f aca="false">'Random access'!$BD77</f>
        <v>#VALUE!</v>
      </c>
      <c r="AB17" s="18" t="e">
        <f aca="false">'Random access'!$BE77</f>
        <v>#VALUE!</v>
      </c>
      <c r="AC17" s="17" t="e">
        <f aca="false">'Random access LoCo'!$BC77</f>
        <v>#VALUE!</v>
      </c>
      <c r="AD17" s="17" t="e">
        <f aca="false">'Random access LoCo'!$BD77</f>
        <v>#VALUE!</v>
      </c>
      <c r="AE17" s="18" t="e">
        <f aca="false">'Random access LoCo'!$BE77</f>
        <v>#VALUE!</v>
      </c>
      <c r="AG17" s="16" t="s">
        <v>12</v>
      </c>
      <c r="AH17" s="19" t="e">
        <f aca="false">'Random access'!$BQ77</f>
        <v>#VALUE!</v>
      </c>
      <c r="AI17" s="19" t="e">
        <f aca="false">'Random access'!$BR77</f>
        <v>#VALUE!</v>
      </c>
      <c r="AJ17" s="20" t="e">
        <f aca="false">'Random access'!$BS77</f>
        <v>#VALUE!</v>
      </c>
      <c r="AK17" s="19" t="e">
        <f aca="false">'Random access LoCo'!$BQ77</f>
        <v>#VALUE!</v>
      </c>
      <c r="AL17" s="19" t="e">
        <f aca="false">'Random access LoCo'!$BR77</f>
        <v>#VALUE!</v>
      </c>
      <c r="AM17" s="20" t="e">
        <f aca="false">'Random access LoCo'!$BS77</f>
        <v>#VALUE!</v>
      </c>
    </row>
    <row r="18" customFormat="false" ht="12.75" hidden="false" customHeight="false" outlineLevel="0" collapsed="false">
      <c r="B18" s="16" t="s">
        <v>13</v>
      </c>
      <c r="C18" s="17" t="e">
        <f aca="false">'Random access'!$AA78</f>
        <v>#VALUE!</v>
      </c>
      <c r="D18" s="17" t="e">
        <f aca="false">'Random access'!$AB78</f>
        <v>#VALUE!</v>
      </c>
      <c r="E18" s="18" t="e">
        <f aca="false">'Random access'!$AC78</f>
        <v>#VALUE!</v>
      </c>
      <c r="F18" s="17" t="e">
        <f aca="false">'Random access LoCo'!$AA78</f>
        <v>#VALUE!</v>
      </c>
      <c r="G18" s="17" t="e">
        <f aca="false">'Random access LoCo'!$AB78</f>
        <v>#VALUE!</v>
      </c>
      <c r="H18" s="18" t="e">
        <f aca="false">'Random access LoCo'!$AC78</f>
        <v>#VALUE!</v>
      </c>
      <c r="I18" s="43"/>
      <c r="J18" s="16" t="s">
        <v>13</v>
      </c>
      <c r="K18" s="19" t="e">
        <f aca="false">'Random access'!$AO78</f>
        <v>#VALUE!</v>
      </c>
      <c r="L18" s="19" t="e">
        <f aca="false">'Random access'!$AP78</f>
        <v>#VALUE!</v>
      </c>
      <c r="M18" s="20" t="e">
        <f aca="false">'Random access'!$AQ78</f>
        <v>#VALUE!</v>
      </c>
      <c r="N18" s="19" t="e">
        <f aca="false">'Random access LoCo'!$AO78</f>
        <v>#VALUE!</v>
      </c>
      <c r="O18" s="19" t="e">
        <f aca="false">'Random access LoCo'!$AP78</f>
        <v>#VALUE!</v>
      </c>
      <c r="P18" s="20" t="e">
        <f aca="false">'Random access LoCo'!$AQ78</f>
        <v>#VALUE!</v>
      </c>
      <c r="R18" s="16" t="s">
        <v>13</v>
      </c>
      <c r="S18" s="19" t="e">
        <f aca="false">'Random access'!BC$78</f>
        <v>#VALUE!</v>
      </c>
      <c r="T18" s="19" t="e">
        <f aca="false">'Random access'!BD$78</f>
        <v>#VALUE!</v>
      </c>
      <c r="U18" s="19" t="e">
        <f aca="false">'Random access'!BE$78</f>
        <v>#VALUE!</v>
      </c>
      <c r="V18" s="19" t="e">
        <f aca="false">'Random access LoCo'!BC$78</f>
        <v>#VALUE!</v>
      </c>
      <c r="W18" s="19" t="e">
        <f aca="false">'Random access LoCo'!BD$78</f>
        <v>#VALUE!</v>
      </c>
      <c r="X18" s="20" t="e">
        <f aca="false">'Random access LoCo'!BE$78</f>
        <v>#VALUE!</v>
      </c>
      <c r="Y18" s="16" t="s">
        <v>13</v>
      </c>
      <c r="Z18" s="17" t="e">
        <f aca="false">'Random access'!$BC78</f>
        <v>#VALUE!</v>
      </c>
      <c r="AA18" s="17" t="e">
        <f aca="false">'Random access'!$BD78</f>
        <v>#VALUE!</v>
      </c>
      <c r="AB18" s="18" t="e">
        <f aca="false">'Random access'!$BE78</f>
        <v>#VALUE!</v>
      </c>
      <c r="AC18" s="17" t="e">
        <f aca="false">'Random access LoCo'!$BC78</f>
        <v>#VALUE!</v>
      </c>
      <c r="AD18" s="17" t="e">
        <f aca="false">'Random access LoCo'!$BD78</f>
        <v>#VALUE!</v>
      </c>
      <c r="AE18" s="18" t="e">
        <f aca="false">'Random access LoCo'!$BE78</f>
        <v>#VALUE!</v>
      </c>
      <c r="AG18" s="16" t="s">
        <v>13</v>
      </c>
      <c r="AH18" s="19" t="e">
        <f aca="false">'Random access'!$BQ78</f>
        <v>#VALUE!</v>
      </c>
      <c r="AI18" s="19" t="e">
        <f aca="false">'Random access'!$BR78</f>
        <v>#VALUE!</v>
      </c>
      <c r="AJ18" s="20" t="e">
        <f aca="false">'Random access'!$BS78</f>
        <v>#VALUE!</v>
      </c>
      <c r="AK18" s="19" t="e">
        <f aca="false">'Random access LoCo'!$BQ78</f>
        <v>#VALUE!</v>
      </c>
      <c r="AL18" s="19" t="e">
        <f aca="false">'Random access LoCo'!$BR78</f>
        <v>#VALUE!</v>
      </c>
      <c r="AM18" s="20" t="e">
        <f aca="false">'Random access LoCo'!$BS78</f>
        <v>#VALUE!</v>
      </c>
    </row>
    <row r="19" customFormat="false" ht="12.75" hidden="false" customHeight="false" outlineLevel="0" collapsed="false">
      <c r="B19" s="21" t="s">
        <v>14</v>
      </c>
      <c r="C19" s="44"/>
      <c r="D19" s="44"/>
      <c r="E19" s="45"/>
      <c r="F19" s="44"/>
      <c r="G19" s="44"/>
      <c r="H19" s="45"/>
      <c r="I19" s="43"/>
      <c r="J19" s="21" t="s">
        <v>14</v>
      </c>
      <c r="K19" s="46"/>
      <c r="L19" s="46"/>
      <c r="M19" s="47"/>
      <c r="N19" s="46"/>
      <c r="O19" s="46"/>
      <c r="P19" s="47"/>
      <c r="R19" s="21" t="s">
        <v>14</v>
      </c>
      <c r="S19" s="46"/>
      <c r="T19" s="46"/>
      <c r="U19" s="47"/>
      <c r="V19" s="46"/>
      <c r="W19" s="46"/>
      <c r="X19" s="47"/>
      <c r="Y19" s="21" t="s">
        <v>14</v>
      </c>
      <c r="Z19" s="44"/>
      <c r="AA19" s="44"/>
      <c r="AB19" s="45"/>
      <c r="AC19" s="44"/>
      <c r="AD19" s="44"/>
      <c r="AE19" s="45"/>
      <c r="AG19" s="21" t="s">
        <v>14</v>
      </c>
      <c r="AH19" s="46"/>
      <c r="AI19" s="46"/>
      <c r="AJ19" s="47"/>
      <c r="AK19" s="46"/>
      <c r="AL19" s="46"/>
      <c r="AM19" s="47"/>
    </row>
    <row r="20" customFormat="false" ht="13.5" hidden="false" customHeight="false" outlineLevel="0" collapsed="false">
      <c r="B20" s="26" t="s">
        <v>15</v>
      </c>
      <c r="C20" s="27" t="e">
        <f aca="false">'Random access'!$AA80</f>
        <v>#VALUE!</v>
      </c>
      <c r="D20" s="28" t="e">
        <f aca="false">'Random access'!$AB80</f>
        <v>#VALUE!</v>
      </c>
      <c r="E20" s="29" t="e">
        <f aca="false">'Random access'!$AC80</f>
        <v>#VALUE!</v>
      </c>
      <c r="F20" s="27" t="e">
        <f aca="false">'Random access LoCo'!$AA80</f>
        <v>#VALUE!</v>
      </c>
      <c r="G20" s="28" t="e">
        <f aca="false">'Random access LoCo'!$AB80</f>
        <v>#VALUE!</v>
      </c>
      <c r="H20" s="29" t="e">
        <f aca="false">'Random access LoCo'!$AC80</f>
        <v>#VALUE!</v>
      </c>
      <c r="I20" s="43"/>
      <c r="J20" s="26" t="s">
        <v>15</v>
      </c>
      <c r="K20" s="30" t="e">
        <f aca="false">'Random access'!$AO80</f>
        <v>#VALUE!</v>
      </c>
      <c r="L20" s="31" t="e">
        <f aca="false">'Random access'!$AP80</f>
        <v>#VALUE!</v>
      </c>
      <c r="M20" s="32" t="e">
        <f aca="false">'Random access'!$AQ80</f>
        <v>#VALUE!</v>
      </c>
      <c r="N20" s="30" t="e">
        <f aca="false">'Random access LoCo'!$AO80</f>
        <v>#VALUE!</v>
      </c>
      <c r="O20" s="31" t="e">
        <f aca="false">'Random access LoCo'!$AP80</f>
        <v>#VALUE!</v>
      </c>
      <c r="P20" s="32" t="e">
        <f aca="false">'Random access LoCo'!$AQ80</f>
        <v>#VALUE!</v>
      </c>
      <c r="R20" s="26" t="s">
        <v>15</v>
      </c>
      <c r="S20" s="30" t="e">
        <f aca="false">'Random access'!BC$80</f>
        <v>#VALUE!</v>
      </c>
      <c r="T20" s="31" t="e">
        <f aca="false">'Random access'!BD$80</f>
        <v>#VALUE!</v>
      </c>
      <c r="U20" s="32" t="e">
        <f aca="false">'Random access'!BE$80</f>
        <v>#VALUE!</v>
      </c>
      <c r="V20" s="30" t="e">
        <f aca="false">'Random access LoCo'!BC$80</f>
        <v>#VALUE!</v>
      </c>
      <c r="W20" s="31" t="e">
        <f aca="false">'Random access LoCo'!BD$80</f>
        <v>#VALUE!</v>
      </c>
      <c r="X20" s="32" t="e">
        <f aca="false">'Random access LoCo'!BE$80</f>
        <v>#VALUE!</v>
      </c>
      <c r="Y20" s="26" t="s">
        <v>15</v>
      </c>
      <c r="Z20" s="27" t="e">
        <f aca="false">'Random access'!$BC80</f>
        <v>#VALUE!</v>
      </c>
      <c r="AA20" s="28" t="e">
        <f aca="false">'Random access'!$BD80</f>
        <v>#VALUE!</v>
      </c>
      <c r="AB20" s="29" t="e">
        <f aca="false">'Random access'!$BE80</f>
        <v>#VALUE!</v>
      </c>
      <c r="AC20" s="27" t="e">
        <f aca="false">'Random access LoCo'!$BC80</f>
        <v>#VALUE!</v>
      </c>
      <c r="AD20" s="28" t="e">
        <f aca="false">'Random access LoCo'!$BD80</f>
        <v>#VALUE!</v>
      </c>
      <c r="AE20" s="29" t="e">
        <f aca="false">'Random access LoCo'!$BE80</f>
        <v>#VALUE!</v>
      </c>
      <c r="AG20" s="26" t="s">
        <v>15</v>
      </c>
      <c r="AH20" s="30" t="e">
        <f aca="false">'Random access'!$BQ80</f>
        <v>#VALUE!</v>
      </c>
      <c r="AI20" s="31" t="e">
        <f aca="false">'Random access'!$BR80</f>
        <v>#VALUE!</v>
      </c>
      <c r="AJ20" s="32" t="e">
        <f aca="false">'Random access'!$BS80</f>
        <v>#VALUE!</v>
      </c>
      <c r="AK20" s="30" t="e">
        <f aca="false">'Random access LoCo'!$BQ80</f>
        <v>#VALUE!</v>
      </c>
      <c r="AL20" s="31" t="e">
        <f aca="false">'Random access LoCo'!$BR80</f>
        <v>#VALUE!</v>
      </c>
      <c r="AM20" s="32" t="e">
        <f aca="false">'Random access LoCo'!$BS80</f>
        <v>#VALUE!</v>
      </c>
    </row>
    <row r="21" customFormat="false" ht="12.75" hidden="false" customHeight="false" outlineLevel="0" collapsed="false">
      <c r="B21" s="33" t="s">
        <v>16</v>
      </c>
      <c r="C21" s="34" t="n">
        <f aca="false">'Random access'!$Z82</f>
        <v>1.01458056715617</v>
      </c>
      <c r="D21" s="34"/>
      <c r="E21" s="34"/>
      <c r="F21" s="34" t="n">
        <f aca="false">'Random access LoCo'!$Z82</f>
        <v>1.00548423278856</v>
      </c>
      <c r="G21" s="34"/>
      <c r="H21" s="34"/>
      <c r="I21" s="35"/>
      <c r="J21" s="33" t="s">
        <v>16</v>
      </c>
      <c r="K21" s="34" t="n">
        <f aca="false">'Random access'!$AN82</f>
        <v>0.991402064950101</v>
      </c>
      <c r="L21" s="34"/>
      <c r="M21" s="34"/>
      <c r="N21" s="34" t="n">
        <f aca="false">'Random access LoCo'!$AN82</f>
        <v>1.03026174412693</v>
      </c>
      <c r="O21" s="34"/>
      <c r="P21" s="34"/>
      <c r="R21" s="33" t="s">
        <v>16</v>
      </c>
      <c r="S21" s="34" t="n">
        <f aca="false">'Random access'!$AN82</f>
        <v>0.991402064950101</v>
      </c>
      <c r="T21" s="34"/>
      <c r="U21" s="34"/>
      <c r="V21" s="34" t="n">
        <f aca="false">'Random access LoCo'!$AN82</f>
        <v>1.03026174412693</v>
      </c>
      <c r="W21" s="34"/>
      <c r="X21" s="34"/>
      <c r="Y21" s="33" t="s">
        <v>16</v>
      </c>
      <c r="Z21" s="34" t="n">
        <f aca="false">'Random access'!BB82</f>
        <v>1.02381475102979</v>
      </c>
      <c r="AA21" s="34"/>
      <c r="AB21" s="34"/>
      <c r="AC21" s="34" t="n">
        <f aca="false">'Random access LoCo'!BB82</f>
        <v>1.04031163106066</v>
      </c>
      <c r="AD21" s="34"/>
      <c r="AE21" s="34"/>
      <c r="AG21" s="33" t="s">
        <v>16</v>
      </c>
      <c r="AH21" s="34" t="n">
        <f aca="false">'Random access'!BP82</f>
        <v>0</v>
      </c>
      <c r="AI21" s="34"/>
      <c r="AJ21" s="34"/>
      <c r="AK21" s="34" t="n">
        <f aca="false">'Random access LoCo'!BP82</f>
        <v>1.01831808433826</v>
      </c>
      <c r="AL21" s="34"/>
      <c r="AM21" s="34"/>
    </row>
    <row r="22" customFormat="false" ht="13.5" hidden="false" customHeight="false" outlineLevel="0" collapsed="false">
      <c r="B22" s="36" t="s">
        <v>17</v>
      </c>
      <c r="C22" s="37" t="n">
        <f aca="false">'Random access'!$Y82</f>
        <v>1.0083969283966</v>
      </c>
      <c r="D22" s="37"/>
      <c r="E22" s="37"/>
      <c r="F22" s="37" t="n">
        <f aca="false">'Random access LoCo'!$Y82</f>
        <v>0.991140583881427</v>
      </c>
      <c r="G22" s="37"/>
      <c r="H22" s="37"/>
      <c r="I22" s="35"/>
      <c r="J22" s="36" t="s">
        <v>17</v>
      </c>
      <c r="K22" s="37" t="n">
        <f aca="false">'Random access'!$AM82</f>
        <v>0.982824451296396</v>
      </c>
      <c r="L22" s="37"/>
      <c r="M22" s="37"/>
      <c r="N22" s="37" t="n">
        <f aca="false">'Random access LoCo'!$AM82</f>
        <v>1.02945392294617</v>
      </c>
      <c r="O22" s="37"/>
      <c r="P22" s="37"/>
      <c r="R22" s="36" t="s">
        <v>17</v>
      </c>
      <c r="S22" s="37" t="n">
        <f aca="false">'Random access'!$AM82</f>
        <v>0.982824451296396</v>
      </c>
      <c r="T22" s="37"/>
      <c r="U22" s="37"/>
      <c r="V22" s="37" t="n">
        <f aca="false">'Random access LoCo'!$AM82</f>
        <v>1.02945392294617</v>
      </c>
      <c r="W22" s="37"/>
      <c r="X22" s="37"/>
      <c r="Y22" s="36" t="s">
        <v>17</v>
      </c>
      <c r="Z22" s="37" t="n">
        <f aca="false">'Random access'!BA82</f>
        <v>1.02871593755972</v>
      </c>
      <c r="AA22" s="37"/>
      <c r="AB22" s="37"/>
      <c r="AC22" s="37" t="n">
        <f aca="false">'Random access LoCo'!BA82</f>
        <v>1.05156914246783</v>
      </c>
      <c r="AD22" s="37"/>
      <c r="AE22" s="37"/>
      <c r="AG22" s="36" t="s">
        <v>17</v>
      </c>
      <c r="AH22" s="37" t="n">
        <f aca="false">'Random access'!BO82</f>
        <v>0.86468039335486</v>
      </c>
      <c r="AI22" s="37"/>
      <c r="AJ22" s="37"/>
      <c r="AK22" s="37" t="n">
        <f aca="false">'Random access LoCo'!BO82</f>
        <v>1.02104518516185</v>
      </c>
      <c r="AL22" s="37"/>
      <c r="AM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1" t="s">
        <v>20</v>
      </c>
      <c r="D24" s="1"/>
      <c r="E24" s="1"/>
      <c r="F24" s="1" t="s">
        <v>21</v>
      </c>
      <c r="G24" s="1"/>
      <c r="H24" s="1"/>
      <c r="J24" s="9"/>
      <c r="K24" s="1" t="s">
        <v>20</v>
      </c>
      <c r="L24" s="1"/>
      <c r="M24" s="1"/>
      <c r="N24" s="1" t="s">
        <v>21</v>
      </c>
      <c r="O24" s="1"/>
      <c r="P24" s="1"/>
      <c r="R24" s="9"/>
      <c r="S24" s="1" t="s">
        <v>20</v>
      </c>
      <c r="T24" s="1"/>
      <c r="U24" s="1"/>
      <c r="V24" s="1" t="s">
        <v>21</v>
      </c>
      <c r="W24" s="1"/>
      <c r="X24" s="1"/>
      <c r="Y24" s="9"/>
      <c r="Z24" s="1" t="s">
        <v>20</v>
      </c>
      <c r="AA24" s="1"/>
      <c r="AB24" s="1"/>
      <c r="AC24" s="1" t="s">
        <v>21</v>
      </c>
      <c r="AD24" s="1"/>
      <c r="AE24" s="1"/>
      <c r="AG24" s="9"/>
      <c r="AH24" s="1" t="s">
        <v>20</v>
      </c>
      <c r="AI24" s="1"/>
      <c r="AJ24" s="1"/>
      <c r="AK24" s="1" t="s">
        <v>21</v>
      </c>
      <c r="AL24" s="1"/>
      <c r="AM24" s="1"/>
    </row>
    <row r="25" customFormat="false" ht="13.5" hidden="false" customHeight="false" outlineLevel="0" collapsed="false">
      <c r="B25" s="26"/>
      <c r="C25" s="40" t="s">
        <v>7</v>
      </c>
      <c r="D25" s="41" t="s">
        <v>8</v>
      </c>
      <c r="E25" s="42" t="s">
        <v>9</v>
      </c>
      <c r="F25" s="41" t="s">
        <v>7</v>
      </c>
      <c r="G25" s="41" t="s">
        <v>8</v>
      </c>
      <c r="H25" s="42" t="s">
        <v>9</v>
      </c>
      <c r="J25" s="26"/>
      <c r="K25" s="40" t="s">
        <v>7</v>
      </c>
      <c r="L25" s="41" t="s">
        <v>8</v>
      </c>
      <c r="M25" s="42" t="s">
        <v>9</v>
      </c>
      <c r="N25" s="41" t="s">
        <v>7</v>
      </c>
      <c r="O25" s="41" t="s">
        <v>8</v>
      </c>
      <c r="P25" s="42" t="s">
        <v>9</v>
      </c>
      <c r="R25" s="26"/>
      <c r="S25" s="40" t="s">
        <v>7</v>
      </c>
      <c r="T25" s="41" t="s">
        <v>8</v>
      </c>
      <c r="U25" s="42" t="s">
        <v>9</v>
      </c>
      <c r="V25" s="41" t="s">
        <v>7</v>
      </c>
      <c r="W25" s="41" t="s">
        <v>8</v>
      </c>
      <c r="X25" s="42" t="s">
        <v>9</v>
      </c>
      <c r="Y25" s="26"/>
      <c r="Z25" s="40" t="s">
        <v>7</v>
      </c>
      <c r="AA25" s="41" t="s">
        <v>8</v>
      </c>
      <c r="AB25" s="42" t="s">
        <v>9</v>
      </c>
      <c r="AC25" s="41" t="s">
        <v>7</v>
      </c>
      <c r="AD25" s="41" t="s">
        <v>8</v>
      </c>
      <c r="AE25" s="42" t="s">
        <v>9</v>
      </c>
      <c r="AG25" s="26"/>
      <c r="AH25" s="40" t="s">
        <v>7</v>
      </c>
      <c r="AI25" s="41" t="s">
        <v>8</v>
      </c>
      <c r="AJ25" s="42" t="s">
        <v>9</v>
      </c>
      <c r="AK25" s="41" t="s">
        <v>7</v>
      </c>
      <c r="AL25" s="41" t="s">
        <v>8</v>
      </c>
      <c r="AM25" s="42" t="s">
        <v>9</v>
      </c>
    </row>
    <row r="26" customFormat="false" ht="12.75" hidden="false" customHeight="false" outlineLevel="0" collapsed="false">
      <c r="B26" s="9" t="s">
        <v>10</v>
      </c>
      <c r="C26" s="48"/>
      <c r="D26" s="48"/>
      <c r="E26" s="49"/>
      <c r="F26" s="48"/>
      <c r="G26" s="48"/>
      <c r="H26" s="49"/>
      <c r="I26" s="43"/>
      <c r="J26" s="9" t="s">
        <v>10</v>
      </c>
      <c r="K26" s="48"/>
      <c r="L26" s="48"/>
      <c r="M26" s="49"/>
      <c r="N26" s="48"/>
      <c r="O26" s="48"/>
      <c r="P26" s="49"/>
      <c r="R26" s="9" t="s">
        <v>10</v>
      </c>
      <c r="S26" s="48"/>
      <c r="T26" s="48"/>
      <c r="U26" s="49"/>
      <c r="V26" s="48"/>
      <c r="W26" s="48"/>
      <c r="X26" s="49"/>
      <c r="Y26" s="9" t="s">
        <v>10</v>
      </c>
      <c r="Z26" s="48"/>
      <c r="AA26" s="48"/>
      <c r="AB26" s="49"/>
      <c r="AC26" s="48"/>
      <c r="AD26" s="48"/>
      <c r="AE26" s="49"/>
      <c r="AG26" s="9" t="s">
        <v>10</v>
      </c>
      <c r="AH26" s="48"/>
      <c r="AI26" s="48"/>
      <c r="AJ26" s="49"/>
      <c r="AK26" s="48"/>
      <c r="AL26" s="48"/>
      <c r="AM26" s="49"/>
    </row>
    <row r="27" customFormat="false" ht="12.75" hidden="false" customHeight="false" outlineLevel="0" collapsed="false">
      <c r="B27" s="16" t="s">
        <v>11</v>
      </c>
      <c r="C27" s="17" t="e">
        <f aca="false">'Low delay'!$AA76</f>
        <v>#VALUE!</v>
      </c>
      <c r="D27" s="17" t="e">
        <f aca="false">'Low delay'!$AB76</f>
        <v>#VALUE!</v>
      </c>
      <c r="E27" s="18" t="e">
        <f aca="false">'Low delay'!$AC76</f>
        <v>#VALUE!</v>
      </c>
      <c r="F27" s="17" t="e">
        <f aca="false">'Low delay LoCo'!$AA76</f>
        <v>#VALUE!</v>
      </c>
      <c r="G27" s="17" t="e">
        <f aca="false">'Low delay LoCo'!$AB76</f>
        <v>#VALUE!</v>
      </c>
      <c r="H27" s="18" t="e">
        <f aca="false">'Low delay LoCo'!$AC76</f>
        <v>#VALUE!</v>
      </c>
      <c r="I27" s="43"/>
      <c r="J27" s="16" t="s">
        <v>11</v>
      </c>
      <c r="K27" s="19" t="e">
        <f aca="false">'Low delay'!$AO76</f>
        <v>#VALUE!</v>
      </c>
      <c r="L27" s="19" t="e">
        <f aca="false">'Low delay'!$AP76</f>
        <v>#VALUE!</v>
      </c>
      <c r="M27" s="20" t="e">
        <f aca="false">'Low delay'!$AQ76</f>
        <v>#VALUE!</v>
      </c>
      <c r="N27" s="19" t="e">
        <f aca="false">'Low delay LoCo'!$AO76</f>
        <v>#VALUE!</v>
      </c>
      <c r="O27" s="19" t="e">
        <f aca="false">'Low delay LoCo'!$AP76</f>
        <v>#VALUE!</v>
      </c>
      <c r="P27" s="20" t="e">
        <f aca="false">'Low delay LoCo'!$AQ76</f>
        <v>#VALUE!</v>
      </c>
      <c r="R27" s="16" t="s">
        <v>11</v>
      </c>
      <c r="S27" s="19" t="e">
        <f aca="false">'Low delay'!BC$76</f>
        <v>#VALUE!</v>
      </c>
      <c r="T27" s="19" t="e">
        <f aca="false">'Low delay'!BD$76</f>
        <v>#VALUE!</v>
      </c>
      <c r="U27" s="20" t="e">
        <f aca="false">'Low delay'!BE$76</f>
        <v>#VALUE!</v>
      </c>
      <c r="V27" s="19" t="e">
        <f aca="false">'Low delay LoCo'!BC$76</f>
        <v>#VALUE!</v>
      </c>
      <c r="W27" s="19" t="e">
        <f aca="false">'Low delay LoCo'!BD$76</f>
        <v>#VALUE!</v>
      </c>
      <c r="X27" s="20" t="e">
        <f aca="false">'Low delay LoCo'!BE$76</f>
        <v>#VALUE!</v>
      </c>
      <c r="Y27" s="16" t="s">
        <v>11</v>
      </c>
      <c r="Z27" s="17" t="e">
        <f aca="false">'Low delay'!$BC76</f>
        <v>#VALUE!</v>
      </c>
      <c r="AA27" s="17" t="e">
        <f aca="false">'Low delay'!$BD76</f>
        <v>#VALUE!</v>
      </c>
      <c r="AB27" s="18" t="e">
        <f aca="false">'Low delay'!$BE76</f>
        <v>#VALUE!</v>
      </c>
      <c r="AC27" s="17" t="e">
        <f aca="false">'Low delay LoCo'!$BC76</f>
        <v>#VALUE!</v>
      </c>
      <c r="AD27" s="17" t="e">
        <f aca="false">'Low delay LoCo'!$BD76</f>
        <v>#VALUE!</v>
      </c>
      <c r="AE27" s="18" t="e">
        <f aca="false">'Low delay LoCo'!$BE76</f>
        <v>#VALUE!</v>
      </c>
      <c r="AG27" s="16" t="s">
        <v>11</v>
      </c>
      <c r="AH27" s="19" t="e">
        <f aca="false">'Low delay'!$BQ76</f>
        <v>#VALUE!</v>
      </c>
      <c r="AI27" s="19" t="e">
        <f aca="false">'Low delay'!$BR76</f>
        <v>#VALUE!</v>
      </c>
      <c r="AJ27" s="20" t="e">
        <f aca="false">'Low delay'!$BS76</f>
        <v>#VALUE!</v>
      </c>
      <c r="AK27" s="19" t="e">
        <f aca="false">'Low delay LoCo'!$BQ76</f>
        <v>#VALUE!</v>
      </c>
      <c r="AL27" s="19" t="e">
        <f aca="false">'Low delay LoCo'!$BR76</f>
        <v>#VALUE!</v>
      </c>
      <c r="AM27" s="20" t="e">
        <f aca="false">'Low delay LoCo'!$BS76</f>
        <v>#VALUE!</v>
      </c>
    </row>
    <row r="28" customFormat="false" ht="12.75" hidden="false" customHeight="false" outlineLevel="0" collapsed="false">
      <c r="B28" s="16" t="s">
        <v>12</v>
      </c>
      <c r="C28" s="17" t="e">
        <f aca="false">'Low delay'!$AA77</f>
        <v>#VALUE!</v>
      </c>
      <c r="D28" s="17" t="e">
        <f aca="false">'Low delay'!$AB77</f>
        <v>#VALUE!</v>
      </c>
      <c r="E28" s="18" t="e">
        <f aca="false">'Low delay'!$AC77</f>
        <v>#VALUE!</v>
      </c>
      <c r="F28" s="17" t="e">
        <f aca="false">'Low delay LoCo'!$AA77</f>
        <v>#VALUE!</v>
      </c>
      <c r="G28" s="17" t="e">
        <f aca="false">'Low delay LoCo'!$AB77</f>
        <v>#VALUE!</v>
      </c>
      <c r="H28" s="18" t="e">
        <f aca="false">'Low delay LoCo'!$AC77</f>
        <v>#VALUE!</v>
      </c>
      <c r="I28" s="43"/>
      <c r="J28" s="16" t="s">
        <v>12</v>
      </c>
      <c r="K28" s="19" t="e">
        <f aca="false">'Low delay'!$AO77</f>
        <v>#VALUE!</v>
      </c>
      <c r="L28" s="19" t="e">
        <f aca="false">'Low delay'!$AP77</f>
        <v>#VALUE!</v>
      </c>
      <c r="M28" s="20" t="e">
        <f aca="false">'Low delay'!$AQ77</f>
        <v>#VALUE!</v>
      </c>
      <c r="N28" s="19" t="e">
        <f aca="false">'Low delay LoCo'!$AO77</f>
        <v>#VALUE!</v>
      </c>
      <c r="O28" s="19" t="e">
        <f aca="false">'Low delay LoCo'!$AP77</f>
        <v>#VALUE!</v>
      </c>
      <c r="P28" s="20" t="e">
        <f aca="false">'Low delay LoCo'!$AQ77</f>
        <v>#VALUE!</v>
      </c>
      <c r="R28" s="16" t="s">
        <v>12</v>
      </c>
      <c r="S28" s="19" t="e">
        <f aca="false">'Low delay'!BC$77</f>
        <v>#VALUE!</v>
      </c>
      <c r="T28" s="19" t="e">
        <f aca="false">'Low delay'!BD$77</f>
        <v>#VALUE!</v>
      </c>
      <c r="U28" s="20" t="e">
        <f aca="false">'Low delay'!BE$77</f>
        <v>#VALUE!</v>
      </c>
      <c r="V28" s="19" t="e">
        <f aca="false">'Low delay LoCo'!BC$77</f>
        <v>#VALUE!</v>
      </c>
      <c r="W28" s="19" t="e">
        <f aca="false">'Low delay LoCo'!BD$77</f>
        <v>#VALUE!</v>
      </c>
      <c r="X28" s="20" t="e">
        <f aca="false">'Low delay LoCo'!BE$77</f>
        <v>#VALUE!</v>
      </c>
      <c r="Y28" s="16" t="s">
        <v>12</v>
      </c>
      <c r="Z28" s="17" t="e">
        <f aca="false">'Low delay'!$BC77</f>
        <v>#VALUE!</v>
      </c>
      <c r="AA28" s="17" t="e">
        <f aca="false">'Low delay'!$BD77</f>
        <v>#VALUE!</v>
      </c>
      <c r="AB28" s="18" t="e">
        <f aca="false">'Low delay'!$BE77</f>
        <v>#VALUE!</v>
      </c>
      <c r="AC28" s="17" t="e">
        <f aca="false">'Low delay LoCo'!$BC77</f>
        <v>#VALUE!</v>
      </c>
      <c r="AD28" s="17" t="e">
        <f aca="false">'Low delay LoCo'!$BD77</f>
        <v>#VALUE!</v>
      </c>
      <c r="AE28" s="18" t="e">
        <f aca="false">'Low delay LoCo'!$BE77</f>
        <v>#VALUE!</v>
      </c>
      <c r="AG28" s="16" t="s">
        <v>12</v>
      </c>
      <c r="AH28" s="19" t="e">
        <f aca="false">'Low delay'!$BQ77</f>
        <v>#VALUE!</v>
      </c>
      <c r="AI28" s="19" t="e">
        <f aca="false">'Low delay'!$BR77</f>
        <v>#VALUE!</v>
      </c>
      <c r="AJ28" s="20" t="e">
        <f aca="false">'Low delay'!$BS77</f>
        <v>#VALUE!</v>
      </c>
      <c r="AK28" s="19" t="e">
        <f aca="false">'Low delay LoCo'!$BQ77</f>
        <v>#VALUE!</v>
      </c>
      <c r="AL28" s="19" t="e">
        <f aca="false">'Low delay LoCo'!$BR77</f>
        <v>#VALUE!</v>
      </c>
      <c r="AM28" s="20" t="e">
        <f aca="false">'Low delay LoCo'!$BS77</f>
        <v>#VALUE!</v>
      </c>
    </row>
    <row r="29" customFormat="false" ht="12.75" hidden="false" customHeight="false" outlineLevel="0" collapsed="false">
      <c r="B29" s="16" t="s">
        <v>13</v>
      </c>
      <c r="C29" s="17" t="e">
        <f aca="false">'Low delay'!$AA78</f>
        <v>#VALUE!</v>
      </c>
      <c r="D29" s="17" t="e">
        <f aca="false">'Low delay'!$AB78</f>
        <v>#VALUE!</v>
      </c>
      <c r="E29" s="18" t="e">
        <f aca="false">'Low delay'!$AC78</f>
        <v>#VALUE!</v>
      </c>
      <c r="F29" s="17" t="e">
        <f aca="false">'Low delay LoCo'!$AA78</f>
        <v>#VALUE!</v>
      </c>
      <c r="G29" s="17" t="e">
        <f aca="false">'Low delay LoCo'!$AB78</f>
        <v>#VALUE!</v>
      </c>
      <c r="H29" s="18" t="e">
        <f aca="false">'Low delay LoCo'!$AC78</f>
        <v>#VALUE!</v>
      </c>
      <c r="I29" s="43"/>
      <c r="J29" s="16" t="s">
        <v>13</v>
      </c>
      <c r="K29" s="19" t="e">
        <f aca="false">'Low delay'!$AO78</f>
        <v>#VALUE!</v>
      </c>
      <c r="L29" s="19" t="e">
        <f aca="false">'Low delay'!$AP78</f>
        <v>#VALUE!</v>
      </c>
      <c r="M29" s="20" t="e">
        <f aca="false">'Low delay'!$AQ78</f>
        <v>#VALUE!</v>
      </c>
      <c r="N29" s="19" t="e">
        <f aca="false">'Low delay LoCo'!$AO78</f>
        <v>#VALUE!</v>
      </c>
      <c r="O29" s="19" t="e">
        <f aca="false">'Low delay LoCo'!$AP78</f>
        <v>#VALUE!</v>
      </c>
      <c r="P29" s="20" t="e">
        <f aca="false">'Low delay LoCo'!$AQ78</f>
        <v>#VALUE!</v>
      </c>
      <c r="R29" s="16" t="s">
        <v>13</v>
      </c>
      <c r="S29" s="19" t="e">
        <f aca="false">'Low delay'!BC$78</f>
        <v>#VALUE!</v>
      </c>
      <c r="T29" s="19" t="e">
        <f aca="false">'Low delay'!BD$78</f>
        <v>#VALUE!</v>
      </c>
      <c r="U29" s="20" t="e">
        <f aca="false">'Low delay'!BE$78</f>
        <v>#VALUE!</v>
      </c>
      <c r="V29" s="19" t="e">
        <f aca="false">'Low delay LoCo'!BC$78</f>
        <v>#VALUE!</v>
      </c>
      <c r="W29" s="19" t="e">
        <f aca="false">'Low delay LoCo'!BD$78</f>
        <v>#VALUE!</v>
      </c>
      <c r="X29" s="20" t="e">
        <f aca="false">'Low delay LoCo'!BE$78</f>
        <v>#VALUE!</v>
      </c>
      <c r="Y29" s="16" t="s">
        <v>13</v>
      </c>
      <c r="Z29" s="17" t="e">
        <f aca="false">'Low delay'!$BC78</f>
        <v>#VALUE!</v>
      </c>
      <c r="AA29" s="17" t="e">
        <f aca="false">'Low delay'!$BD78</f>
        <v>#VALUE!</v>
      </c>
      <c r="AB29" s="18" t="e">
        <f aca="false">'Low delay'!$BE78</f>
        <v>#VALUE!</v>
      </c>
      <c r="AC29" s="17" t="e">
        <f aca="false">'Low delay LoCo'!$BC78</f>
        <v>#VALUE!</v>
      </c>
      <c r="AD29" s="17" t="e">
        <f aca="false">'Low delay LoCo'!$BD78</f>
        <v>#VALUE!</v>
      </c>
      <c r="AE29" s="18" t="e">
        <f aca="false">'Low delay LoCo'!$BE78</f>
        <v>#VALUE!</v>
      </c>
      <c r="AG29" s="16" t="s">
        <v>13</v>
      </c>
      <c r="AH29" s="19" t="e">
        <f aca="false">'Low delay'!$BQ78</f>
        <v>#VALUE!</v>
      </c>
      <c r="AI29" s="19" t="e">
        <f aca="false">'Low delay'!$BR78</f>
        <v>#VALUE!</v>
      </c>
      <c r="AJ29" s="20" t="e">
        <f aca="false">'Low delay'!$BS78</f>
        <v>#VALUE!</v>
      </c>
      <c r="AK29" s="19" t="e">
        <f aca="false">'Low delay LoCo'!$BQ78</f>
        <v>#VALUE!</v>
      </c>
      <c r="AL29" s="19" t="e">
        <f aca="false">'Low delay LoCo'!$BR78</f>
        <v>#VALUE!</v>
      </c>
      <c r="AM29" s="20" t="e">
        <f aca="false">'Low delay LoCo'!$BS78</f>
        <v>#VALUE!</v>
      </c>
    </row>
    <row r="30" customFormat="false" ht="12.75" hidden="false" customHeight="false" outlineLevel="0" collapsed="false">
      <c r="B30" s="21" t="s">
        <v>14</v>
      </c>
      <c r="C30" s="22" t="e">
        <f aca="false">'Low delay'!$AA79</f>
        <v>#VALUE!</v>
      </c>
      <c r="D30" s="22" t="e">
        <f aca="false">'Low delay'!$AB79</f>
        <v>#VALUE!</v>
      </c>
      <c r="E30" s="23" t="e">
        <f aca="false">'Low delay'!$AC79</f>
        <v>#VALUE!</v>
      </c>
      <c r="F30" s="22" t="e">
        <f aca="false">'Low delay LoCo'!$AA79</f>
        <v>#VALUE!</v>
      </c>
      <c r="G30" s="22" t="e">
        <f aca="false">'Low delay LoCo'!$AB79</f>
        <v>#VALUE!</v>
      </c>
      <c r="H30" s="23" t="e">
        <f aca="false">'Low delay LoCo'!$AC79</f>
        <v>#VALUE!</v>
      </c>
      <c r="I30" s="43"/>
      <c r="J30" s="21" t="s">
        <v>14</v>
      </c>
      <c r="K30" s="24" t="e">
        <f aca="false">'Low delay'!$AO79</f>
        <v>#VALUE!</v>
      </c>
      <c r="L30" s="24" t="e">
        <f aca="false">'Low delay'!$AP79</f>
        <v>#VALUE!</v>
      </c>
      <c r="M30" s="25" t="e">
        <f aca="false">'Low delay'!$AQ79</f>
        <v>#VALUE!</v>
      </c>
      <c r="N30" s="24" t="e">
        <f aca="false">'Low delay LoCo'!$AO79</f>
        <v>#VALUE!</v>
      </c>
      <c r="O30" s="24" t="e">
        <f aca="false">'Low delay LoCo'!$AP79</f>
        <v>#VALUE!</v>
      </c>
      <c r="P30" s="25" t="e">
        <f aca="false">'Low delay LoCo'!$AQ79</f>
        <v>#VALUE!</v>
      </c>
      <c r="R30" s="21" t="s">
        <v>14</v>
      </c>
      <c r="S30" s="24" t="e">
        <f aca="false">'Low delay'!BC$79</f>
        <v>#VALUE!</v>
      </c>
      <c r="T30" s="24" t="e">
        <f aca="false">'Low delay'!BD$79</f>
        <v>#VALUE!</v>
      </c>
      <c r="U30" s="25" t="e">
        <f aca="false">'Low delay'!BE$79</f>
        <v>#VALUE!</v>
      </c>
      <c r="V30" s="24" t="e">
        <f aca="false">'Low delay LoCo'!BC$79</f>
        <v>#VALUE!</v>
      </c>
      <c r="W30" s="24" t="e">
        <f aca="false">'Low delay LoCo'!BD$79</f>
        <v>#VALUE!</v>
      </c>
      <c r="X30" s="25" t="e">
        <f aca="false">'Low delay LoCo'!BE$79</f>
        <v>#VALUE!</v>
      </c>
      <c r="Y30" s="21" t="s">
        <v>14</v>
      </c>
      <c r="Z30" s="22" t="e">
        <f aca="false">'Low delay'!$BC79</f>
        <v>#VALUE!</v>
      </c>
      <c r="AA30" s="22" t="e">
        <f aca="false">'Low delay'!$BD79</f>
        <v>#VALUE!</v>
      </c>
      <c r="AB30" s="23" t="e">
        <f aca="false">'Low delay'!$BE79</f>
        <v>#VALUE!</v>
      </c>
      <c r="AC30" s="22" t="e">
        <f aca="false">'Low delay LoCo'!$BC79</f>
        <v>#VALUE!</v>
      </c>
      <c r="AD30" s="22" t="e">
        <f aca="false">'Low delay LoCo'!$BD79</f>
        <v>#VALUE!</v>
      </c>
      <c r="AE30" s="23" t="e">
        <f aca="false">'Low delay LoCo'!$BE79</f>
        <v>#VALUE!</v>
      </c>
      <c r="AG30" s="21" t="s">
        <v>14</v>
      </c>
      <c r="AH30" s="24" t="e">
        <f aca="false">'Low delay'!$BQ79</f>
        <v>#VALUE!</v>
      </c>
      <c r="AI30" s="24" t="e">
        <f aca="false">'Low delay'!$BR79</f>
        <v>#VALUE!</v>
      </c>
      <c r="AJ30" s="25" t="e">
        <f aca="false">'Low delay'!$BS79</f>
        <v>#VALUE!</v>
      </c>
      <c r="AK30" s="24" t="e">
        <f aca="false">'Low delay LoCo'!$BQ79</f>
        <v>#VALUE!</v>
      </c>
      <c r="AL30" s="24" t="e">
        <f aca="false">'Low delay LoCo'!$BR79</f>
        <v>#VALUE!</v>
      </c>
      <c r="AM30" s="25" t="e">
        <f aca="false">'Low delay LoCo'!$BS79</f>
        <v>#VALUE!</v>
      </c>
    </row>
    <row r="31" customFormat="false" ht="13.5" hidden="false" customHeight="false" outlineLevel="0" collapsed="false">
      <c r="B31" s="26" t="s">
        <v>15</v>
      </c>
      <c r="C31" s="27" t="e">
        <f aca="false">'Low delay'!$AA80</f>
        <v>#VALUE!</v>
      </c>
      <c r="D31" s="28" t="e">
        <f aca="false">'Low delay'!$AB80</f>
        <v>#VALUE!</v>
      </c>
      <c r="E31" s="29" t="e">
        <f aca="false">'Low delay'!$AC80</f>
        <v>#VALUE!</v>
      </c>
      <c r="F31" s="27" t="e">
        <f aca="false">'Low delay LoCo'!$AA80</f>
        <v>#VALUE!</v>
      </c>
      <c r="G31" s="28" t="e">
        <f aca="false">'Low delay LoCo'!$AB80</f>
        <v>#VALUE!</v>
      </c>
      <c r="H31" s="29" t="e">
        <f aca="false">'Low delay LoCo'!$AC80</f>
        <v>#VALUE!</v>
      </c>
      <c r="I31" s="43"/>
      <c r="J31" s="26" t="s">
        <v>15</v>
      </c>
      <c r="K31" s="30" t="e">
        <f aca="false">'Low delay'!$AO80</f>
        <v>#VALUE!</v>
      </c>
      <c r="L31" s="31" t="e">
        <f aca="false">'Low delay'!$AP80</f>
        <v>#VALUE!</v>
      </c>
      <c r="M31" s="32" t="e">
        <f aca="false">'Low delay'!$AQ80</f>
        <v>#VALUE!</v>
      </c>
      <c r="N31" s="30" t="e">
        <f aca="false">'Low delay LoCo'!$AO80</f>
        <v>#VALUE!</v>
      </c>
      <c r="O31" s="31" t="e">
        <f aca="false">'Low delay LoCo'!$AP80</f>
        <v>#VALUE!</v>
      </c>
      <c r="P31" s="32" t="e">
        <f aca="false">'Low delay LoCo'!$AQ80</f>
        <v>#VALUE!</v>
      </c>
      <c r="R31" s="26" t="s">
        <v>15</v>
      </c>
      <c r="S31" s="30" t="e">
        <f aca="false">'Low delay'!BC$80</f>
        <v>#VALUE!</v>
      </c>
      <c r="T31" s="31" t="e">
        <f aca="false">'Low delay'!BD$80</f>
        <v>#VALUE!</v>
      </c>
      <c r="U31" s="32" t="e">
        <f aca="false">'Low delay'!BE$80</f>
        <v>#VALUE!</v>
      </c>
      <c r="V31" s="30" t="e">
        <f aca="false">'Low delay LoCo'!BC$80</f>
        <v>#VALUE!</v>
      </c>
      <c r="W31" s="31" t="e">
        <f aca="false">'Low delay LoCo'!BD$80</f>
        <v>#VALUE!</v>
      </c>
      <c r="X31" s="32" t="e">
        <f aca="false">'Low delay LoCo'!BE$80</f>
        <v>#VALUE!</v>
      </c>
      <c r="Y31" s="26" t="s">
        <v>15</v>
      </c>
      <c r="Z31" s="27" t="e">
        <f aca="false">'Low delay'!$BC80</f>
        <v>#VALUE!</v>
      </c>
      <c r="AA31" s="28" t="e">
        <f aca="false">'Low delay'!$BD80</f>
        <v>#VALUE!</v>
      </c>
      <c r="AB31" s="29" t="e">
        <f aca="false">'Low delay'!$BE80</f>
        <v>#VALUE!</v>
      </c>
      <c r="AC31" s="27" t="e">
        <f aca="false">'Low delay LoCo'!$BC80</f>
        <v>#VALUE!</v>
      </c>
      <c r="AD31" s="28" t="e">
        <f aca="false">'Low delay LoCo'!$BD80</f>
        <v>#VALUE!</v>
      </c>
      <c r="AE31" s="29" t="e">
        <f aca="false">'Low delay LoCo'!$BE80</f>
        <v>#VALUE!</v>
      </c>
      <c r="AG31" s="26" t="s">
        <v>15</v>
      </c>
      <c r="AH31" s="30" t="e">
        <f aca="false">'Low delay'!$BQ80</f>
        <v>#VALUE!</v>
      </c>
      <c r="AI31" s="31" t="e">
        <f aca="false">'Low delay'!$BR80</f>
        <v>#VALUE!</v>
      </c>
      <c r="AJ31" s="32" t="e">
        <f aca="false">'Low delay'!$BS80</f>
        <v>#VALUE!</v>
      </c>
      <c r="AK31" s="30" t="e">
        <f aca="false">'Low delay LoCo'!$BQ80</f>
        <v>#VALUE!</v>
      </c>
      <c r="AL31" s="31" t="e">
        <f aca="false">'Low delay LoCo'!$BR80</f>
        <v>#VALUE!</v>
      </c>
      <c r="AM31" s="32" t="e">
        <f aca="false">'Low delay LoCo'!$BS80</f>
        <v>#VALUE!</v>
      </c>
    </row>
    <row r="32" customFormat="false" ht="12.75" hidden="false" customHeight="false" outlineLevel="0" collapsed="false">
      <c r="B32" s="33" t="s">
        <v>16</v>
      </c>
      <c r="C32" s="34" t="n">
        <f aca="false">'Low delay'!$Z82</f>
        <v>0.997534651254007</v>
      </c>
      <c r="D32" s="34"/>
      <c r="E32" s="34"/>
      <c r="F32" s="34" t="n">
        <f aca="false">'Low delay LoCo'!$Z82</f>
        <v>0.990393031774862</v>
      </c>
      <c r="G32" s="34"/>
      <c r="H32" s="34"/>
      <c r="I32" s="35"/>
      <c r="J32" s="33" t="s">
        <v>16</v>
      </c>
      <c r="K32" s="34" t="n">
        <f aca="false">'Low delay'!$AN82</f>
        <v>0.971656187884276</v>
      </c>
      <c r="L32" s="34"/>
      <c r="M32" s="34"/>
      <c r="N32" s="34" t="n">
        <f aca="false">'Low delay LoCo'!$AN82</f>
        <v>0.98431513857573</v>
      </c>
      <c r="O32" s="34"/>
      <c r="P32" s="34"/>
      <c r="R32" s="33" t="s">
        <v>16</v>
      </c>
      <c r="S32" s="34" t="n">
        <f aca="false">'Low delay'!$AN82</f>
        <v>0.971656187884276</v>
      </c>
      <c r="T32" s="34"/>
      <c r="U32" s="34"/>
      <c r="V32" s="34" t="n">
        <f aca="false">'Low delay LoCo'!$AN82</f>
        <v>0.98431513857573</v>
      </c>
      <c r="W32" s="34"/>
      <c r="X32" s="34"/>
      <c r="Y32" s="33" t="s">
        <v>16</v>
      </c>
      <c r="Z32" s="34" t="n">
        <f aca="false">'Low delay'!BB82</f>
        <v>0.989830175922198</v>
      </c>
      <c r="AA32" s="34"/>
      <c r="AB32" s="34"/>
      <c r="AC32" s="34" t="n">
        <f aca="false">'Low delay LoCo'!BB82</f>
        <v>1.0160544746511</v>
      </c>
      <c r="AD32" s="34"/>
      <c r="AE32" s="34"/>
      <c r="AG32" s="33" t="s">
        <v>16</v>
      </c>
      <c r="AH32" s="34" t="n">
        <f aca="false">'Low delay'!BP82</f>
        <v>0</v>
      </c>
      <c r="AI32" s="34"/>
      <c r="AJ32" s="34"/>
      <c r="AK32" s="34" t="n">
        <f aca="false">'Low delay LoCo'!BP82</f>
        <v>0.986476182565141</v>
      </c>
      <c r="AL32" s="34"/>
      <c r="AM32" s="34"/>
    </row>
    <row r="33" customFormat="false" ht="13.5" hidden="false" customHeight="false" outlineLevel="0" collapsed="false">
      <c r="B33" s="36" t="s">
        <v>17</v>
      </c>
      <c r="C33" s="37" t="n">
        <f aca="false">'Low delay'!$Y82</f>
        <v>1.00170328154066</v>
      </c>
      <c r="D33" s="37"/>
      <c r="E33" s="37"/>
      <c r="F33" s="37" t="n">
        <f aca="false">'Low delay LoCo'!$Y82</f>
        <v>0.984771256290441</v>
      </c>
      <c r="G33" s="37"/>
      <c r="H33" s="37"/>
      <c r="I33" s="35"/>
      <c r="J33" s="36" t="s">
        <v>17</v>
      </c>
      <c r="K33" s="37" t="n">
        <f aca="false">'Low delay'!$AM82</f>
        <v>0.962692970505687</v>
      </c>
      <c r="L33" s="37"/>
      <c r="M33" s="37"/>
      <c r="N33" s="37" t="n">
        <f aca="false">'Low delay LoCo'!$AM82</f>
        <v>0.973610641128328</v>
      </c>
      <c r="O33" s="37"/>
      <c r="P33" s="37"/>
      <c r="R33" s="36" t="s">
        <v>17</v>
      </c>
      <c r="S33" s="37" t="n">
        <f aca="false">'Low delay'!$AM82</f>
        <v>0.962692970505687</v>
      </c>
      <c r="T33" s="37"/>
      <c r="U33" s="37"/>
      <c r="V33" s="37" t="n">
        <f aca="false">'Low delay LoCo'!$AM82</f>
        <v>0.973610641128328</v>
      </c>
      <c r="W33" s="37"/>
      <c r="X33" s="37"/>
      <c r="Y33" s="36" t="s">
        <v>17</v>
      </c>
      <c r="Z33" s="37" t="n">
        <f aca="false">'Low delay'!BA82</f>
        <v>0.981303124842855</v>
      </c>
      <c r="AA33" s="37"/>
      <c r="AB33" s="37"/>
      <c r="AC33" s="37" t="n">
        <f aca="false">'Low delay LoCo'!BA82</f>
        <v>1.00948055231493</v>
      </c>
      <c r="AD33" s="37"/>
      <c r="AE33" s="37"/>
      <c r="AG33" s="36" t="s">
        <v>17</v>
      </c>
      <c r="AH33" s="37" t="n">
        <f aca="false">'Low delay'!BO82</f>
        <v>0.913249623972024</v>
      </c>
      <c r="AI33" s="37"/>
      <c r="AJ33" s="37"/>
      <c r="AK33" s="37" t="n">
        <f aca="false">'Low delay LoCo'!BO82</f>
        <v>0.980295989219501</v>
      </c>
      <c r="AL33" s="37"/>
      <c r="AM33" s="37"/>
    </row>
    <row r="35" customFormat="false" ht="12.75" hidden="false" customHeight="false" outlineLevel="0" collapsed="false">
      <c r="C35" s="50"/>
    </row>
    <row r="36" customFormat="false" ht="12.75" hidden="false" customHeight="false" outlineLevel="0" collapsed="false">
      <c r="C36" s="50"/>
    </row>
    <row r="39" customFormat="false" ht="12.75" hidden="false" customHeight="false" outlineLevel="0" collapsed="false">
      <c r="W39" s="51"/>
    </row>
  </sheetData>
  <mergeCells count="95">
    <mergeCell ref="B1:H1"/>
    <mergeCell ref="J1:P1"/>
    <mergeCell ref="R1:X1"/>
    <mergeCell ref="Y1:AE1"/>
    <mergeCell ref="AG1:AM1"/>
    <mergeCell ref="B2:B3"/>
    <mergeCell ref="C2:E2"/>
    <mergeCell ref="F2:H2"/>
    <mergeCell ref="J2:J3"/>
    <mergeCell ref="K2:M2"/>
    <mergeCell ref="N2:P2"/>
    <mergeCell ref="R2:R3"/>
    <mergeCell ref="S2:U2"/>
    <mergeCell ref="V2:X2"/>
    <mergeCell ref="Y2:Y3"/>
    <mergeCell ref="Z2:AB2"/>
    <mergeCell ref="AC2:AE2"/>
    <mergeCell ref="AG2:AG3"/>
    <mergeCell ref="AH2:AJ2"/>
    <mergeCell ref="AK2:AM2"/>
    <mergeCell ref="C10:E10"/>
    <mergeCell ref="F10:H10"/>
    <mergeCell ref="K10:M10"/>
    <mergeCell ref="N10:P10"/>
    <mergeCell ref="S10:U10"/>
    <mergeCell ref="V10:X10"/>
    <mergeCell ref="Z10:AB10"/>
    <mergeCell ref="AC10:AE10"/>
    <mergeCell ref="AH10:AJ10"/>
    <mergeCell ref="AK10:AM10"/>
    <mergeCell ref="C11:E11"/>
    <mergeCell ref="F11:H11"/>
    <mergeCell ref="K11:M11"/>
    <mergeCell ref="N11:P11"/>
    <mergeCell ref="S11:U11"/>
    <mergeCell ref="V11:X11"/>
    <mergeCell ref="Z11:AB11"/>
    <mergeCell ref="AC11:AE11"/>
    <mergeCell ref="AH11:AJ11"/>
    <mergeCell ref="AK11:AM11"/>
    <mergeCell ref="B13:B14"/>
    <mergeCell ref="J13:J14"/>
    <mergeCell ref="R13:R14"/>
    <mergeCell ref="Y13:Y14"/>
    <mergeCell ref="AG13:AG14"/>
    <mergeCell ref="C21:E21"/>
    <mergeCell ref="F21:H21"/>
    <mergeCell ref="K21:M21"/>
    <mergeCell ref="N21:P21"/>
    <mergeCell ref="S21:U21"/>
    <mergeCell ref="V21:X21"/>
    <mergeCell ref="Z21:AB21"/>
    <mergeCell ref="AC21:AE21"/>
    <mergeCell ref="AH21:AJ21"/>
    <mergeCell ref="AK21:AM21"/>
    <mergeCell ref="C22:E22"/>
    <mergeCell ref="F22:H22"/>
    <mergeCell ref="K22:M22"/>
    <mergeCell ref="N22:P22"/>
    <mergeCell ref="S22:U22"/>
    <mergeCell ref="V22:X22"/>
    <mergeCell ref="Z22:AB22"/>
    <mergeCell ref="AC22:AE22"/>
    <mergeCell ref="AH22:AJ22"/>
    <mergeCell ref="AK22:AM22"/>
    <mergeCell ref="C24:E24"/>
    <mergeCell ref="F24:H24"/>
    <mergeCell ref="K24:M24"/>
    <mergeCell ref="N24:P24"/>
    <mergeCell ref="S24:U24"/>
    <mergeCell ref="V24:X24"/>
    <mergeCell ref="Z24:AB24"/>
    <mergeCell ref="AC24:AE24"/>
    <mergeCell ref="AH24:AJ24"/>
    <mergeCell ref="AK24:AM24"/>
    <mergeCell ref="C32:E32"/>
    <mergeCell ref="F32:H32"/>
    <mergeCell ref="K32:M32"/>
    <mergeCell ref="N32:P32"/>
    <mergeCell ref="S32:U32"/>
    <mergeCell ref="V32:X32"/>
    <mergeCell ref="Z32:AB32"/>
    <mergeCell ref="AC32:AE32"/>
    <mergeCell ref="AH32:AJ32"/>
    <mergeCell ref="AK32:AM32"/>
    <mergeCell ref="C33:E33"/>
    <mergeCell ref="F33:H33"/>
    <mergeCell ref="K33:M33"/>
    <mergeCell ref="N33:P33"/>
    <mergeCell ref="S33:U33"/>
    <mergeCell ref="V33:X33"/>
    <mergeCell ref="Z33:AB33"/>
    <mergeCell ref="AC33:AE33"/>
    <mergeCell ref="AH33:AJ33"/>
    <mergeCell ref="AK33:AM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3" activeCellId="0" sqref="P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9" min="25" style="52" width="9.14"/>
    <col collapsed="false" customWidth="true" hidden="true" outlineLevel="0" max="30" min="30" style="54" width="8.56"/>
    <col collapsed="false" customWidth="true" hidden="true" outlineLevel="0" max="31" min="31" style="54" width="6.41"/>
    <col collapsed="false" customWidth="true" hidden="true" outlineLevel="0" max="32" min="32" style="54" width="8.56"/>
    <col collapsed="false" customWidth="true" hidden="true" outlineLevel="0" max="33" min="33" style="54" width="6.41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false" hidden="false" outlineLevel="0" max="43" min="38" style="52" width="9.14"/>
    <col collapsed="false" customWidth="true" hidden="true" outlineLevel="0" max="44" min="44" style="54" width="8.56"/>
    <col collapsed="false" customWidth="true" hidden="true" outlineLevel="0" max="45" min="45" style="54" width="6.41"/>
    <col collapsed="false" customWidth="true" hidden="true" outlineLevel="0" max="46" min="46" style="54" width="8.56"/>
    <col collapsed="false" customWidth="true" hidden="true" outlineLevel="0" max="47" min="47" style="54" width="6.41"/>
    <col collapsed="false" customWidth="false" hidden="false" outlineLevel="0" max="48" min="48" style="52" width="9.14"/>
    <col collapsed="false" customWidth="true" hidden="false" outlineLevel="0" max="51" min="49" style="52" width="6.41"/>
    <col collapsed="false" customWidth="false" hidden="false" outlineLevel="0" max="57" min="52" style="52" width="9.14"/>
    <col collapsed="false" customWidth="true" hidden="true" outlineLevel="0" max="58" min="58" style="54" width="8.56"/>
    <col collapsed="false" customWidth="true" hidden="true" outlineLevel="0" max="59" min="59" style="54" width="6.41"/>
    <col collapsed="false" customWidth="true" hidden="true" outlineLevel="0" max="60" min="60" style="54" width="8.56"/>
    <col collapsed="false" customWidth="true" hidden="true" outlineLevel="0" max="61" min="61" style="54" width="6.41"/>
    <col collapsed="false" customWidth="false" hidden="false" outlineLevel="0" max="62" min="62" style="52" width="9.14"/>
    <col collapsed="false" customWidth="true" hidden="false" outlineLevel="0" max="65" min="63" style="52" width="6.41"/>
    <col collapsed="false" customWidth="false" hidden="false" outlineLevel="0" max="257" min="66" style="52" width="9.14"/>
  </cols>
  <sheetData>
    <row r="1" customFormat="false" ht="13.5" hidden="false" customHeight="true" outlineLevel="0" collapsed="false">
      <c r="D1" s="56" t="s">
        <v>22</v>
      </c>
      <c r="E1" s="56" t="s">
        <v>22</v>
      </c>
      <c r="F1" s="57" t="s">
        <v>22</v>
      </c>
      <c r="G1" s="56" t="s">
        <v>22</v>
      </c>
      <c r="H1" s="56" t="s">
        <v>23</v>
      </c>
      <c r="I1" s="56" t="s">
        <v>23</v>
      </c>
      <c r="J1" s="56" t="s">
        <v>23</v>
      </c>
      <c r="K1" s="56" t="s">
        <v>23</v>
      </c>
      <c r="L1" s="58" t="s">
        <v>24</v>
      </c>
      <c r="M1" s="58"/>
      <c r="N1" s="58"/>
      <c r="O1" s="58"/>
      <c r="P1" s="58"/>
      <c r="Q1" s="58"/>
      <c r="R1" s="58"/>
      <c r="S1" s="58"/>
      <c r="T1" s="58" t="s">
        <v>25</v>
      </c>
      <c r="U1" s="58"/>
      <c r="V1" s="58"/>
      <c r="W1" s="58"/>
      <c r="X1" s="58"/>
      <c r="Y1" s="58"/>
      <c r="Z1" s="58"/>
      <c r="AA1" s="58"/>
      <c r="AD1" s="59" t="s">
        <v>23</v>
      </c>
      <c r="AE1" s="56" t="s">
        <v>23</v>
      </c>
      <c r="AF1" s="56" t="s">
        <v>23</v>
      </c>
      <c r="AG1" s="60" t="s">
        <v>23</v>
      </c>
      <c r="AH1" s="61" t="s">
        <v>26</v>
      </c>
      <c r="AI1" s="61"/>
      <c r="AJ1" s="61"/>
      <c r="AK1" s="61"/>
      <c r="AL1" s="61"/>
      <c r="AM1" s="61"/>
      <c r="AN1" s="61"/>
      <c r="AO1" s="61"/>
      <c r="AP1" s="61"/>
      <c r="AQ1" s="61"/>
      <c r="AR1" s="59" t="s">
        <v>23</v>
      </c>
      <c r="AS1" s="56" t="s">
        <v>23</v>
      </c>
      <c r="AT1" s="56" t="s">
        <v>23</v>
      </c>
      <c r="AU1" s="60" t="s">
        <v>23</v>
      </c>
      <c r="AV1" s="61" t="s">
        <v>27</v>
      </c>
      <c r="AW1" s="61"/>
      <c r="AX1" s="61"/>
      <c r="AY1" s="61"/>
      <c r="AZ1" s="61"/>
      <c r="BA1" s="61"/>
      <c r="BB1" s="61"/>
      <c r="BC1" s="61"/>
      <c r="BD1" s="61"/>
      <c r="BE1" s="61"/>
      <c r="BF1" s="59" t="s">
        <v>23</v>
      </c>
      <c r="BG1" s="56" t="s">
        <v>23</v>
      </c>
      <c r="BH1" s="56" t="s">
        <v>23</v>
      </c>
      <c r="BI1" s="60" t="s">
        <v>23</v>
      </c>
      <c r="BJ1" s="61" t="s">
        <v>28</v>
      </c>
      <c r="BK1" s="61"/>
      <c r="BL1" s="61"/>
      <c r="BM1" s="61"/>
      <c r="BN1" s="61"/>
      <c r="BO1" s="61"/>
      <c r="BP1" s="61"/>
      <c r="BQ1" s="61"/>
      <c r="BR1" s="61"/>
      <c r="BS1" s="61"/>
    </row>
    <row r="2" customFormat="false" ht="12" hidden="false" customHeight="false" outlineLevel="0" collapsed="false">
      <c r="C2" s="62" t="s">
        <v>29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0</v>
      </c>
      <c r="M2" s="64" t="s">
        <v>31</v>
      </c>
      <c r="N2" s="64" t="s">
        <v>32</v>
      </c>
      <c r="O2" s="64" t="s">
        <v>33</v>
      </c>
      <c r="P2" s="64" t="s">
        <v>34</v>
      </c>
      <c r="Q2" s="64" t="s">
        <v>35</v>
      </c>
      <c r="R2" s="64" t="s">
        <v>36</v>
      </c>
      <c r="S2" s="65"/>
      <c r="T2" s="64" t="s">
        <v>30</v>
      </c>
      <c r="U2" s="64" t="s">
        <v>31</v>
      </c>
      <c r="V2" s="64" t="s">
        <v>32</v>
      </c>
      <c r="W2" s="64" t="s">
        <v>33</v>
      </c>
      <c r="X2" s="64" t="s">
        <v>37</v>
      </c>
      <c r="Y2" s="64" t="s">
        <v>35</v>
      </c>
      <c r="Z2" s="64" t="s">
        <v>36</v>
      </c>
      <c r="AA2" s="65" t="s">
        <v>38</v>
      </c>
      <c r="AB2" s="65" t="s">
        <v>39</v>
      </c>
      <c r="AC2" s="66" t="s">
        <v>40</v>
      </c>
      <c r="AD2" s="67" t="str">
        <f aca="false">AH2</f>
        <v>kbps</v>
      </c>
      <c r="AE2" s="63" t="str">
        <f aca="false">AJ2</f>
        <v>U psnr</v>
      </c>
      <c r="AF2" s="63" t="str">
        <f aca="false">AH2</f>
        <v>kbps</v>
      </c>
      <c r="AG2" s="68" t="str">
        <f aca="false">AK2</f>
        <v>V psnr</v>
      </c>
      <c r="AH2" s="66" t="s">
        <v>30</v>
      </c>
      <c r="AI2" s="64" t="s">
        <v>31</v>
      </c>
      <c r="AJ2" s="64" t="s">
        <v>32</v>
      </c>
      <c r="AK2" s="64" t="s">
        <v>33</v>
      </c>
      <c r="AL2" s="64" t="s">
        <v>34</v>
      </c>
      <c r="AM2" s="64" t="s">
        <v>35</v>
      </c>
      <c r="AN2" s="69" t="s">
        <v>36</v>
      </c>
      <c r="AO2" s="65" t="s">
        <v>38</v>
      </c>
      <c r="AP2" s="65" t="s">
        <v>39</v>
      </c>
      <c r="AQ2" s="65" t="s">
        <v>40</v>
      </c>
      <c r="AR2" s="67" t="str">
        <f aca="false">AV2</f>
        <v>kbps</v>
      </c>
      <c r="AS2" s="63" t="str">
        <f aca="false">AX2</f>
        <v>U psnr</v>
      </c>
      <c r="AT2" s="63" t="str">
        <f aca="false">AV2</f>
        <v>kbps</v>
      </c>
      <c r="AU2" s="68" t="str">
        <f aca="false">AY2</f>
        <v>V psnr</v>
      </c>
      <c r="AV2" s="66" t="s">
        <v>30</v>
      </c>
      <c r="AW2" s="64" t="s">
        <v>31</v>
      </c>
      <c r="AX2" s="64" t="s">
        <v>32</v>
      </c>
      <c r="AY2" s="64" t="s">
        <v>33</v>
      </c>
      <c r="AZ2" s="64" t="s">
        <v>34</v>
      </c>
      <c r="BA2" s="64" t="s">
        <v>35</v>
      </c>
      <c r="BB2" s="69" t="s">
        <v>36</v>
      </c>
      <c r="BC2" s="65" t="s">
        <v>38</v>
      </c>
      <c r="BD2" s="65" t="s">
        <v>39</v>
      </c>
      <c r="BE2" s="65" t="s">
        <v>40</v>
      </c>
      <c r="BF2" s="67" t="str">
        <f aca="false">BJ2</f>
        <v>kbps</v>
      </c>
      <c r="BG2" s="63" t="str">
        <f aca="false">BL2</f>
        <v>U psnr</v>
      </c>
      <c r="BH2" s="63" t="str">
        <f aca="false">BJ2</f>
        <v>kbps</v>
      </c>
      <c r="BI2" s="68" t="str">
        <f aca="false">BM2</f>
        <v>V psnr</v>
      </c>
      <c r="BJ2" s="66" t="s">
        <v>30</v>
      </c>
      <c r="BK2" s="64" t="s">
        <v>31</v>
      </c>
      <c r="BL2" s="64" t="s">
        <v>32</v>
      </c>
      <c r="BM2" s="64" t="s">
        <v>33</v>
      </c>
      <c r="BN2" s="64" t="s">
        <v>34</v>
      </c>
      <c r="BO2" s="64" t="s">
        <v>35</v>
      </c>
      <c r="BP2" s="69" t="s">
        <v>36</v>
      </c>
      <c r="BQ2" s="65" t="s">
        <v>38</v>
      </c>
      <c r="BR2" s="65" t="s">
        <v>39</v>
      </c>
      <c r="BS2" s="65" t="s">
        <v>40</v>
      </c>
    </row>
    <row r="3" customFormat="false" ht="11.25" hidden="false" customHeight="false" outlineLevel="0" collapsed="false">
      <c r="A3" s="70" t="s">
        <v>10</v>
      </c>
      <c r="B3" s="70" t="s">
        <v>41</v>
      </c>
      <c r="C3" s="70" t="n">
        <v>22</v>
      </c>
      <c r="D3" s="71" t="n">
        <f aca="false">L3</f>
        <v>109618.664</v>
      </c>
      <c r="E3" s="71" t="n">
        <f aca="false">N3</f>
        <v>42.9362</v>
      </c>
      <c r="F3" s="71" t="n">
        <f aca="false">L3</f>
        <v>109618.664</v>
      </c>
      <c r="G3" s="71" t="n">
        <f aca="false">O3</f>
        <v>44.7332</v>
      </c>
      <c r="H3" s="71" t="n">
        <f aca="false">T3</f>
        <v>110069.52</v>
      </c>
      <c r="I3" s="71" t="n">
        <f aca="false">V3</f>
        <v>42.9395</v>
      </c>
      <c r="J3" s="71" t="n">
        <f aca="false">T3</f>
        <v>110069.52</v>
      </c>
      <c r="K3" s="71" t="n">
        <f aca="false">W3</f>
        <v>44.7306</v>
      </c>
      <c r="L3" s="72" t="n">
        <v>109618.664</v>
      </c>
      <c r="M3" s="72" t="n">
        <v>43.5122</v>
      </c>
      <c r="N3" s="72" t="n">
        <v>42.9362</v>
      </c>
      <c r="O3" s="72" t="n">
        <v>44.7332</v>
      </c>
      <c r="P3" s="72" t="n">
        <v>15638.68</v>
      </c>
      <c r="Q3" s="72" t="n">
        <v>118.18</v>
      </c>
      <c r="R3" s="72" t="n">
        <f aca="false">P3/3600</f>
        <v>4.34407777777778</v>
      </c>
      <c r="S3" s="73"/>
      <c r="T3" s="74" t="n">
        <v>110069.52</v>
      </c>
      <c r="U3" s="74" t="n">
        <v>43.5296</v>
      </c>
      <c r="V3" s="74" t="n">
        <v>42.9395</v>
      </c>
      <c r="W3" s="74" t="n">
        <v>44.7306</v>
      </c>
      <c r="X3" s="75" t="n">
        <v>15541.57</v>
      </c>
      <c r="Y3" s="75" t="n">
        <v>111.3</v>
      </c>
      <c r="Z3" s="72" t="n">
        <f aca="false">X3/3600</f>
        <v>4.31710277777778</v>
      </c>
      <c r="AA3" s="76" t="e">
        <f aca="false">RBJM($L3:$M6,T3:U6)</f>
        <v>#VALUE!</v>
      </c>
      <c r="AB3" s="76" t="e">
        <f aca="false">RBJM($D3:$E6,H3:I6)</f>
        <v>#VALUE!</v>
      </c>
      <c r="AC3" s="77" t="e">
        <f aca="false">RBJM($F3:$G6,J3:K6)</f>
        <v>#VALUE!</v>
      </c>
      <c r="AD3" s="78" t="n">
        <f aca="false">AH3</f>
        <v>109376.2848</v>
      </c>
      <c r="AE3" s="71" t="n">
        <f aca="false">AJ3</f>
        <v>42.9241</v>
      </c>
      <c r="AF3" s="71" t="n">
        <f aca="false">AH3</f>
        <v>109376.2848</v>
      </c>
      <c r="AG3" s="79" t="n">
        <f aca="false">AK3</f>
        <v>44.7338</v>
      </c>
      <c r="AH3" s="80" t="n">
        <v>109376.2848</v>
      </c>
      <c r="AI3" s="72" t="n">
        <v>43.483</v>
      </c>
      <c r="AJ3" s="72" t="n">
        <v>42.9241</v>
      </c>
      <c r="AK3" s="72" t="n">
        <v>44.7338</v>
      </c>
      <c r="AL3" s="72" t="n">
        <v>15466.28</v>
      </c>
      <c r="AM3" s="72" t="n">
        <v>111.54</v>
      </c>
      <c r="AN3" s="81" t="n">
        <f aca="false">AL3/3600</f>
        <v>4.29618888888889</v>
      </c>
      <c r="AO3" s="76" t="e">
        <f aca="false">RBJM($L3:$M6,AH3:AI6)</f>
        <v>#VALUE!</v>
      </c>
      <c r="AP3" s="76" t="e">
        <f aca="false">RBJM($D3:$E6,AD3:AE6)</f>
        <v>#VALUE!</v>
      </c>
      <c r="AQ3" s="76" t="e">
        <f aca="false">RBJM($F3:$G6,AF3:AG6)</f>
        <v>#VALUE!</v>
      </c>
      <c r="AR3" s="78" t="n">
        <f aca="false">AV3</f>
        <v>109988.8672</v>
      </c>
      <c r="AS3" s="71" t="n">
        <f aca="false">AX3</f>
        <v>42.9383</v>
      </c>
      <c r="AT3" s="71" t="n">
        <f aca="false">AV3</f>
        <v>109988.8672</v>
      </c>
      <c r="AU3" s="79" t="n">
        <f aca="false">AY3</f>
        <v>44.73</v>
      </c>
      <c r="AV3" s="80" t="n">
        <v>109988.8672</v>
      </c>
      <c r="AW3" s="72" t="n">
        <v>43.5241</v>
      </c>
      <c r="AX3" s="72" t="n">
        <v>42.9383</v>
      </c>
      <c r="AY3" s="72" t="n">
        <v>44.73</v>
      </c>
      <c r="AZ3" s="72" t="n">
        <v>15522.35</v>
      </c>
      <c r="BA3" s="72" t="n">
        <v>111.09</v>
      </c>
      <c r="BB3" s="81" t="n">
        <f aca="false">AZ3/3600</f>
        <v>4.31176388888889</v>
      </c>
      <c r="BC3" s="76" t="e">
        <f aca="false">RBJM($L3:$M6,AV3:AW6)</f>
        <v>#VALUE!</v>
      </c>
      <c r="BD3" s="76" t="e">
        <f aca="false">RBJM($D3:$E6,AR3:AS6)</f>
        <v>#VALUE!</v>
      </c>
      <c r="BE3" s="76" t="e">
        <f aca="false">RBJM($F3:$G6,AT3:AU6)</f>
        <v>#VALUE!</v>
      </c>
      <c r="BF3" s="78" t="n">
        <f aca="false">BJ3</f>
        <v>109472.0192</v>
      </c>
      <c r="BG3" s="71" t="n">
        <f aca="false">BL3</f>
        <v>42.9225</v>
      </c>
      <c r="BH3" s="71" t="n">
        <f aca="false">BJ3</f>
        <v>109472.0192</v>
      </c>
      <c r="BI3" s="79" t="n">
        <f aca="false">BM3</f>
        <v>44.7337</v>
      </c>
      <c r="BJ3" s="80" t="n">
        <v>109472.0192</v>
      </c>
      <c r="BK3" s="72" t="n">
        <v>43.4814</v>
      </c>
      <c r="BL3" s="72" t="n">
        <v>42.9225</v>
      </c>
      <c r="BM3" s="72" t="n">
        <v>44.7337</v>
      </c>
      <c r="BN3" s="72" t="n">
        <v>14758.81</v>
      </c>
      <c r="BO3" s="72" t="n">
        <v>109.69</v>
      </c>
      <c r="BP3" s="81" t="n">
        <f aca="false">BN3/3600</f>
        <v>4.09966944444444</v>
      </c>
      <c r="BQ3" s="76" t="e">
        <f aca="false">RBJM($L3:$M6,BJ3:BK6)</f>
        <v>#VALUE!</v>
      </c>
      <c r="BR3" s="76" t="e">
        <f aca="false">RBJM($D3:$E6,BF3:BG6)</f>
        <v>#VALUE!</v>
      </c>
      <c r="BS3" s="76" t="e">
        <f aca="false">RBJM($F3:$G6,BH3:BI6)</f>
        <v>#VALUE!</v>
      </c>
    </row>
    <row r="4" customFormat="false" ht="11.25" hidden="false" customHeight="false" outlineLevel="0" collapsed="false">
      <c r="A4" s="82" t="s">
        <v>42</v>
      </c>
      <c r="B4" s="82" t="s">
        <v>43</v>
      </c>
      <c r="C4" s="82" t="n">
        <v>27</v>
      </c>
      <c r="D4" s="71" t="n">
        <f aca="false">L4</f>
        <v>62401.6624</v>
      </c>
      <c r="E4" s="71" t="n">
        <f aca="false">N4</f>
        <v>40.2801</v>
      </c>
      <c r="F4" s="71" t="n">
        <f aca="false">L4</f>
        <v>62401.6624</v>
      </c>
      <c r="G4" s="71" t="n">
        <f aca="false">O4</f>
        <v>42.2722</v>
      </c>
      <c r="H4" s="71" t="n">
        <f aca="false">T4</f>
        <v>62497.8032</v>
      </c>
      <c r="I4" s="71" t="n">
        <f aca="false">V4</f>
        <v>40.2768</v>
      </c>
      <c r="J4" s="71" t="n">
        <f aca="false">T4</f>
        <v>62497.8032</v>
      </c>
      <c r="K4" s="71" t="n">
        <f aca="false">W4</f>
        <v>42.2627</v>
      </c>
      <c r="L4" s="72" t="n">
        <v>62401.6624</v>
      </c>
      <c r="M4" s="72" t="n">
        <v>40.3151</v>
      </c>
      <c r="N4" s="72" t="n">
        <v>40.2801</v>
      </c>
      <c r="O4" s="72" t="n">
        <v>42.2722</v>
      </c>
      <c r="P4" s="72" t="n">
        <v>12838.13</v>
      </c>
      <c r="Q4" s="72" t="n">
        <v>95.55</v>
      </c>
      <c r="R4" s="72" t="n">
        <f aca="false">P4/3600</f>
        <v>3.56614722222222</v>
      </c>
      <c r="S4" s="73"/>
      <c r="T4" s="75" t="n">
        <v>62497.8032</v>
      </c>
      <c r="U4" s="75" t="n">
        <v>40.3234</v>
      </c>
      <c r="V4" s="75" t="n">
        <v>40.2768</v>
      </c>
      <c r="W4" s="75" t="n">
        <v>42.2627</v>
      </c>
      <c r="X4" s="75" t="n">
        <v>12843.51</v>
      </c>
      <c r="Y4" s="75" t="n">
        <v>95.03</v>
      </c>
      <c r="Z4" s="72" t="n">
        <f aca="false">X4/3600</f>
        <v>3.56764166666667</v>
      </c>
      <c r="AA4" s="73"/>
      <c r="AB4" s="73"/>
      <c r="AC4" s="83"/>
      <c r="AD4" s="78" t="n">
        <f aca="false">AH4</f>
        <v>62177.4176</v>
      </c>
      <c r="AE4" s="71" t="n">
        <f aca="false">AJ4</f>
        <v>40.2769</v>
      </c>
      <c r="AF4" s="71" t="n">
        <f aca="false">AH4</f>
        <v>62177.4176</v>
      </c>
      <c r="AG4" s="79" t="n">
        <f aca="false">AK4</f>
        <v>42.2797</v>
      </c>
      <c r="AH4" s="80" t="n">
        <v>62177.4176</v>
      </c>
      <c r="AI4" s="72" t="n">
        <v>40.2834</v>
      </c>
      <c r="AJ4" s="72" t="n">
        <v>40.2769</v>
      </c>
      <c r="AK4" s="72" t="n">
        <v>42.2797</v>
      </c>
      <c r="AL4" s="72" t="n">
        <v>12808.73</v>
      </c>
      <c r="AM4" s="72" t="n">
        <v>95.69</v>
      </c>
      <c r="AN4" s="81" t="n">
        <f aca="false">AL4/3600</f>
        <v>3.55798055555556</v>
      </c>
      <c r="AO4" s="73"/>
      <c r="AP4" s="73"/>
      <c r="AQ4" s="73"/>
      <c r="AR4" s="78" t="n">
        <f aca="false">AV4</f>
        <v>62531.9632</v>
      </c>
      <c r="AS4" s="71" t="n">
        <f aca="false">AX4</f>
        <v>40.2737</v>
      </c>
      <c r="AT4" s="71" t="n">
        <f aca="false">AV4</f>
        <v>62531.9632</v>
      </c>
      <c r="AU4" s="79" t="n">
        <f aca="false">AY4</f>
        <v>42.2619</v>
      </c>
      <c r="AV4" s="80" t="n">
        <v>62531.9632</v>
      </c>
      <c r="AW4" s="72" t="n">
        <v>40.3161</v>
      </c>
      <c r="AX4" s="72" t="n">
        <v>40.2737</v>
      </c>
      <c r="AY4" s="72" t="n">
        <v>42.2619</v>
      </c>
      <c r="AZ4" s="72" t="n">
        <v>13400.72</v>
      </c>
      <c r="BA4" s="72" t="n">
        <v>98.78</v>
      </c>
      <c r="BB4" s="81" t="n">
        <f aca="false">AZ4/3600</f>
        <v>3.72242222222222</v>
      </c>
      <c r="BC4" s="73"/>
      <c r="BD4" s="73"/>
      <c r="BE4" s="73"/>
      <c r="BF4" s="78" t="n">
        <f aca="false">BJ4</f>
        <v>62172.7616</v>
      </c>
      <c r="BG4" s="71" t="n">
        <f aca="false">BL4</f>
        <v>40.2746</v>
      </c>
      <c r="BH4" s="71" t="n">
        <f aca="false">BJ4</f>
        <v>62172.7616</v>
      </c>
      <c r="BI4" s="79" t="n">
        <f aca="false">BM4</f>
        <v>42.2812</v>
      </c>
      <c r="BJ4" s="80" t="n">
        <v>62172.7616</v>
      </c>
      <c r="BK4" s="72" t="n">
        <v>40.2742</v>
      </c>
      <c r="BL4" s="72" t="n">
        <v>40.2746</v>
      </c>
      <c r="BM4" s="72" t="n">
        <v>42.2812</v>
      </c>
      <c r="BN4" s="72" t="n">
        <v>13291.58</v>
      </c>
      <c r="BO4" s="72" t="n">
        <v>97.86</v>
      </c>
      <c r="BP4" s="81" t="n">
        <f aca="false">BN4/3600</f>
        <v>3.69210555555556</v>
      </c>
      <c r="BQ4" s="73"/>
      <c r="BR4" s="73"/>
      <c r="BS4" s="73"/>
    </row>
    <row r="5" customFormat="false" ht="11.25" hidden="false" customHeight="false" outlineLevel="0" collapsed="false">
      <c r="A5" s="82"/>
      <c r="B5" s="82"/>
      <c r="C5" s="82" t="n">
        <v>32</v>
      </c>
      <c r="D5" s="71" t="n">
        <f aca="false">L5</f>
        <v>34602.6928</v>
      </c>
      <c r="E5" s="71" t="n">
        <f aca="false">N5</f>
        <v>38.2328</v>
      </c>
      <c r="F5" s="71" t="n">
        <f aca="false">L5</f>
        <v>34602.6928</v>
      </c>
      <c r="G5" s="71" t="n">
        <f aca="false">O5</f>
        <v>40.3796</v>
      </c>
      <c r="H5" s="71" t="n">
        <f aca="false">T5</f>
        <v>34589.2912</v>
      </c>
      <c r="I5" s="71" t="n">
        <f aca="false">V5</f>
        <v>38.2364</v>
      </c>
      <c r="J5" s="71" t="n">
        <f aca="false">T5</f>
        <v>34589.2912</v>
      </c>
      <c r="K5" s="71" t="n">
        <f aca="false">W5</f>
        <v>40.3845</v>
      </c>
      <c r="L5" s="72" t="n">
        <v>34602.6928</v>
      </c>
      <c r="M5" s="72" t="n">
        <v>37.1903</v>
      </c>
      <c r="N5" s="72" t="n">
        <v>38.2328</v>
      </c>
      <c r="O5" s="72" t="n">
        <v>40.3796</v>
      </c>
      <c r="P5" s="72" t="n">
        <v>9763.46</v>
      </c>
      <c r="Q5" s="72" t="n">
        <v>70.28</v>
      </c>
      <c r="R5" s="72" t="n">
        <f aca="false">P5/3600</f>
        <v>2.71207222222222</v>
      </c>
      <c r="S5" s="73"/>
      <c r="T5" s="75" t="n">
        <v>34589.2912</v>
      </c>
      <c r="U5" s="75" t="n">
        <v>37.1874</v>
      </c>
      <c r="V5" s="75" t="n">
        <v>38.2364</v>
      </c>
      <c r="W5" s="75" t="n">
        <v>40.3845</v>
      </c>
      <c r="X5" s="75" t="n">
        <v>11910.14</v>
      </c>
      <c r="Y5" s="75" t="n">
        <v>87.32</v>
      </c>
      <c r="Z5" s="72" t="n">
        <f aca="false">X5/3600</f>
        <v>3.30837222222222</v>
      </c>
      <c r="AA5" s="73"/>
      <c r="AB5" s="73"/>
      <c r="AC5" s="83"/>
      <c r="AD5" s="78" t="n">
        <f aca="false">AH5</f>
        <v>34489.1664</v>
      </c>
      <c r="AE5" s="71" t="n">
        <f aca="false">AJ5</f>
        <v>38.2224</v>
      </c>
      <c r="AF5" s="71" t="n">
        <f aca="false">AH5</f>
        <v>34489.1664</v>
      </c>
      <c r="AG5" s="79" t="n">
        <f aca="false">AK5</f>
        <v>40.3737</v>
      </c>
      <c r="AH5" s="80" t="n">
        <v>34489.1664</v>
      </c>
      <c r="AI5" s="72" t="n">
        <v>37.1672</v>
      </c>
      <c r="AJ5" s="72" t="n">
        <v>38.2224</v>
      </c>
      <c r="AK5" s="72" t="n">
        <v>40.3737</v>
      </c>
      <c r="AL5" s="72" t="n">
        <v>9383.06</v>
      </c>
      <c r="AM5" s="72" t="n">
        <v>68.45</v>
      </c>
      <c r="AN5" s="81" t="n">
        <f aca="false">AL5/3600</f>
        <v>2.60640555555556</v>
      </c>
      <c r="AO5" s="73"/>
      <c r="AP5" s="73"/>
      <c r="AQ5" s="73"/>
      <c r="AR5" s="78" t="n">
        <f aca="false">AV5</f>
        <v>34573.0816</v>
      </c>
      <c r="AS5" s="71" t="n">
        <f aca="false">AX5</f>
        <v>38.24</v>
      </c>
      <c r="AT5" s="71" t="n">
        <f aca="false">AV5</f>
        <v>34573.0816</v>
      </c>
      <c r="AU5" s="79" t="n">
        <f aca="false">AY5</f>
        <v>40.3887</v>
      </c>
      <c r="AV5" s="80" t="n">
        <v>34573.0816</v>
      </c>
      <c r="AW5" s="72" t="n">
        <v>37.1803</v>
      </c>
      <c r="AX5" s="72" t="n">
        <v>38.24</v>
      </c>
      <c r="AY5" s="72" t="n">
        <v>40.3887</v>
      </c>
      <c r="AZ5" s="72" t="n">
        <v>11357.69</v>
      </c>
      <c r="BA5" s="72" t="n">
        <v>87.13</v>
      </c>
      <c r="BB5" s="81" t="n">
        <f aca="false">AZ5/3600</f>
        <v>3.15491388888889</v>
      </c>
      <c r="BC5" s="73"/>
      <c r="BD5" s="73"/>
      <c r="BE5" s="73"/>
      <c r="BF5" s="78" t="n">
        <f aca="false">BJ5</f>
        <v>34475.1504</v>
      </c>
      <c r="BG5" s="71" t="n">
        <f aca="false">BL5</f>
        <v>38.2217</v>
      </c>
      <c r="BH5" s="71" t="n">
        <f aca="false">BJ5</f>
        <v>34475.1504</v>
      </c>
      <c r="BI5" s="79" t="n">
        <f aca="false">BM5</f>
        <v>40.3766</v>
      </c>
      <c r="BJ5" s="80" t="n">
        <v>34475.1504</v>
      </c>
      <c r="BK5" s="72" t="n">
        <v>37.1603</v>
      </c>
      <c r="BL5" s="72" t="n">
        <v>38.2217</v>
      </c>
      <c r="BM5" s="72" t="n">
        <v>40.3766</v>
      </c>
      <c r="BN5" s="72" t="n">
        <v>11873.77</v>
      </c>
      <c r="BO5" s="72" t="n">
        <v>87.66</v>
      </c>
      <c r="BP5" s="81" t="n">
        <f aca="false">BN5/3600</f>
        <v>3.29826944444444</v>
      </c>
      <c r="BQ5" s="73"/>
      <c r="BR5" s="73"/>
      <c r="BS5" s="73"/>
    </row>
    <row r="6" customFormat="false" ht="12" hidden="false" customHeight="false" outlineLevel="0" collapsed="false">
      <c r="A6" s="82"/>
      <c r="B6" s="84"/>
      <c r="C6" s="84" t="n">
        <v>37</v>
      </c>
      <c r="D6" s="85" t="n">
        <f aca="false">L6</f>
        <v>19294.8256</v>
      </c>
      <c r="E6" s="85" t="n">
        <f aca="false">N6</f>
        <v>36.4053</v>
      </c>
      <c r="F6" s="85" t="n">
        <f aca="false">L6</f>
        <v>19294.8256</v>
      </c>
      <c r="G6" s="85" t="n">
        <f aca="false">O6</f>
        <v>38.807</v>
      </c>
      <c r="H6" s="85" t="n">
        <f aca="false">T6</f>
        <v>19312.432</v>
      </c>
      <c r="I6" s="85" t="n">
        <f aca="false">V6</f>
        <v>36.4108</v>
      </c>
      <c r="J6" s="85" t="n">
        <f aca="false">T6</f>
        <v>19312.432</v>
      </c>
      <c r="K6" s="85" t="n">
        <f aca="false">W6</f>
        <v>38.8133</v>
      </c>
      <c r="L6" s="86" t="n">
        <v>19294.8256</v>
      </c>
      <c r="M6" s="86" t="n">
        <v>34.2576</v>
      </c>
      <c r="N6" s="86" t="n">
        <v>36.4053</v>
      </c>
      <c r="O6" s="86" t="n">
        <v>38.807</v>
      </c>
      <c r="P6" s="86" t="n">
        <v>10536.04</v>
      </c>
      <c r="Q6" s="86" t="n">
        <v>81.15</v>
      </c>
      <c r="R6" s="86" t="n">
        <f aca="false">P6/3600</f>
        <v>2.92667777777778</v>
      </c>
      <c r="S6" s="84"/>
      <c r="T6" s="87" t="n">
        <v>19312.432</v>
      </c>
      <c r="U6" s="87" t="n">
        <v>34.2638</v>
      </c>
      <c r="V6" s="87" t="n">
        <v>36.4108</v>
      </c>
      <c r="W6" s="87" t="n">
        <v>38.8133</v>
      </c>
      <c r="X6" s="87" t="n">
        <v>9040.56</v>
      </c>
      <c r="Y6" s="87" t="n">
        <v>65.18</v>
      </c>
      <c r="Z6" s="86" t="n">
        <f aca="false">X6/3600</f>
        <v>2.51126666666667</v>
      </c>
      <c r="AA6" s="84"/>
      <c r="AB6" s="84"/>
      <c r="AC6" s="88"/>
      <c r="AD6" s="89" t="n">
        <f aca="false">AH6</f>
        <v>19197.5248</v>
      </c>
      <c r="AE6" s="85" t="n">
        <f aca="false">AJ6</f>
        <v>36.3928</v>
      </c>
      <c r="AF6" s="85" t="n">
        <f aca="false">AH6</f>
        <v>19197.5248</v>
      </c>
      <c r="AG6" s="90" t="n">
        <f aca="false">AK6</f>
        <v>38.8039</v>
      </c>
      <c r="AH6" s="91" t="n">
        <v>19197.5248</v>
      </c>
      <c r="AI6" s="86" t="n">
        <v>34.2304</v>
      </c>
      <c r="AJ6" s="86" t="n">
        <v>36.3928</v>
      </c>
      <c r="AK6" s="86" t="n">
        <v>38.8039</v>
      </c>
      <c r="AL6" s="86" t="n">
        <v>10555.64</v>
      </c>
      <c r="AM6" s="86" t="n">
        <v>80.28</v>
      </c>
      <c r="AN6" s="92" t="n">
        <f aca="false">AL6/3600</f>
        <v>2.93212222222222</v>
      </c>
      <c r="AO6" s="84"/>
      <c r="AP6" s="84"/>
      <c r="AQ6" s="84"/>
      <c r="AR6" s="89" t="n">
        <f aca="false">AV6</f>
        <v>19322.7664</v>
      </c>
      <c r="AS6" s="85" t="n">
        <f aca="false">AX6</f>
        <v>36.4083</v>
      </c>
      <c r="AT6" s="85" t="n">
        <f aca="false">AV6</f>
        <v>19322.7664</v>
      </c>
      <c r="AU6" s="90" t="n">
        <f aca="false">AY6</f>
        <v>38.81</v>
      </c>
      <c r="AV6" s="91" t="n">
        <v>19322.7664</v>
      </c>
      <c r="AW6" s="86" t="n">
        <v>34.2643</v>
      </c>
      <c r="AX6" s="86" t="n">
        <v>36.4083</v>
      </c>
      <c r="AY6" s="86" t="n">
        <v>38.81</v>
      </c>
      <c r="AZ6" s="86" t="n">
        <v>10562.38</v>
      </c>
      <c r="BA6" s="86" t="n">
        <v>80.74</v>
      </c>
      <c r="BB6" s="92" t="n">
        <f aca="false">AZ6/3600</f>
        <v>2.93399444444444</v>
      </c>
      <c r="BC6" s="84"/>
      <c r="BD6" s="84"/>
      <c r="BE6" s="84"/>
      <c r="BF6" s="89" t="n">
        <f aca="false">BJ6</f>
        <v>19186.5728</v>
      </c>
      <c r="BG6" s="85" t="n">
        <f aca="false">BL6</f>
        <v>36.3911</v>
      </c>
      <c r="BH6" s="85" t="n">
        <f aca="false">BJ6</f>
        <v>19186.5728</v>
      </c>
      <c r="BI6" s="90" t="n">
        <f aca="false">BM6</f>
        <v>38.8031</v>
      </c>
      <c r="BJ6" s="91" t="n">
        <v>19186.5728</v>
      </c>
      <c r="BK6" s="86" t="n">
        <v>34.2229</v>
      </c>
      <c r="BL6" s="86" t="n">
        <v>36.3911</v>
      </c>
      <c r="BM6" s="86" t="n">
        <v>38.8031</v>
      </c>
      <c r="BN6" s="86" t="n">
        <v>8984.48</v>
      </c>
      <c r="BO6" s="86" t="n">
        <v>64.58</v>
      </c>
      <c r="BP6" s="92" t="n">
        <f aca="false">BN6/3600</f>
        <v>2.49568888888889</v>
      </c>
      <c r="BQ6" s="84"/>
      <c r="BR6" s="84"/>
      <c r="BS6" s="84"/>
    </row>
    <row r="7" customFormat="false" ht="11.25" hidden="false" customHeight="false" outlineLevel="0" collapsed="false">
      <c r="A7" s="82"/>
      <c r="B7" s="82" t="s">
        <v>44</v>
      </c>
      <c r="C7" s="70" t="n">
        <v>22</v>
      </c>
      <c r="D7" s="71" t="n">
        <f aca="false">L7</f>
        <v>113755.8496</v>
      </c>
      <c r="E7" s="71" t="n">
        <f aca="false">N7</f>
        <v>45.6334</v>
      </c>
      <c r="F7" s="71" t="n">
        <f aca="false">L7</f>
        <v>113755.8496</v>
      </c>
      <c r="G7" s="71" t="n">
        <f aca="false">O7</f>
        <v>45.2934</v>
      </c>
      <c r="H7" s="71" t="n">
        <f aca="false">T7</f>
        <v>114045.7056</v>
      </c>
      <c r="I7" s="71" t="n">
        <f aca="false">V7</f>
        <v>45.6416</v>
      </c>
      <c r="J7" s="71" t="n">
        <f aca="false">T7</f>
        <v>114045.7056</v>
      </c>
      <c r="K7" s="71" t="n">
        <f aca="false">W7</f>
        <v>45.308</v>
      </c>
      <c r="L7" s="93" t="n">
        <v>113755.8496</v>
      </c>
      <c r="M7" s="93" t="n">
        <v>43.4832</v>
      </c>
      <c r="N7" s="93" t="n">
        <v>45.6334</v>
      </c>
      <c r="O7" s="93" t="n">
        <v>45.2934</v>
      </c>
      <c r="P7" s="72" t="n">
        <v>15013.7</v>
      </c>
      <c r="Q7" s="72" t="n">
        <v>108.25</v>
      </c>
      <c r="R7" s="72" t="n">
        <f aca="false">P7/3600</f>
        <v>4.17047222222222</v>
      </c>
      <c r="S7" s="73"/>
      <c r="T7" s="75" t="n">
        <v>114045.7056</v>
      </c>
      <c r="U7" s="75" t="n">
        <v>43.5006</v>
      </c>
      <c r="V7" s="75" t="n">
        <v>45.6416</v>
      </c>
      <c r="W7" s="75" t="n">
        <v>45.308</v>
      </c>
      <c r="X7" s="75" t="n">
        <v>15013.75</v>
      </c>
      <c r="Y7" s="75" t="n">
        <v>108.92</v>
      </c>
      <c r="Z7" s="72" t="n">
        <f aca="false">X7/3600</f>
        <v>4.17048611111111</v>
      </c>
      <c r="AA7" s="76" t="e">
        <f aca="false">RBJM($L7:$M10,T7:U10)</f>
        <v>#VALUE!</v>
      </c>
      <c r="AB7" s="76" t="e">
        <f aca="false">RBJM($D7:$E10,H7:I10)</f>
        <v>#VALUE!</v>
      </c>
      <c r="AC7" s="77" t="e">
        <f aca="false">RBJM($F7:$G10,J7:K10)</f>
        <v>#VALUE!</v>
      </c>
      <c r="AD7" s="78" t="n">
        <f aca="false">AH7</f>
        <v>113584.3584</v>
      </c>
      <c r="AE7" s="71" t="n">
        <f aca="false">AJ7</f>
        <v>45.6194</v>
      </c>
      <c r="AF7" s="71" t="n">
        <f aca="false">AH7</f>
        <v>113584.3584</v>
      </c>
      <c r="AG7" s="79" t="n">
        <f aca="false">AK7</f>
        <v>45.2639</v>
      </c>
      <c r="AH7" s="94" t="n">
        <v>113584.3584</v>
      </c>
      <c r="AI7" s="93" t="n">
        <v>43.4461</v>
      </c>
      <c r="AJ7" s="93" t="n">
        <v>45.6194</v>
      </c>
      <c r="AK7" s="93" t="n">
        <v>45.2639</v>
      </c>
      <c r="AL7" s="72" t="n">
        <v>13056.8</v>
      </c>
      <c r="AM7" s="72" t="n">
        <v>89.42</v>
      </c>
      <c r="AN7" s="81" t="n">
        <f aca="false">AL7/3600</f>
        <v>3.62688888888889</v>
      </c>
      <c r="AO7" s="76" t="e">
        <f aca="false">RBJM($L7:$M10,AH7:AI10)</f>
        <v>#VALUE!</v>
      </c>
      <c r="AP7" s="76" t="e">
        <f aca="false">RBJM($D7:$E10,AD7:AE10)</f>
        <v>#VALUE!</v>
      </c>
      <c r="AQ7" s="76" t="e">
        <f aca="false">RBJM($F7:$G10,AF7:AG10)</f>
        <v>#VALUE!</v>
      </c>
      <c r="AR7" s="78" t="n">
        <f aca="false">AV7</f>
        <v>114009.1776</v>
      </c>
      <c r="AS7" s="71" t="n">
        <f aca="false">AX7</f>
        <v>45.6407</v>
      </c>
      <c r="AT7" s="71" t="n">
        <f aca="false">AV7</f>
        <v>114009.1776</v>
      </c>
      <c r="AU7" s="79" t="n">
        <f aca="false">AY7</f>
        <v>45.3038</v>
      </c>
      <c r="AV7" s="94" t="n">
        <v>114009.1776</v>
      </c>
      <c r="AW7" s="93" t="n">
        <v>43.4909</v>
      </c>
      <c r="AX7" s="93" t="n">
        <v>45.6407</v>
      </c>
      <c r="AY7" s="93" t="n">
        <v>45.3038</v>
      </c>
      <c r="AZ7" s="72" t="n">
        <v>15619.06</v>
      </c>
      <c r="BA7" s="72" t="n">
        <v>110.3</v>
      </c>
      <c r="BB7" s="81" t="n">
        <f aca="false">AZ7/3600</f>
        <v>4.33862777777778</v>
      </c>
      <c r="BC7" s="76" t="e">
        <f aca="false">RBJM($L7:$M10,AV7:AW10)</f>
        <v>#VALUE!</v>
      </c>
      <c r="BD7" s="76" t="e">
        <f aca="false">RBJM($D7:$E10,AR7:AS10)</f>
        <v>#VALUE!</v>
      </c>
      <c r="BE7" s="76" t="e">
        <f aca="false">RBJM($F7:$G10,AT7:AU10)</f>
        <v>#VALUE!</v>
      </c>
      <c r="BF7" s="78" t="n">
        <f aca="false">BJ7</f>
        <v>113690.9056</v>
      </c>
      <c r="BG7" s="71" t="n">
        <f aca="false">BL7</f>
        <v>45.617</v>
      </c>
      <c r="BH7" s="71" t="n">
        <f aca="false">BJ7</f>
        <v>113690.9056</v>
      </c>
      <c r="BI7" s="79" t="n">
        <f aca="false">BM7</f>
        <v>45.2718</v>
      </c>
      <c r="BJ7" s="94" t="n">
        <v>113690.9056</v>
      </c>
      <c r="BK7" s="93" t="n">
        <v>43.4435</v>
      </c>
      <c r="BL7" s="93" t="n">
        <v>45.617</v>
      </c>
      <c r="BM7" s="93" t="n">
        <v>45.2718</v>
      </c>
      <c r="BN7" s="72" t="n">
        <v>13203.49</v>
      </c>
      <c r="BO7" s="72" t="n">
        <v>92.85</v>
      </c>
      <c r="BP7" s="81" t="n">
        <f aca="false">BN7/3600</f>
        <v>3.66763611111111</v>
      </c>
      <c r="BQ7" s="76" t="e">
        <f aca="false">RBJM($L7:$M10,BJ7:BK10)</f>
        <v>#VALUE!</v>
      </c>
      <c r="BR7" s="76" t="e">
        <f aca="false">RBJM($D7:$E10,BF7:BG10)</f>
        <v>#VALUE!</v>
      </c>
      <c r="BS7" s="76" t="e">
        <f aca="false">RBJM($F7:$G10,BH7:BI10)</f>
        <v>#VALUE!</v>
      </c>
    </row>
    <row r="8" customFormat="false" ht="11.25" hidden="false" customHeight="false" outlineLevel="0" collapsed="false">
      <c r="A8" s="82"/>
      <c r="B8" s="82" t="s">
        <v>45</v>
      </c>
      <c r="C8" s="82" t="n">
        <v>27</v>
      </c>
      <c r="D8" s="71" t="n">
        <f aca="false">L8</f>
        <v>67201.6912</v>
      </c>
      <c r="E8" s="71" t="n">
        <f aca="false">N8</f>
        <v>43.3998</v>
      </c>
      <c r="F8" s="71" t="n">
        <f aca="false">L8</f>
        <v>67201.6912</v>
      </c>
      <c r="G8" s="71" t="n">
        <f aca="false">O8</f>
        <v>43.6283</v>
      </c>
      <c r="H8" s="71" t="n">
        <f aca="false">T8</f>
        <v>67285.9168</v>
      </c>
      <c r="I8" s="71" t="n">
        <f aca="false">V8</f>
        <v>43.3892</v>
      </c>
      <c r="J8" s="71" t="n">
        <f aca="false">T8</f>
        <v>67285.9168</v>
      </c>
      <c r="K8" s="71" t="n">
        <f aca="false">W8</f>
        <v>43.6184</v>
      </c>
      <c r="L8" s="72" t="n">
        <v>67201.6912</v>
      </c>
      <c r="M8" s="72" t="n">
        <v>39.9995</v>
      </c>
      <c r="N8" s="72" t="n">
        <v>43.3998</v>
      </c>
      <c r="O8" s="72" t="n">
        <v>43.6283</v>
      </c>
      <c r="P8" s="72" t="n">
        <v>13489.45</v>
      </c>
      <c r="Q8" s="72" t="n">
        <v>98.85</v>
      </c>
      <c r="R8" s="72" t="n">
        <f aca="false">P8/3600</f>
        <v>3.74706944444444</v>
      </c>
      <c r="S8" s="73"/>
      <c r="T8" s="75" t="n">
        <v>67285.9168</v>
      </c>
      <c r="U8" s="75" t="n">
        <v>40.0072</v>
      </c>
      <c r="V8" s="75" t="n">
        <v>43.3892</v>
      </c>
      <c r="W8" s="75" t="n">
        <v>43.6184</v>
      </c>
      <c r="X8" s="75" t="n">
        <v>13037.72</v>
      </c>
      <c r="Y8" s="75" t="n">
        <v>96.96</v>
      </c>
      <c r="Z8" s="72" t="n">
        <f aca="false">X8/3600</f>
        <v>3.62158888888889</v>
      </c>
      <c r="AA8" s="73"/>
      <c r="AB8" s="73"/>
      <c r="AC8" s="83"/>
      <c r="AD8" s="78" t="n">
        <f aca="false">AH8</f>
        <v>66971.0496</v>
      </c>
      <c r="AE8" s="71" t="n">
        <f aca="false">AJ8</f>
        <v>43.4051</v>
      </c>
      <c r="AF8" s="71" t="n">
        <f aca="false">AH8</f>
        <v>66971.0496</v>
      </c>
      <c r="AG8" s="79" t="n">
        <f aca="false">AK8</f>
        <v>43.6369</v>
      </c>
      <c r="AH8" s="80" t="n">
        <v>66971.0496</v>
      </c>
      <c r="AI8" s="72" t="n">
        <v>39.9694</v>
      </c>
      <c r="AJ8" s="72" t="n">
        <v>43.4051</v>
      </c>
      <c r="AK8" s="72" t="n">
        <v>43.6369</v>
      </c>
      <c r="AL8" s="72" t="n">
        <v>13013.08</v>
      </c>
      <c r="AM8" s="72" t="n">
        <v>96.43</v>
      </c>
      <c r="AN8" s="81" t="n">
        <f aca="false">AL8/3600</f>
        <v>3.61474444444444</v>
      </c>
      <c r="AO8" s="73"/>
      <c r="AP8" s="73"/>
      <c r="AQ8" s="73"/>
      <c r="AR8" s="78" t="n">
        <f aca="false">AV8</f>
        <v>67252.6624</v>
      </c>
      <c r="AS8" s="71" t="n">
        <f aca="false">AX8</f>
        <v>43.3875</v>
      </c>
      <c r="AT8" s="71" t="n">
        <f aca="false">AV8</f>
        <v>67252.6624</v>
      </c>
      <c r="AU8" s="79" t="n">
        <f aca="false">AY8</f>
        <v>43.6223</v>
      </c>
      <c r="AV8" s="80" t="n">
        <v>67252.6624</v>
      </c>
      <c r="AW8" s="72" t="n">
        <v>39.9975</v>
      </c>
      <c r="AX8" s="72" t="n">
        <v>43.3875</v>
      </c>
      <c r="AY8" s="72" t="n">
        <v>43.6223</v>
      </c>
      <c r="AZ8" s="72" t="n">
        <v>13034.1</v>
      </c>
      <c r="BA8" s="72" t="n">
        <v>97.7</v>
      </c>
      <c r="BB8" s="81" t="n">
        <f aca="false">AZ8/3600</f>
        <v>3.62058333333333</v>
      </c>
      <c r="BC8" s="73"/>
      <c r="BD8" s="73"/>
      <c r="BE8" s="73"/>
      <c r="BF8" s="78" t="n">
        <f aca="false">BJ8</f>
        <v>66975.9328</v>
      </c>
      <c r="BG8" s="71" t="n">
        <f aca="false">BL8</f>
        <v>43.4134</v>
      </c>
      <c r="BH8" s="71" t="n">
        <f aca="false">BJ8</f>
        <v>66975.9328</v>
      </c>
      <c r="BI8" s="79" t="n">
        <f aca="false">BM8</f>
        <v>43.6445</v>
      </c>
      <c r="BJ8" s="80" t="n">
        <v>66975.9328</v>
      </c>
      <c r="BK8" s="72" t="n">
        <v>39.9603</v>
      </c>
      <c r="BL8" s="72" t="n">
        <v>43.4134</v>
      </c>
      <c r="BM8" s="72" t="n">
        <v>43.6445</v>
      </c>
      <c r="BN8" s="72" t="n">
        <v>10823.22</v>
      </c>
      <c r="BO8" s="72" t="n">
        <v>77.47</v>
      </c>
      <c r="BP8" s="81" t="n">
        <f aca="false">BN8/3600</f>
        <v>3.00645</v>
      </c>
      <c r="BQ8" s="73"/>
      <c r="BR8" s="73"/>
      <c r="BS8" s="73"/>
    </row>
    <row r="9" customFormat="false" ht="11.25" hidden="false" customHeight="false" outlineLevel="0" collapsed="false">
      <c r="A9" s="82"/>
      <c r="B9" s="82"/>
      <c r="C9" s="82" t="n">
        <v>32</v>
      </c>
      <c r="D9" s="71" t="n">
        <f aca="false">L9</f>
        <v>37784.5872</v>
      </c>
      <c r="E9" s="71" t="n">
        <f aca="false">N9</f>
        <v>41.3978</v>
      </c>
      <c r="F9" s="71" t="n">
        <f aca="false">L9</f>
        <v>37784.5872</v>
      </c>
      <c r="G9" s="71" t="n">
        <f aca="false">O9</f>
        <v>42.062</v>
      </c>
      <c r="H9" s="71" t="n">
        <f aca="false">T9</f>
        <v>37771.9024</v>
      </c>
      <c r="I9" s="71" t="n">
        <f aca="false">V9</f>
        <v>41.4021</v>
      </c>
      <c r="J9" s="71" t="n">
        <f aca="false">T9</f>
        <v>37771.9024</v>
      </c>
      <c r="K9" s="71" t="n">
        <f aca="false">W9</f>
        <v>42.0692</v>
      </c>
      <c r="L9" s="72" t="n">
        <v>37784.5872</v>
      </c>
      <c r="M9" s="72" t="n">
        <v>36.8167</v>
      </c>
      <c r="N9" s="72" t="n">
        <v>41.3978</v>
      </c>
      <c r="O9" s="72" t="n">
        <v>42.062</v>
      </c>
      <c r="P9" s="72" t="n">
        <v>10071.85</v>
      </c>
      <c r="Q9" s="72" t="n">
        <v>72.95</v>
      </c>
      <c r="R9" s="72" t="n">
        <f aca="false">P9/3600</f>
        <v>2.79773611111111</v>
      </c>
      <c r="S9" s="73"/>
      <c r="T9" s="75" t="n">
        <v>37771.9024</v>
      </c>
      <c r="U9" s="75" t="n">
        <v>36.8151</v>
      </c>
      <c r="V9" s="75" t="n">
        <v>41.4021</v>
      </c>
      <c r="W9" s="75" t="n">
        <v>42.0692</v>
      </c>
      <c r="X9" s="75" t="n">
        <v>11656.87</v>
      </c>
      <c r="Y9" s="75" t="n">
        <v>89.6</v>
      </c>
      <c r="Z9" s="72" t="n">
        <f aca="false">X9/3600</f>
        <v>3.23801944444445</v>
      </c>
      <c r="AA9" s="73"/>
      <c r="AB9" s="73"/>
      <c r="AC9" s="83"/>
      <c r="AD9" s="78" t="n">
        <f aca="false">AH9</f>
        <v>37682.6848</v>
      </c>
      <c r="AE9" s="71" t="n">
        <f aca="false">AJ9</f>
        <v>41.3961</v>
      </c>
      <c r="AF9" s="71" t="n">
        <f aca="false">AH9</f>
        <v>37682.6848</v>
      </c>
      <c r="AG9" s="79" t="n">
        <f aca="false">AK9</f>
        <v>42.0646</v>
      </c>
      <c r="AH9" s="80" t="n">
        <v>37682.6848</v>
      </c>
      <c r="AI9" s="72" t="n">
        <v>36.7971</v>
      </c>
      <c r="AJ9" s="72" t="n">
        <v>41.3961</v>
      </c>
      <c r="AK9" s="72" t="n">
        <v>42.0646</v>
      </c>
      <c r="AL9" s="72" t="n">
        <v>11673.41</v>
      </c>
      <c r="AM9" s="72" t="n">
        <v>89.76</v>
      </c>
      <c r="AN9" s="81" t="n">
        <f aca="false">AL9/3600</f>
        <v>3.24261388888889</v>
      </c>
      <c r="AO9" s="73"/>
      <c r="AP9" s="73"/>
      <c r="AQ9" s="73"/>
      <c r="AR9" s="78" t="n">
        <f aca="false">AV9</f>
        <v>37760.5248</v>
      </c>
      <c r="AS9" s="71" t="n">
        <f aca="false">AX9</f>
        <v>41.4046</v>
      </c>
      <c r="AT9" s="71" t="n">
        <f aca="false">AV9</f>
        <v>37760.5248</v>
      </c>
      <c r="AU9" s="79" t="n">
        <f aca="false">AY9</f>
        <v>42.0707</v>
      </c>
      <c r="AV9" s="80" t="n">
        <v>37760.5248</v>
      </c>
      <c r="AW9" s="72" t="n">
        <v>36.8093</v>
      </c>
      <c r="AX9" s="72" t="n">
        <v>41.4046</v>
      </c>
      <c r="AY9" s="72" t="n">
        <v>42.0707</v>
      </c>
      <c r="AZ9" s="72" t="n">
        <v>10004</v>
      </c>
      <c r="BA9" s="72" t="n">
        <v>74.97</v>
      </c>
      <c r="BB9" s="81" t="n">
        <f aca="false">AZ9/3600</f>
        <v>2.77888888888889</v>
      </c>
      <c r="BC9" s="73"/>
      <c r="BD9" s="73"/>
      <c r="BE9" s="73"/>
      <c r="BF9" s="78" t="n">
        <f aca="false">BJ9</f>
        <v>37672.2544</v>
      </c>
      <c r="BG9" s="71" t="n">
        <f aca="false">BL9</f>
        <v>41.3923</v>
      </c>
      <c r="BH9" s="71" t="n">
        <f aca="false">BJ9</f>
        <v>37672.2544</v>
      </c>
      <c r="BI9" s="79" t="n">
        <f aca="false">BM9</f>
        <v>42.0638</v>
      </c>
      <c r="BJ9" s="80" t="n">
        <v>37672.2544</v>
      </c>
      <c r="BK9" s="72" t="n">
        <v>36.7903</v>
      </c>
      <c r="BL9" s="72" t="n">
        <v>41.3923</v>
      </c>
      <c r="BM9" s="72" t="n">
        <v>42.0638</v>
      </c>
      <c r="BN9" s="72" t="n">
        <v>10065.6</v>
      </c>
      <c r="BO9" s="72" t="n">
        <v>75.74</v>
      </c>
      <c r="BP9" s="81" t="n">
        <f aca="false">BN9/3600</f>
        <v>2.796</v>
      </c>
      <c r="BQ9" s="73"/>
      <c r="BR9" s="73"/>
      <c r="BS9" s="73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22115.1088</v>
      </c>
      <c r="E10" s="85" t="n">
        <f aca="false">N10</f>
        <v>39.6051</v>
      </c>
      <c r="F10" s="85" t="n">
        <f aca="false">L10</f>
        <v>22115.1088</v>
      </c>
      <c r="G10" s="85" t="n">
        <f aca="false">O10</f>
        <v>40.4972</v>
      </c>
      <c r="H10" s="85" t="n">
        <f aca="false">T10</f>
        <v>22125.4768</v>
      </c>
      <c r="I10" s="85" t="n">
        <f aca="false">V10</f>
        <v>39.6142</v>
      </c>
      <c r="J10" s="85" t="n">
        <f aca="false">T10</f>
        <v>22125.4768</v>
      </c>
      <c r="K10" s="85" t="n">
        <f aca="false">W10</f>
        <v>40.5012</v>
      </c>
      <c r="L10" s="86" t="n">
        <v>22115.1088</v>
      </c>
      <c r="M10" s="86" t="n">
        <v>34.0368</v>
      </c>
      <c r="N10" s="86" t="n">
        <v>39.6051</v>
      </c>
      <c r="O10" s="86" t="n">
        <v>40.4972</v>
      </c>
      <c r="P10" s="86" t="n">
        <v>11236.38</v>
      </c>
      <c r="Q10" s="86" t="n">
        <v>86.22</v>
      </c>
      <c r="R10" s="86" t="n">
        <f aca="false">P10/3600</f>
        <v>3.12121666666667</v>
      </c>
      <c r="S10" s="84"/>
      <c r="T10" s="87" t="n">
        <v>22125.4768</v>
      </c>
      <c r="U10" s="87" t="n">
        <v>34.0399</v>
      </c>
      <c r="V10" s="87" t="n">
        <v>39.6142</v>
      </c>
      <c r="W10" s="87" t="n">
        <v>40.5012</v>
      </c>
      <c r="X10" s="87" t="n">
        <v>8860.07</v>
      </c>
      <c r="Y10" s="87" t="n">
        <v>67.78</v>
      </c>
      <c r="Z10" s="86" t="n">
        <f aca="false">X10/3600</f>
        <v>2.46113055555556</v>
      </c>
      <c r="AA10" s="84"/>
      <c r="AB10" s="84"/>
      <c r="AC10" s="88"/>
      <c r="AD10" s="89" t="n">
        <f aca="false">AH10</f>
        <v>22048.7248</v>
      </c>
      <c r="AE10" s="85" t="n">
        <f aca="false">AJ10</f>
        <v>39.6086</v>
      </c>
      <c r="AF10" s="85" t="n">
        <f aca="false">AH10</f>
        <v>22048.7248</v>
      </c>
      <c r="AG10" s="90" t="n">
        <f aca="false">AK10</f>
        <v>40.4925</v>
      </c>
      <c r="AH10" s="91" t="n">
        <v>22048.7248</v>
      </c>
      <c r="AI10" s="86" t="n">
        <v>34.0175</v>
      </c>
      <c r="AJ10" s="86" t="n">
        <v>39.6086</v>
      </c>
      <c r="AK10" s="86" t="n">
        <v>40.4925</v>
      </c>
      <c r="AL10" s="86" t="n">
        <v>10809.11</v>
      </c>
      <c r="AM10" s="86" t="n">
        <v>84.24</v>
      </c>
      <c r="AN10" s="92" t="n">
        <f aca="false">AL10/3600</f>
        <v>3.00253055555556</v>
      </c>
      <c r="AO10" s="84"/>
      <c r="AP10" s="84"/>
      <c r="AQ10" s="84"/>
      <c r="AR10" s="89" t="n">
        <f aca="false">AV10</f>
        <v>22143.1616</v>
      </c>
      <c r="AS10" s="85" t="n">
        <f aca="false">AX10</f>
        <v>39.6162</v>
      </c>
      <c r="AT10" s="85" t="n">
        <f aca="false">AV10</f>
        <v>22143.1616</v>
      </c>
      <c r="AU10" s="90" t="n">
        <f aca="false">AY10</f>
        <v>40.5026</v>
      </c>
      <c r="AV10" s="91" t="n">
        <v>22143.1616</v>
      </c>
      <c r="AW10" s="86" t="n">
        <v>34.041</v>
      </c>
      <c r="AX10" s="86" t="n">
        <v>39.6162</v>
      </c>
      <c r="AY10" s="86" t="n">
        <v>40.5026</v>
      </c>
      <c r="AZ10" s="86" t="n">
        <v>11224.03</v>
      </c>
      <c r="BA10" s="86" t="n">
        <v>85.52</v>
      </c>
      <c r="BB10" s="92" t="n">
        <f aca="false">AZ10/3600</f>
        <v>3.11778611111111</v>
      </c>
      <c r="BC10" s="84"/>
      <c r="BD10" s="84"/>
      <c r="BE10" s="84"/>
      <c r="BF10" s="89" t="n">
        <f aca="false">BJ10</f>
        <v>22043.8416</v>
      </c>
      <c r="BG10" s="85" t="n">
        <f aca="false">BL10</f>
        <v>39.6066</v>
      </c>
      <c r="BH10" s="85" t="n">
        <f aca="false">BJ10</f>
        <v>22043.8416</v>
      </c>
      <c r="BI10" s="90" t="n">
        <f aca="false">BM10</f>
        <v>40.4897</v>
      </c>
      <c r="BJ10" s="91" t="n">
        <v>22043.8416</v>
      </c>
      <c r="BK10" s="86" t="n">
        <v>34.0135</v>
      </c>
      <c r="BL10" s="86" t="n">
        <v>39.6066</v>
      </c>
      <c r="BM10" s="86" t="n">
        <v>40.4897</v>
      </c>
      <c r="BN10" s="86" t="n">
        <v>10803.04</v>
      </c>
      <c r="BO10" s="86" t="n">
        <v>84.91</v>
      </c>
      <c r="BP10" s="92" t="n">
        <f aca="false">BN10/3600</f>
        <v>3.00084444444444</v>
      </c>
      <c r="BQ10" s="84"/>
      <c r="BR10" s="84"/>
      <c r="BS10" s="84"/>
    </row>
    <row r="11" customFormat="false" ht="11.25" hidden="false" customHeight="false" outlineLevel="0" collapsed="false">
      <c r="A11" s="70" t="s">
        <v>11</v>
      </c>
      <c r="B11" s="70" t="s">
        <v>46</v>
      </c>
      <c r="C11" s="70" t="n">
        <v>22</v>
      </c>
      <c r="D11" s="71" t="n">
        <f aca="false">L11</f>
        <v>23497.5752</v>
      </c>
      <c r="E11" s="71" t="n">
        <f aca="false">N11</f>
        <v>44.5242</v>
      </c>
      <c r="F11" s="71" t="n">
        <f aca="false">L11</f>
        <v>23497.5752</v>
      </c>
      <c r="G11" s="71" t="n">
        <f aca="false">O11</f>
        <v>45.9748</v>
      </c>
      <c r="H11" s="71" t="n">
        <f aca="false">T11</f>
        <v>23747.6656</v>
      </c>
      <c r="I11" s="71" t="n">
        <f aca="false">V11</f>
        <v>44.5216</v>
      </c>
      <c r="J11" s="71" t="n">
        <f aca="false">T11</f>
        <v>23747.6656</v>
      </c>
      <c r="K11" s="71" t="n">
        <f aca="false">W11</f>
        <v>45.9743</v>
      </c>
      <c r="L11" s="72" t="n">
        <v>23497.5752</v>
      </c>
      <c r="M11" s="72" t="n">
        <v>42.7713</v>
      </c>
      <c r="N11" s="72" t="n">
        <v>44.5242</v>
      </c>
      <c r="O11" s="72" t="n">
        <v>45.9748</v>
      </c>
      <c r="P11" s="72" t="n">
        <v>8849.21</v>
      </c>
      <c r="Q11" s="72" t="n">
        <v>58.6</v>
      </c>
      <c r="R11" s="72" t="n">
        <f aca="false">P11/3600</f>
        <v>2.45811388888889</v>
      </c>
      <c r="S11" s="73"/>
      <c r="T11" s="75" t="n">
        <v>23747.6656</v>
      </c>
      <c r="U11" s="75" t="n">
        <v>42.7467</v>
      </c>
      <c r="V11" s="75" t="n">
        <v>44.5216</v>
      </c>
      <c r="W11" s="75" t="n">
        <v>45.9743</v>
      </c>
      <c r="X11" s="75" t="n">
        <v>10267.95</v>
      </c>
      <c r="Y11" s="75" t="n">
        <v>66.03</v>
      </c>
      <c r="Z11" s="72" t="n">
        <f aca="false">X11/3600</f>
        <v>2.85220833333333</v>
      </c>
      <c r="AA11" s="76" t="e">
        <f aca="false">RBJM($L11:$M14,T11:U14)</f>
        <v>#VALUE!</v>
      </c>
      <c r="AB11" s="76" t="e">
        <f aca="false">RBJM($D11:$E14,H11:I14)</f>
        <v>#VALUE!</v>
      </c>
      <c r="AC11" s="77" t="e">
        <f aca="false">RBJM($F11:$G14,J11:K14)</f>
        <v>#VALUE!</v>
      </c>
      <c r="AD11" s="78" t="n">
        <f aca="false">AH11</f>
        <v>23316.812</v>
      </c>
      <c r="AE11" s="71" t="n">
        <f aca="false">AJ11</f>
        <v>44.4703</v>
      </c>
      <c r="AF11" s="71" t="n">
        <f aca="false">AH11</f>
        <v>23316.812</v>
      </c>
      <c r="AG11" s="79" t="n">
        <f aca="false">AK11</f>
        <v>45.9109</v>
      </c>
      <c r="AH11" s="80" t="n">
        <v>23316.812</v>
      </c>
      <c r="AI11" s="72" t="n">
        <v>42.7584</v>
      </c>
      <c r="AJ11" s="72" t="n">
        <v>44.4703</v>
      </c>
      <c r="AK11" s="72" t="n">
        <v>45.9109</v>
      </c>
      <c r="AL11" s="72" t="n">
        <v>8893.91</v>
      </c>
      <c r="AM11" s="72" t="n">
        <v>55.43</v>
      </c>
      <c r="AN11" s="81" t="n">
        <f aca="false">AL11/3600</f>
        <v>2.47053055555556</v>
      </c>
      <c r="AO11" s="76" t="e">
        <f aca="false">RBJM($L11:$M14,AH11:AI14)</f>
        <v>#VALUE!</v>
      </c>
      <c r="AP11" s="76" t="e">
        <f aca="false">RBJM($D11:$E14,AD11:AE14)</f>
        <v>#VALUE!</v>
      </c>
      <c r="AQ11" s="76" t="e">
        <f aca="false">RBJM($F11:$G14,AF11:AG14)</f>
        <v>#VALUE!</v>
      </c>
      <c r="AR11" s="78" t="n">
        <f aca="false">AV11</f>
        <v>23693.2088</v>
      </c>
      <c r="AS11" s="71" t="n">
        <f aca="false">AX11</f>
        <v>44.5251</v>
      </c>
      <c r="AT11" s="71" t="n">
        <f aca="false">AV11</f>
        <v>23693.2088</v>
      </c>
      <c r="AU11" s="79" t="n">
        <f aca="false">AY11</f>
        <v>45.9773</v>
      </c>
      <c r="AV11" s="80" t="n">
        <v>23693.2088</v>
      </c>
      <c r="AW11" s="72" t="n">
        <v>42.7482</v>
      </c>
      <c r="AX11" s="72" t="n">
        <v>44.5251</v>
      </c>
      <c r="AY11" s="72" t="n">
        <v>45.9773</v>
      </c>
      <c r="AZ11" s="72" t="n">
        <v>10740.61</v>
      </c>
      <c r="BA11" s="72" t="n">
        <v>69.72</v>
      </c>
      <c r="BB11" s="81" t="n">
        <f aca="false">AZ11/3600</f>
        <v>2.98350277777778</v>
      </c>
      <c r="BC11" s="76" t="e">
        <f aca="false">RBJM($L11:$M14,AV11:AW14)</f>
        <v>#VALUE!</v>
      </c>
      <c r="BD11" s="76" t="e">
        <f aca="false">RBJM($D11:$E14,AR11:AS14)</f>
        <v>#VALUE!</v>
      </c>
      <c r="BE11" s="76" t="e">
        <f aca="false">RBJM($F11:$G14,AT11:AU14)</f>
        <v>#VALUE!</v>
      </c>
      <c r="BF11" s="78" t="n">
        <f aca="false">BJ11</f>
        <v>23317.6608</v>
      </c>
      <c r="BG11" s="71" t="n">
        <f aca="false">BL11</f>
        <v>44.4693</v>
      </c>
      <c r="BH11" s="71" t="n">
        <f aca="false">BJ11</f>
        <v>23317.6608</v>
      </c>
      <c r="BI11" s="79" t="n">
        <f aca="false">BM11</f>
        <v>45.9034</v>
      </c>
      <c r="BJ11" s="80" t="n">
        <v>23317.6608</v>
      </c>
      <c r="BK11" s="72" t="n">
        <v>42.7483</v>
      </c>
      <c r="BL11" s="72" t="n">
        <v>44.4693</v>
      </c>
      <c r="BM11" s="72" t="n">
        <v>45.9034</v>
      </c>
      <c r="BN11" s="72" t="n">
        <v>8817.05</v>
      </c>
      <c r="BO11" s="72" t="n">
        <v>58.3</v>
      </c>
      <c r="BP11" s="81" t="n">
        <f aca="false">BN11/3600</f>
        <v>2.44918055555556</v>
      </c>
      <c r="BQ11" s="76" t="e">
        <f aca="false">RBJM($L11:$M14,BJ11:BK14)</f>
        <v>#VALUE!</v>
      </c>
      <c r="BR11" s="76" t="e">
        <f aca="false">RBJM($D11:$E14,BF11:BG14)</f>
        <v>#VALUE!</v>
      </c>
      <c r="BS11" s="76" t="e">
        <f aca="false">RBJM($F11:$G14,BH11:BI14)</f>
        <v>#VALUE!</v>
      </c>
    </row>
    <row r="12" customFormat="false" ht="11.25" hidden="false" customHeight="false" outlineLevel="0" collapsed="false">
      <c r="A12" s="82" t="s">
        <v>47</v>
      </c>
      <c r="B12" s="82" t="s">
        <v>48</v>
      </c>
      <c r="C12" s="82" t="n">
        <v>27</v>
      </c>
      <c r="D12" s="71" t="n">
        <f aca="false">L12</f>
        <v>13065.5288</v>
      </c>
      <c r="E12" s="71" t="n">
        <f aca="false">N12</f>
        <v>42.7165</v>
      </c>
      <c r="F12" s="71" t="n">
        <f aca="false">L12</f>
        <v>13065.5288</v>
      </c>
      <c r="G12" s="71" t="n">
        <f aca="false">O12</f>
        <v>43.6718</v>
      </c>
      <c r="H12" s="71" t="n">
        <f aca="false">T12</f>
        <v>13099.5248</v>
      </c>
      <c r="I12" s="71" t="n">
        <f aca="false">V12</f>
        <v>42.7277</v>
      </c>
      <c r="J12" s="71" t="n">
        <f aca="false">T12</f>
        <v>13099.5248</v>
      </c>
      <c r="K12" s="71" t="n">
        <f aca="false">W12</f>
        <v>43.6806</v>
      </c>
      <c r="L12" s="72" t="n">
        <v>13065.5288</v>
      </c>
      <c r="M12" s="72" t="n">
        <v>41.1203</v>
      </c>
      <c r="N12" s="72" t="n">
        <v>42.7165</v>
      </c>
      <c r="O12" s="72" t="n">
        <v>43.6718</v>
      </c>
      <c r="P12" s="72" t="n">
        <v>8967.28</v>
      </c>
      <c r="Q12" s="72" t="n">
        <v>62.08</v>
      </c>
      <c r="R12" s="72" t="n">
        <f aca="false">P12/3600</f>
        <v>2.49091111111111</v>
      </c>
      <c r="S12" s="73"/>
      <c r="T12" s="75" t="n">
        <v>13099.5248</v>
      </c>
      <c r="U12" s="75" t="n">
        <v>41.1259</v>
      </c>
      <c r="V12" s="75" t="n">
        <v>42.7277</v>
      </c>
      <c r="W12" s="75" t="n">
        <v>43.6806</v>
      </c>
      <c r="X12" s="75" t="n">
        <v>9512.75</v>
      </c>
      <c r="Y12" s="75" t="n">
        <v>61.84</v>
      </c>
      <c r="Z12" s="72" t="n">
        <f aca="false">X12/3600</f>
        <v>2.64243055555556</v>
      </c>
      <c r="AA12" s="73"/>
      <c r="AB12" s="73"/>
      <c r="AC12" s="83"/>
      <c r="AD12" s="78" t="n">
        <f aca="false">AH12</f>
        <v>12972.9496</v>
      </c>
      <c r="AE12" s="71" t="n">
        <f aca="false">AJ12</f>
        <v>42.7002</v>
      </c>
      <c r="AF12" s="71" t="n">
        <f aca="false">AH12</f>
        <v>12972.9496</v>
      </c>
      <c r="AG12" s="79" t="n">
        <f aca="false">AK12</f>
        <v>43.6521</v>
      </c>
      <c r="AH12" s="80" t="n">
        <v>12972.9496</v>
      </c>
      <c r="AI12" s="72" t="n">
        <v>41.0996</v>
      </c>
      <c r="AJ12" s="72" t="n">
        <v>42.7002</v>
      </c>
      <c r="AK12" s="72" t="n">
        <v>43.6521</v>
      </c>
      <c r="AL12" s="72" t="n">
        <v>8894.53</v>
      </c>
      <c r="AM12" s="72" t="n">
        <v>62.97</v>
      </c>
      <c r="AN12" s="81" t="n">
        <f aca="false">AL12/3600</f>
        <v>2.47070277777778</v>
      </c>
      <c r="AO12" s="73"/>
      <c r="AP12" s="73"/>
      <c r="AQ12" s="73"/>
      <c r="AR12" s="78" t="n">
        <f aca="false">AV12</f>
        <v>13108.1888</v>
      </c>
      <c r="AS12" s="71" t="n">
        <f aca="false">AX12</f>
        <v>42.7302</v>
      </c>
      <c r="AT12" s="71" t="n">
        <f aca="false">AV12</f>
        <v>13108.1888</v>
      </c>
      <c r="AU12" s="79" t="n">
        <f aca="false">AY12</f>
        <v>43.68</v>
      </c>
      <c r="AV12" s="80" t="n">
        <v>13108.1888</v>
      </c>
      <c r="AW12" s="72" t="n">
        <v>41.0957</v>
      </c>
      <c r="AX12" s="72" t="n">
        <v>42.7302</v>
      </c>
      <c r="AY12" s="72" t="n">
        <v>43.68</v>
      </c>
      <c r="AZ12" s="72" t="n">
        <v>9453.28</v>
      </c>
      <c r="BA12" s="72" t="n">
        <v>63.41</v>
      </c>
      <c r="BB12" s="81" t="n">
        <f aca="false">AZ12/3600</f>
        <v>2.62591111111111</v>
      </c>
      <c r="BC12" s="73"/>
      <c r="BD12" s="73"/>
      <c r="BE12" s="73"/>
      <c r="BF12" s="78" t="n">
        <f aca="false">BJ12</f>
        <v>12969.7632</v>
      </c>
      <c r="BG12" s="71" t="n">
        <f aca="false">BL12</f>
        <v>42.6941</v>
      </c>
      <c r="BH12" s="71" t="n">
        <f aca="false">BJ12</f>
        <v>12969.7632</v>
      </c>
      <c r="BI12" s="79" t="n">
        <f aca="false">BM12</f>
        <v>43.6447</v>
      </c>
      <c r="BJ12" s="80" t="n">
        <v>12969.7632</v>
      </c>
      <c r="BK12" s="72" t="n">
        <v>41.0905</v>
      </c>
      <c r="BL12" s="72" t="n">
        <v>42.6941</v>
      </c>
      <c r="BM12" s="72" t="n">
        <v>43.6447</v>
      </c>
      <c r="BN12" s="72" t="n">
        <v>8849.26</v>
      </c>
      <c r="BO12" s="72" t="n">
        <v>62.96</v>
      </c>
      <c r="BP12" s="81" t="n">
        <f aca="false">BN12/3600</f>
        <v>2.45812777777778</v>
      </c>
      <c r="BQ12" s="73"/>
      <c r="BR12" s="73"/>
      <c r="BS12" s="73"/>
    </row>
    <row r="13" customFormat="false" ht="11.25" hidden="false" customHeight="false" outlineLevel="0" collapsed="false">
      <c r="A13" s="82"/>
      <c r="B13" s="82"/>
      <c r="C13" s="82" t="n">
        <v>32</v>
      </c>
      <c r="D13" s="71" t="n">
        <f aca="false">L13</f>
        <v>7157.6224</v>
      </c>
      <c r="E13" s="71" t="n">
        <f aca="false">N13</f>
        <v>41.0871</v>
      </c>
      <c r="F13" s="71" t="n">
        <f aca="false">L13</f>
        <v>7157.6224</v>
      </c>
      <c r="G13" s="71" t="n">
        <f aca="false">O13</f>
        <v>41.94</v>
      </c>
      <c r="H13" s="71" t="n">
        <f aca="false">T13</f>
        <v>7145.4464</v>
      </c>
      <c r="I13" s="71" t="n">
        <f aca="false">V13</f>
        <v>41.093</v>
      </c>
      <c r="J13" s="71" t="n">
        <f aca="false">T13</f>
        <v>7145.4464</v>
      </c>
      <c r="K13" s="71" t="n">
        <f aca="false">W13</f>
        <v>41.9454</v>
      </c>
      <c r="L13" s="72" t="n">
        <v>7157.6224</v>
      </c>
      <c r="M13" s="72" t="n">
        <v>39.0307</v>
      </c>
      <c r="N13" s="72" t="n">
        <v>41.0871</v>
      </c>
      <c r="O13" s="72" t="n">
        <v>41.94</v>
      </c>
      <c r="P13" s="72" t="n">
        <v>8291.14</v>
      </c>
      <c r="Q13" s="72" t="n">
        <v>62.23</v>
      </c>
      <c r="R13" s="72" t="n">
        <f aca="false">P13/3600</f>
        <v>2.30309444444444</v>
      </c>
      <c r="S13" s="73"/>
      <c r="T13" s="75" t="n">
        <v>7145.4464</v>
      </c>
      <c r="U13" s="75" t="n">
        <v>39.026</v>
      </c>
      <c r="V13" s="75" t="n">
        <v>41.093</v>
      </c>
      <c r="W13" s="75" t="n">
        <v>41.9454</v>
      </c>
      <c r="X13" s="75" t="n">
        <v>7178.94</v>
      </c>
      <c r="Y13" s="75" t="n">
        <v>50.11</v>
      </c>
      <c r="Z13" s="72" t="n">
        <f aca="false">X13/3600</f>
        <v>1.99415</v>
      </c>
      <c r="AA13" s="73"/>
      <c r="AB13" s="73"/>
      <c r="AC13" s="83"/>
      <c r="AD13" s="78" t="n">
        <f aca="false">AH13</f>
        <v>7127.7896</v>
      </c>
      <c r="AE13" s="71" t="n">
        <f aca="false">AJ13</f>
        <v>41.0623</v>
      </c>
      <c r="AF13" s="71" t="n">
        <f aca="false">AH13</f>
        <v>7127.7896</v>
      </c>
      <c r="AG13" s="79" t="n">
        <f aca="false">AK13</f>
        <v>41.9253</v>
      </c>
      <c r="AH13" s="80" t="n">
        <v>7127.7896</v>
      </c>
      <c r="AI13" s="72" t="n">
        <v>39.0181</v>
      </c>
      <c r="AJ13" s="72" t="n">
        <v>41.0623</v>
      </c>
      <c r="AK13" s="72" t="n">
        <v>41.9253</v>
      </c>
      <c r="AL13" s="72" t="n">
        <v>8301.14</v>
      </c>
      <c r="AM13" s="72" t="n">
        <v>61.66</v>
      </c>
      <c r="AN13" s="81" t="n">
        <f aca="false">AL13/3600</f>
        <v>2.30587222222222</v>
      </c>
      <c r="AO13" s="73"/>
      <c r="AP13" s="73"/>
      <c r="AQ13" s="73"/>
      <c r="AR13" s="78" t="n">
        <f aca="false">AV13</f>
        <v>7145.448</v>
      </c>
      <c r="AS13" s="71" t="n">
        <f aca="false">AX13</f>
        <v>41.0968</v>
      </c>
      <c r="AT13" s="71" t="n">
        <f aca="false">AV13</f>
        <v>7145.448</v>
      </c>
      <c r="AU13" s="79" t="n">
        <f aca="false">AY13</f>
        <v>41.9529</v>
      </c>
      <c r="AV13" s="80" t="n">
        <v>7145.448</v>
      </c>
      <c r="AW13" s="72" t="n">
        <v>39.0195</v>
      </c>
      <c r="AX13" s="72" t="n">
        <v>41.0968</v>
      </c>
      <c r="AY13" s="72" t="n">
        <v>41.9529</v>
      </c>
      <c r="AZ13" s="72" t="n">
        <v>8268.45</v>
      </c>
      <c r="BA13" s="72" t="n">
        <v>62.19</v>
      </c>
      <c r="BB13" s="81" t="n">
        <f aca="false">AZ13/3600</f>
        <v>2.29679166666667</v>
      </c>
      <c r="BC13" s="73"/>
      <c r="BD13" s="73"/>
      <c r="BE13" s="73"/>
      <c r="BF13" s="78" t="n">
        <f aca="false">BJ13</f>
        <v>7123.9608</v>
      </c>
      <c r="BG13" s="71" t="n">
        <f aca="false">BL13</f>
        <v>41.0551</v>
      </c>
      <c r="BH13" s="71" t="n">
        <f aca="false">BJ13</f>
        <v>7123.9608</v>
      </c>
      <c r="BI13" s="79" t="n">
        <f aca="false">BM13</f>
        <v>41.9224</v>
      </c>
      <c r="BJ13" s="80" t="n">
        <v>7123.9608</v>
      </c>
      <c r="BK13" s="72" t="n">
        <v>39.0117</v>
      </c>
      <c r="BL13" s="72" t="n">
        <v>41.0551</v>
      </c>
      <c r="BM13" s="72" t="n">
        <v>41.9224</v>
      </c>
      <c r="BN13" s="72" t="n">
        <v>8268.28</v>
      </c>
      <c r="BO13" s="72" t="n">
        <v>61.61</v>
      </c>
      <c r="BP13" s="81" t="n">
        <f aca="false">BN13/3600</f>
        <v>2.29674444444444</v>
      </c>
      <c r="BQ13" s="73"/>
      <c r="BR13" s="73"/>
      <c r="BS13" s="73"/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3983.6</v>
      </c>
      <c r="E14" s="85" t="n">
        <f aca="false">N14</f>
        <v>39.5201</v>
      </c>
      <c r="F14" s="85" t="n">
        <f aca="false">L14</f>
        <v>3983.6</v>
      </c>
      <c r="G14" s="85" t="n">
        <f aca="false">O14</f>
        <v>40.7162</v>
      </c>
      <c r="H14" s="85" t="n">
        <f aca="false">T14</f>
        <v>3989.1512</v>
      </c>
      <c r="I14" s="85" t="n">
        <f aca="false">V14</f>
        <v>39.5334</v>
      </c>
      <c r="J14" s="85" t="n">
        <f aca="false">T14</f>
        <v>3989.1512</v>
      </c>
      <c r="K14" s="85" t="n">
        <f aca="false">W14</f>
        <v>40.7333</v>
      </c>
      <c r="L14" s="86" t="n">
        <v>3983.6</v>
      </c>
      <c r="M14" s="86" t="n">
        <v>36.7059</v>
      </c>
      <c r="N14" s="86" t="n">
        <v>39.5201</v>
      </c>
      <c r="O14" s="86" t="n">
        <v>40.7162</v>
      </c>
      <c r="P14" s="86" t="n">
        <v>6706.51</v>
      </c>
      <c r="Q14" s="86" t="n">
        <v>47.83</v>
      </c>
      <c r="R14" s="86" t="n">
        <f aca="false">P14/3600</f>
        <v>1.86291944444444</v>
      </c>
      <c r="S14" s="84"/>
      <c r="T14" s="87" t="n">
        <v>3989.1512</v>
      </c>
      <c r="U14" s="87" t="n">
        <v>36.7155</v>
      </c>
      <c r="V14" s="87" t="n">
        <v>39.5334</v>
      </c>
      <c r="W14" s="87" t="n">
        <v>40.7333</v>
      </c>
      <c r="X14" s="87" t="n">
        <v>7924.23</v>
      </c>
      <c r="Y14" s="87" t="n">
        <v>59.29</v>
      </c>
      <c r="Z14" s="86" t="n">
        <f aca="false">X14/3600</f>
        <v>2.201175</v>
      </c>
      <c r="AA14" s="84"/>
      <c r="AB14" s="84"/>
      <c r="AC14" s="88"/>
      <c r="AD14" s="89" t="n">
        <f aca="false">AH14</f>
        <v>3956.9328</v>
      </c>
      <c r="AE14" s="85" t="n">
        <f aca="false">AJ14</f>
        <v>39.4929</v>
      </c>
      <c r="AF14" s="85" t="n">
        <f aca="false">AH14</f>
        <v>3956.9328</v>
      </c>
      <c r="AG14" s="90" t="n">
        <f aca="false">AK14</f>
        <v>40.7093</v>
      </c>
      <c r="AH14" s="91" t="n">
        <v>3956.9328</v>
      </c>
      <c r="AI14" s="86" t="n">
        <v>36.6771</v>
      </c>
      <c r="AJ14" s="86" t="n">
        <v>39.4929</v>
      </c>
      <c r="AK14" s="86" t="n">
        <v>40.7093</v>
      </c>
      <c r="AL14" s="86" t="n">
        <v>6741.15</v>
      </c>
      <c r="AM14" s="86" t="n">
        <v>48.47</v>
      </c>
      <c r="AN14" s="92" t="n">
        <f aca="false">AL14/3600</f>
        <v>1.87254166666667</v>
      </c>
      <c r="AO14" s="84"/>
      <c r="AP14" s="84"/>
      <c r="AQ14" s="84"/>
      <c r="AR14" s="89" t="n">
        <f aca="false">AV14</f>
        <v>3988.2544</v>
      </c>
      <c r="AS14" s="85" t="n">
        <f aca="false">AX14</f>
        <v>39.5257</v>
      </c>
      <c r="AT14" s="85" t="n">
        <f aca="false">AV14</f>
        <v>3988.2544</v>
      </c>
      <c r="AU14" s="90" t="n">
        <f aca="false">AY14</f>
        <v>40.7241</v>
      </c>
      <c r="AV14" s="91" t="n">
        <v>3988.2544</v>
      </c>
      <c r="AW14" s="86" t="n">
        <v>36.711</v>
      </c>
      <c r="AX14" s="86" t="n">
        <v>39.5257</v>
      </c>
      <c r="AY14" s="86" t="n">
        <v>40.7241</v>
      </c>
      <c r="AZ14" s="86" t="n">
        <v>6729.82</v>
      </c>
      <c r="BA14" s="86" t="n">
        <v>48.59</v>
      </c>
      <c r="BB14" s="92" t="n">
        <f aca="false">AZ14/3600</f>
        <v>1.86939444444444</v>
      </c>
      <c r="BC14" s="84"/>
      <c r="BD14" s="84"/>
      <c r="BE14" s="84"/>
      <c r="BF14" s="89" t="n">
        <f aca="false">BJ14</f>
        <v>3953.9336</v>
      </c>
      <c r="BG14" s="85" t="n">
        <f aca="false">BL14</f>
        <v>39.4888</v>
      </c>
      <c r="BH14" s="85" t="n">
        <f aca="false">BJ14</f>
        <v>3953.9336</v>
      </c>
      <c r="BI14" s="90" t="n">
        <f aca="false">BM14</f>
        <v>40.7038</v>
      </c>
      <c r="BJ14" s="91" t="n">
        <v>3953.9336</v>
      </c>
      <c r="BK14" s="86" t="n">
        <v>36.6673</v>
      </c>
      <c r="BL14" s="86" t="n">
        <v>39.4888</v>
      </c>
      <c r="BM14" s="86" t="n">
        <v>40.7038</v>
      </c>
      <c r="BN14" s="86" t="n">
        <v>6442.21</v>
      </c>
      <c r="BO14" s="86" t="n">
        <v>46.08</v>
      </c>
      <c r="BP14" s="92" t="n">
        <f aca="false">BN14/3600</f>
        <v>1.78950277777778</v>
      </c>
      <c r="BQ14" s="84"/>
      <c r="BR14" s="84"/>
      <c r="BS14" s="84"/>
    </row>
    <row r="15" customFormat="false" ht="11.25" hidden="false" customHeight="false" outlineLevel="0" collapsed="false">
      <c r="A15" s="82"/>
      <c r="B15" s="70" t="s">
        <v>49</v>
      </c>
      <c r="C15" s="70" t="n">
        <v>22</v>
      </c>
      <c r="D15" s="95" t="n">
        <f aca="false">L15</f>
        <v>55905.62</v>
      </c>
      <c r="E15" s="95" t="n">
        <f aca="false">N15</f>
        <v>43.3581</v>
      </c>
      <c r="F15" s="95" t="n">
        <f aca="false">L15</f>
        <v>55905.62</v>
      </c>
      <c r="G15" s="95" t="n">
        <f aca="false">O15</f>
        <v>44.1329</v>
      </c>
      <c r="H15" s="95" t="n">
        <f aca="false">T15</f>
        <v>56134.116</v>
      </c>
      <c r="I15" s="95" t="n">
        <f aca="false">V15</f>
        <v>43.3527</v>
      </c>
      <c r="J15" s="95" t="n">
        <f aca="false">T15</f>
        <v>56134.116</v>
      </c>
      <c r="K15" s="95" t="n">
        <f aca="false">W15</f>
        <v>44.12</v>
      </c>
      <c r="L15" s="93" t="n">
        <v>55905.62</v>
      </c>
      <c r="M15" s="93" t="n">
        <v>41.7878</v>
      </c>
      <c r="N15" s="93" t="n">
        <v>43.3581</v>
      </c>
      <c r="O15" s="93" t="n">
        <v>44.1329</v>
      </c>
      <c r="P15" s="93" t="n">
        <v>12617.43</v>
      </c>
      <c r="Q15" s="93" t="n">
        <v>91.59</v>
      </c>
      <c r="R15" s="93" t="n">
        <f aca="false">P15/3600</f>
        <v>3.50484166666667</v>
      </c>
      <c r="S15" s="96"/>
      <c r="T15" s="74" t="n">
        <v>56134.116</v>
      </c>
      <c r="U15" s="74" t="n">
        <v>41.7985</v>
      </c>
      <c r="V15" s="74" t="n">
        <v>43.3527</v>
      </c>
      <c r="W15" s="74" t="n">
        <v>44.12</v>
      </c>
      <c r="X15" s="74" t="n">
        <v>11079.28</v>
      </c>
      <c r="Y15" s="74" t="n">
        <v>79.88</v>
      </c>
      <c r="Z15" s="93" t="n">
        <f aca="false">X15/3600</f>
        <v>3.07757777777778</v>
      </c>
      <c r="AA15" s="76" t="e">
        <f aca="false">RBJM($L15:$M18,T15:U18)</f>
        <v>#VALUE!</v>
      </c>
      <c r="AB15" s="76" t="e">
        <f aca="false">RBJM($D15:$E18,H15:I18)</f>
        <v>#VALUE!</v>
      </c>
      <c r="AC15" s="77" t="e">
        <f aca="false">RBJM($F15:$G18,J15:K18)</f>
        <v>#VALUE!</v>
      </c>
      <c r="AD15" s="97" t="n">
        <f aca="false">AH15</f>
        <v>55711.0248</v>
      </c>
      <c r="AE15" s="95" t="n">
        <f aca="false">AJ15</f>
        <v>43.3534</v>
      </c>
      <c r="AF15" s="95" t="n">
        <f aca="false">AH15</f>
        <v>55711.0248</v>
      </c>
      <c r="AG15" s="98" t="n">
        <f aca="false">AK15</f>
        <v>44.1284</v>
      </c>
      <c r="AH15" s="94" t="n">
        <v>55711.0248</v>
      </c>
      <c r="AI15" s="93" t="n">
        <v>41.7614</v>
      </c>
      <c r="AJ15" s="93" t="n">
        <v>43.3534</v>
      </c>
      <c r="AK15" s="93" t="n">
        <v>44.1284</v>
      </c>
      <c r="AL15" s="93" t="n">
        <v>11088.62</v>
      </c>
      <c r="AM15" s="93" t="n">
        <v>80.53</v>
      </c>
      <c r="AN15" s="99" t="n">
        <f aca="false">AL15/3600</f>
        <v>3.08017222222222</v>
      </c>
      <c r="AO15" s="76" t="e">
        <f aca="false">RBJM($L15:$M18,AH15:AI18)</f>
        <v>#VALUE!</v>
      </c>
      <c r="AP15" s="76" t="e">
        <f aca="false">RBJM($D15:$E18,AD15:AE18)</f>
        <v>#VALUE!</v>
      </c>
      <c r="AQ15" s="76" t="e">
        <f aca="false">RBJM($F15:$G18,AF15:AG18)</f>
        <v>#VALUE!</v>
      </c>
      <c r="AR15" s="97" t="n">
        <f aca="false">AV15</f>
        <v>56090.9712</v>
      </c>
      <c r="AS15" s="95" t="n">
        <f aca="false">AX15</f>
        <v>43.3517</v>
      </c>
      <c r="AT15" s="95" t="n">
        <f aca="false">AV15</f>
        <v>56090.9712</v>
      </c>
      <c r="AU15" s="98" t="n">
        <f aca="false">AY15</f>
        <v>44.1186</v>
      </c>
      <c r="AV15" s="94" t="n">
        <v>56090.9712</v>
      </c>
      <c r="AW15" s="93" t="n">
        <v>41.7951</v>
      </c>
      <c r="AX15" s="93" t="n">
        <v>43.3517</v>
      </c>
      <c r="AY15" s="93" t="n">
        <v>44.1186</v>
      </c>
      <c r="AZ15" s="93" t="n">
        <v>13564.21</v>
      </c>
      <c r="BA15" s="93" t="n">
        <v>98.15</v>
      </c>
      <c r="BB15" s="99" t="n">
        <f aca="false">AZ15/3600</f>
        <v>3.76783611111111</v>
      </c>
      <c r="BC15" s="76" t="e">
        <f aca="false">RBJM($L15:$M18,AV15:AW18)</f>
        <v>#VALUE!</v>
      </c>
      <c r="BD15" s="76" t="e">
        <f aca="false">RBJM($D15:$E18,AR15:AS18)</f>
        <v>#VALUE!</v>
      </c>
      <c r="BE15" s="76" t="e">
        <f aca="false">RBJM($F15:$G18,AT15:AU18)</f>
        <v>#VALUE!</v>
      </c>
      <c r="BF15" s="97" t="n">
        <f aca="false">BJ15</f>
        <v>55756.54</v>
      </c>
      <c r="BG15" s="95" t="n">
        <f aca="false">BL15</f>
        <v>43.3488</v>
      </c>
      <c r="BH15" s="95" t="n">
        <f aca="false">BJ15</f>
        <v>55756.54</v>
      </c>
      <c r="BI15" s="98" t="n">
        <f aca="false">BM15</f>
        <v>44.1232</v>
      </c>
      <c r="BJ15" s="94" t="n">
        <v>55756.54</v>
      </c>
      <c r="BK15" s="93" t="n">
        <v>41.7624</v>
      </c>
      <c r="BL15" s="93" t="n">
        <v>43.3488</v>
      </c>
      <c r="BM15" s="93" t="n">
        <v>44.1232</v>
      </c>
      <c r="BN15" s="93" t="n">
        <v>12526.18</v>
      </c>
      <c r="BO15" s="93" t="n">
        <v>91.52</v>
      </c>
      <c r="BP15" s="99" t="n">
        <f aca="false">BN15/3600</f>
        <v>3.47949444444444</v>
      </c>
      <c r="BQ15" s="76" t="e">
        <f aca="false">RBJM($L15:$M18,BJ15:BK18)</f>
        <v>#VALUE!</v>
      </c>
      <c r="BR15" s="76" t="e">
        <f aca="false">RBJM($D15:$E18,BF15:BG18)</f>
        <v>#VALUE!</v>
      </c>
      <c r="BS15" s="76" t="e">
        <f aca="false">RBJM($F15:$G18,BH15:BI18)</f>
        <v>#VALUE!</v>
      </c>
    </row>
    <row r="16" customFormat="false" ht="11.25" hidden="false" customHeight="false" outlineLevel="0" collapsed="false">
      <c r="A16" s="82"/>
      <c r="B16" s="82" t="s">
        <v>50</v>
      </c>
      <c r="C16" s="82" t="n">
        <v>27</v>
      </c>
      <c r="D16" s="71" t="n">
        <f aca="false">L16</f>
        <v>30784.6064</v>
      </c>
      <c r="E16" s="71" t="n">
        <f aca="false">N16</f>
        <v>40.7757</v>
      </c>
      <c r="F16" s="71" t="n">
        <f aca="false">L16</f>
        <v>30784.6064</v>
      </c>
      <c r="G16" s="71" t="n">
        <f aca="false">O16</f>
        <v>41.3857</v>
      </c>
      <c r="H16" s="71" t="n">
        <f aca="false">T16</f>
        <v>30827.5</v>
      </c>
      <c r="I16" s="71" t="n">
        <f aca="false">V16</f>
        <v>40.7769</v>
      </c>
      <c r="J16" s="71" t="n">
        <f aca="false">T16</f>
        <v>30827.5</v>
      </c>
      <c r="K16" s="71" t="n">
        <f aca="false">W16</f>
        <v>41.3867</v>
      </c>
      <c r="L16" s="72" t="n">
        <v>30784.6064</v>
      </c>
      <c r="M16" s="72" t="n">
        <v>38.688</v>
      </c>
      <c r="N16" s="72" t="n">
        <v>40.7757</v>
      </c>
      <c r="O16" s="72" t="n">
        <v>41.3857</v>
      </c>
      <c r="P16" s="72" t="n">
        <v>9091.87</v>
      </c>
      <c r="Q16" s="72" t="n">
        <v>64.62</v>
      </c>
      <c r="R16" s="72" t="n">
        <f aca="false">P16/3600</f>
        <v>2.52551944444445</v>
      </c>
      <c r="S16" s="73"/>
      <c r="T16" s="75" t="n">
        <v>30827.5</v>
      </c>
      <c r="U16" s="75" t="n">
        <v>38.6948</v>
      </c>
      <c r="V16" s="75" t="n">
        <v>40.7769</v>
      </c>
      <c r="W16" s="75" t="n">
        <v>41.3867</v>
      </c>
      <c r="X16" s="75" t="n">
        <v>11100.11</v>
      </c>
      <c r="Y16" s="75" t="n">
        <v>78.18</v>
      </c>
      <c r="Z16" s="72" t="n">
        <f aca="false">X16/3600</f>
        <v>3.08336388888889</v>
      </c>
      <c r="AA16" s="73"/>
      <c r="AB16" s="73"/>
      <c r="AC16" s="83"/>
      <c r="AD16" s="78" t="n">
        <f aca="false">AH16</f>
        <v>30652.7352</v>
      </c>
      <c r="AE16" s="71" t="n">
        <f aca="false">AJ16</f>
        <v>40.7664</v>
      </c>
      <c r="AF16" s="71" t="n">
        <f aca="false">AH16</f>
        <v>30652.7352</v>
      </c>
      <c r="AG16" s="79" t="n">
        <f aca="false">AK16</f>
        <v>41.3768</v>
      </c>
      <c r="AH16" s="80" t="n">
        <v>30652.7352</v>
      </c>
      <c r="AI16" s="72" t="n">
        <v>38.6631</v>
      </c>
      <c r="AJ16" s="72" t="n">
        <v>40.7664</v>
      </c>
      <c r="AK16" s="72" t="n">
        <v>41.3768</v>
      </c>
      <c r="AL16" s="72" t="n">
        <v>9042.12</v>
      </c>
      <c r="AM16" s="72" t="n">
        <v>65.46</v>
      </c>
      <c r="AN16" s="81" t="n">
        <f aca="false">AL16/3600</f>
        <v>2.5117</v>
      </c>
      <c r="AO16" s="73"/>
      <c r="AP16" s="73"/>
      <c r="AQ16" s="73"/>
      <c r="AR16" s="78" t="n">
        <f aca="false">AV16</f>
        <v>30846.5024</v>
      </c>
      <c r="AS16" s="71" t="n">
        <f aca="false">AX16</f>
        <v>40.7744</v>
      </c>
      <c r="AT16" s="71" t="n">
        <f aca="false">AV16</f>
        <v>30846.5024</v>
      </c>
      <c r="AU16" s="79" t="n">
        <f aca="false">AY16</f>
        <v>41.3839</v>
      </c>
      <c r="AV16" s="80" t="n">
        <v>30846.5024</v>
      </c>
      <c r="AW16" s="72" t="n">
        <v>38.692</v>
      </c>
      <c r="AX16" s="72" t="n">
        <v>40.7744</v>
      </c>
      <c r="AY16" s="72" t="n">
        <v>41.3839</v>
      </c>
      <c r="AZ16" s="72" t="n">
        <v>11001.61</v>
      </c>
      <c r="BA16" s="72" t="n">
        <v>78.22</v>
      </c>
      <c r="BB16" s="81" t="n">
        <f aca="false">AZ16/3600</f>
        <v>3.05600277777778</v>
      </c>
      <c r="BC16" s="73"/>
      <c r="BD16" s="73"/>
      <c r="BE16" s="73"/>
      <c r="BF16" s="78" t="n">
        <f aca="false">BJ16</f>
        <v>30649.7752</v>
      </c>
      <c r="BG16" s="71" t="n">
        <f aca="false">BL16</f>
        <v>40.7638</v>
      </c>
      <c r="BH16" s="71" t="n">
        <f aca="false">BJ16</f>
        <v>30649.7752</v>
      </c>
      <c r="BI16" s="79" t="n">
        <f aca="false">BM16</f>
        <v>41.3763</v>
      </c>
      <c r="BJ16" s="80" t="n">
        <v>30649.7752</v>
      </c>
      <c r="BK16" s="72" t="n">
        <v>38.6585</v>
      </c>
      <c r="BL16" s="72" t="n">
        <v>40.7638</v>
      </c>
      <c r="BM16" s="72" t="n">
        <v>41.3763</v>
      </c>
      <c r="BN16" s="72" t="n">
        <v>10447.16</v>
      </c>
      <c r="BO16" s="72" t="n">
        <v>76.48</v>
      </c>
      <c r="BP16" s="81" t="n">
        <f aca="false">BN16/3600</f>
        <v>2.90198888888889</v>
      </c>
      <c r="BQ16" s="73"/>
      <c r="BR16" s="73"/>
      <c r="BS16" s="73"/>
    </row>
    <row r="17" customFormat="false" ht="11.25" hidden="false" customHeight="false" outlineLevel="0" collapsed="false">
      <c r="A17" s="82"/>
      <c r="B17" s="82"/>
      <c r="C17" s="82" t="n">
        <v>32</v>
      </c>
      <c r="D17" s="71" t="n">
        <f aca="false">L17</f>
        <v>15553.728</v>
      </c>
      <c r="E17" s="71" t="n">
        <f aca="false">N17</f>
        <v>38.6217</v>
      </c>
      <c r="F17" s="71" t="n">
        <f aca="false">L17</f>
        <v>15553.728</v>
      </c>
      <c r="G17" s="71" t="n">
        <f aca="false">O17</f>
        <v>39.6177</v>
      </c>
      <c r="H17" s="71" t="n">
        <f aca="false">T17</f>
        <v>15534.6736</v>
      </c>
      <c r="I17" s="71" t="n">
        <f aca="false">V17</f>
        <v>38.6247</v>
      </c>
      <c r="J17" s="71" t="n">
        <f aca="false">T17</f>
        <v>15534.6736</v>
      </c>
      <c r="K17" s="71" t="n">
        <f aca="false">W17</f>
        <v>39.6194</v>
      </c>
      <c r="L17" s="72" t="n">
        <v>15553.728</v>
      </c>
      <c r="M17" s="72" t="n">
        <v>35.59</v>
      </c>
      <c r="N17" s="72" t="n">
        <v>38.6217</v>
      </c>
      <c r="O17" s="72" t="n">
        <v>39.6177</v>
      </c>
      <c r="P17" s="72" t="n">
        <v>9465.93</v>
      </c>
      <c r="Q17" s="72" t="n">
        <v>68.42</v>
      </c>
      <c r="R17" s="72" t="n">
        <f aca="false">P17/3600</f>
        <v>2.629425</v>
      </c>
      <c r="S17" s="73"/>
      <c r="T17" s="75" t="n">
        <v>15534.6736</v>
      </c>
      <c r="U17" s="75" t="n">
        <v>35.5847</v>
      </c>
      <c r="V17" s="75" t="n">
        <v>38.6247</v>
      </c>
      <c r="W17" s="75" t="n">
        <v>39.6194</v>
      </c>
      <c r="X17" s="75" t="n">
        <v>7866.97</v>
      </c>
      <c r="Y17" s="75" t="n">
        <v>56.06</v>
      </c>
      <c r="Z17" s="72" t="n">
        <f aca="false">X17/3600</f>
        <v>2.18526944444444</v>
      </c>
      <c r="AA17" s="73"/>
      <c r="AB17" s="73"/>
      <c r="AC17" s="83"/>
      <c r="AD17" s="78" t="n">
        <f aca="false">AH17</f>
        <v>15491.2592</v>
      </c>
      <c r="AE17" s="71" t="n">
        <f aca="false">AJ17</f>
        <v>38.6111</v>
      </c>
      <c r="AF17" s="71" t="n">
        <f aca="false">AH17</f>
        <v>15491.2592</v>
      </c>
      <c r="AG17" s="79" t="n">
        <f aca="false">AK17</f>
        <v>39.6145</v>
      </c>
      <c r="AH17" s="80" t="n">
        <v>15491.2592</v>
      </c>
      <c r="AI17" s="72" t="n">
        <v>35.5706</v>
      </c>
      <c r="AJ17" s="72" t="n">
        <v>38.6111</v>
      </c>
      <c r="AK17" s="72" t="n">
        <v>39.6145</v>
      </c>
      <c r="AL17" s="72" t="n">
        <v>9112.08</v>
      </c>
      <c r="AM17" s="72" t="n">
        <v>67.47</v>
      </c>
      <c r="AN17" s="81" t="n">
        <f aca="false">AL17/3600</f>
        <v>2.53113333333333</v>
      </c>
      <c r="AO17" s="73"/>
      <c r="AP17" s="73"/>
      <c r="AQ17" s="73"/>
      <c r="AR17" s="78" t="n">
        <f aca="false">AV17</f>
        <v>15529.9544</v>
      </c>
      <c r="AS17" s="71" t="n">
        <f aca="false">AX17</f>
        <v>38.627</v>
      </c>
      <c r="AT17" s="71" t="n">
        <f aca="false">AV17</f>
        <v>15529.9544</v>
      </c>
      <c r="AU17" s="79" t="n">
        <f aca="false">AY17</f>
        <v>39.6231</v>
      </c>
      <c r="AV17" s="80" t="n">
        <v>15529.9544</v>
      </c>
      <c r="AW17" s="72" t="n">
        <v>35.581</v>
      </c>
      <c r="AX17" s="72" t="n">
        <v>38.627</v>
      </c>
      <c r="AY17" s="72" t="n">
        <v>39.6231</v>
      </c>
      <c r="AZ17" s="72" t="n">
        <v>7872.28</v>
      </c>
      <c r="BA17" s="72" t="n">
        <v>55.99</v>
      </c>
      <c r="BB17" s="81" t="n">
        <f aca="false">AZ17/3600</f>
        <v>2.18674444444444</v>
      </c>
      <c r="BC17" s="73"/>
      <c r="BD17" s="73"/>
      <c r="BE17" s="73"/>
      <c r="BF17" s="78" t="n">
        <f aca="false">BJ17</f>
        <v>15485.8744</v>
      </c>
      <c r="BG17" s="71" t="n">
        <f aca="false">BL17</f>
        <v>38.608</v>
      </c>
      <c r="BH17" s="71" t="n">
        <f aca="false">BJ17</f>
        <v>15485.8744</v>
      </c>
      <c r="BI17" s="79" t="n">
        <f aca="false">BM17</f>
        <v>39.6094</v>
      </c>
      <c r="BJ17" s="80" t="n">
        <v>15485.8744</v>
      </c>
      <c r="BK17" s="72" t="n">
        <v>35.5664</v>
      </c>
      <c r="BL17" s="72" t="n">
        <v>38.608</v>
      </c>
      <c r="BM17" s="72" t="n">
        <v>39.6094</v>
      </c>
      <c r="BN17" s="72" t="n">
        <v>7872.67</v>
      </c>
      <c r="BO17" s="72" t="n">
        <v>55.51</v>
      </c>
      <c r="BP17" s="81" t="n">
        <f aca="false">BN17/3600</f>
        <v>2.18685277777778</v>
      </c>
      <c r="BQ17" s="73"/>
      <c r="BR17" s="73"/>
      <c r="BS17" s="73"/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7574.6784</v>
      </c>
      <c r="E18" s="85" t="n">
        <f aca="false">N18</f>
        <v>36.7697</v>
      </c>
      <c r="F18" s="85" t="n">
        <f aca="false">L18</f>
        <v>7574.6784</v>
      </c>
      <c r="G18" s="85" t="n">
        <f aca="false">O18</f>
        <v>38.5478</v>
      </c>
      <c r="H18" s="85" t="n">
        <f aca="false">T18</f>
        <v>7583.3576</v>
      </c>
      <c r="I18" s="85" t="n">
        <f aca="false">V18</f>
        <v>36.7743</v>
      </c>
      <c r="J18" s="85" t="n">
        <f aca="false">T18</f>
        <v>7583.3576</v>
      </c>
      <c r="K18" s="85" t="n">
        <f aca="false">W18</f>
        <v>38.5519</v>
      </c>
      <c r="L18" s="86" t="n">
        <v>7574.6784</v>
      </c>
      <c r="M18" s="86" t="n">
        <v>32.8452</v>
      </c>
      <c r="N18" s="86" t="n">
        <v>36.7697</v>
      </c>
      <c r="O18" s="86" t="n">
        <v>38.5478</v>
      </c>
      <c r="P18" s="86" t="n">
        <v>6718.25</v>
      </c>
      <c r="Q18" s="86" t="n">
        <v>45.83</v>
      </c>
      <c r="R18" s="86" t="n">
        <f aca="false">P18/3600</f>
        <v>1.86618055555556</v>
      </c>
      <c r="S18" s="84"/>
      <c r="T18" s="87" t="n">
        <v>7583.3576</v>
      </c>
      <c r="U18" s="87" t="n">
        <v>32.8499</v>
      </c>
      <c r="V18" s="87" t="n">
        <v>36.7743</v>
      </c>
      <c r="W18" s="87" t="n">
        <v>38.5519</v>
      </c>
      <c r="X18" s="87" t="n">
        <v>7021.64</v>
      </c>
      <c r="Y18" s="87" t="n">
        <v>48.45</v>
      </c>
      <c r="Z18" s="86" t="n">
        <f aca="false">X18/3600</f>
        <v>1.95045555555556</v>
      </c>
      <c r="AA18" s="84"/>
      <c r="AB18" s="84"/>
      <c r="AC18" s="88"/>
      <c r="AD18" s="89" t="n">
        <f aca="false">AH18</f>
        <v>7529.9288</v>
      </c>
      <c r="AE18" s="85" t="n">
        <f aca="false">AJ18</f>
        <v>36.7532</v>
      </c>
      <c r="AF18" s="85" t="n">
        <f aca="false">AH18</f>
        <v>7529.9288</v>
      </c>
      <c r="AG18" s="90" t="n">
        <f aca="false">AK18</f>
        <v>38.5425</v>
      </c>
      <c r="AH18" s="91" t="n">
        <v>7529.9288</v>
      </c>
      <c r="AI18" s="86" t="n">
        <v>32.8222</v>
      </c>
      <c r="AJ18" s="86" t="n">
        <v>36.7532</v>
      </c>
      <c r="AK18" s="86" t="n">
        <v>38.5425</v>
      </c>
      <c r="AL18" s="86" t="n">
        <v>7011.98</v>
      </c>
      <c r="AM18" s="86" t="n">
        <v>48.2</v>
      </c>
      <c r="AN18" s="92" t="n">
        <f aca="false">AL18/3600</f>
        <v>1.94777222222222</v>
      </c>
      <c r="AO18" s="84"/>
      <c r="AP18" s="84"/>
      <c r="AQ18" s="84"/>
      <c r="AR18" s="89" t="n">
        <f aca="false">AV18</f>
        <v>7589.4512</v>
      </c>
      <c r="AS18" s="85" t="n">
        <f aca="false">AX18</f>
        <v>36.771</v>
      </c>
      <c r="AT18" s="85" t="n">
        <f aca="false">AV18</f>
        <v>7589.4512</v>
      </c>
      <c r="AU18" s="90" t="n">
        <f aca="false">AY18</f>
        <v>38.5527</v>
      </c>
      <c r="AV18" s="91" t="n">
        <v>7589.4512</v>
      </c>
      <c r="AW18" s="86" t="n">
        <v>32.8517</v>
      </c>
      <c r="AX18" s="86" t="n">
        <v>36.771</v>
      </c>
      <c r="AY18" s="86" t="n">
        <v>38.5527</v>
      </c>
      <c r="AZ18" s="86" t="n">
        <v>8559.79</v>
      </c>
      <c r="BA18" s="86" t="n">
        <v>57.45</v>
      </c>
      <c r="BB18" s="92" t="n">
        <f aca="false">AZ18/3600</f>
        <v>2.37771944444444</v>
      </c>
      <c r="BC18" s="84"/>
      <c r="BD18" s="84"/>
      <c r="BE18" s="84"/>
      <c r="BF18" s="89" t="n">
        <f aca="false">BJ18</f>
        <v>7525.1456</v>
      </c>
      <c r="BG18" s="85" t="n">
        <f aca="false">BL18</f>
        <v>36.7485</v>
      </c>
      <c r="BH18" s="85" t="n">
        <f aca="false">BJ18</f>
        <v>7525.1456</v>
      </c>
      <c r="BI18" s="90" t="n">
        <f aca="false">BM18</f>
        <v>38.5423</v>
      </c>
      <c r="BJ18" s="91" t="n">
        <v>7525.1456</v>
      </c>
      <c r="BK18" s="86" t="n">
        <v>32.8175</v>
      </c>
      <c r="BL18" s="86" t="n">
        <v>36.7485</v>
      </c>
      <c r="BM18" s="86" t="n">
        <v>38.5423</v>
      </c>
      <c r="BN18" s="86" t="n">
        <v>6712.67</v>
      </c>
      <c r="BO18" s="86" t="n">
        <v>45.49</v>
      </c>
      <c r="BP18" s="92" t="n">
        <f aca="false">BN18/3600</f>
        <v>1.86463055555556</v>
      </c>
      <c r="BQ18" s="84"/>
      <c r="BR18" s="84"/>
      <c r="BS18" s="84"/>
    </row>
    <row r="19" customFormat="false" ht="11.25" hidden="false" customHeight="false" outlineLevel="0" collapsed="false">
      <c r="A19" s="82"/>
      <c r="B19" s="70" t="s">
        <v>51</v>
      </c>
      <c r="C19" s="70" t="n">
        <v>22</v>
      </c>
      <c r="D19" s="95" t="n">
        <f aca="false">L19</f>
        <v>112255.664</v>
      </c>
      <c r="E19" s="95" t="n">
        <f aca="false">N19</f>
        <v>41.7759</v>
      </c>
      <c r="F19" s="95" t="n">
        <f aca="false">L19</f>
        <v>112255.664</v>
      </c>
      <c r="G19" s="95" t="n">
        <f aca="false">O19</f>
        <v>44.0978</v>
      </c>
      <c r="H19" s="95" t="n">
        <f aca="false">T19</f>
        <v>112989.7536</v>
      </c>
      <c r="I19" s="95" t="n">
        <f aca="false">V19</f>
        <v>41.7806</v>
      </c>
      <c r="J19" s="95" t="n">
        <f aca="false">T19</f>
        <v>112989.7536</v>
      </c>
      <c r="K19" s="95" t="n">
        <f aca="false">W19</f>
        <v>44.1018</v>
      </c>
      <c r="L19" s="93" t="n">
        <v>112255.664</v>
      </c>
      <c r="M19" s="93" t="n">
        <v>40.6728</v>
      </c>
      <c r="N19" s="93" t="n">
        <v>41.7759</v>
      </c>
      <c r="O19" s="93" t="n">
        <v>44.0978</v>
      </c>
      <c r="P19" s="93" t="n">
        <v>28745.09</v>
      </c>
      <c r="Q19" s="93" t="n">
        <v>205.42</v>
      </c>
      <c r="R19" s="93" t="n">
        <f aca="false">P19/3600</f>
        <v>7.98474722222222</v>
      </c>
      <c r="S19" s="96"/>
      <c r="T19" s="74" t="n">
        <v>112989.7536</v>
      </c>
      <c r="U19" s="74" t="n">
        <v>40.6949</v>
      </c>
      <c r="V19" s="74" t="n">
        <v>41.7806</v>
      </c>
      <c r="W19" s="74" t="n">
        <v>44.1018</v>
      </c>
      <c r="X19" s="74" t="n">
        <v>28978.01</v>
      </c>
      <c r="Y19" s="74" t="n">
        <v>205.07</v>
      </c>
      <c r="Z19" s="93" t="n">
        <f aca="false">X19/3600</f>
        <v>8.04944722222222</v>
      </c>
      <c r="AA19" s="76" t="e">
        <f aca="false">RBJM($L19:$M22,T19:U22)</f>
        <v>#VALUE!</v>
      </c>
      <c r="AB19" s="76" t="e">
        <f aca="false">RBJM($D19:$E22,H19:I22)</f>
        <v>#VALUE!</v>
      </c>
      <c r="AC19" s="77" t="e">
        <f aca="false">RBJM($F19:$G22,J19:K22)</f>
        <v>#VALUE!</v>
      </c>
      <c r="AD19" s="97" t="n">
        <f aca="false">AH19</f>
        <v>111547.772</v>
      </c>
      <c r="AE19" s="95" t="n">
        <f aca="false">AJ19</f>
        <v>41.7542</v>
      </c>
      <c r="AF19" s="95" t="n">
        <f aca="false">AH19</f>
        <v>111547.772</v>
      </c>
      <c r="AG19" s="98" t="n">
        <f aca="false">AK19</f>
        <v>44.0868</v>
      </c>
      <c r="AH19" s="94" t="n">
        <v>111547.772</v>
      </c>
      <c r="AI19" s="93" t="n">
        <v>40.6399</v>
      </c>
      <c r="AJ19" s="93" t="n">
        <v>41.7542</v>
      </c>
      <c r="AK19" s="93" t="n">
        <v>44.0868</v>
      </c>
      <c r="AL19" s="93" t="n">
        <v>27142.08</v>
      </c>
      <c r="AM19" s="93" t="n">
        <v>196.48</v>
      </c>
      <c r="AN19" s="99" t="n">
        <f aca="false">AL19/3600</f>
        <v>7.53946666666667</v>
      </c>
      <c r="AO19" s="76" t="e">
        <f aca="false">RBJM($L19:$M22,AH19:AI22)</f>
        <v>#VALUE!</v>
      </c>
      <c r="AP19" s="76" t="e">
        <f aca="false">RBJM($D19:$E22,AD19:AE22)</f>
        <v>#VALUE!</v>
      </c>
      <c r="AQ19" s="76" t="e">
        <f aca="false">RBJM($F19:$G22,AF19:AG22)</f>
        <v>#VALUE!</v>
      </c>
      <c r="AR19" s="97" t="n">
        <f aca="false">AV19</f>
        <v>112820.5336</v>
      </c>
      <c r="AS19" s="95" t="n">
        <f aca="false">AX19</f>
        <v>41.7773</v>
      </c>
      <c r="AT19" s="95" t="n">
        <f aca="false">AV19</f>
        <v>112820.5336</v>
      </c>
      <c r="AU19" s="98" t="n">
        <f aca="false">AY19</f>
        <v>44.1008</v>
      </c>
      <c r="AV19" s="94" t="n">
        <v>112820.5336</v>
      </c>
      <c r="AW19" s="93" t="n">
        <v>40.6891</v>
      </c>
      <c r="AX19" s="93" t="n">
        <v>41.7773</v>
      </c>
      <c r="AY19" s="93" t="n">
        <v>44.1008</v>
      </c>
      <c r="AZ19" s="93" t="n">
        <v>27329.26</v>
      </c>
      <c r="BA19" s="93" t="n">
        <v>198.16</v>
      </c>
      <c r="BB19" s="99" t="n">
        <f aca="false">AZ19/3600</f>
        <v>7.59146111111111</v>
      </c>
      <c r="BC19" s="76" t="e">
        <f aca="false">RBJM($L19:$M22,AV19:AW22)</f>
        <v>#VALUE!</v>
      </c>
      <c r="BD19" s="76" t="e">
        <f aca="false">RBJM($D19:$E22,AR19:AS22)</f>
        <v>#VALUE!</v>
      </c>
      <c r="BE19" s="76" t="e">
        <f aca="false">RBJM($F19:$G22,AT19:AU22)</f>
        <v>#VALUE!</v>
      </c>
      <c r="BF19" s="97" t="n">
        <f aca="false">BJ19</f>
        <v>111592.804</v>
      </c>
      <c r="BG19" s="95" t="n">
        <f aca="false">BL19</f>
        <v>41.7517</v>
      </c>
      <c r="BH19" s="95" t="n">
        <f aca="false">BJ19</f>
        <v>111592.804</v>
      </c>
      <c r="BI19" s="98" t="n">
        <f aca="false">BM19</f>
        <v>44.0842</v>
      </c>
      <c r="BJ19" s="94" t="n">
        <v>111592.804</v>
      </c>
      <c r="BK19" s="93" t="n">
        <v>40.6389</v>
      </c>
      <c r="BL19" s="93" t="n">
        <v>41.7517</v>
      </c>
      <c r="BM19" s="93" t="n">
        <v>44.0842</v>
      </c>
      <c r="BN19" s="93" t="n">
        <v>27118.09</v>
      </c>
      <c r="BO19" s="93" t="n">
        <v>196.44</v>
      </c>
      <c r="BP19" s="99" t="n">
        <f aca="false">BN19/3600</f>
        <v>7.53280277777778</v>
      </c>
      <c r="BQ19" s="76" t="e">
        <f aca="false">RBJM($L19:$M22,BJ19:BK22)</f>
        <v>#VALUE!</v>
      </c>
      <c r="BR19" s="76" t="e">
        <f aca="false">RBJM($D19:$E22,BF19:BG22)</f>
        <v>#VALUE!</v>
      </c>
      <c r="BS19" s="76" t="e">
        <f aca="false">RBJM($F19:$G22,BH19:BI22)</f>
        <v>#VALUE!</v>
      </c>
    </row>
    <row r="20" customFormat="false" ht="11.25" hidden="false" customHeight="false" outlineLevel="0" collapsed="false">
      <c r="A20" s="82"/>
      <c r="B20" s="82" t="s">
        <v>52</v>
      </c>
      <c r="C20" s="82" t="n">
        <v>27</v>
      </c>
      <c r="D20" s="71" t="n">
        <f aca="false">L20</f>
        <v>52776.3088</v>
      </c>
      <c r="E20" s="71" t="n">
        <f aca="false">N20</f>
        <v>39.4608</v>
      </c>
      <c r="F20" s="71" t="n">
        <f aca="false">L20</f>
        <v>52776.3088</v>
      </c>
      <c r="G20" s="71" t="n">
        <f aca="false">O20</f>
        <v>42.0554</v>
      </c>
      <c r="H20" s="71" t="n">
        <f aca="false">T20</f>
        <v>52846.24</v>
      </c>
      <c r="I20" s="71" t="n">
        <f aca="false">V20</f>
        <v>39.464</v>
      </c>
      <c r="J20" s="71" t="n">
        <f aca="false">T20</f>
        <v>52846.24</v>
      </c>
      <c r="K20" s="71" t="n">
        <f aca="false">W20</f>
        <v>42.0593</v>
      </c>
      <c r="L20" s="72" t="n">
        <v>52776.3088</v>
      </c>
      <c r="M20" s="72" t="n">
        <v>38</v>
      </c>
      <c r="N20" s="72" t="n">
        <v>39.4608</v>
      </c>
      <c r="O20" s="72" t="n">
        <v>42.0554</v>
      </c>
      <c r="P20" s="72" t="n">
        <v>21621.27</v>
      </c>
      <c r="Q20" s="72" t="n">
        <v>155.4</v>
      </c>
      <c r="R20" s="72" t="n">
        <f aca="false">P20/3600</f>
        <v>6.00590833333333</v>
      </c>
      <c r="S20" s="73"/>
      <c r="T20" s="75" t="n">
        <v>52846.24</v>
      </c>
      <c r="U20" s="75" t="n">
        <v>38.0042</v>
      </c>
      <c r="V20" s="75" t="n">
        <v>39.464</v>
      </c>
      <c r="W20" s="75" t="n">
        <v>42.0593</v>
      </c>
      <c r="X20" s="75" t="n">
        <v>18895.53</v>
      </c>
      <c r="Y20" s="75" t="n">
        <v>133.56</v>
      </c>
      <c r="Z20" s="72" t="n">
        <f aca="false">X20/3600</f>
        <v>5.24875833333333</v>
      </c>
      <c r="AA20" s="73"/>
      <c r="AB20" s="73"/>
      <c r="AC20" s="83"/>
      <c r="AD20" s="78" t="n">
        <f aca="false">AH20</f>
        <v>52586.0304</v>
      </c>
      <c r="AE20" s="71" t="n">
        <f aca="false">AJ20</f>
        <v>39.4583</v>
      </c>
      <c r="AF20" s="71" t="n">
        <f aca="false">AH20</f>
        <v>52586.0304</v>
      </c>
      <c r="AG20" s="79" t="n">
        <f aca="false">AK20</f>
        <v>42.0533</v>
      </c>
      <c r="AH20" s="80" t="n">
        <v>52586.0304</v>
      </c>
      <c r="AI20" s="72" t="n">
        <v>37.9819</v>
      </c>
      <c r="AJ20" s="72" t="n">
        <v>39.4583</v>
      </c>
      <c r="AK20" s="72" t="n">
        <v>42.0533</v>
      </c>
      <c r="AL20" s="72" t="n">
        <v>18569.53</v>
      </c>
      <c r="AM20" s="72" t="n">
        <v>129.16</v>
      </c>
      <c r="AN20" s="81" t="n">
        <f aca="false">AL20/3600</f>
        <v>5.15820277777778</v>
      </c>
      <c r="AO20" s="73"/>
      <c r="AP20" s="73"/>
      <c r="AQ20" s="73"/>
      <c r="AR20" s="78" t="n">
        <f aca="false">AV20</f>
        <v>52868.3536</v>
      </c>
      <c r="AS20" s="71" t="n">
        <f aca="false">AX20</f>
        <v>39.462</v>
      </c>
      <c r="AT20" s="71" t="n">
        <f aca="false">AV20</f>
        <v>52868.3536</v>
      </c>
      <c r="AU20" s="79" t="n">
        <f aca="false">AY20</f>
        <v>42.0568</v>
      </c>
      <c r="AV20" s="80" t="n">
        <v>52868.3536</v>
      </c>
      <c r="AW20" s="72" t="n">
        <v>38.0017</v>
      </c>
      <c r="AX20" s="72" t="n">
        <v>39.462</v>
      </c>
      <c r="AY20" s="72" t="n">
        <v>42.0568</v>
      </c>
      <c r="AZ20" s="72" t="n">
        <v>21779.37</v>
      </c>
      <c r="BA20" s="72" t="n">
        <v>156.57</v>
      </c>
      <c r="BB20" s="81" t="n">
        <f aca="false">AZ20/3600</f>
        <v>6.049825</v>
      </c>
      <c r="BC20" s="73"/>
      <c r="BD20" s="73"/>
      <c r="BE20" s="73"/>
      <c r="BF20" s="78" t="n">
        <f aca="false">BJ20</f>
        <v>52585.9336</v>
      </c>
      <c r="BG20" s="71" t="n">
        <f aca="false">BL20</f>
        <v>39.4566</v>
      </c>
      <c r="BH20" s="71" t="n">
        <f aca="false">BJ20</f>
        <v>52585.9336</v>
      </c>
      <c r="BI20" s="79" t="n">
        <f aca="false">BM20</f>
        <v>42.05</v>
      </c>
      <c r="BJ20" s="80" t="n">
        <v>52585.9336</v>
      </c>
      <c r="BK20" s="72" t="n">
        <v>37.9786</v>
      </c>
      <c r="BL20" s="72" t="n">
        <v>39.4566</v>
      </c>
      <c r="BM20" s="72" t="n">
        <v>42.05</v>
      </c>
      <c r="BN20" s="72" t="n">
        <v>22520.31</v>
      </c>
      <c r="BO20" s="72" t="n">
        <v>159.51</v>
      </c>
      <c r="BP20" s="81" t="n">
        <f aca="false">BN20/3600</f>
        <v>6.25564166666667</v>
      </c>
      <c r="BQ20" s="73"/>
      <c r="BR20" s="73"/>
      <c r="BS20" s="73"/>
    </row>
    <row r="21" customFormat="false" ht="11.25" hidden="false" customHeight="false" outlineLevel="0" collapsed="false">
      <c r="A21" s="82"/>
      <c r="B21" s="82"/>
      <c r="C21" s="82" t="n">
        <v>32</v>
      </c>
      <c r="D21" s="71" t="n">
        <f aca="false">L21</f>
        <v>27889.4456</v>
      </c>
      <c r="E21" s="71" t="n">
        <f aca="false">N21</f>
        <v>38.267</v>
      </c>
      <c r="F21" s="71" t="n">
        <f aca="false">L21</f>
        <v>27889.4456</v>
      </c>
      <c r="G21" s="71" t="n">
        <f aca="false">O21</f>
        <v>40.2619</v>
      </c>
      <c r="H21" s="71" t="n">
        <f aca="false">T21</f>
        <v>27867.3024</v>
      </c>
      <c r="I21" s="71" t="n">
        <f aca="false">V21</f>
        <v>38.2687</v>
      </c>
      <c r="J21" s="71" t="n">
        <f aca="false">T21</f>
        <v>27867.3024</v>
      </c>
      <c r="K21" s="71" t="n">
        <f aca="false">W21</f>
        <v>40.2653</v>
      </c>
      <c r="L21" s="72" t="n">
        <v>27889.4456</v>
      </c>
      <c r="M21" s="72" t="n">
        <v>35.7007</v>
      </c>
      <c r="N21" s="72" t="n">
        <v>38.267</v>
      </c>
      <c r="O21" s="72" t="n">
        <v>40.2619</v>
      </c>
      <c r="P21" s="72" t="n">
        <v>18452.62</v>
      </c>
      <c r="Q21" s="72" t="n">
        <v>140.11</v>
      </c>
      <c r="R21" s="72" t="n">
        <f aca="false">P21/3600</f>
        <v>5.12572777777778</v>
      </c>
      <c r="S21" s="73"/>
      <c r="T21" s="75" t="n">
        <v>27867.3024</v>
      </c>
      <c r="U21" s="75" t="n">
        <v>35.6977</v>
      </c>
      <c r="V21" s="75" t="n">
        <v>38.2687</v>
      </c>
      <c r="W21" s="75" t="n">
        <v>40.2653</v>
      </c>
      <c r="X21" s="75" t="n">
        <v>15872.69</v>
      </c>
      <c r="Y21" s="75" t="n">
        <v>115.61</v>
      </c>
      <c r="Z21" s="72" t="n">
        <f aca="false">X21/3600</f>
        <v>4.40908055555556</v>
      </c>
      <c r="AA21" s="73"/>
      <c r="AB21" s="73"/>
      <c r="AC21" s="83"/>
      <c r="AD21" s="78" t="n">
        <f aca="false">AH21</f>
        <v>27803.604</v>
      </c>
      <c r="AE21" s="71" t="n">
        <f aca="false">AJ21</f>
        <v>38.2633</v>
      </c>
      <c r="AF21" s="71" t="n">
        <f aca="false">AH21</f>
        <v>27803.604</v>
      </c>
      <c r="AG21" s="79" t="n">
        <f aca="false">AK21</f>
        <v>40.2548</v>
      </c>
      <c r="AH21" s="80" t="n">
        <v>27803.604</v>
      </c>
      <c r="AI21" s="72" t="n">
        <v>35.6873</v>
      </c>
      <c r="AJ21" s="72" t="n">
        <v>38.2633</v>
      </c>
      <c r="AK21" s="72" t="n">
        <v>40.2548</v>
      </c>
      <c r="AL21" s="72" t="n">
        <v>18474.52</v>
      </c>
      <c r="AM21" s="72" t="n">
        <v>139.29</v>
      </c>
      <c r="AN21" s="81" t="n">
        <f aca="false">AL21/3600</f>
        <v>5.13181111111111</v>
      </c>
      <c r="AO21" s="73"/>
      <c r="AP21" s="73"/>
      <c r="AQ21" s="73"/>
      <c r="AR21" s="78" t="n">
        <f aca="false">AV21</f>
        <v>27850.868</v>
      </c>
      <c r="AS21" s="71" t="n">
        <f aca="false">AX21</f>
        <v>38.2699</v>
      </c>
      <c r="AT21" s="71" t="n">
        <f aca="false">AV21</f>
        <v>27850.868</v>
      </c>
      <c r="AU21" s="79" t="n">
        <f aca="false">AY21</f>
        <v>40.2665</v>
      </c>
      <c r="AV21" s="80" t="n">
        <v>27850.868</v>
      </c>
      <c r="AW21" s="72" t="n">
        <v>35.6934</v>
      </c>
      <c r="AX21" s="72" t="n">
        <v>38.2699</v>
      </c>
      <c r="AY21" s="72" t="n">
        <v>40.2665</v>
      </c>
      <c r="AZ21" s="72" t="n">
        <v>18494.22</v>
      </c>
      <c r="BA21" s="72" t="n">
        <v>140.24</v>
      </c>
      <c r="BB21" s="81" t="n">
        <f aca="false">AZ21/3600</f>
        <v>5.13728333333333</v>
      </c>
      <c r="BC21" s="73"/>
      <c r="BD21" s="73"/>
      <c r="BE21" s="73"/>
      <c r="BF21" s="78" t="n">
        <f aca="false">BJ21</f>
        <v>27791.4032</v>
      </c>
      <c r="BG21" s="71" t="n">
        <f aca="false">BL21</f>
        <v>38.2622</v>
      </c>
      <c r="BH21" s="71" t="n">
        <f aca="false">BJ21</f>
        <v>27791.4032</v>
      </c>
      <c r="BI21" s="79" t="n">
        <f aca="false">BM21</f>
        <v>40.2527</v>
      </c>
      <c r="BJ21" s="80" t="n">
        <v>27791.4032</v>
      </c>
      <c r="BK21" s="72" t="n">
        <v>35.6837</v>
      </c>
      <c r="BL21" s="72" t="n">
        <v>38.2622</v>
      </c>
      <c r="BM21" s="72" t="n">
        <v>40.2527</v>
      </c>
      <c r="BN21" s="72" t="n">
        <v>15947.75</v>
      </c>
      <c r="BO21" s="72" t="n">
        <v>119.21</v>
      </c>
      <c r="BP21" s="81" t="n">
        <f aca="false">BN21/3600</f>
        <v>4.42993055555556</v>
      </c>
      <c r="BQ21" s="73"/>
      <c r="BR21" s="73"/>
      <c r="BS21" s="73"/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4940.3008</v>
      </c>
      <c r="E22" s="85" t="n">
        <f aca="false">N22</f>
        <v>37.0422</v>
      </c>
      <c r="F22" s="85" t="n">
        <f aca="false">L22</f>
        <v>14940.3008</v>
      </c>
      <c r="G22" s="85" t="n">
        <f aca="false">O22</f>
        <v>38.3543</v>
      </c>
      <c r="H22" s="85" t="n">
        <f aca="false">T22</f>
        <v>14953.328</v>
      </c>
      <c r="I22" s="85" t="n">
        <f aca="false">V22</f>
        <v>37.0468</v>
      </c>
      <c r="J22" s="85" t="n">
        <f aca="false">T22</f>
        <v>14953.328</v>
      </c>
      <c r="K22" s="85" t="n">
        <f aca="false">W22</f>
        <v>38.3622</v>
      </c>
      <c r="L22" s="86" t="n">
        <v>14940.3008</v>
      </c>
      <c r="M22" s="86" t="n">
        <v>33.3549</v>
      </c>
      <c r="N22" s="86" t="n">
        <v>37.0422</v>
      </c>
      <c r="O22" s="86" t="n">
        <v>38.3543</v>
      </c>
      <c r="P22" s="86" t="n">
        <v>16878.5</v>
      </c>
      <c r="Q22" s="86" t="n">
        <v>129.13</v>
      </c>
      <c r="R22" s="86" t="n">
        <f aca="false">P22/3600</f>
        <v>4.68847222222222</v>
      </c>
      <c r="S22" s="84"/>
      <c r="T22" s="87" t="n">
        <v>14953.328</v>
      </c>
      <c r="U22" s="87" t="n">
        <v>33.3594</v>
      </c>
      <c r="V22" s="87" t="n">
        <v>37.0468</v>
      </c>
      <c r="W22" s="87" t="n">
        <v>38.3622</v>
      </c>
      <c r="X22" s="87" t="n">
        <v>17763.27</v>
      </c>
      <c r="Y22" s="87" t="n">
        <v>130.89</v>
      </c>
      <c r="Z22" s="86" t="n">
        <f aca="false">X22/3600</f>
        <v>4.93424166666667</v>
      </c>
      <c r="AA22" s="84"/>
      <c r="AB22" s="84"/>
      <c r="AC22" s="88"/>
      <c r="AD22" s="89" t="n">
        <f aca="false">AH22</f>
        <v>14875.464</v>
      </c>
      <c r="AE22" s="85" t="n">
        <f aca="false">AJ22</f>
        <v>37.0361</v>
      </c>
      <c r="AF22" s="85" t="n">
        <f aca="false">AH22</f>
        <v>14875.464</v>
      </c>
      <c r="AG22" s="90" t="n">
        <f aca="false">AK22</f>
        <v>38.3443</v>
      </c>
      <c r="AH22" s="91" t="n">
        <v>14875.464</v>
      </c>
      <c r="AI22" s="86" t="n">
        <v>33.338</v>
      </c>
      <c r="AJ22" s="86" t="n">
        <v>37.0361</v>
      </c>
      <c r="AK22" s="86" t="n">
        <v>38.3443</v>
      </c>
      <c r="AL22" s="86" t="n">
        <v>14462.19</v>
      </c>
      <c r="AM22" s="86" t="n">
        <v>103.74</v>
      </c>
      <c r="AN22" s="92" t="n">
        <f aca="false">AL22/3600</f>
        <v>4.017275</v>
      </c>
      <c r="AO22" s="84"/>
      <c r="AP22" s="84"/>
      <c r="AQ22" s="84"/>
      <c r="AR22" s="89" t="n">
        <f aca="false">AV22</f>
        <v>14957.5392</v>
      </c>
      <c r="AS22" s="85" t="n">
        <f aca="false">AX22</f>
        <v>37.0453</v>
      </c>
      <c r="AT22" s="85" t="n">
        <f aca="false">AV22</f>
        <v>14957.5392</v>
      </c>
      <c r="AU22" s="90" t="n">
        <f aca="false">AY22</f>
        <v>38.3623</v>
      </c>
      <c r="AV22" s="91" t="n">
        <v>14957.5392</v>
      </c>
      <c r="AW22" s="86" t="n">
        <v>33.3595</v>
      </c>
      <c r="AX22" s="86" t="n">
        <v>37.0453</v>
      </c>
      <c r="AY22" s="86" t="n">
        <v>38.3623</v>
      </c>
      <c r="AZ22" s="86" t="n">
        <v>16911.28</v>
      </c>
      <c r="BA22" s="86" t="n">
        <v>129.99</v>
      </c>
      <c r="BB22" s="92" t="n">
        <f aca="false">AZ22/3600</f>
        <v>4.69757777777778</v>
      </c>
      <c r="BC22" s="84"/>
      <c r="BD22" s="84"/>
      <c r="BE22" s="84"/>
      <c r="BF22" s="89" t="n">
        <f aca="false">BJ22</f>
        <v>14869.8688</v>
      </c>
      <c r="BG22" s="85" t="n">
        <f aca="false">BL22</f>
        <v>37.0335</v>
      </c>
      <c r="BH22" s="85" t="n">
        <f aca="false">BJ22</f>
        <v>14869.8688</v>
      </c>
      <c r="BI22" s="90" t="n">
        <f aca="false">BM22</f>
        <v>38.3417</v>
      </c>
      <c r="BJ22" s="91" t="n">
        <v>14869.8688</v>
      </c>
      <c r="BK22" s="86" t="n">
        <v>33.3347</v>
      </c>
      <c r="BL22" s="86" t="n">
        <v>37.0335</v>
      </c>
      <c r="BM22" s="86" t="n">
        <v>38.3417</v>
      </c>
      <c r="BN22" s="86" t="n">
        <v>16956.49</v>
      </c>
      <c r="BO22" s="86" t="n">
        <v>129.27</v>
      </c>
      <c r="BP22" s="92" t="n">
        <f aca="false">BN22/3600</f>
        <v>4.71013611111111</v>
      </c>
      <c r="BQ22" s="84"/>
      <c r="BR22" s="84"/>
      <c r="BS22" s="84"/>
    </row>
    <row r="23" customFormat="false" ht="11.25" hidden="false" customHeight="false" outlineLevel="0" collapsed="false">
      <c r="A23" s="82"/>
      <c r="B23" s="70" t="s">
        <v>53</v>
      </c>
      <c r="C23" s="70" t="n">
        <v>22</v>
      </c>
      <c r="D23" s="100" t="n">
        <f aca="false">L23</f>
        <v>75904.5824</v>
      </c>
      <c r="E23" s="100" t="n">
        <f aca="false">N23</f>
        <v>44.3771</v>
      </c>
      <c r="F23" s="100" t="n">
        <f aca="false">L23</f>
        <v>75904.5824</v>
      </c>
      <c r="G23" s="100" t="n">
        <f aca="false">O23</f>
        <v>45.9439</v>
      </c>
      <c r="H23" s="100" t="n">
        <f aca="false">T23</f>
        <v>76180.5344</v>
      </c>
      <c r="I23" s="100" t="n">
        <f aca="false">V23</f>
        <v>44.3752</v>
      </c>
      <c r="J23" s="100" t="n">
        <f aca="false">T23</f>
        <v>76180.5344</v>
      </c>
      <c r="K23" s="100" t="n">
        <f aca="false">W23</f>
        <v>45.9406</v>
      </c>
      <c r="L23" s="93" t="n">
        <v>75904.5824</v>
      </c>
      <c r="M23" s="93" t="n">
        <v>41.386</v>
      </c>
      <c r="N23" s="93" t="n">
        <v>44.3771</v>
      </c>
      <c r="O23" s="93" t="n">
        <v>45.9439</v>
      </c>
      <c r="P23" s="93" t="n">
        <v>24258.53</v>
      </c>
      <c r="Q23" s="93" t="n">
        <v>171.95</v>
      </c>
      <c r="R23" s="93" t="n">
        <f aca="false">P23/3600</f>
        <v>6.73848055555556</v>
      </c>
      <c r="S23" s="96"/>
      <c r="T23" s="74" t="n">
        <v>76180.5344</v>
      </c>
      <c r="U23" s="74" t="n">
        <v>41.3985</v>
      </c>
      <c r="V23" s="74" t="n">
        <v>44.3752</v>
      </c>
      <c r="W23" s="74" t="n">
        <v>45.9406</v>
      </c>
      <c r="X23" s="74" t="n">
        <v>21470.66</v>
      </c>
      <c r="Y23" s="74" t="n">
        <v>151.3</v>
      </c>
      <c r="Z23" s="93" t="n">
        <f aca="false">X23/3600</f>
        <v>5.96407222222222</v>
      </c>
      <c r="AA23" s="76" t="e">
        <f aca="false">RBJM($L23:$M26,T23:U26)</f>
        <v>#VALUE!</v>
      </c>
      <c r="AB23" s="76" t="e">
        <f aca="false">RBJM($D23:$E26,H23:I26)</f>
        <v>#VALUE!</v>
      </c>
      <c r="AC23" s="77" t="e">
        <f aca="false">RBJM($F23:$G26,J23:K26)</f>
        <v>#VALUE!</v>
      </c>
      <c r="AD23" s="101" t="n">
        <f aca="false">AH23</f>
        <v>75614.1568</v>
      </c>
      <c r="AE23" s="100" t="n">
        <f aca="false">AJ23</f>
        <v>44.3742</v>
      </c>
      <c r="AF23" s="100" t="n">
        <f aca="false">AH23</f>
        <v>75614.1568</v>
      </c>
      <c r="AG23" s="102" t="n">
        <f aca="false">AK23</f>
        <v>45.9386</v>
      </c>
      <c r="AH23" s="94" t="n">
        <v>75614.1568</v>
      </c>
      <c r="AI23" s="93" t="n">
        <v>41.3698</v>
      </c>
      <c r="AJ23" s="93" t="n">
        <v>44.3742</v>
      </c>
      <c r="AK23" s="93" t="n">
        <v>45.9386</v>
      </c>
      <c r="AL23" s="93" t="n">
        <v>24246.18</v>
      </c>
      <c r="AM23" s="93" t="n">
        <v>170.47</v>
      </c>
      <c r="AN23" s="99" t="n">
        <f aca="false">AL23/3600</f>
        <v>6.73505</v>
      </c>
      <c r="AO23" s="76" t="e">
        <f aca="false">RBJM($L23:$M26,AH23:AI26)</f>
        <v>#VALUE!</v>
      </c>
      <c r="AP23" s="76" t="e">
        <f aca="false">RBJM($D23:$E26,AD23:AE26)</f>
        <v>#VALUE!</v>
      </c>
      <c r="AQ23" s="76" t="e">
        <f aca="false">RBJM($F23:$G26,AF23:AG26)</f>
        <v>#VALUE!</v>
      </c>
      <c r="AR23" s="101" t="n">
        <f aca="false">AV23</f>
        <v>76138.2328</v>
      </c>
      <c r="AS23" s="100" t="n">
        <f aca="false">AX23</f>
        <v>44.3764</v>
      </c>
      <c r="AT23" s="100" t="n">
        <f aca="false">AV23</f>
        <v>76138.2328</v>
      </c>
      <c r="AU23" s="102" t="n">
        <f aca="false">AY23</f>
        <v>45.9425</v>
      </c>
      <c r="AV23" s="94" t="n">
        <v>76138.2328</v>
      </c>
      <c r="AW23" s="93" t="n">
        <v>41.3962</v>
      </c>
      <c r="AX23" s="93" t="n">
        <v>44.3764</v>
      </c>
      <c r="AY23" s="93" t="n">
        <v>45.9425</v>
      </c>
      <c r="AZ23" s="93" t="n">
        <v>21434.12</v>
      </c>
      <c r="BA23" s="93" t="n">
        <v>147.42</v>
      </c>
      <c r="BB23" s="99" t="n">
        <f aca="false">AZ23/3600</f>
        <v>5.95392222222222</v>
      </c>
      <c r="BC23" s="76" t="e">
        <f aca="false">RBJM($L23:$M26,AV23:AW26)</f>
        <v>#VALUE!</v>
      </c>
      <c r="BD23" s="76" t="e">
        <f aca="false">RBJM($D23:$E26,AR23:AS26)</f>
        <v>#VALUE!</v>
      </c>
      <c r="BE23" s="76" t="e">
        <f aca="false">RBJM($F23:$G26,AT23:AU26)</f>
        <v>#VALUE!</v>
      </c>
      <c r="BF23" s="101" t="n">
        <f aca="false">BJ23</f>
        <v>75631.7128</v>
      </c>
      <c r="BG23" s="100" t="n">
        <f aca="false">BL23</f>
        <v>44.3742</v>
      </c>
      <c r="BH23" s="100" t="n">
        <f aca="false">BJ23</f>
        <v>75631.7128</v>
      </c>
      <c r="BI23" s="102" t="n">
        <f aca="false">BM23</f>
        <v>45.9411</v>
      </c>
      <c r="BJ23" s="94" t="n">
        <v>75631.7128</v>
      </c>
      <c r="BK23" s="93" t="n">
        <v>41.3695</v>
      </c>
      <c r="BL23" s="93" t="n">
        <v>44.3742</v>
      </c>
      <c r="BM23" s="93" t="n">
        <v>45.9411</v>
      </c>
      <c r="BN23" s="93" t="n">
        <v>23980.88</v>
      </c>
      <c r="BO23" s="93" t="n">
        <v>169.58</v>
      </c>
      <c r="BP23" s="99" t="n">
        <f aca="false">BN23/3600</f>
        <v>6.66135555555556</v>
      </c>
      <c r="BQ23" s="76" t="e">
        <f aca="false">RBJM($L23:$M26,BJ23:BK26)</f>
        <v>#VALUE!</v>
      </c>
      <c r="BR23" s="76" t="e">
        <f aca="false">RBJM($D23:$E26,BF23:BG26)</f>
        <v>#VALUE!</v>
      </c>
      <c r="BS23" s="76" t="e">
        <f aca="false">RBJM($F23:$G26,BH23:BI26)</f>
        <v>#VALUE!</v>
      </c>
    </row>
    <row r="24" customFormat="false" ht="11.25" hidden="false" customHeight="false" outlineLevel="0" collapsed="false">
      <c r="A24" s="82"/>
      <c r="B24" s="82" t="s">
        <v>54</v>
      </c>
      <c r="C24" s="82" t="n">
        <v>27</v>
      </c>
      <c r="D24" s="103" t="n">
        <f aca="false">L24</f>
        <v>31867.7096</v>
      </c>
      <c r="E24" s="103" t="n">
        <f aca="false">N24</f>
        <v>42.9087</v>
      </c>
      <c r="F24" s="103" t="n">
        <f aca="false">L24</f>
        <v>31867.7096</v>
      </c>
      <c r="G24" s="103" t="n">
        <f aca="false">O24</f>
        <v>43.8111</v>
      </c>
      <c r="H24" s="103" t="n">
        <f aca="false">T24</f>
        <v>31919.3144</v>
      </c>
      <c r="I24" s="103" t="n">
        <f aca="false">V24</f>
        <v>42.9113</v>
      </c>
      <c r="J24" s="103" t="n">
        <f aca="false">T24</f>
        <v>31919.3144</v>
      </c>
      <c r="K24" s="103" t="n">
        <f aca="false">W24</f>
        <v>43.8114</v>
      </c>
      <c r="L24" s="72" t="n">
        <v>31867.7096</v>
      </c>
      <c r="M24" s="72" t="n">
        <v>38.7874</v>
      </c>
      <c r="N24" s="72" t="n">
        <v>42.9087</v>
      </c>
      <c r="O24" s="72" t="n">
        <v>43.8111</v>
      </c>
      <c r="P24" s="72" t="n">
        <v>19550.24</v>
      </c>
      <c r="Q24" s="72" t="n">
        <v>138.45</v>
      </c>
      <c r="R24" s="72" t="n">
        <f aca="false">P24/3600</f>
        <v>5.43062222222222</v>
      </c>
      <c r="S24" s="73"/>
      <c r="T24" s="75" t="n">
        <v>31919.3144</v>
      </c>
      <c r="U24" s="75" t="n">
        <v>38.7925</v>
      </c>
      <c r="V24" s="75" t="n">
        <v>42.9113</v>
      </c>
      <c r="W24" s="75" t="n">
        <v>43.8114</v>
      </c>
      <c r="X24" s="75" t="n">
        <v>20823.84</v>
      </c>
      <c r="Y24" s="75" t="n">
        <v>140.1</v>
      </c>
      <c r="Z24" s="72" t="n">
        <f aca="false">X24/3600</f>
        <v>5.7844</v>
      </c>
      <c r="AA24" s="73"/>
      <c r="AB24" s="73"/>
      <c r="AC24" s="83"/>
      <c r="AD24" s="104" t="n">
        <f aca="false">AH24</f>
        <v>31709.296</v>
      </c>
      <c r="AE24" s="103" t="n">
        <f aca="false">AJ24</f>
        <v>42.9053</v>
      </c>
      <c r="AF24" s="103" t="n">
        <f aca="false">AH24</f>
        <v>31709.296</v>
      </c>
      <c r="AG24" s="105" t="n">
        <f aca="false">AK24</f>
        <v>43.803</v>
      </c>
      <c r="AH24" s="80" t="n">
        <v>31709.296</v>
      </c>
      <c r="AI24" s="72" t="n">
        <v>38.772</v>
      </c>
      <c r="AJ24" s="72" t="n">
        <v>42.9053</v>
      </c>
      <c r="AK24" s="72" t="n">
        <v>43.803</v>
      </c>
      <c r="AL24" s="72" t="n">
        <v>20447.25</v>
      </c>
      <c r="AM24" s="72" t="n">
        <v>143.28</v>
      </c>
      <c r="AN24" s="81" t="n">
        <f aca="false">AL24/3600</f>
        <v>5.67979166666667</v>
      </c>
      <c r="AO24" s="73"/>
      <c r="AP24" s="73"/>
      <c r="AQ24" s="73"/>
      <c r="AR24" s="104" t="n">
        <f aca="false">AV24</f>
        <v>31915.5232</v>
      </c>
      <c r="AS24" s="103" t="n">
        <f aca="false">AX24</f>
        <v>42.9076</v>
      </c>
      <c r="AT24" s="103" t="n">
        <f aca="false">AV24</f>
        <v>31915.5232</v>
      </c>
      <c r="AU24" s="105" t="n">
        <f aca="false">AY24</f>
        <v>43.8066</v>
      </c>
      <c r="AV24" s="80" t="n">
        <v>31915.5232</v>
      </c>
      <c r="AW24" s="72" t="n">
        <v>38.7895</v>
      </c>
      <c r="AX24" s="72" t="n">
        <v>42.9076</v>
      </c>
      <c r="AY24" s="72" t="n">
        <v>43.8066</v>
      </c>
      <c r="AZ24" s="72" t="n">
        <v>19790.28</v>
      </c>
      <c r="BA24" s="72" t="n">
        <v>139.87</v>
      </c>
      <c r="BB24" s="81" t="n">
        <f aca="false">AZ24/3600</f>
        <v>5.4973</v>
      </c>
      <c r="BC24" s="73"/>
      <c r="BD24" s="73"/>
      <c r="BE24" s="73"/>
      <c r="BF24" s="104" t="n">
        <f aca="false">BJ24</f>
        <v>31698.5424</v>
      </c>
      <c r="BG24" s="103" t="n">
        <f aca="false">BL24</f>
        <v>42.9039</v>
      </c>
      <c r="BH24" s="103" t="n">
        <f aca="false">BJ24</f>
        <v>31698.5424</v>
      </c>
      <c r="BI24" s="105" t="n">
        <f aca="false">BM24</f>
        <v>43.8027</v>
      </c>
      <c r="BJ24" s="80" t="n">
        <v>31698.5424</v>
      </c>
      <c r="BK24" s="72" t="n">
        <v>38.7691</v>
      </c>
      <c r="BL24" s="72" t="n">
        <v>42.9039</v>
      </c>
      <c r="BM24" s="72" t="n">
        <v>43.8027</v>
      </c>
      <c r="BN24" s="72" t="n">
        <v>19364.92</v>
      </c>
      <c r="BO24" s="72" t="n">
        <v>138.52</v>
      </c>
      <c r="BP24" s="81" t="n">
        <f aca="false">BN24/3600</f>
        <v>5.37914444444444</v>
      </c>
      <c r="BQ24" s="73"/>
      <c r="BR24" s="73"/>
      <c r="BS24" s="73"/>
    </row>
    <row r="25" customFormat="false" ht="11.25" hidden="false" customHeight="false" outlineLevel="0" collapsed="false">
      <c r="A25" s="82"/>
      <c r="B25" s="82"/>
      <c r="C25" s="82" t="n">
        <v>32</v>
      </c>
      <c r="D25" s="103" t="n">
        <f aca="false">L25</f>
        <v>16191.6248</v>
      </c>
      <c r="E25" s="103" t="n">
        <f aca="false">N25</f>
        <v>41.4183</v>
      </c>
      <c r="F25" s="103" t="n">
        <f aca="false">L25</f>
        <v>16191.6248</v>
      </c>
      <c r="G25" s="103" t="n">
        <f aca="false">O25</f>
        <v>41.7392</v>
      </c>
      <c r="H25" s="103" t="n">
        <f aca="false">T25</f>
        <v>16189.5752</v>
      </c>
      <c r="I25" s="103" t="n">
        <f aca="false">V25</f>
        <v>41.4174</v>
      </c>
      <c r="J25" s="103" t="n">
        <f aca="false">T25</f>
        <v>16189.5752</v>
      </c>
      <c r="K25" s="103" t="n">
        <f aca="false">W25</f>
        <v>41.7382</v>
      </c>
      <c r="L25" s="72" t="n">
        <v>16191.6248</v>
      </c>
      <c r="M25" s="72" t="n">
        <v>36.9874</v>
      </c>
      <c r="N25" s="72" t="n">
        <v>41.4183</v>
      </c>
      <c r="O25" s="72" t="n">
        <v>41.7392</v>
      </c>
      <c r="P25" s="72" t="n">
        <v>17893.02</v>
      </c>
      <c r="Q25" s="72" t="n">
        <v>129.96</v>
      </c>
      <c r="R25" s="72" t="n">
        <f aca="false">P25/3600</f>
        <v>4.97028333333333</v>
      </c>
      <c r="S25" s="73"/>
      <c r="T25" s="75" t="n">
        <v>16189.5752</v>
      </c>
      <c r="U25" s="75" t="n">
        <v>36.9875</v>
      </c>
      <c r="V25" s="75" t="n">
        <v>41.4174</v>
      </c>
      <c r="W25" s="75" t="n">
        <v>41.7382</v>
      </c>
      <c r="X25" s="75" t="n">
        <v>14833.76</v>
      </c>
      <c r="Y25" s="75" t="n">
        <v>107.47</v>
      </c>
      <c r="Z25" s="72" t="n">
        <f aca="false">X25/3600</f>
        <v>4.12048888888889</v>
      </c>
      <c r="AA25" s="73"/>
      <c r="AB25" s="73"/>
      <c r="AC25" s="83"/>
      <c r="AD25" s="104" t="n">
        <f aca="false">AH25</f>
        <v>16146.104</v>
      </c>
      <c r="AE25" s="103" t="n">
        <f aca="false">AJ25</f>
        <v>41.4082</v>
      </c>
      <c r="AF25" s="103" t="n">
        <f aca="false">AH25</f>
        <v>16146.104</v>
      </c>
      <c r="AG25" s="105" t="n">
        <f aca="false">AK25</f>
        <v>41.7297</v>
      </c>
      <c r="AH25" s="80" t="n">
        <v>16146.104</v>
      </c>
      <c r="AI25" s="72" t="n">
        <v>36.9778</v>
      </c>
      <c r="AJ25" s="72" t="n">
        <v>41.4082</v>
      </c>
      <c r="AK25" s="72" t="n">
        <v>41.7297</v>
      </c>
      <c r="AL25" s="72" t="n">
        <v>17223.49</v>
      </c>
      <c r="AM25" s="72" t="n">
        <v>127.91</v>
      </c>
      <c r="AN25" s="81" t="n">
        <f aca="false">AL25/3600</f>
        <v>4.78430277777778</v>
      </c>
      <c r="AO25" s="73"/>
      <c r="AP25" s="73"/>
      <c r="AQ25" s="73"/>
      <c r="AR25" s="104" t="n">
        <f aca="false">AV25</f>
        <v>16182.0968</v>
      </c>
      <c r="AS25" s="103" t="n">
        <f aca="false">AX25</f>
        <v>41.4235</v>
      </c>
      <c r="AT25" s="103" t="n">
        <f aca="false">AV25</f>
        <v>16182.0968</v>
      </c>
      <c r="AU25" s="105" t="n">
        <f aca="false">AY25</f>
        <v>41.7436</v>
      </c>
      <c r="AV25" s="80" t="n">
        <v>16182.0968</v>
      </c>
      <c r="AW25" s="72" t="n">
        <v>36.9853</v>
      </c>
      <c r="AX25" s="72" t="n">
        <v>41.4235</v>
      </c>
      <c r="AY25" s="72" t="n">
        <v>41.7436</v>
      </c>
      <c r="AZ25" s="72" t="n">
        <v>14082.4</v>
      </c>
      <c r="BA25" s="72" t="n">
        <v>102.47</v>
      </c>
      <c r="BB25" s="81" t="n">
        <f aca="false">AZ25/3600</f>
        <v>3.91177777777778</v>
      </c>
      <c r="BC25" s="73"/>
      <c r="BD25" s="73"/>
      <c r="BE25" s="73"/>
      <c r="BF25" s="104" t="n">
        <f aca="false">BJ25</f>
        <v>16138.9864</v>
      </c>
      <c r="BG25" s="103" t="n">
        <f aca="false">BL25</f>
        <v>41.4113</v>
      </c>
      <c r="BH25" s="103" t="n">
        <f aca="false">BJ25</f>
        <v>16138.9864</v>
      </c>
      <c r="BI25" s="105" t="n">
        <f aca="false">BM25</f>
        <v>41.731</v>
      </c>
      <c r="BJ25" s="80" t="n">
        <v>16138.9864</v>
      </c>
      <c r="BK25" s="72" t="n">
        <v>36.9748</v>
      </c>
      <c r="BL25" s="72" t="n">
        <v>41.4113</v>
      </c>
      <c r="BM25" s="72" t="n">
        <v>41.731</v>
      </c>
      <c r="BN25" s="72" t="n">
        <v>14610.94</v>
      </c>
      <c r="BO25" s="72" t="n">
        <v>108.01</v>
      </c>
      <c r="BP25" s="81" t="n">
        <f aca="false">BN25/3600</f>
        <v>4.05859444444444</v>
      </c>
      <c r="BQ25" s="73"/>
      <c r="BR25" s="73"/>
      <c r="BS25" s="73"/>
    </row>
    <row r="26" customFormat="false" ht="12" hidden="false" customHeight="false" outlineLevel="0" collapsed="false">
      <c r="A26" s="82"/>
      <c r="B26" s="84"/>
      <c r="C26" s="84" t="n">
        <v>37</v>
      </c>
      <c r="D26" s="106" t="n">
        <f aca="false">L26</f>
        <v>8943.3536</v>
      </c>
      <c r="E26" s="106" t="n">
        <f aca="false">N26</f>
        <v>39.844</v>
      </c>
      <c r="F26" s="106" t="n">
        <f aca="false">L26</f>
        <v>8943.3536</v>
      </c>
      <c r="G26" s="106" t="n">
        <f aca="false">O26</f>
        <v>39.6257</v>
      </c>
      <c r="H26" s="106" t="n">
        <f aca="false">T26</f>
        <v>8956.152</v>
      </c>
      <c r="I26" s="106" t="n">
        <f aca="false">V26</f>
        <v>39.8513</v>
      </c>
      <c r="J26" s="106" t="n">
        <f aca="false">T26</f>
        <v>8956.152</v>
      </c>
      <c r="K26" s="106" t="n">
        <f aca="false">W26</f>
        <v>39.6346</v>
      </c>
      <c r="L26" s="86" t="n">
        <v>8943.3536</v>
      </c>
      <c r="M26" s="86" t="n">
        <v>35.0813</v>
      </c>
      <c r="N26" s="86" t="n">
        <v>39.844</v>
      </c>
      <c r="O26" s="86" t="n">
        <v>39.6257</v>
      </c>
      <c r="P26" s="86" t="n">
        <v>13796.31</v>
      </c>
      <c r="Q26" s="86" t="n">
        <v>98.08</v>
      </c>
      <c r="R26" s="86" t="n">
        <f aca="false">P26/3600</f>
        <v>3.83230833333333</v>
      </c>
      <c r="S26" s="84"/>
      <c r="T26" s="87" t="n">
        <v>8956.152</v>
      </c>
      <c r="U26" s="87" t="n">
        <v>35.0879</v>
      </c>
      <c r="V26" s="87" t="n">
        <v>39.8513</v>
      </c>
      <c r="W26" s="87" t="n">
        <v>39.6346</v>
      </c>
      <c r="X26" s="87" t="n">
        <v>13838.41</v>
      </c>
      <c r="Y26" s="87" t="n">
        <v>104.33</v>
      </c>
      <c r="Z26" s="86" t="n">
        <f aca="false">X26/3600</f>
        <v>3.84400277777778</v>
      </c>
      <c r="AA26" s="84"/>
      <c r="AB26" s="84"/>
      <c r="AC26" s="88"/>
      <c r="AD26" s="107" t="n">
        <f aca="false">AH26</f>
        <v>8910.84</v>
      </c>
      <c r="AE26" s="106" t="n">
        <f aca="false">AJ26</f>
        <v>39.8394</v>
      </c>
      <c r="AF26" s="106" t="n">
        <f aca="false">AH26</f>
        <v>8910.84</v>
      </c>
      <c r="AG26" s="108" t="n">
        <f aca="false">AK26</f>
        <v>39.6125</v>
      </c>
      <c r="AH26" s="91" t="n">
        <v>8910.84</v>
      </c>
      <c r="AI26" s="86" t="n">
        <v>35.0663</v>
      </c>
      <c r="AJ26" s="86" t="n">
        <v>39.8394</v>
      </c>
      <c r="AK26" s="86" t="n">
        <v>39.6125</v>
      </c>
      <c r="AL26" s="86" t="n">
        <v>16366.35</v>
      </c>
      <c r="AM26" s="86" t="n">
        <v>121.42</v>
      </c>
      <c r="AN26" s="92" t="n">
        <f aca="false">AL26/3600</f>
        <v>4.54620833333333</v>
      </c>
      <c r="AO26" s="84"/>
      <c r="AP26" s="84"/>
      <c r="AQ26" s="84"/>
      <c r="AR26" s="107" t="n">
        <f aca="false">AV26</f>
        <v>8961.112</v>
      </c>
      <c r="AS26" s="106" t="n">
        <f aca="false">AX26</f>
        <v>39.8534</v>
      </c>
      <c r="AT26" s="106" t="n">
        <f aca="false">AV26</f>
        <v>8961.112</v>
      </c>
      <c r="AU26" s="108" t="n">
        <f aca="false">AY26</f>
        <v>39.6344</v>
      </c>
      <c r="AV26" s="91" t="n">
        <v>8961.112</v>
      </c>
      <c r="AW26" s="86" t="n">
        <v>35.0891</v>
      </c>
      <c r="AX26" s="86" t="n">
        <v>39.8534</v>
      </c>
      <c r="AY26" s="86" t="n">
        <v>39.6344</v>
      </c>
      <c r="AZ26" s="86" t="n">
        <v>16967.85</v>
      </c>
      <c r="BA26" s="86" t="n">
        <v>123.84</v>
      </c>
      <c r="BB26" s="92" t="n">
        <f aca="false">AZ26/3600</f>
        <v>4.71329166666667</v>
      </c>
      <c r="BC26" s="84"/>
      <c r="BD26" s="84"/>
      <c r="BE26" s="84"/>
      <c r="BF26" s="107" t="n">
        <f aca="false">BJ26</f>
        <v>8907.028</v>
      </c>
      <c r="BG26" s="106" t="n">
        <f aca="false">BL26</f>
        <v>39.8391</v>
      </c>
      <c r="BH26" s="106" t="n">
        <f aca="false">BJ26</f>
        <v>8907.028</v>
      </c>
      <c r="BI26" s="108" t="n">
        <f aca="false">BM26</f>
        <v>39.6152</v>
      </c>
      <c r="BJ26" s="91" t="n">
        <v>8907.028</v>
      </c>
      <c r="BK26" s="86" t="n">
        <v>35.0634</v>
      </c>
      <c r="BL26" s="86" t="n">
        <v>39.8391</v>
      </c>
      <c r="BM26" s="86" t="n">
        <v>39.6152</v>
      </c>
      <c r="BN26" s="86" t="n">
        <v>16292.11</v>
      </c>
      <c r="BO26" s="86" t="n">
        <v>122.77</v>
      </c>
      <c r="BP26" s="92" t="n">
        <f aca="false">BN26/3600</f>
        <v>4.52558611111111</v>
      </c>
      <c r="BQ26" s="84"/>
      <c r="BR26" s="84"/>
      <c r="BS26" s="84"/>
    </row>
    <row r="27" customFormat="false" ht="11.25" hidden="false" customHeight="false" outlineLevel="0" collapsed="false">
      <c r="A27" s="82"/>
      <c r="B27" s="70" t="s">
        <v>55</v>
      </c>
      <c r="C27" s="70" t="n">
        <v>22</v>
      </c>
      <c r="D27" s="100" t="n">
        <f aca="false">L27</f>
        <v>189157.3448</v>
      </c>
      <c r="E27" s="100" t="n">
        <f aca="false">N27</f>
        <v>42.78</v>
      </c>
      <c r="F27" s="100" t="n">
        <f aca="false">L27</f>
        <v>189157.3448</v>
      </c>
      <c r="G27" s="100" t="n">
        <f aca="false">O27</f>
        <v>44.4055</v>
      </c>
      <c r="H27" s="100" t="n">
        <f aca="false">T27</f>
        <v>189214.404</v>
      </c>
      <c r="I27" s="100" t="n">
        <f aca="false">V27</f>
        <v>42.7811</v>
      </c>
      <c r="J27" s="100" t="n">
        <f aca="false">T27</f>
        <v>189214.404</v>
      </c>
      <c r="K27" s="100" t="n">
        <f aca="false">W27</f>
        <v>44.4035</v>
      </c>
      <c r="L27" s="93" t="n">
        <v>189157.3448</v>
      </c>
      <c r="M27" s="93" t="n">
        <v>42.6119</v>
      </c>
      <c r="N27" s="93" t="n">
        <v>42.78</v>
      </c>
      <c r="O27" s="93" t="n">
        <v>44.4055</v>
      </c>
      <c r="P27" s="93" t="n">
        <v>34895.6</v>
      </c>
      <c r="Q27" s="93" t="n">
        <v>245.16</v>
      </c>
      <c r="R27" s="93" t="n">
        <f aca="false">P27/3600</f>
        <v>9.69322222222222</v>
      </c>
      <c r="S27" s="96"/>
      <c r="T27" s="74" t="n">
        <v>189214.404</v>
      </c>
      <c r="U27" s="74" t="n">
        <v>42.6149</v>
      </c>
      <c r="V27" s="74" t="n">
        <v>42.7811</v>
      </c>
      <c r="W27" s="74" t="n">
        <v>44.4035</v>
      </c>
      <c r="X27" s="74" t="n">
        <v>31125.82</v>
      </c>
      <c r="Y27" s="74" t="n">
        <v>212.13</v>
      </c>
      <c r="Z27" s="93" t="n">
        <f aca="false">X27/3600</f>
        <v>8.64606111111111</v>
      </c>
      <c r="AA27" s="76" t="e">
        <f aca="false">RBJM($L27:$M30,T27:U30)</f>
        <v>#VALUE!</v>
      </c>
      <c r="AB27" s="76" t="e">
        <f aca="false">RBJM($D27:$E30,H27:I30)</f>
        <v>#VALUE!</v>
      </c>
      <c r="AC27" s="77" t="e">
        <f aca="false">RBJM($F27:$G30,J27:K30)</f>
        <v>#VALUE!</v>
      </c>
      <c r="AD27" s="101" t="n">
        <f aca="false">AH27</f>
        <v>189102.2904</v>
      </c>
      <c r="AE27" s="100" t="n">
        <f aca="false">AJ27</f>
        <v>42.7781</v>
      </c>
      <c r="AF27" s="100" t="n">
        <f aca="false">AH27</f>
        <v>189102.2904</v>
      </c>
      <c r="AG27" s="102" t="n">
        <f aca="false">AK27</f>
        <v>44.4026</v>
      </c>
      <c r="AH27" s="94" t="n">
        <v>189102.2904</v>
      </c>
      <c r="AI27" s="93" t="n">
        <v>42.6082</v>
      </c>
      <c r="AJ27" s="93" t="n">
        <v>42.7781</v>
      </c>
      <c r="AK27" s="93" t="n">
        <v>44.4026</v>
      </c>
      <c r="AL27" s="93" t="n">
        <v>30827.48</v>
      </c>
      <c r="AM27" s="93" t="n">
        <v>213.49</v>
      </c>
      <c r="AN27" s="99" t="n">
        <f aca="false">AL27/3600</f>
        <v>8.56318888888889</v>
      </c>
      <c r="AO27" s="76" t="e">
        <f aca="false">RBJM($L27:$M30,AH27:AI30)</f>
        <v>#VALUE!</v>
      </c>
      <c r="AP27" s="76" t="e">
        <f aca="false">RBJM($D27:$E30,AD27:AE30)</f>
        <v>#VALUE!</v>
      </c>
      <c r="AQ27" s="76" t="e">
        <f aca="false">RBJM($F27:$G30,AF27:AG30)</f>
        <v>#VALUE!</v>
      </c>
      <c r="AR27" s="101" t="n">
        <f aca="false">AV27</f>
        <v>189211.0992</v>
      </c>
      <c r="AS27" s="100" t="n">
        <f aca="false">AX27</f>
        <v>42.7806</v>
      </c>
      <c r="AT27" s="100" t="n">
        <f aca="false">AV27</f>
        <v>189211.0992</v>
      </c>
      <c r="AU27" s="102" t="n">
        <f aca="false">AY27</f>
        <v>44.4039</v>
      </c>
      <c r="AV27" s="94" t="n">
        <v>189211.0992</v>
      </c>
      <c r="AW27" s="93" t="n">
        <v>42.6148</v>
      </c>
      <c r="AX27" s="93" t="n">
        <v>42.7806</v>
      </c>
      <c r="AY27" s="93" t="n">
        <v>44.4039</v>
      </c>
      <c r="AZ27" s="93" t="n">
        <v>34903.5</v>
      </c>
      <c r="BA27" s="93" t="n">
        <v>245</v>
      </c>
      <c r="BB27" s="99" t="n">
        <f aca="false">AZ27/3600</f>
        <v>9.69541666666667</v>
      </c>
      <c r="BC27" s="76" t="e">
        <f aca="false">RBJM($L27:$M30,AV27:AW30)</f>
        <v>#VALUE!</v>
      </c>
      <c r="BD27" s="76" t="e">
        <f aca="false">RBJM($D27:$E30,AR27:AS30)</f>
        <v>#VALUE!</v>
      </c>
      <c r="BE27" s="76" t="e">
        <f aca="false">RBJM($F27:$G30,AT27:AU30)</f>
        <v>#VALUE!</v>
      </c>
      <c r="BF27" s="101" t="n">
        <f aca="false">BJ27</f>
        <v>189094.7784</v>
      </c>
      <c r="BG27" s="100" t="n">
        <f aca="false">BL27</f>
        <v>42.7774</v>
      </c>
      <c r="BH27" s="100" t="n">
        <f aca="false">BJ27</f>
        <v>189094.7784</v>
      </c>
      <c r="BI27" s="102" t="n">
        <f aca="false">BM27</f>
        <v>44.4018</v>
      </c>
      <c r="BJ27" s="94" t="n">
        <v>189094.7784</v>
      </c>
      <c r="BK27" s="93" t="n">
        <v>42.6078</v>
      </c>
      <c r="BL27" s="93" t="n">
        <v>42.7774</v>
      </c>
      <c r="BM27" s="93" t="n">
        <v>44.4018</v>
      </c>
      <c r="BN27" s="93" t="n">
        <v>31091.96</v>
      </c>
      <c r="BO27" s="93" t="n">
        <v>213.5</v>
      </c>
      <c r="BP27" s="99" t="n">
        <f aca="false">BN27/3600</f>
        <v>8.63665555555556</v>
      </c>
      <c r="BQ27" s="76" t="e">
        <f aca="false">RBJM($L27:$M30,BJ27:BK30)</f>
        <v>#VALUE!</v>
      </c>
      <c r="BR27" s="76" t="e">
        <f aca="false">RBJM($D27:$E30,BF27:BG30)</f>
        <v>#VALUE!</v>
      </c>
      <c r="BS27" s="76" t="e">
        <f aca="false">RBJM($F27:$G30,BH27:BI30)</f>
        <v>#VALUE!</v>
      </c>
    </row>
    <row r="28" customFormat="false" ht="11.25" hidden="false" customHeight="false" outlineLevel="0" collapsed="false">
      <c r="A28" s="82"/>
      <c r="B28" s="82" t="s">
        <v>56</v>
      </c>
      <c r="C28" s="82" t="n">
        <v>27</v>
      </c>
      <c r="D28" s="103" t="n">
        <f aca="false">L28</f>
        <v>86734.1432</v>
      </c>
      <c r="E28" s="103" t="n">
        <f aca="false">N28</f>
        <v>40.8764</v>
      </c>
      <c r="F28" s="103" t="n">
        <f aca="false">L28</f>
        <v>86734.1432</v>
      </c>
      <c r="G28" s="103" t="n">
        <f aca="false">O28</f>
        <v>42.9772</v>
      </c>
      <c r="H28" s="103" t="n">
        <f aca="false">T28</f>
        <v>86841.44</v>
      </c>
      <c r="I28" s="103" t="n">
        <f aca="false">V28</f>
        <v>40.8775</v>
      </c>
      <c r="J28" s="103" t="n">
        <f aca="false">T28</f>
        <v>86841.44</v>
      </c>
      <c r="K28" s="103" t="n">
        <f aca="false">W28</f>
        <v>42.9763</v>
      </c>
      <c r="L28" s="72" t="n">
        <v>86734.1432</v>
      </c>
      <c r="M28" s="72" t="n">
        <v>37.2283</v>
      </c>
      <c r="N28" s="72" t="n">
        <v>40.8764</v>
      </c>
      <c r="O28" s="72" t="n">
        <v>42.9772</v>
      </c>
      <c r="P28" s="72" t="n">
        <v>28266.44</v>
      </c>
      <c r="Q28" s="72" t="n">
        <v>199.74</v>
      </c>
      <c r="R28" s="72" t="n">
        <f aca="false">P28/3600</f>
        <v>7.85178888888889</v>
      </c>
      <c r="S28" s="73"/>
      <c r="T28" s="75" t="n">
        <v>86841.44</v>
      </c>
      <c r="U28" s="75" t="n">
        <v>37.2338</v>
      </c>
      <c r="V28" s="75" t="n">
        <v>40.8775</v>
      </c>
      <c r="W28" s="75" t="n">
        <v>42.9763</v>
      </c>
      <c r="X28" s="75" t="n">
        <v>24812.43</v>
      </c>
      <c r="Y28" s="75" t="n">
        <v>170.42</v>
      </c>
      <c r="Z28" s="72" t="n">
        <f aca="false">X28/3600</f>
        <v>6.89234166666667</v>
      </c>
      <c r="AA28" s="73"/>
      <c r="AB28" s="73"/>
      <c r="AC28" s="83"/>
      <c r="AD28" s="104" t="n">
        <f aca="false">AH28</f>
        <v>86503.2616</v>
      </c>
      <c r="AE28" s="103" t="n">
        <f aca="false">AJ28</f>
        <v>40.8719</v>
      </c>
      <c r="AF28" s="103" t="n">
        <f aca="false">AH28</f>
        <v>86503.2616</v>
      </c>
      <c r="AG28" s="105" t="n">
        <f aca="false">AK28</f>
        <v>42.9765</v>
      </c>
      <c r="AH28" s="80" t="n">
        <v>86503.2616</v>
      </c>
      <c r="AI28" s="72" t="n">
        <v>37.2143</v>
      </c>
      <c r="AJ28" s="72" t="n">
        <v>40.8719</v>
      </c>
      <c r="AK28" s="72" t="n">
        <v>42.9765</v>
      </c>
      <c r="AL28" s="72" t="n">
        <v>29703.05</v>
      </c>
      <c r="AM28" s="72" t="n">
        <v>207.77</v>
      </c>
      <c r="AN28" s="81" t="n">
        <f aca="false">AL28/3600</f>
        <v>8.25084722222222</v>
      </c>
      <c r="AO28" s="73"/>
      <c r="AP28" s="73"/>
      <c r="AQ28" s="73"/>
      <c r="AR28" s="104" t="n">
        <f aca="false">AV28</f>
        <v>86869.396</v>
      </c>
      <c r="AS28" s="103" t="n">
        <f aca="false">AX28</f>
        <v>40.8761</v>
      </c>
      <c r="AT28" s="103" t="n">
        <f aca="false">AV28</f>
        <v>86869.396</v>
      </c>
      <c r="AU28" s="105" t="n">
        <f aca="false">AY28</f>
        <v>42.9745</v>
      </c>
      <c r="AV28" s="80" t="n">
        <v>86869.396</v>
      </c>
      <c r="AW28" s="72" t="n">
        <v>37.2336</v>
      </c>
      <c r="AX28" s="72" t="n">
        <v>40.8761</v>
      </c>
      <c r="AY28" s="72" t="n">
        <v>42.9745</v>
      </c>
      <c r="AZ28" s="72" t="n">
        <v>28347.96</v>
      </c>
      <c r="BA28" s="72" t="n">
        <v>200.71</v>
      </c>
      <c r="BB28" s="81" t="n">
        <f aca="false">AZ28/3600</f>
        <v>7.87443333333333</v>
      </c>
      <c r="BC28" s="73"/>
      <c r="BD28" s="73"/>
      <c r="BE28" s="73"/>
      <c r="BF28" s="104" t="n">
        <f aca="false">BJ28</f>
        <v>86523.24</v>
      </c>
      <c r="BG28" s="103" t="n">
        <f aca="false">BL28</f>
        <v>40.871</v>
      </c>
      <c r="BH28" s="103" t="n">
        <f aca="false">BJ28</f>
        <v>86523.24</v>
      </c>
      <c r="BI28" s="105" t="n">
        <f aca="false">BM28</f>
        <v>42.9761</v>
      </c>
      <c r="BJ28" s="80" t="n">
        <v>86523.24</v>
      </c>
      <c r="BK28" s="72" t="n">
        <v>37.2139</v>
      </c>
      <c r="BL28" s="72" t="n">
        <v>40.871</v>
      </c>
      <c r="BM28" s="72" t="n">
        <v>42.9761</v>
      </c>
      <c r="BN28" s="72" t="n">
        <v>28176.94</v>
      </c>
      <c r="BO28" s="72" t="n">
        <v>198.98</v>
      </c>
      <c r="BP28" s="81" t="n">
        <f aca="false">BN28/3600</f>
        <v>7.82692777777778</v>
      </c>
      <c r="BQ28" s="73"/>
      <c r="BR28" s="73"/>
      <c r="BS28" s="73"/>
    </row>
    <row r="29" customFormat="false" ht="11.25" hidden="false" customHeight="false" outlineLevel="0" collapsed="false">
      <c r="A29" s="82"/>
      <c r="B29" s="82"/>
      <c r="C29" s="82" t="n">
        <v>32</v>
      </c>
      <c r="D29" s="103" t="n">
        <f aca="false">L29</f>
        <v>43182.1936</v>
      </c>
      <c r="E29" s="103" t="n">
        <f aca="false">N29</f>
        <v>39.2615</v>
      </c>
      <c r="F29" s="103" t="n">
        <f aca="false">L29</f>
        <v>43182.1936</v>
      </c>
      <c r="G29" s="103" t="n">
        <f aca="false">O29</f>
        <v>41.7729</v>
      </c>
      <c r="H29" s="103" t="n">
        <f aca="false">T29</f>
        <v>43171.4192</v>
      </c>
      <c r="I29" s="103" t="n">
        <f aca="false">V29</f>
        <v>39.2632</v>
      </c>
      <c r="J29" s="103" t="n">
        <f aca="false">T29</f>
        <v>43171.4192</v>
      </c>
      <c r="K29" s="103" t="n">
        <f aca="false">W29</f>
        <v>41.7757</v>
      </c>
      <c r="L29" s="72" t="n">
        <v>43182.1936</v>
      </c>
      <c r="M29" s="72" t="n">
        <v>34.5339</v>
      </c>
      <c r="N29" s="72" t="n">
        <v>39.2615</v>
      </c>
      <c r="O29" s="72" t="n">
        <v>41.7729</v>
      </c>
      <c r="P29" s="72" t="n">
        <v>23982.68</v>
      </c>
      <c r="Q29" s="72" t="n">
        <v>176.43</v>
      </c>
      <c r="R29" s="72" t="n">
        <f aca="false">P29/3600</f>
        <v>6.66185555555556</v>
      </c>
      <c r="S29" s="73"/>
      <c r="T29" s="75" t="n">
        <v>43171.4192</v>
      </c>
      <c r="U29" s="75" t="n">
        <v>34.5327</v>
      </c>
      <c r="V29" s="75" t="n">
        <v>39.2632</v>
      </c>
      <c r="W29" s="75" t="n">
        <v>41.7757</v>
      </c>
      <c r="X29" s="75" t="n">
        <v>19797.68</v>
      </c>
      <c r="Y29" s="75" t="n">
        <v>142.35</v>
      </c>
      <c r="Z29" s="72" t="n">
        <f aca="false">X29/3600</f>
        <v>5.49935555555556</v>
      </c>
      <c r="AA29" s="73"/>
      <c r="AB29" s="73"/>
      <c r="AC29" s="83"/>
      <c r="AD29" s="104" t="n">
        <f aca="false">AH29</f>
        <v>43069.4704</v>
      </c>
      <c r="AE29" s="103" t="n">
        <f aca="false">AJ29</f>
        <v>39.2595</v>
      </c>
      <c r="AF29" s="103" t="n">
        <f aca="false">AH29</f>
        <v>43069.4704</v>
      </c>
      <c r="AG29" s="105" t="n">
        <f aca="false">AK29</f>
        <v>41.7725</v>
      </c>
      <c r="AH29" s="80" t="n">
        <v>43069.4704</v>
      </c>
      <c r="AI29" s="72" t="n">
        <v>34.5217</v>
      </c>
      <c r="AJ29" s="72" t="n">
        <v>39.2595</v>
      </c>
      <c r="AK29" s="72" t="n">
        <v>41.7725</v>
      </c>
      <c r="AL29" s="72" t="n">
        <v>24087.84</v>
      </c>
      <c r="AM29" s="72" t="n">
        <v>183.29</v>
      </c>
      <c r="AN29" s="81" t="n">
        <f aca="false">AL29/3600</f>
        <v>6.69106666666667</v>
      </c>
      <c r="AO29" s="73"/>
      <c r="AP29" s="73"/>
      <c r="AQ29" s="73"/>
      <c r="AR29" s="104" t="n">
        <f aca="false">AV29</f>
        <v>43164.1536</v>
      </c>
      <c r="AS29" s="103" t="n">
        <f aca="false">AX29</f>
        <v>39.2638</v>
      </c>
      <c r="AT29" s="103" t="n">
        <f aca="false">AV29</f>
        <v>43164.1536</v>
      </c>
      <c r="AU29" s="105" t="n">
        <f aca="false">AY29</f>
        <v>41.7746</v>
      </c>
      <c r="AV29" s="80" t="n">
        <v>43164.1536</v>
      </c>
      <c r="AW29" s="72" t="n">
        <v>34.5306</v>
      </c>
      <c r="AX29" s="72" t="n">
        <v>39.2638</v>
      </c>
      <c r="AY29" s="72" t="n">
        <v>41.7746</v>
      </c>
      <c r="AZ29" s="72" t="n">
        <v>20622.14</v>
      </c>
      <c r="BA29" s="72" t="n">
        <v>142.93</v>
      </c>
      <c r="BB29" s="81" t="n">
        <f aca="false">AZ29/3600</f>
        <v>5.72837222222222</v>
      </c>
      <c r="BC29" s="73"/>
      <c r="BD29" s="73"/>
      <c r="BE29" s="73"/>
      <c r="BF29" s="104" t="n">
        <f aca="false">BJ29</f>
        <v>43064.4264</v>
      </c>
      <c r="BG29" s="103" t="n">
        <f aca="false">BL29</f>
        <v>39.259</v>
      </c>
      <c r="BH29" s="103" t="n">
        <f aca="false">BJ29</f>
        <v>43064.4264</v>
      </c>
      <c r="BI29" s="105" t="n">
        <f aca="false">BM29</f>
        <v>41.7708</v>
      </c>
      <c r="BJ29" s="80" t="n">
        <v>43064.4264</v>
      </c>
      <c r="BK29" s="72" t="n">
        <v>34.5198</v>
      </c>
      <c r="BL29" s="72" t="n">
        <v>39.259</v>
      </c>
      <c r="BM29" s="72" t="n">
        <v>41.7708</v>
      </c>
      <c r="BN29" s="72" t="n">
        <v>24894.19</v>
      </c>
      <c r="BO29" s="72" t="n">
        <v>178.32</v>
      </c>
      <c r="BP29" s="81" t="n">
        <f aca="false">BN29/3600</f>
        <v>6.91505277777778</v>
      </c>
      <c r="BQ29" s="73"/>
      <c r="BR29" s="73"/>
      <c r="BS29" s="73"/>
    </row>
    <row r="30" customFormat="false" ht="12" hidden="false" customHeight="false" outlineLevel="0" collapsed="false">
      <c r="A30" s="84"/>
      <c r="B30" s="84"/>
      <c r="C30" s="84" t="n">
        <v>37</v>
      </c>
      <c r="D30" s="106" t="n">
        <f aca="false">L30</f>
        <v>23214.2064</v>
      </c>
      <c r="E30" s="106" t="n">
        <f aca="false">N30</f>
        <v>37.972</v>
      </c>
      <c r="F30" s="106" t="n">
        <f aca="false">L30</f>
        <v>23214.2064</v>
      </c>
      <c r="G30" s="106" t="n">
        <f aca="false">O30</f>
        <v>40.7097</v>
      </c>
      <c r="H30" s="106" t="n">
        <f aca="false">T30</f>
        <v>23223.708</v>
      </c>
      <c r="I30" s="106" t="n">
        <f aca="false">V30</f>
        <v>37.9722</v>
      </c>
      <c r="J30" s="106" t="n">
        <f aca="false">T30</f>
        <v>23223.708</v>
      </c>
      <c r="K30" s="106" t="n">
        <f aca="false">W30</f>
        <v>40.7145</v>
      </c>
      <c r="L30" s="86" t="n">
        <v>23214.2064</v>
      </c>
      <c r="M30" s="86" t="n">
        <v>32.1697</v>
      </c>
      <c r="N30" s="86" t="n">
        <v>37.972</v>
      </c>
      <c r="O30" s="86" t="n">
        <v>40.7097</v>
      </c>
      <c r="P30" s="86" t="n">
        <v>22544.93</v>
      </c>
      <c r="Q30" s="86" t="n">
        <v>165.94</v>
      </c>
      <c r="R30" s="86" t="n">
        <f aca="false">P30/3600</f>
        <v>6.26248055555556</v>
      </c>
      <c r="S30" s="84"/>
      <c r="T30" s="87" t="n">
        <v>23223.708</v>
      </c>
      <c r="U30" s="87" t="n">
        <v>32.1717</v>
      </c>
      <c r="V30" s="87" t="n">
        <v>37.9722</v>
      </c>
      <c r="W30" s="87" t="n">
        <v>40.7145</v>
      </c>
      <c r="X30" s="87" t="n">
        <v>22767.67</v>
      </c>
      <c r="Y30" s="87" t="n">
        <v>164.92</v>
      </c>
      <c r="Z30" s="86" t="n">
        <f aca="false">X30/3600</f>
        <v>6.32435277777778</v>
      </c>
      <c r="AA30" s="84"/>
      <c r="AB30" s="84"/>
      <c r="AC30" s="88"/>
      <c r="AD30" s="107" t="n">
        <f aca="false">AH30</f>
        <v>23125.144</v>
      </c>
      <c r="AE30" s="106" t="n">
        <f aca="false">AJ30</f>
        <v>37.9685</v>
      </c>
      <c r="AF30" s="106" t="n">
        <f aca="false">AH30</f>
        <v>23125.144</v>
      </c>
      <c r="AG30" s="108" t="n">
        <f aca="false">AK30</f>
        <v>40.7107</v>
      </c>
      <c r="AH30" s="91" t="n">
        <v>23125.144</v>
      </c>
      <c r="AI30" s="86" t="n">
        <v>32.154</v>
      </c>
      <c r="AJ30" s="86" t="n">
        <v>37.9685</v>
      </c>
      <c r="AK30" s="86" t="n">
        <v>40.7107</v>
      </c>
      <c r="AL30" s="86" t="n">
        <v>21816.56</v>
      </c>
      <c r="AM30" s="86" t="n">
        <v>163.08</v>
      </c>
      <c r="AN30" s="92" t="n">
        <f aca="false">AL30/3600</f>
        <v>6.06015555555556</v>
      </c>
      <c r="AO30" s="84"/>
      <c r="AP30" s="84"/>
      <c r="AQ30" s="84"/>
      <c r="AR30" s="107" t="n">
        <f aca="false">AV30</f>
        <v>23245.86</v>
      </c>
      <c r="AS30" s="106" t="n">
        <f aca="false">AX30</f>
        <v>37.9756</v>
      </c>
      <c r="AT30" s="106" t="n">
        <f aca="false">AV30</f>
        <v>23245.86</v>
      </c>
      <c r="AU30" s="108" t="n">
        <f aca="false">AY30</f>
        <v>40.7123</v>
      </c>
      <c r="AV30" s="91" t="n">
        <v>23245.86</v>
      </c>
      <c r="AW30" s="86" t="n">
        <v>32.1742</v>
      </c>
      <c r="AX30" s="86" t="n">
        <v>37.9756</v>
      </c>
      <c r="AY30" s="86" t="n">
        <v>40.7123</v>
      </c>
      <c r="AZ30" s="86" t="n">
        <v>19017.13</v>
      </c>
      <c r="BA30" s="86" t="n">
        <v>139.35</v>
      </c>
      <c r="BB30" s="92" t="n">
        <f aca="false">AZ30/3600</f>
        <v>5.28253611111111</v>
      </c>
      <c r="BC30" s="84"/>
      <c r="BD30" s="84"/>
      <c r="BE30" s="84"/>
      <c r="BF30" s="107" t="n">
        <f aca="false">BJ30</f>
        <v>23118.864</v>
      </c>
      <c r="BG30" s="106" t="n">
        <f aca="false">BL30</f>
        <v>37.9677</v>
      </c>
      <c r="BH30" s="106" t="n">
        <f aca="false">BJ30</f>
        <v>23118.864</v>
      </c>
      <c r="BI30" s="108" t="n">
        <f aca="false">BM30</f>
        <v>40.7119</v>
      </c>
      <c r="BJ30" s="91" t="n">
        <v>23118.864</v>
      </c>
      <c r="BK30" s="86" t="n">
        <v>32.1508</v>
      </c>
      <c r="BL30" s="86" t="n">
        <v>37.9677</v>
      </c>
      <c r="BM30" s="86" t="n">
        <v>40.7119</v>
      </c>
      <c r="BN30" s="86" t="n">
        <v>18620.25</v>
      </c>
      <c r="BO30" s="86" t="n">
        <v>133.41</v>
      </c>
      <c r="BP30" s="92" t="n">
        <f aca="false">BN30/3600</f>
        <v>5.17229166666667</v>
      </c>
      <c r="BQ30" s="84"/>
      <c r="BR30" s="84"/>
      <c r="BS30" s="84"/>
    </row>
    <row r="31" customFormat="false" ht="11.25" hidden="false" customHeight="false" outlineLevel="0" collapsed="false">
      <c r="A31" s="70" t="s">
        <v>12</v>
      </c>
      <c r="B31" s="70" t="s">
        <v>57</v>
      </c>
      <c r="C31" s="70" t="n">
        <v>22</v>
      </c>
      <c r="D31" s="100" t="n">
        <f aca="false">L31</f>
        <v>22335.1512</v>
      </c>
      <c r="E31" s="100" t="n">
        <f aca="false">N31</f>
        <v>43.8189</v>
      </c>
      <c r="F31" s="100" t="n">
        <f aca="false">L31</f>
        <v>22335.1512</v>
      </c>
      <c r="G31" s="100" t="n">
        <f aca="false">O31</f>
        <v>44.4115</v>
      </c>
      <c r="H31" s="100" t="n">
        <f aca="false">T31</f>
        <v>22342.1424</v>
      </c>
      <c r="I31" s="100" t="n">
        <f aca="false">V31</f>
        <v>43.8163</v>
      </c>
      <c r="J31" s="100" t="n">
        <f aca="false">T31</f>
        <v>22342.1424</v>
      </c>
      <c r="K31" s="100" t="n">
        <f aca="false">W31</f>
        <v>44.4122</v>
      </c>
      <c r="L31" s="93" t="n">
        <v>22335.1512</v>
      </c>
      <c r="M31" s="93" t="n">
        <v>41.8627</v>
      </c>
      <c r="N31" s="93" t="n">
        <v>43.8189</v>
      </c>
      <c r="O31" s="93" t="n">
        <v>44.4115</v>
      </c>
      <c r="P31" s="93" t="n">
        <v>4674.01</v>
      </c>
      <c r="Q31" s="93" t="n">
        <v>32.92</v>
      </c>
      <c r="R31" s="93" t="n">
        <f aca="false">P31/3600</f>
        <v>1.29833611111111</v>
      </c>
      <c r="S31" s="96"/>
      <c r="T31" s="74" t="n">
        <v>22342.1424</v>
      </c>
      <c r="U31" s="74" t="n">
        <v>41.8623</v>
      </c>
      <c r="V31" s="74" t="n">
        <v>43.8163</v>
      </c>
      <c r="W31" s="74" t="n">
        <v>44.4122</v>
      </c>
      <c r="X31" s="74" t="n">
        <v>5636.54</v>
      </c>
      <c r="Y31" s="74" t="n">
        <v>39.57</v>
      </c>
      <c r="Z31" s="93" t="n">
        <f aca="false">X31/3600</f>
        <v>1.56570555555556</v>
      </c>
      <c r="AA31" s="76" t="e">
        <f aca="false">RBJM($L31:$M34,T31:U34)</f>
        <v>#VALUE!</v>
      </c>
      <c r="AB31" s="76" t="e">
        <f aca="false">RBJM($D31:$E34,H31:I34)</f>
        <v>#VALUE!</v>
      </c>
      <c r="AC31" s="77" t="e">
        <f aca="false">RBJM($F31:$G34,J31:K34)</f>
        <v>#VALUE!</v>
      </c>
      <c r="AD31" s="101" t="n">
        <f aca="false">AH31</f>
        <v>22304.58</v>
      </c>
      <c r="AE31" s="100" t="n">
        <f aca="false">AJ31</f>
        <v>43.8142</v>
      </c>
      <c r="AF31" s="100" t="n">
        <f aca="false">AH31</f>
        <v>22304.58</v>
      </c>
      <c r="AG31" s="102" t="n">
        <f aca="false">AK31</f>
        <v>44.4065</v>
      </c>
      <c r="AH31" s="94" t="n">
        <v>22304.58</v>
      </c>
      <c r="AI31" s="93" t="n">
        <v>41.8507</v>
      </c>
      <c r="AJ31" s="93" t="n">
        <v>43.8142</v>
      </c>
      <c r="AK31" s="93" t="n">
        <v>44.4065</v>
      </c>
      <c r="AL31" s="93" t="n">
        <v>4673.81</v>
      </c>
      <c r="AM31" s="93" t="n">
        <v>34.26</v>
      </c>
      <c r="AN31" s="99" t="n">
        <f aca="false">AL31/3600</f>
        <v>1.29828055555556</v>
      </c>
      <c r="AO31" s="76" t="e">
        <f aca="false">RBJM($L31:$M34,AH31:AI34)</f>
        <v>#VALUE!</v>
      </c>
      <c r="AP31" s="76" t="e">
        <f aca="false">RBJM($D31:$E34,AD31:AE34)</f>
        <v>#VALUE!</v>
      </c>
      <c r="AQ31" s="76" t="e">
        <f aca="false">RBJM($F31:$G34,AF31:AG34)</f>
        <v>#VALUE!</v>
      </c>
      <c r="AR31" s="101" t="n">
        <f aca="false">AV31</f>
        <v>22337.3104</v>
      </c>
      <c r="AS31" s="100" t="n">
        <f aca="false">AX31</f>
        <v>43.8169</v>
      </c>
      <c r="AT31" s="100" t="n">
        <f aca="false">AV31</f>
        <v>22337.3104</v>
      </c>
      <c r="AU31" s="102" t="n">
        <f aca="false">AY31</f>
        <v>44.4084</v>
      </c>
      <c r="AV31" s="94" t="n">
        <v>22337.3104</v>
      </c>
      <c r="AW31" s="93" t="n">
        <v>41.8606</v>
      </c>
      <c r="AX31" s="93" t="n">
        <v>43.8169</v>
      </c>
      <c r="AY31" s="93" t="n">
        <v>44.4084</v>
      </c>
      <c r="AZ31" s="93" t="n">
        <v>4674.85</v>
      </c>
      <c r="BA31" s="93" t="n">
        <v>32.58</v>
      </c>
      <c r="BB31" s="99" t="n">
        <f aca="false">AZ31/3600</f>
        <v>1.29856944444444</v>
      </c>
      <c r="BC31" s="76" t="e">
        <f aca="false">RBJM($L31:$M34,AV31:AW34)</f>
        <v>#VALUE!</v>
      </c>
      <c r="BD31" s="76" t="e">
        <f aca="false">RBJM($D31:$E34,AR31:AS34)</f>
        <v>#VALUE!</v>
      </c>
      <c r="BE31" s="76" t="e">
        <f aca="false">RBJM($F31:$G34,AT31:AU34)</f>
        <v>#VALUE!</v>
      </c>
      <c r="BF31" s="101" t="n">
        <f aca="false">BJ31</f>
        <v>22300.536</v>
      </c>
      <c r="BG31" s="100" t="n">
        <f aca="false">BL31</f>
        <v>43.8143</v>
      </c>
      <c r="BH31" s="100" t="n">
        <f aca="false">BJ31</f>
        <v>22300.536</v>
      </c>
      <c r="BI31" s="102" t="n">
        <f aca="false">BM31</f>
        <v>44.4057</v>
      </c>
      <c r="BJ31" s="94" t="n">
        <v>22300.536</v>
      </c>
      <c r="BK31" s="93" t="n">
        <v>41.8472</v>
      </c>
      <c r="BL31" s="93" t="n">
        <v>43.8143</v>
      </c>
      <c r="BM31" s="93" t="n">
        <v>44.4057</v>
      </c>
      <c r="BN31" s="93" t="n">
        <v>4669.58</v>
      </c>
      <c r="BO31" s="93" t="n">
        <v>32.43</v>
      </c>
      <c r="BP31" s="99" t="n">
        <f aca="false">BN31/3600</f>
        <v>1.29710555555556</v>
      </c>
      <c r="BQ31" s="76" t="e">
        <f aca="false">RBJM($L31:$M34,BJ31:BK34)</f>
        <v>#VALUE!</v>
      </c>
      <c r="BR31" s="76" t="e">
        <f aca="false">RBJM($D31:$E34,BF31:BG34)</f>
        <v>#VALUE!</v>
      </c>
      <c r="BS31" s="76" t="e">
        <f aca="false">RBJM($F31:$G34,BH31:BI34)</f>
        <v>#VALUE!</v>
      </c>
    </row>
    <row r="32" customFormat="false" ht="11.25" hidden="false" customHeight="false" outlineLevel="0" collapsed="false">
      <c r="A32" s="82" t="s">
        <v>58</v>
      </c>
      <c r="B32" s="82" t="s">
        <v>59</v>
      </c>
      <c r="C32" s="82" t="n">
        <v>27</v>
      </c>
      <c r="D32" s="103" t="n">
        <f aca="false">L32</f>
        <v>12303.0552</v>
      </c>
      <c r="E32" s="103" t="n">
        <f aca="false">N32</f>
        <v>41.0334</v>
      </c>
      <c r="F32" s="103" t="n">
        <f aca="false">L32</f>
        <v>12303.0552</v>
      </c>
      <c r="G32" s="103" t="n">
        <f aca="false">O32</f>
        <v>41.2314</v>
      </c>
      <c r="H32" s="103" t="n">
        <f aca="false">T32</f>
        <v>12312.1488</v>
      </c>
      <c r="I32" s="103" t="n">
        <f aca="false">V32</f>
        <v>41.0286</v>
      </c>
      <c r="J32" s="103" t="n">
        <f aca="false">T32</f>
        <v>12312.1488</v>
      </c>
      <c r="K32" s="103" t="n">
        <f aca="false">W32</f>
        <v>41.2304</v>
      </c>
      <c r="L32" s="72" t="n">
        <v>12303.0552</v>
      </c>
      <c r="M32" s="72" t="n">
        <v>38.4619</v>
      </c>
      <c r="N32" s="72" t="n">
        <v>41.0334</v>
      </c>
      <c r="O32" s="72" t="n">
        <v>41.2314</v>
      </c>
      <c r="P32" s="72" t="n">
        <v>4465.55</v>
      </c>
      <c r="Q32" s="72" t="n">
        <v>32.27</v>
      </c>
      <c r="R32" s="72" t="n">
        <f aca="false">P32/3600</f>
        <v>1.24043055555556</v>
      </c>
      <c r="S32" s="73"/>
      <c r="T32" s="75" t="n">
        <v>12312.1488</v>
      </c>
      <c r="U32" s="75" t="n">
        <v>38.465</v>
      </c>
      <c r="V32" s="75" t="n">
        <v>41.0286</v>
      </c>
      <c r="W32" s="75" t="n">
        <v>41.2304</v>
      </c>
      <c r="X32" s="75" t="n">
        <v>4481.12</v>
      </c>
      <c r="Y32" s="75" t="n">
        <v>32.32</v>
      </c>
      <c r="Z32" s="72" t="n">
        <f aca="false">X32/3600</f>
        <v>1.24475555555556</v>
      </c>
      <c r="AA32" s="73"/>
      <c r="AB32" s="73"/>
      <c r="AC32" s="83"/>
      <c r="AD32" s="104" t="n">
        <f aca="false">AH32</f>
        <v>12279.224</v>
      </c>
      <c r="AE32" s="103" t="n">
        <f aca="false">AJ32</f>
        <v>41.0305</v>
      </c>
      <c r="AF32" s="103" t="n">
        <f aca="false">AH32</f>
        <v>12279.224</v>
      </c>
      <c r="AG32" s="105" t="n">
        <f aca="false">AK32</f>
        <v>41.2289</v>
      </c>
      <c r="AH32" s="80" t="n">
        <v>12279.224</v>
      </c>
      <c r="AI32" s="72" t="n">
        <v>38.4474</v>
      </c>
      <c r="AJ32" s="72" t="n">
        <v>41.0305</v>
      </c>
      <c r="AK32" s="72" t="n">
        <v>41.2289</v>
      </c>
      <c r="AL32" s="72" t="n">
        <v>4676.6</v>
      </c>
      <c r="AM32" s="72" t="n">
        <v>33.08</v>
      </c>
      <c r="AN32" s="81" t="n">
        <f aca="false">AL32/3600</f>
        <v>1.29905555555556</v>
      </c>
      <c r="AO32" s="73"/>
      <c r="AP32" s="73"/>
      <c r="AQ32" s="73"/>
      <c r="AR32" s="104" t="n">
        <f aca="false">AV32</f>
        <v>12307.6784</v>
      </c>
      <c r="AS32" s="103" t="n">
        <f aca="false">AX32</f>
        <v>41.0294</v>
      </c>
      <c r="AT32" s="103" t="n">
        <f aca="false">AV32</f>
        <v>12307.6784</v>
      </c>
      <c r="AU32" s="105" t="n">
        <f aca="false">AY32</f>
        <v>41.2288</v>
      </c>
      <c r="AV32" s="80" t="n">
        <v>12307.6784</v>
      </c>
      <c r="AW32" s="72" t="n">
        <v>38.461</v>
      </c>
      <c r="AX32" s="72" t="n">
        <v>41.0294</v>
      </c>
      <c r="AY32" s="72" t="n">
        <v>41.2288</v>
      </c>
      <c r="AZ32" s="72" t="n">
        <v>3882.42</v>
      </c>
      <c r="BA32" s="72" t="n">
        <v>26.77</v>
      </c>
      <c r="BB32" s="81" t="n">
        <f aca="false">AZ32/3600</f>
        <v>1.07845</v>
      </c>
      <c r="BC32" s="73"/>
      <c r="BD32" s="73"/>
      <c r="BE32" s="73"/>
      <c r="BF32" s="104" t="n">
        <f aca="false">BJ32</f>
        <v>12277.164</v>
      </c>
      <c r="BG32" s="103" t="n">
        <f aca="false">BL32</f>
        <v>41.0292</v>
      </c>
      <c r="BH32" s="103" t="n">
        <f aca="false">BJ32</f>
        <v>12277.164</v>
      </c>
      <c r="BI32" s="105" t="n">
        <f aca="false">BM32</f>
        <v>41.2309</v>
      </c>
      <c r="BJ32" s="80" t="n">
        <v>12277.164</v>
      </c>
      <c r="BK32" s="72" t="n">
        <v>38.4447</v>
      </c>
      <c r="BL32" s="72" t="n">
        <v>41.0292</v>
      </c>
      <c r="BM32" s="72" t="n">
        <v>41.2309</v>
      </c>
      <c r="BN32" s="72" t="n">
        <v>4442.63</v>
      </c>
      <c r="BO32" s="72" t="n">
        <v>32.38</v>
      </c>
      <c r="BP32" s="81" t="n">
        <f aca="false">BN32/3600</f>
        <v>1.23406388888889</v>
      </c>
      <c r="BQ32" s="73"/>
      <c r="BR32" s="73"/>
      <c r="BS32" s="73"/>
    </row>
    <row r="33" customFormat="false" ht="11.25" hidden="false" customHeight="false" outlineLevel="0" collapsed="false">
      <c r="A33" s="82"/>
      <c r="B33" s="82"/>
      <c r="C33" s="82" t="n">
        <v>32</v>
      </c>
      <c r="D33" s="103" t="n">
        <f aca="false">L33</f>
        <v>6418.8392</v>
      </c>
      <c r="E33" s="103" t="n">
        <f aca="false">N33</f>
        <v>38.5852</v>
      </c>
      <c r="F33" s="103" t="n">
        <f aca="false">L33</f>
        <v>6418.8392</v>
      </c>
      <c r="G33" s="103" t="n">
        <f aca="false">O33</f>
        <v>38.5319</v>
      </c>
      <c r="H33" s="103" t="n">
        <f aca="false">T33</f>
        <v>6416.5968</v>
      </c>
      <c r="I33" s="103" t="n">
        <f aca="false">V33</f>
        <v>38.581</v>
      </c>
      <c r="J33" s="103" t="n">
        <f aca="false">T33</f>
        <v>6416.5968</v>
      </c>
      <c r="K33" s="103" t="n">
        <f aca="false">W33</f>
        <v>38.534</v>
      </c>
      <c r="L33" s="72" t="n">
        <v>6418.8392</v>
      </c>
      <c r="M33" s="72" t="n">
        <v>35.4464</v>
      </c>
      <c r="N33" s="72" t="n">
        <v>38.5852</v>
      </c>
      <c r="O33" s="72" t="n">
        <v>38.5319</v>
      </c>
      <c r="P33" s="72" t="n">
        <v>3299.28</v>
      </c>
      <c r="Q33" s="72" t="n">
        <v>23.47</v>
      </c>
      <c r="R33" s="72" t="n">
        <f aca="false">P33/3600</f>
        <v>0.916466666666667</v>
      </c>
      <c r="S33" s="73"/>
      <c r="T33" s="75" t="n">
        <v>6416.5968</v>
      </c>
      <c r="U33" s="75" t="n">
        <v>35.4461</v>
      </c>
      <c r="V33" s="75" t="n">
        <v>38.581</v>
      </c>
      <c r="W33" s="75" t="n">
        <v>38.534</v>
      </c>
      <c r="X33" s="75" t="n">
        <v>3841.33</v>
      </c>
      <c r="Y33" s="75" t="n">
        <v>28.32</v>
      </c>
      <c r="Z33" s="72" t="n">
        <f aca="false">X33/3600</f>
        <v>1.06703611111111</v>
      </c>
      <c r="AA33" s="73"/>
      <c r="AB33" s="73"/>
      <c r="AC33" s="83"/>
      <c r="AD33" s="104" t="n">
        <f aca="false">AH33</f>
        <v>6402.5776</v>
      </c>
      <c r="AE33" s="103" t="n">
        <f aca="false">AJ33</f>
        <v>38.5794</v>
      </c>
      <c r="AF33" s="103" t="n">
        <f aca="false">AH33</f>
        <v>6402.5776</v>
      </c>
      <c r="AG33" s="105" t="n">
        <f aca="false">AK33</f>
        <v>38.5293</v>
      </c>
      <c r="AH33" s="80" t="n">
        <v>6402.5776</v>
      </c>
      <c r="AI33" s="72" t="n">
        <v>35.4343</v>
      </c>
      <c r="AJ33" s="72" t="n">
        <v>38.5794</v>
      </c>
      <c r="AK33" s="72" t="n">
        <v>38.5293</v>
      </c>
      <c r="AL33" s="72" t="n">
        <v>3835.19</v>
      </c>
      <c r="AM33" s="72" t="n">
        <v>28.28</v>
      </c>
      <c r="AN33" s="81" t="n">
        <f aca="false">AL33/3600</f>
        <v>1.06533055555556</v>
      </c>
      <c r="AO33" s="73"/>
      <c r="AP33" s="73"/>
      <c r="AQ33" s="73"/>
      <c r="AR33" s="104" t="n">
        <f aca="false">AV33</f>
        <v>6416.5752</v>
      </c>
      <c r="AS33" s="103" t="n">
        <f aca="false">AX33</f>
        <v>38.5811</v>
      </c>
      <c r="AT33" s="103" t="n">
        <f aca="false">AV33</f>
        <v>6416.5752</v>
      </c>
      <c r="AU33" s="105" t="n">
        <f aca="false">AY33</f>
        <v>38.5331</v>
      </c>
      <c r="AV33" s="80" t="n">
        <v>6416.5752</v>
      </c>
      <c r="AW33" s="72" t="n">
        <v>35.4441</v>
      </c>
      <c r="AX33" s="72" t="n">
        <v>38.5811</v>
      </c>
      <c r="AY33" s="72" t="n">
        <v>38.5331</v>
      </c>
      <c r="AZ33" s="72" t="n">
        <v>3830.79</v>
      </c>
      <c r="BA33" s="72" t="n">
        <v>28.5</v>
      </c>
      <c r="BB33" s="81" t="n">
        <f aca="false">AZ33/3600</f>
        <v>1.06410833333333</v>
      </c>
      <c r="BC33" s="73"/>
      <c r="BD33" s="73"/>
      <c r="BE33" s="73"/>
      <c r="BF33" s="104" t="n">
        <f aca="false">BJ33</f>
        <v>6401.4976</v>
      </c>
      <c r="BG33" s="103" t="n">
        <f aca="false">BL33</f>
        <v>38.5771</v>
      </c>
      <c r="BH33" s="103" t="n">
        <f aca="false">BJ33</f>
        <v>6401.4976</v>
      </c>
      <c r="BI33" s="105" t="n">
        <f aca="false">BM33</f>
        <v>38.527</v>
      </c>
      <c r="BJ33" s="80" t="n">
        <v>6401.4976</v>
      </c>
      <c r="BK33" s="72" t="n">
        <v>35.4329</v>
      </c>
      <c r="BL33" s="72" t="n">
        <v>38.5771</v>
      </c>
      <c r="BM33" s="72" t="n">
        <v>38.527</v>
      </c>
      <c r="BN33" s="72" t="n">
        <v>3309.43</v>
      </c>
      <c r="BO33" s="72" t="n">
        <v>23.21</v>
      </c>
      <c r="BP33" s="81" t="n">
        <f aca="false">BN33/3600</f>
        <v>0.919286111111111</v>
      </c>
      <c r="BQ33" s="73"/>
      <c r="BR33" s="73"/>
      <c r="BS33" s="73"/>
    </row>
    <row r="34" customFormat="false" ht="12" hidden="false" customHeight="false" outlineLevel="0" collapsed="false">
      <c r="A34" s="82"/>
      <c r="B34" s="84"/>
      <c r="C34" s="84" t="n">
        <v>37</v>
      </c>
      <c r="D34" s="106" t="n">
        <f aca="false">L34</f>
        <v>3441.5624</v>
      </c>
      <c r="E34" s="106" t="n">
        <f aca="false">N34</f>
        <v>36.3201</v>
      </c>
      <c r="F34" s="106" t="n">
        <f aca="false">L34</f>
        <v>3441.5624</v>
      </c>
      <c r="G34" s="106" t="n">
        <f aca="false">O34</f>
        <v>36.0111</v>
      </c>
      <c r="H34" s="106" t="n">
        <f aca="false">T34</f>
        <v>3443.3448</v>
      </c>
      <c r="I34" s="106" t="n">
        <f aca="false">V34</f>
        <v>36.3244</v>
      </c>
      <c r="J34" s="106" t="n">
        <f aca="false">T34</f>
        <v>3443.3448</v>
      </c>
      <c r="K34" s="106" t="n">
        <f aca="false">W34</f>
        <v>36.0086</v>
      </c>
      <c r="L34" s="86" t="n">
        <v>3441.5624</v>
      </c>
      <c r="M34" s="86" t="n">
        <v>32.8485</v>
      </c>
      <c r="N34" s="86" t="n">
        <v>36.3201</v>
      </c>
      <c r="O34" s="86" t="n">
        <v>36.0111</v>
      </c>
      <c r="P34" s="86" t="n">
        <v>3584.94</v>
      </c>
      <c r="Q34" s="86" t="n">
        <v>26.29</v>
      </c>
      <c r="R34" s="86" t="n">
        <f aca="false">P34/3600</f>
        <v>0.995816666666667</v>
      </c>
      <c r="S34" s="84"/>
      <c r="T34" s="87" t="n">
        <v>3443.3448</v>
      </c>
      <c r="U34" s="87" t="n">
        <v>32.8502</v>
      </c>
      <c r="V34" s="87" t="n">
        <v>36.3244</v>
      </c>
      <c r="W34" s="87" t="n">
        <v>36.0086</v>
      </c>
      <c r="X34" s="87" t="n">
        <v>3455.47</v>
      </c>
      <c r="Y34" s="87" t="n">
        <v>25.86</v>
      </c>
      <c r="Z34" s="86" t="n">
        <f aca="false">X34/3600</f>
        <v>0.959852777777778</v>
      </c>
      <c r="AA34" s="84"/>
      <c r="AB34" s="84"/>
      <c r="AC34" s="88"/>
      <c r="AD34" s="107" t="n">
        <f aca="false">AH34</f>
        <v>3432.3336</v>
      </c>
      <c r="AE34" s="106" t="n">
        <f aca="false">AJ34</f>
        <v>36.3201</v>
      </c>
      <c r="AF34" s="106" t="n">
        <f aca="false">AH34</f>
        <v>3432.3336</v>
      </c>
      <c r="AG34" s="108" t="n">
        <f aca="false">AK34</f>
        <v>36.0049</v>
      </c>
      <c r="AH34" s="91" t="n">
        <v>3432.3336</v>
      </c>
      <c r="AI34" s="86" t="n">
        <v>32.8371</v>
      </c>
      <c r="AJ34" s="86" t="n">
        <v>36.3201</v>
      </c>
      <c r="AK34" s="86" t="n">
        <v>36.0049</v>
      </c>
      <c r="AL34" s="86" t="n">
        <v>3450.39</v>
      </c>
      <c r="AM34" s="86" t="n">
        <v>25.75</v>
      </c>
      <c r="AN34" s="92" t="n">
        <f aca="false">AL34/3600</f>
        <v>0.958441666666667</v>
      </c>
      <c r="AO34" s="84"/>
      <c r="AP34" s="84"/>
      <c r="AQ34" s="84"/>
      <c r="AR34" s="107" t="n">
        <f aca="false">AV34</f>
        <v>3444.788</v>
      </c>
      <c r="AS34" s="106" t="n">
        <f aca="false">AX34</f>
        <v>36.3243</v>
      </c>
      <c r="AT34" s="106" t="n">
        <f aca="false">AV34</f>
        <v>3444.788</v>
      </c>
      <c r="AU34" s="108" t="n">
        <f aca="false">AY34</f>
        <v>36.0105</v>
      </c>
      <c r="AV34" s="91" t="n">
        <v>3444.788</v>
      </c>
      <c r="AW34" s="86" t="n">
        <v>32.8512</v>
      </c>
      <c r="AX34" s="86" t="n">
        <v>36.3243</v>
      </c>
      <c r="AY34" s="86" t="n">
        <v>36.0105</v>
      </c>
      <c r="AZ34" s="86" t="n">
        <v>3432.41</v>
      </c>
      <c r="BA34" s="86" t="n">
        <v>25.76</v>
      </c>
      <c r="BB34" s="92" t="n">
        <f aca="false">AZ34/3600</f>
        <v>0.953447222222222</v>
      </c>
      <c r="BC34" s="84"/>
      <c r="BD34" s="84"/>
      <c r="BE34" s="84"/>
      <c r="BF34" s="107" t="n">
        <f aca="false">BJ34</f>
        <v>3430.0144</v>
      </c>
      <c r="BG34" s="106" t="n">
        <f aca="false">BL34</f>
        <v>36.3166</v>
      </c>
      <c r="BH34" s="106" t="n">
        <f aca="false">BJ34</f>
        <v>3430.0144</v>
      </c>
      <c r="BI34" s="108" t="n">
        <f aca="false">BM34</f>
        <v>35.9956</v>
      </c>
      <c r="BJ34" s="91" t="n">
        <v>3430.0144</v>
      </c>
      <c r="BK34" s="86" t="n">
        <v>32.8335</v>
      </c>
      <c r="BL34" s="86" t="n">
        <v>36.3166</v>
      </c>
      <c r="BM34" s="86" t="n">
        <v>35.9956</v>
      </c>
      <c r="BN34" s="86" t="n">
        <v>2970.07</v>
      </c>
      <c r="BO34" s="86" t="n">
        <v>21.24</v>
      </c>
      <c r="BP34" s="92" t="n">
        <f aca="false">BN34/3600</f>
        <v>0.825019444444445</v>
      </c>
      <c r="BQ34" s="84"/>
      <c r="BR34" s="84"/>
      <c r="BS34" s="84"/>
    </row>
    <row r="35" customFormat="false" ht="11.25" hidden="false" customHeight="false" outlineLevel="0" collapsed="false">
      <c r="A35" s="82"/>
      <c r="B35" s="70" t="s">
        <v>60</v>
      </c>
      <c r="C35" s="70" t="n">
        <v>22</v>
      </c>
      <c r="D35" s="100" t="n">
        <f aca="false">L35</f>
        <v>25284.992</v>
      </c>
      <c r="E35" s="100" t="n">
        <f aca="false">N35</f>
        <v>44.0295</v>
      </c>
      <c r="F35" s="100" t="n">
        <f aca="false">L35</f>
        <v>25284.992</v>
      </c>
      <c r="G35" s="100" t="n">
        <f aca="false">O35</f>
        <v>45.3765</v>
      </c>
      <c r="H35" s="100" t="n">
        <f aca="false">T35</f>
        <v>25312.5784</v>
      </c>
      <c r="I35" s="100" t="n">
        <f aca="false">V35</f>
        <v>44.0288</v>
      </c>
      <c r="J35" s="100" t="n">
        <f aca="false">T35</f>
        <v>25312.5784</v>
      </c>
      <c r="K35" s="100" t="n">
        <f aca="false">W35</f>
        <v>45.3779</v>
      </c>
      <c r="L35" s="93" t="n">
        <v>25284.992</v>
      </c>
      <c r="M35" s="93" t="n">
        <v>42.0248</v>
      </c>
      <c r="N35" s="93" t="n">
        <v>44.0295</v>
      </c>
      <c r="O35" s="93" t="n">
        <v>45.3765</v>
      </c>
      <c r="P35" s="93" t="n">
        <v>6042.08</v>
      </c>
      <c r="Q35" s="93" t="n">
        <v>42.84</v>
      </c>
      <c r="R35" s="93" t="n">
        <f aca="false">P35/3600</f>
        <v>1.67835555555556</v>
      </c>
      <c r="S35" s="96"/>
      <c r="T35" s="74" t="n">
        <v>25312.5784</v>
      </c>
      <c r="U35" s="74" t="n">
        <v>42.026</v>
      </c>
      <c r="V35" s="74" t="n">
        <v>44.0288</v>
      </c>
      <c r="W35" s="74" t="n">
        <v>45.3779</v>
      </c>
      <c r="X35" s="74" t="n">
        <v>6093.52</v>
      </c>
      <c r="Y35" s="74" t="n">
        <v>42.72</v>
      </c>
      <c r="Z35" s="93" t="n">
        <f aca="false">X35/3600</f>
        <v>1.69264444444444</v>
      </c>
      <c r="AA35" s="76" t="e">
        <f aca="false">RBJM($L35:$M38,T35:U38)</f>
        <v>#VALUE!</v>
      </c>
      <c r="AB35" s="76" t="e">
        <f aca="false">RBJM($D35:$E38,H35:I38)</f>
        <v>#VALUE!</v>
      </c>
      <c r="AC35" s="77" t="e">
        <f aca="false">RBJM($F35:$G38,J35:K38)</f>
        <v>#VALUE!</v>
      </c>
      <c r="AD35" s="101" t="n">
        <f aca="false">AH35</f>
        <v>25262.084</v>
      </c>
      <c r="AE35" s="100" t="n">
        <f aca="false">AJ35</f>
        <v>44.0273</v>
      </c>
      <c r="AF35" s="100" t="n">
        <f aca="false">AH35</f>
        <v>25262.084</v>
      </c>
      <c r="AG35" s="102" t="n">
        <f aca="false">AK35</f>
        <v>45.3723</v>
      </c>
      <c r="AH35" s="94" t="n">
        <v>25262.084</v>
      </c>
      <c r="AI35" s="93" t="n">
        <v>42.0136</v>
      </c>
      <c r="AJ35" s="93" t="n">
        <v>44.0273</v>
      </c>
      <c r="AK35" s="93" t="n">
        <v>45.3723</v>
      </c>
      <c r="AL35" s="93" t="n">
        <v>6062.02</v>
      </c>
      <c r="AM35" s="93" t="n">
        <v>42.6</v>
      </c>
      <c r="AN35" s="99" t="n">
        <f aca="false">AL35/3600</f>
        <v>1.68389444444444</v>
      </c>
      <c r="AO35" s="76" t="e">
        <f aca="false">RBJM($L35:$M38,AH35:AI38)</f>
        <v>#VALUE!</v>
      </c>
      <c r="AP35" s="76" t="e">
        <f aca="false">RBJM($D35:$E38,AD35:AE38)</f>
        <v>#VALUE!</v>
      </c>
      <c r="AQ35" s="76" t="e">
        <f aca="false">RBJM($F35:$G38,AF35:AG38)</f>
        <v>#VALUE!</v>
      </c>
      <c r="AR35" s="101" t="n">
        <f aca="false">AV35</f>
        <v>25313.0808</v>
      </c>
      <c r="AS35" s="100" t="n">
        <f aca="false">AX35</f>
        <v>44.0257</v>
      </c>
      <c r="AT35" s="100" t="n">
        <f aca="false">AV35</f>
        <v>25313.0808</v>
      </c>
      <c r="AU35" s="102" t="n">
        <f aca="false">AY35</f>
        <v>45.3754</v>
      </c>
      <c r="AV35" s="94" t="n">
        <v>25313.0808</v>
      </c>
      <c r="AW35" s="93" t="n">
        <v>42.0258</v>
      </c>
      <c r="AX35" s="93" t="n">
        <v>44.0257</v>
      </c>
      <c r="AY35" s="93" t="n">
        <v>45.3754</v>
      </c>
      <c r="AZ35" s="93" t="n">
        <v>6058.13</v>
      </c>
      <c r="BA35" s="93" t="n">
        <v>42.62</v>
      </c>
      <c r="BB35" s="99" t="n">
        <f aca="false">AZ35/3600</f>
        <v>1.68281388888889</v>
      </c>
      <c r="BC35" s="76" t="e">
        <f aca="false">RBJM($L35:$M38,AV35:AW38)</f>
        <v>#VALUE!</v>
      </c>
      <c r="BD35" s="76" t="e">
        <f aca="false">RBJM($D35:$E38,AR35:AS38)</f>
        <v>#VALUE!</v>
      </c>
      <c r="BE35" s="76" t="e">
        <f aca="false">RBJM($F35:$G38,AT35:AU38)</f>
        <v>#VALUE!</v>
      </c>
      <c r="BF35" s="101" t="n">
        <f aca="false">BJ35</f>
        <v>25267.948</v>
      </c>
      <c r="BG35" s="100" t="n">
        <f aca="false">BL35</f>
        <v>44.0239</v>
      </c>
      <c r="BH35" s="100" t="n">
        <f aca="false">BJ35</f>
        <v>25267.948</v>
      </c>
      <c r="BI35" s="102" t="n">
        <f aca="false">BM35</f>
        <v>45.3691</v>
      </c>
      <c r="BJ35" s="94" t="n">
        <v>25267.948</v>
      </c>
      <c r="BK35" s="93" t="n">
        <v>42.0138</v>
      </c>
      <c r="BL35" s="93" t="n">
        <v>44.0239</v>
      </c>
      <c r="BM35" s="93" t="n">
        <v>45.3691</v>
      </c>
      <c r="BN35" s="93" t="n">
        <v>6276.07</v>
      </c>
      <c r="BO35" s="93" t="n">
        <v>43.63</v>
      </c>
      <c r="BP35" s="99" t="n">
        <f aca="false">BN35/3600</f>
        <v>1.74335277777778</v>
      </c>
      <c r="BQ35" s="76" t="e">
        <f aca="false">RBJM($L35:$M38,BJ35:BK38)</f>
        <v>#VALUE!</v>
      </c>
      <c r="BR35" s="76" t="e">
        <f aca="false">RBJM($D35:$E38,BF35:BG38)</f>
        <v>#VALUE!</v>
      </c>
      <c r="BS35" s="76" t="e">
        <f aca="false">RBJM($F35:$G38,BH35:BI38)</f>
        <v>#VALUE!</v>
      </c>
    </row>
    <row r="36" customFormat="false" ht="11.25" hidden="false" customHeight="false" outlineLevel="0" collapsed="false">
      <c r="A36" s="82"/>
      <c r="B36" s="82" t="s">
        <v>61</v>
      </c>
      <c r="C36" s="82" t="n">
        <v>27</v>
      </c>
      <c r="D36" s="103" t="n">
        <f aca="false">L36</f>
        <v>15217.0136</v>
      </c>
      <c r="E36" s="103" t="n">
        <f aca="false">N36</f>
        <v>41.7257</v>
      </c>
      <c r="F36" s="103" t="n">
        <f aca="false">L36</f>
        <v>15217.0136</v>
      </c>
      <c r="G36" s="103" t="n">
        <f aca="false">O36</f>
        <v>42.8838</v>
      </c>
      <c r="H36" s="103" t="n">
        <f aca="false">T36</f>
        <v>15225.1592</v>
      </c>
      <c r="I36" s="103" t="n">
        <f aca="false">V36</f>
        <v>41.7315</v>
      </c>
      <c r="J36" s="103" t="n">
        <f aca="false">T36</f>
        <v>15225.1592</v>
      </c>
      <c r="K36" s="103" t="n">
        <f aca="false">W36</f>
        <v>42.8877</v>
      </c>
      <c r="L36" s="72" t="n">
        <v>15217.0136</v>
      </c>
      <c r="M36" s="72" t="n">
        <v>39.0971</v>
      </c>
      <c r="N36" s="72" t="n">
        <v>41.7257</v>
      </c>
      <c r="O36" s="72" t="n">
        <v>42.8838</v>
      </c>
      <c r="P36" s="72" t="n">
        <v>5199.94</v>
      </c>
      <c r="Q36" s="72" t="n">
        <v>38.29</v>
      </c>
      <c r="R36" s="72" t="n">
        <f aca="false">P36/3600</f>
        <v>1.44442777777778</v>
      </c>
      <c r="S36" s="73"/>
      <c r="T36" s="75" t="n">
        <v>15225.1592</v>
      </c>
      <c r="U36" s="75" t="n">
        <v>39.1002</v>
      </c>
      <c r="V36" s="75" t="n">
        <v>41.7315</v>
      </c>
      <c r="W36" s="75" t="n">
        <v>42.8877</v>
      </c>
      <c r="X36" s="75" t="n">
        <v>5216.38</v>
      </c>
      <c r="Y36" s="75" t="n">
        <v>38.5</v>
      </c>
      <c r="Z36" s="72" t="n">
        <f aca="false">X36/3600</f>
        <v>1.44899444444444</v>
      </c>
      <c r="AA36" s="73"/>
      <c r="AB36" s="73"/>
      <c r="AC36" s="83"/>
      <c r="AD36" s="104" t="n">
        <f aca="false">AH36</f>
        <v>15192.9024</v>
      </c>
      <c r="AE36" s="103" t="n">
        <f aca="false">AJ36</f>
        <v>41.7245</v>
      </c>
      <c r="AF36" s="103" t="n">
        <f aca="false">AH36</f>
        <v>15192.9024</v>
      </c>
      <c r="AG36" s="105" t="n">
        <f aca="false">AK36</f>
        <v>42.8837</v>
      </c>
      <c r="AH36" s="80" t="n">
        <v>15192.9024</v>
      </c>
      <c r="AI36" s="72" t="n">
        <v>39.0838</v>
      </c>
      <c r="AJ36" s="72" t="n">
        <v>41.7245</v>
      </c>
      <c r="AK36" s="72" t="n">
        <v>42.8837</v>
      </c>
      <c r="AL36" s="72" t="n">
        <v>5190.42</v>
      </c>
      <c r="AM36" s="72" t="n">
        <v>38.29</v>
      </c>
      <c r="AN36" s="81" t="n">
        <f aca="false">AL36/3600</f>
        <v>1.44178333333333</v>
      </c>
      <c r="AO36" s="73"/>
      <c r="AP36" s="73"/>
      <c r="AQ36" s="73"/>
      <c r="AR36" s="104" t="n">
        <f aca="false">AV36</f>
        <v>15225.092</v>
      </c>
      <c r="AS36" s="103" t="n">
        <f aca="false">AX36</f>
        <v>41.7236</v>
      </c>
      <c r="AT36" s="103" t="n">
        <f aca="false">AV36</f>
        <v>15225.092</v>
      </c>
      <c r="AU36" s="105" t="n">
        <f aca="false">AY36</f>
        <v>42.8857</v>
      </c>
      <c r="AV36" s="80" t="n">
        <v>15225.092</v>
      </c>
      <c r="AW36" s="72" t="n">
        <v>39.0967</v>
      </c>
      <c r="AX36" s="72" t="n">
        <v>41.7236</v>
      </c>
      <c r="AY36" s="72" t="n">
        <v>42.8857</v>
      </c>
      <c r="AZ36" s="72" t="n">
        <v>5217.08</v>
      </c>
      <c r="BA36" s="72" t="n">
        <v>38.33</v>
      </c>
      <c r="BB36" s="81" t="n">
        <f aca="false">AZ36/3600</f>
        <v>1.44918888888889</v>
      </c>
      <c r="BC36" s="73"/>
      <c r="BD36" s="73"/>
      <c r="BE36" s="73"/>
      <c r="BF36" s="104" t="n">
        <f aca="false">BJ36</f>
        <v>15190.2528</v>
      </c>
      <c r="BG36" s="103" t="n">
        <f aca="false">BL36</f>
        <v>41.7242</v>
      </c>
      <c r="BH36" s="103" t="n">
        <f aca="false">BJ36</f>
        <v>15190.2528</v>
      </c>
      <c r="BI36" s="105" t="n">
        <f aca="false">BM36</f>
        <v>42.8802</v>
      </c>
      <c r="BJ36" s="80" t="n">
        <v>15190.2528</v>
      </c>
      <c r="BK36" s="72" t="n">
        <v>39.0803</v>
      </c>
      <c r="BL36" s="72" t="n">
        <v>41.7242</v>
      </c>
      <c r="BM36" s="72" t="n">
        <v>42.8802</v>
      </c>
      <c r="BN36" s="72" t="n">
        <v>5198.05</v>
      </c>
      <c r="BO36" s="72" t="n">
        <v>38.48</v>
      </c>
      <c r="BP36" s="81" t="n">
        <f aca="false">BN36/3600</f>
        <v>1.44390277777778</v>
      </c>
      <c r="BQ36" s="73"/>
      <c r="BR36" s="73"/>
      <c r="BS36" s="73"/>
    </row>
    <row r="37" customFormat="false" ht="11.25" hidden="false" customHeight="false" outlineLevel="0" collapsed="false">
      <c r="A37" s="82"/>
      <c r="B37" s="82"/>
      <c r="C37" s="82" t="n">
        <v>32</v>
      </c>
      <c r="D37" s="103" t="n">
        <f aca="false">L37</f>
        <v>8779.3808</v>
      </c>
      <c r="E37" s="103" t="n">
        <f aca="false">N37</f>
        <v>39.7109</v>
      </c>
      <c r="F37" s="103" t="n">
        <f aca="false">L37</f>
        <v>8779.3808</v>
      </c>
      <c r="G37" s="103" t="n">
        <f aca="false">O37</f>
        <v>40.7171</v>
      </c>
      <c r="H37" s="103" t="n">
        <f aca="false">T37</f>
        <v>8778.3064</v>
      </c>
      <c r="I37" s="103" t="n">
        <f aca="false">V37</f>
        <v>39.7139</v>
      </c>
      <c r="J37" s="103" t="n">
        <f aca="false">T37</f>
        <v>8778.3064</v>
      </c>
      <c r="K37" s="103" t="n">
        <f aca="false">W37</f>
        <v>40.7187</v>
      </c>
      <c r="L37" s="72" t="n">
        <v>8779.3808</v>
      </c>
      <c r="M37" s="72" t="n">
        <v>35.9977</v>
      </c>
      <c r="N37" s="72" t="n">
        <v>39.7109</v>
      </c>
      <c r="O37" s="72" t="n">
        <v>40.7171</v>
      </c>
      <c r="P37" s="72" t="n">
        <v>4028.78</v>
      </c>
      <c r="Q37" s="72" t="n">
        <v>28.36</v>
      </c>
      <c r="R37" s="72" t="n">
        <f aca="false">P37/3600</f>
        <v>1.11910555555556</v>
      </c>
      <c r="S37" s="73"/>
      <c r="T37" s="75" t="n">
        <v>8778.3064</v>
      </c>
      <c r="U37" s="75" t="n">
        <v>35.9984</v>
      </c>
      <c r="V37" s="75" t="n">
        <v>39.7139</v>
      </c>
      <c r="W37" s="75" t="n">
        <v>40.7187</v>
      </c>
      <c r="X37" s="75" t="n">
        <v>4630.18</v>
      </c>
      <c r="Y37" s="75" t="n">
        <v>34.58</v>
      </c>
      <c r="Z37" s="72" t="n">
        <f aca="false">X37/3600</f>
        <v>1.28616111111111</v>
      </c>
      <c r="AA37" s="73"/>
      <c r="AB37" s="73"/>
      <c r="AC37" s="83"/>
      <c r="AD37" s="104" t="n">
        <f aca="false">AH37</f>
        <v>8764.9448</v>
      </c>
      <c r="AE37" s="103" t="n">
        <f aca="false">AJ37</f>
        <v>39.7065</v>
      </c>
      <c r="AF37" s="103" t="n">
        <f aca="false">AH37</f>
        <v>8764.9448</v>
      </c>
      <c r="AG37" s="105" t="n">
        <f aca="false">AK37</f>
        <v>40.7135</v>
      </c>
      <c r="AH37" s="80" t="n">
        <v>8764.9448</v>
      </c>
      <c r="AI37" s="72" t="n">
        <v>35.9863</v>
      </c>
      <c r="AJ37" s="72" t="n">
        <v>39.7065</v>
      </c>
      <c r="AK37" s="72" t="n">
        <v>40.7135</v>
      </c>
      <c r="AL37" s="72" t="n">
        <v>4625.72</v>
      </c>
      <c r="AM37" s="72" t="n">
        <v>34.56</v>
      </c>
      <c r="AN37" s="81" t="n">
        <f aca="false">AL37/3600</f>
        <v>1.28492222222222</v>
      </c>
      <c r="AO37" s="73"/>
      <c r="AP37" s="73"/>
      <c r="AQ37" s="73"/>
      <c r="AR37" s="104" t="n">
        <f aca="false">AV37</f>
        <v>8775.516</v>
      </c>
      <c r="AS37" s="103" t="n">
        <f aca="false">AX37</f>
        <v>39.7105</v>
      </c>
      <c r="AT37" s="103" t="n">
        <f aca="false">AV37</f>
        <v>8775.516</v>
      </c>
      <c r="AU37" s="105" t="n">
        <f aca="false">AY37</f>
        <v>40.7216</v>
      </c>
      <c r="AV37" s="80" t="n">
        <v>8775.516</v>
      </c>
      <c r="AW37" s="72" t="n">
        <v>35.9956</v>
      </c>
      <c r="AX37" s="72" t="n">
        <v>39.7105</v>
      </c>
      <c r="AY37" s="72" t="n">
        <v>40.7216</v>
      </c>
      <c r="AZ37" s="72" t="n">
        <v>4842.3</v>
      </c>
      <c r="BA37" s="72" t="n">
        <v>35.43</v>
      </c>
      <c r="BB37" s="81" t="n">
        <f aca="false">AZ37/3600</f>
        <v>1.34508333333333</v>
      </c>
      <c r="BC37" s="73"/>
      <c r="BD37" s="73"/>
      <c r="BE37" s="73"/>
      <c r="BF37" s="104" t="n">
        <f aca="false">BJ37</f>
        <v>8764.0736</v>
      </c>
      <c r="BG37" s="103" t="n">
        <f aca="false">BL37</f>
        <v>39.712</v>
      </c>
      <c r="BH37" s="103" t="n">
        <f aca="false">BJ37</f>
        <v>8764.0736</v>
      </c>
      <c r="BI37" s="105" t="n">
        <f aca="false">BM37</f>
        <v>40.7128</v>
      </c>
      <c r="BJ37" s="80" t="n">
        <v>8764.0736</v>
      </c>
      <c r="BK37" s="72" t="n">
        <v>35.9839</v>
      </c>
      <c r="BL37" s="72" t="n">
        <v>39.712</v>
      </c>
      <c r="BM37" s="72" t="n">
        <v>40.7128</v>
      </c>
      <c r="BN37" s="72" t="n">
        <v>3968.97</v>
      </c>
      <c r="BO37" s="72" t="n">
        <v>28.34</v>
      </c>
      <c r="BP37" s="81" t="n">
        <f aca="false">BN37/3600</f>
        <v>1.10249166666667</v>
      </c>
      <c r="BQ37" s="73"/>
      <c r="BR37" s="73"/>
      <c r="BS37" s="73"/>
    </row>
    <row r="38" customFormat="false" ht="12" hidden="false" customHeight="false" outlineLevel="0" collapsed="false">
      <c r="A38" s="82"/>
      <c r="B38" s="84"/>
      <c r="C38" s="84" t="n">
        <v>37</v>
      </c>
      <c r="D38" s="106" t="n">
        <f aca="false">L38</f>
        <v>4949.0736</v>
      </c>
      <c r="E38" s="106" t="n">
        <f aca="false">N38</f>
        <v>37.764</v>
      </c>
      <c r="F38" s="106" t="n">
        <f aca="false">L38</f>
        <v>4949.0736</v>
      </c>
      <c r="G38" s="106" t="n">
        <f aca="false">O38</f>
        <v>38.6187</v>
      </c>
      <c r="H38" s="106" t="n">
        <f aca="false">T38</f>
        <v>4947.7456</v>
      </c>
      <c r="I38" s="106" t="n">
        <f aca="false">V38</f>
        <v>37.7705</v>
      </c>
      <c r="J38" s="106" t="n">
        <f aca="false">T38</f>
        <v>4947.7456</v>
      </c>
      <c r="K38" s="106" t="n">
        <f aca="false">W38</f>
        <v>38.6301</v>
      </c>
      <c r="L38" s="86" t="n">
        <v>4949.0736</v>
      </c>
      <c r="M38" s="86" t="n">
        <v>32.9906</v>
      </c>
      <c r="N38" s="86" t="n">
        <v>37.764</v>
      </c>
      <c r="O38" s="86" t="n">
        <v>38.6187</v>
      </c>
      <c r="P38" s="86" t="n">
        <v>4398.95</v>
      </c>
      <c r="Q38" s="86" t="n">
        <v>32.15</v>
      </c>
      <c r="R38" s="86" t="n">
        <f aca="false">P38/3600</f>
        <v>1.22193055555556</v>
      </c>
      <c r="S38" s="84"/>
      <c r="T38" s="87" t="n">
        <v>4947.7456</v>
      </c>
      <c r="U38" s="87" t="n">
        <v>32.9916</v>
      </c>
      <c r="V38" s="87" t="n">
        <v>37.7705</v>
      </c>
      <c r="W38" s="87" t="n">
        <v>38.6301</v>
      </c>
      <c r="X38" s="87" t="n">
        <v>4242.58</v>
      </c>
      <c r="Y38" s="87" t="n">
        <v>31.58</v>
      </c>
      <c r="Z38" s="86" t="n">
        <f aca="false">X38/3600</f>
        <v>1.17849444444444</v>
      </c>
      <c r="AA38" s="84"/>
      <c r="AB38" s="84"/>
      <c r="AC38" s="88"/>
      <c r="AD38" s="107" t="n">
        <f aca="false">AH38</f>
        <v>4936.9136</v>
      </c>
      <c r="AE38" s="106" t="n">
        <f aca="false">AJ38</f>
        <v>37.7584</v>
      </c>
      <c r="AF38" s="106" t="n">
        <f aca="false">AH38</f>
        <v>4936.9136</v>
      </c>
      <c r="AG38" s="108" t="n">
        <f aca="false">AK38</f>
        <v>38.6162</v>
      </c>
      <c r="AH38" s="91" t="n">
        <v>4936.9136</v>
      </c>
      <c r="AI38" s="86" t="n">
        <v>32.9769</v>
      </c>
      <c r="AJ38" s="86" t="n">
        <v>37.7584</v>
      </c>
      <c r="AK38" s="86" t="n">
        <v>38.6162</v>
      </c>
      <c r="AL38" s="86" t="n">
        <v>4252.84</v>
      </c>
      <c r="AM38" s="86" t="n">
        <v>31.57</v>
      </c>
      <c r="AN38" s="92" t="n">
        <f aca="false">AL38/3600</f>
        <v>1.18134444444444</v>
      </c>
      <c r="AO38" s="84"/>
      <c r="AP38" s="84"/>
      <c r="AQ38" s="84"/>
      <c r="AR38" s="107" t="n">
        <f aca="false">AV38</f>
        <v>4954.06</v>
      </c>
      <c r="AS38" s="106" t="n">
        <f aca="false">AX38</f>
        <v>37.7664</v>
      </c>
      <c r="AT38" s="106" t="n">
        <f aca="false">AV38</f>
        <v>4954.06</v>
      </c>
      <c r="AU38" s="108" t="n">
        <f aca="false">AY38</f>
        <v>38.6297</v>
      </c>
      <c r="AV38" s="91" t="n">
        <v>4954.06</v>
      </c>
      <c r="AW38" s="86" t="n">
        <v>32.9965</v>
      </c>
      <c r="AX38" s="86" t="n">
        <v>37.7664</v>
      </c>
      <c r="AY38" s="86" t="n">
        <v>38.6297</v>
      </c>
      <c r="AZ38" s="86" t="n">
        <v>4424.92</v>
      </c>
      <c r="BA38" s="86" t="n">
        <v>32.3</v>
      </c>
      <c r="BB38" s="92" t="n">
        <f aca="false">AZ38/3600</f>
        <v>1.22914444444444</v>
      </c>
      <c r="BC38" s="84"/>
      <c r="BD38" s="84"/>
      <c r="BE38" s="84"/>
      <c r="BF38" s="107" t="n">
        <f aca="false">BJ38</f>
        <v>4934.1288</v>
      </c>
      <c r="BG38" s="106" t="n">
        <f aca="false">BL38</f>
        <v>37.7626</v>
      </c>
      <c r="BH38" s="106" t="n">
        <f aca="false">BJ38</f>
        <v>4934.1288</v>
      </c>
      <c r="BI38" s="108" t="n">
        <f aca="false">BM38</f>
        <v>38.6131</v>
      </c>
      <c r="BJ38" s="91" t="n">
        <v>4934.1288</v>
      </c>
      <c r="BK38" s="86" t="n">
        <v>32.9734</v>
      </c>
      <c r="BL38" s="86" t="n">
        <v>37.7626</v>
      </c>
      <c r="BM38" s="86" t="n">
        <v>38.6131</v>
      </c>
      <c r="BN38" s="86" t="n">
        <v>3475.58</v>
      </c>
      <c r="BO38" s="86" t="n">
        <v>25.04</v>
      </c>
      <c r="BP38" s="92" t="n">
        <f aca="false">BN38/3600</f>
        <v>0.965438888888889</v>
      </c>
      <c r="BQ38" s="84"/>
      <c r="BR38" s="84"/>
      <c r="BS38" s="84"/>
    </row>
    <row r="39" customFormat="false" ht="11.25" hidden="false" customHeight="false" outlineLevel="0" collapsed="false">
      <c r="A39" s="82"/>
      <c r="B39" s="70" t="s">
        <v>62</v>
      </c>
      <c r="C39" s="70" t="n">
        <v>22</v>
      </c>
      <c r="D39" s="100" t="n">
        <f aca="false">L39</f>
        <v>46376.0144</v>
      </c>
      <c r="E39" s="100" t="n">
        <f aca="false">N39</f>
        <v>42.4844</v>
      </c>
      <c r="F39" s="100" t="n">
        <f aca="false">L39</f>
        <v>46376.0144</v>
      </c>
      <c r="G39" s="100" t="n">
        <f aca="false">O39</f>
        <v>43.3219</v>
      </c>
      <c r="H39" s="100" t="n">
        <f aca="false">T39</f>
        <v>46388.0704</v>
      </c>
      <c r="I39" s="100" t="n">
        <f aca="false">V39</f>
        <v>42.4831</v>
      </c>
      <c r="J39" s="100" t="n">
        <f aca="false">T39</f>
        <v>46388.0704</v>
      </c>
      <c r="K39" s="100" t="n">
        <f aca="false">W39</f>
        <v>43.3193</v>
      </c>
      <c r="L39" s="93" t="n">
        <v>46376.0144</v>
      </c>
      <c r="M39" s="93" t="n">
        <v>41.1619</v>
      </c>
      <c r="N39" s="93" t="n">
        <v>42.4844</v>
      </c>
      <c r="O39" s="93" t="n">
        <v>43.3219</v>
      </c>
      <c r="P39" s="93" t="n">
        <v>6615.04</v>
      </c>
      <c r="Q39" s="93" t="n">
        <v>47.79</v>
      </c>
      <c r="R39" s="93" t="n">
        <f aca="false">P39/3600</f>
        <v>1.83751111111111</v>
      </c>
      <c r="S39" s="96"/>
      <c r="T39" s="74" t="n">
        <v>46388.0704</v>
      </c>
      <c r="U39" s="74" t="n">
        <v>41.164</v>
      </c>
      <c r="V39" s="74" t="n">
        <v>42.4831</v>
      </c>
      <c r="W39" s="74" t="n">
        <v>43.3193</v>
      </c>
      <c r="X39" s="74" t="n">
        <v>5480.57</v>
      </c>
      <c r="Y39" s="74" t="n">
        <v>39.86</v>
      </c>
      <c r="Z39" s="93" t="n">
        <f aca="false">X39/3600</f>
        <v>1.52238055555556</v>
      </c>
      <c r="AA39" s="76" t="e">
        <f aca="false">RBJM($L39:$M42,T39:U42)</f>
        <v>#VALUE!</v>
      </c>
      <c r="AB39" s="76" t="e">
        <f aca="false">RBJM($D39:$E42,H39:I42)</f>
        <v>#VALUE!</v>
      </c>
      <c r="AC39" s="77" t="e">
        <f aca="false">RBJM($F39:$G42,J39:K42)</f>
        <v>#VALUE!</v>
      </c>
      <c r="AD39" s="101" t="n">
        <f aca="false">AH39</f>
        <v>46363.1808</v>
      </c>
      <c r="AE39" s="100" t="n">
        <f aca="false">AJ39</f>
        <v>42.4821</v>
      </c>
      <c r="AF39" s="100" t="n">
        <f aca="false">AH39</f>
        <v>46363.1808</v>
      </c>
      <c r="AG39" s="102" t="n">
        <f aca="false">AK39</f>
        <v>43.3191</v>
      </c>
      <c r="AH39" s="94" t="n">
        <v>46363.1808</v>
      </c>
      <c r="AI39" s="93" t="n">
        <v>41.1562</v>
      </c>
      <c r="AJ39" s="93" t="n">
        <v>42.4821</v>
      </c>
      <c r="AK39" s="93" t="n">
        <v>43.3191</v>
      </c>
      <c r="AL39" s="93" t="n">
        <v>6360.7</v>
      </c>
      <c r="AM39" s="93" t="n">
        <v>46.55</v>
      </c>
      <c r="AN39" s="99" t="n">
        <f aca="false">AL39/3600</f>
        <v>1.76686111111111</v>
      </c>
      <c r="AO39" s="76" t="e">
        <f aca="false">RBJM($L39:$M42,AH39:AI42)</f>
        <v>#VALUE!</v>
      </c>
      <c r="AP39" s="76" t="e">
        <f aca="false">RBJM($D39:$E42,AD39:AE42)</f>
        <v>#VALUE!</v>
      </c>
      <c r="AQ39" s="76" t="e">
        <f aca="false">RBJM($F39:$G42,AF39:AG42)</f>
        <v>#VALUE!</v>
      </c>
      <c r="AR39" s="101" t="n">
        <f aca="false">AV39</f>
        <v>46385.0152</v>
      </c>
      <c r="AS39" s="100" t="n">
        <f aca="false">AX39</f>
        <v>42.4834</v>
      </c>
      <c r="AT39" s="100" t="n">
        <f aca="false">AV39</f>
        <v>46385.0152</v>
      </c>
      <c r="AU39" s="102" t="n">
        <f aca="false">AY39</f>
        <v>43.3224</v>
      </c>
      <c r="AV39" s="94" t="n">
        <v>46385.0152</v>
      </c>
      <c r="AW39" s="93" t="n">
        <v>41.1624</v>
      </c>
      <c r="AX39" s="93" t="n">
        <v>42.4834</v>
      </c>
      <c r="AY39" s="93" t="n">
        <v>43.3224</v>
      </c>
      <c r="AZ39" s="93" t="n">
        <v>6382.35</v>
      </c>
      <c r="BA39" s="93" t="n">
        <v>46.58</v>
      </c>
      <c r="BB39" s="99" t="n">
        <f aca="false">AZ39/3600</f>
        <v>1.772875</v>
      </c>
      <c r="BC39" s="76" t="e">
        <f aca="false">RBJM($L39:$M42,AV39:AW42)</f>
        <v>#VALUE!</v>
      </c>
      <c r="BD39" s="76" t="e">
        <f aca="false">RBJM($D39:$E42,AR39:AS42)</f>
        <v>#VALUE!</v>
      </c>
      <c r="BE39" s="76" t="e">
        <f aca="false">RBJM($F39:$G42,AT39:AU42)</f>
        <v>#VALUE!</v>
      </c>
      <c r="BF39" s="101" t="n">
        <f aca="false">BJ39</f>
        <v>46367.164</v>
      </c>
      <c r="BG39" s="100" t="n">
        <f aca="false">BL39</f>
        <v>42.4846</v>
      </c>
      <c r="BH39" s="100" t="n">
        <f aca="false">BJ39</f>
        <v>46367.164</v>
      </c>
      <c r="BI39" s="102" t="n">
        <f aca="false">BM39</f>
        <v>43.3186</v>
      </c>
      <c r="BJ39" s="94" t="n">
        <v>46367.164</v>
      </c>
      <c r="BK39" s="93" t="n">
        <v>41.1555</v>
      </c>
      <c r="BL39" s="93" t="n">
        <v>42.4846</v>
      </c>
      <c r="BM39" s="93" t="n">
        <v>43.3186</v>
      </c>
      <c r="BN39" s="93" t="n">
        <v>6348.34</v>
      </c>
      <c r="BO39" s="93" t="n">
        <v>46.58</v>
      </c>
      <c r="BP39" s="99" t="n">
        <f aca="false">BN39/3600</f>
        <v>1.76342777777778</v>
      </c>
      <c r="BQ39" s="76" t="e">
        <f aca="false">RBJM($L39:$M42,BJ39:BK42)</f>
        <v>#VALUE!</v>
      </c>
      <c r="BR39" s="76" t="e">
        <f aca="false">RBJM($D39:$E42,BF39:BG42)</f>
        <v>#VALUE!</v>
      </c>
      <c r="BS39" s="76" t="e">
        <f aca="false">RBJM($F39:$G42,BH39:BI42)</f>
        <v>#VALUE!</v>
      </c>
    </row>
    <row r="40" customFormat="false" ht="11.25" hidden="false" customHeight="false" outlineLevel="0" collapsed="false">
      <c r="A40" s="82"/>
      <c r="B40" s="82" t="s">
        <v>63</v>
      </c>
      <c r="C40" s="82" t="n">
        <v>27</v>
      </c>
      <c r="D40" s="103" t="n">
        <f aca="false">L40</f>
        <v>28946.1552</v>
      </c>
      <c r="E40" s="103" t="n">
        <f aca="false">N40</f>
        <v>39.2432</v>
      </c>
      <c r="F40" s="103" t="n">
        <f aca="false">L40</f>
        <v>28946.1552</v>
      </c>
      <c r="G40" s="103" t="n">
        <f aca="false">O40</f>
        <v>40.0296</v>
      </c>
      <c r="H40" s="103" t="n">
        <f aca="false">T40</f>
        <v>28949.6472</v>
      </c>
      <c r="I40" s="103" t="n">
        <f aca="false">V40</f>
        <v>39.2433</v>
      </c>
      <c r="J40" s="103" t="n">
        <f aca="false">T40</f>
        <v>28949.6472</v>
      </c>
      <c r="K40" s="103" t="n">
        <f aca="false">W40</f>
        <v>40.0301</v>
      </c>
      <c r="L40" s="72" t="n">
        <v>28946.1552</v>
      </c>
      <c r="M40" s="72" t="n">
        <v>36.9166</v>
      </c>
      <c r="N40" s="72" t="n">
        <v>39.2432</v>
      </c>
      <c r="O40" s="72" t="n">
        <v>40.0296</v>
      </c>
      <c r="P40" s="72" t="n">
        <v>5453.65</v>
      </c>
      <c r="Q40" s="72" t="n">
        <v>40.56</v>
      </c>
      <c r="R40" s="72" t="n">
        <f aca="false">P40/3600</f>
        <v>1.51490277777778</v>
      </c>
      <c r="S40" s="73"/>
      <c r="T40" s="75" t="n">
        <v>28949.6472</v>
      </c>
      <c r="U40" s="75" t="n">
        <v>36.9177</v>
      </c>
      <c r="V40" s="75" t="n">
        <v>39.2433</v>
      </c>
      <c r="W40" s="75" t="n">
        <v>40.0301</v>
      </c>
      <c r="X40" s="75" t="n">
        <v>4826.55</v>
      </c>
      <c r="Y40" s="75" t="n">
        <v>34.85</v>
      </c>
      <c r="Z40" s="72" t="n">
        <f aca="false">X40/3600</f>
        <v>1.34070833333333</v>
      </c>
      <c r="AA40" s="73"/>
      <c r="AB40" s="73"/>
      <c r="AC40" s="83"/>
      <c r="AD40" s="104" t="n">
        <f aca="false">AH40</f>
        <v>28933.8608</v>
      </c>
      <c r="AE40" s="103" t="n">
        <f aca="false">AJ40</f>
        <v>39.2422</v>
      </c>
      <c r="AF40" s="103" t="n">
        <f aca="false">AH40</f>
        <v>28933.8608</v>
      </c>
      <c r="AG40" s="105" t="n">
        <f aca="false">AK40</f>
        <v>40.0293</v>
      </c>
      <c r="AH40" s="80" t="n">
        <v>28933.8608</v>
      </c>
      <c r="AI40" s="72" t="n">
        <v>36.9115</v>
      </c>
      <c r="AJ40" s="72" t="n">
        <v>39.2422</v>
      </c>
      <c r="AK40" s="72" t="n">
        <v>40.0293</v>
      </c>
      <c r="AL40" s="72" t="n">
        <v>4841.75</v>
      </c>
      <c r="AM40" s="72" t="n">
        <v>34.68</v>
      </c>
      <c r="AN40" s="81" t="n">
        <f aca="false">AL40/3600</f>
        <v>1.34493055555556</v>
      </c>
      <c r="AO40" s="73"/>
      <c r="AP40" s="73"/>
      <c r="AQ40" s="73"/>
      <c r="AR40" s="104" t="n">
        <f aca="false">AV40</f>
        <v>28954.448</v>
      </c>
      <c r="AS40" s="103" t="n">
        <f aca="false">AX40</f>
        <v>39.2422</v>
      </c>
      <c r="AT40" s="103" t="n">
        <f aca="false">AV40</f>
        <v>28954.448</v>
      </c>
      <c r="AU40" s="105" t="n">
        <f aca="false">AY40</f>
        <v>40.0299</v>
      </c>
      <c r="AV40" s="80" t="n">
        <v>28954.448</v>
      </c>
      <c r="AW40" s="72" t="n">
        <v>36.9181</v>
      </c>
      <c r="AX40" s="72" t="n">
        <v>39.2422</v>
      </c>
      <c r="AY40" s="72" t="n">
        <v>40.0299</v>
      </c>
      <c r="AZ40" s="72" t="n">
        <v>5694.21</v>
      </c>
      <c r="BA40" s="72" t="n">
        <v>42.89</v>
      </c>
      <c r="BB40" s="81" t="n">
        <f aca="false">AZ40/3600</f>
        <v>1.581725</v>
      </c>
      <c r="BC40" s="73"/>
      <c r="BD40" s="73"/>
      <c r="BE40" s="73"/>
      <c r="BF40" s="104" t="n">
        <f aca="false">BJ40</f>
        <v>28929.8448</v>
      </c>
      <c r="BG40" s="103" t="n">
        <f aca="false">BL40</f>
        <v>39.2414</v>
      </c>
      <c r="BH40" s="103" t="n">
        <f aca="false">BJ40</f>
        <v>28929.8448</v>
      </c>
      <c r="BI40" s="105" t="n">
        <f aca="false">BM40</f>
        <v>40.027</v>
      </c>
      <c r="BJ40" s="80" t="n">
        <v>28929.8448</v>
      </c>
      <c r="BK40" s="72" t="n">
        <v>36.9094</v>
      </c>
      <c r="BL40" s="72" t="n">
        <v>39.2414</v>
      </c>
      <c r="BM40" s="72" t="n">
        <v>40.027</v>
      </c>
      <c r="BN40" s="72" t="n">
        <v>5432.66</v>
      </c>
      <c r="BO40" s="72" t="n">
        <v>40.47</v>
      </c>
      <c r="BP40" s="81" t="n">
        <f aca="false">BN40/3600</f>
        <v>1.50907222222222</v>
      </c>
      <c r="BQ40" s="73"/>
      <c r="BR40" s="73"/>
      <c r="BS40" s="73"/>
    </row>
    <row r="41" customFormat="false" ht="11.25" hidden="false" customHeight="false" outlineLevel="0" collapsed="false">
      <c r="A41" s="82"/>
      <c r="B41" s="82"/>
      <c r="C41" s="82" t="n">
        <v>32</v>
      </c>
      <c r="D41" s="103" t="n">
        <f aca="false">L41</f>
        <v>16999.3824</v>
      </c>
      <c r="E41" s="103" t="n">
        <f aca="false">N41</f>
        <v>36.8468</v>
      </c>
      <c r="F41" s="103" t="n">
        <f aca="false">L41</f>
        <v>16999.3824</v>
      </c>
      <c r="G41" s="103" t="n">
        <f aca="false">O41</f>
        <v>37.5656</v>
      </c>
      <c r="H41" s="103" t="n">
        <f aca="false">T41</f>
        <v>16996.5056</v>
      </c>
      <c r="I41" s="103" t="n">
        <f aca="false">V41</f>
        <v>36.8459</v>
      </c>
      <c r="J41" s="103" t="n">
        <f aca="false">T41</f>
        <v>16996.5056</v>
      </c>
      <c r="K41" s="103" t="n">
        <f aca="false">W41</f>
        <v>37.565</v>
      </c>
      <c r="L41" s="72" t="n">
        <v>16999.3824</v>
      </c>
      <c r="M41" s="72" t="n">
        <v>33.0487</v>
      </c>
      <c r="N41" s="72" t="n">
        <v>36.8468</v>
      </c>
      <c r="O41" s="72" t="n">
        <v>37.5656</v>
      </c>
      <c r="P41" s="72" t="n">
        <v>4677.17</v>
      </c>
      <c r="Q41" s="72" t="n">
        <v>35.39</v>
      </c>
      <c r="R41" s="72" t="n">
        <f aca="false">P41/3600</f>
        <v>1.29921388888889</v>
      </c>
      <c r="S41" s="73"/>
      <c r="T41" s="75" t="n">
        <v>16996.5056</v>
      </c>
      <c r="U41" s="75" t="n">
        <v>33.0487</v>
      </c>
      <c r="V41" s="75" t="n">
        <v>36.8459</v>
      </c>
      <c r="W41" s="75" t="n">
        <v>37.565</v>
      </c>
      <c r="X41" s="75" t="n">
        <v>4692.3</v>
      </c>
      <c r="Y41" s="75" t="n">
        <v>35.52</v>
      </c>
      <c r="Z41" s="72" t="n">
        <f aca="false">X41/3600</f>
        <v>1.30341666666667</v>
      </c>
      <c r="AA41" s="73"/>
      <c r="AB41" s="73"/>
      <c r="AC41" s="83"/>
      <c r="AD41" s="104" t="n">
        <f aca="false">AH41</f>
        <v>16986.0952</v>
      </c>
      <c r="AE41" s="103" t="n">
        <f aca="false">AJ41</f>
        <v>36.8448</v>
      </c>
      <c r="AF41" s="103" t="n">
        <f aca="false">AH41</f>
        <v>16986.0952</v>
      </c>
      <c r="AG41" s="105" t="n">
        <f aca="false">AK41</f>
        <v>37.5647</v>
      </c>
      <c r="AH41" s="80" t="n">
        <v>16986.0952</v>
      </c>
      <c r="AI41" s="72" t="n">
        <v>33.0433</v>
      </c>
      <c r="AJ41" s="72" t="n">
        <v>36.8448</v>
      </c>
      <c r="AK41" s="72" t="n">
        <v>37.5647</v>
      </c>
      <c r="AL41" s="72" t="n">
        <v>4676.6</v>
      </c>
      <c r="AM41" s="72" t="n">
        <v>35.28</v>
      </c>
      <c r="AN41" s="81" t="n">
        <f aca="false">AL41/3600</f>
        <v>1.29905555555556</v>
      </c>
      <c r="AO41" s="73"/>
      <c r="AP41" s="73"/>
      <c r="AQ41" s="73"/>
      <c r="AR41" s="104" t="n">
        <f aca="false">AV41</f>
        <v>16995.8296</v>
      </c>
      <c r="AS41" s="103" t="n">
        <f aca="false">AX41</f>
        <v>36.8448</v>
      </c>
      <c r="AT41" s="103" t="n">
        <f aca="false">AV41</f>
        <v>16995.8296</v>
      </c>
      <c r="AU41" s="105" t="n">
        <f aca="false">AY41</f>
        <v>37.5653</v>
      </c>
      <c r="AV41" s="80" t="n">
        <v>16995.8296</v>
      </c>
      <c r="AW41" s="72" t="n">
        <v>33.0481</v>
      </c>
      <c r="AX41" s="72" t="n">
        <v>36.8448</v>
      </c>
      <c r="AY41" s="72" t="n">
        <v>37.5653</v>
      </c>
      <c r="AZ41" s="72" t="n">
        <v>4675.38</v>
      </c>
      <c r="BA41" s="72" t="n">
        <v>35.37</v>
      </c>
      <c r="BB41" s="81" t="n">
        <f aca="false">AZ41/3600</f>
        <v>1.29871666666667</v>
      </c>
      <c r="BC41" s="73"/>
      <c r="BD41" s="73"/>
      <c r="BE41" s="73"/>
      <c r="BF41" s="104" t="n">
        <f aca="false">BJ41</f>
        <v>16985.8536</v>
      </c>
      <c r="BG41" s="103" t="n">
        <f aca="false">BL41</f>
        <v>36.8451</v>
      </c>
      <c r="BH41" s="103" t="n">
        <f aca="false">BJ41</f>
        <v>16985.8536</v>
      </c>
      <c r="BI41" s="105" t="n">
        <f aca="false">BM41</f>
        <v>37.5639</v>
      </c>
      <c r="BJ41" s="80" t="n">
        <v>16985.8536</v>
      </c>
      <c r="BK41" s="72" t="n">
        <v>33.0423</v>
      </c>
      <c r="BL41" s="72" t="n">
        <v>36.8451</v>
      </c>
      <c r="BM41" s="72" t="n">
        <v>37.5639</v>
      </c>
      <c r="BN41" s="72" t="n">
        <v>4099.8</v>
      </c>
      <c r="BO41" s="72" t="n">
        <v>29.81</v>
      </c>
      <c r="BP41" s="81" t="n">
        <f aca="false">BN41/3600</f>
        <v>1.13883333333333</v>
      </c>
      <c r="BQ41" s="73"/>
      <c r="BR41" s="73"/>
      <c r="BS41" s="73"/>
    </row>
    <row r="42" customFormat="false" ht="12" hidden="false" customHeight="false" outlineLevel="0" collapsed="false">
      <c r="A42" s="82"/>
      <c r="B42" s="84"/>
      <c r="C42" s="84" t="n">
        <v>37</v>
      </c>
      <c r="D42" s="106" t="n">
        <f aca="false">L42</f>
        <v>9079.8528</v>
      </c>
      <c r="E42" s="106" t="n">
        <f aca="false">N42</f>
        <v>34.8029</v>
      </c>
      <c r="F42" s="106" t="n">
        <f aca="false">L42</f>
        <v>9079.8528</v>
      </c>
      <c r="G42" s="106" t="n">
        <f aca="false">O42</f>
        <v>35.4703</v>
      </c>
      <c r="H42" s="106" t="n">
        <f aca="false">T42</f>
        <v>9081.3616</v>
      </c>
      <c r="I42" s="106" t="n">
        <f aca="false">V42</f>
        <v>34.8044</v>
      </c>
      <c r="J42" s="106" t="n">
        <f aca="false">T42</f>
        <v>9081.3616</v>
      </c>
      <c r="K42" s="106" t="n">
        <f aca="false">W42</f>
        <v>35.4695</v>
      </c>
      <c r="L42" s="86" t="n">
        <v>9079.8528</v>
      </c>
      <c r="M42" s="86" t="n">
        <v>29.4121</v>
      </c>
      <c r="N42" s="86" t="n">
        <v>34.8029</v>
      </c>
      <c r="O42" s="86" t="n">
        <v>35.4703</v>
      </c>
      <c r="P42" s="86" t="n">
        <v>3506.87</v>
      </c>
      <c r="Q42" s="86" t="n">
        <v>26.01</v>
      </c>
      <c r="R42" s="86" t="n">
        <f aca="false">P42/3600</f>
        <v>0.974130555555556</v>
      </c>
      <c r="S42" s="84"/>
      <c r="T42" s="87" t="n">
        <v>9081.3616</v>
      </c>
      <c r="U42" s="87" t="n">
        <v>29.414</v>
      </c>
      <c r="V42" s="87" t="n">
        <v>34.8044</v>
      </c>
      <c r="W42" s="87" t="n">
        <v>35.4695</v>
      </c>
      <c r="X42" s="87" t="n">
        <v>4076.69</v>
      </c>
      <c r="Y42" s="87" t="n">
        <v>31.87</v>
      </c>
      <c r="Z42" s="86" t="n">
        <f aca="false">X42/3600</f>
        <v>1.13241388888889</v>
      </c>
      <c r="AA42" s="84"/>
      <c r="AB42" s="84"/>
      <c r="AC42" s="88"/>
      <c r="AD42" s="107" t="n">
        <f aca="false">AH42</f>
        <v>9070.828</v>
      </c>
      <c r="AE42" s="106" t="n">
        <f aca="false">AJ42</f>
        <v>34.8034</v>
      </c>
      <c r="AF42" s="106" t="n">
        <f aca="false">AH42</f>
        <v>9070.828</v>
      </c>
      <c r="AG42" s="108" t="n">
        <f aca="false">AK42</f>
        <v>35.4688</v>
      </c>
      <c r="AH42" s="91" t="n">
        <v>9070.828</v>
      </c>
      <c r="AI42" s="86" t="n">
        <v>29.4064</v>
      </c>
      <c r="AJ42" s="86" t="n">
        <v>34.8034</v>
      </c>
      <c r="AK42" s="86" t="n">
        <v>35.4688</v>
      </c>
      <c r="AL42" s="86" t="n">
        <v>4057.31</v>
      </c>
      <c r="AM42" s="86" t="n">
        <v>31.6</v>
      </c>
      <c r="AN42" s="92" t="n">
        <f aca="false">AL42/3600</f>
        <v>1.12703055555556</v>
      </c>
      <c r="AO42" s="84"/>
      <c r="AP42" s="84"/>
      <c r="AQ42" s="84"/>
      <c r="AR42" s="107" t="n">
        <f aca="false">AV42</f>
        <v>9086.3056</v>
      </c>
      <c r="AS42" s="106" t="n">
        <f aca="false">AX42</f>
        <v>34.803</v>
      </c>
      <c r="AT42" s="106" t="n">
        <f aca="false">AV42</f>
        <v>9086.3056</v>
      </c>
      <c r="AU42" s="108" t="n">
        <f aca="false">AY42</f>
        <v>35.4687</v>
      </c>
      <c r="AV42" s="91" t="n">
        <v>9086.3056</v>
      </c>
      <c r="AW42" s="86" t="n">
        <v>29.4168</v>
      </c>
      <c r="AX42" s="86" t="n">
        <v>34.803</v>
      </c>
      <c r="AY42" s="86" t="n">
        <v>35.4687</v>
      </c>
      <c r="AZ42" s="86" t="n">
        <v>4280.84</v>
      </c>
      <c r="BA42" s="86" t="n">
        <v>33.2</v>
      </c>
      <c r="BB42" s="92" t="n">
        <f aca="false">AZ42/3600</f>
        <v>1.18912222222222</v>
      </c>
      <c r="BC42" s="84"/>
      <c r="BD42" s="84"/>
      <c r="BE42" s="84"/>
      <c r="BF42" s="107" t="n">
        <f aca="false">BJ42</f>
        <v>9068.4512</v>
      </c>
      <c r="BG42" s="106" t="n">
        <f aca="false">BL42</f>
        <v>34.8027</v>
      </c>
      <c r="BH42" s="106" t="n">
        <f aca="false">BJ42</f>
        <v>9068.4512</v>
      </c>
      <c r="BI42" s="108" t="n">
        <f aca="false">BM42</f>
        <v>35.465</v>
      </c>
      <c r="BJ42" s="91" t="n">
        <v>9068.4512</v>
      </c>
      <c r="BK42" s="86" t="n">
        <v>29.4049</v>
      </c>
      <c r="BL42" s="86" t="n">
        <v>34.8027</v>
      </c>
      <c r="BM42" s="86" t="n">
        <v>35.465</v>
      </c>
      <c r="BN42" s="86" t="n">
        <v>3543.84</v>
      </c>
      <c r="BO42" s="86" t="n">
        <v>26.51</v>
      </c>
      <c r="BP42" s="92" t="n">
        <f aca="false">BN42/3600</f>
        <v>0.9844</v>
      </c>
      <c r="BQ42" s="84"/>
      <c r="BR42" s="84"/>
      <c r="BS42" s="84"/>
    </row>
    <row r="43" customFormat="false" ht="11.25" hidden="false" customHeight="false" outlineLevel="0" collapsed="false">
      <c r="A43" s="82"/>
      <c r="B43" s="70" t="s">
        <v>64</v>
      </c>
      <c r="C43" s="70" t="n">
        <v>22</v>
      </c>
      <c r="D43" s="100" t="n">
        <f aca="false">L43</f>
        <v>15753.732</v>
      </c>
      <c r="E43" s="100" t="n">
        <f aca="false">N43</f>
        <v>43.6727</v>
      </c>
      <c r="F43" s="100" t="n">
        <f aca="false">L43</f>
        <v>15753.732</v>
      </c>
      <c r="G43" s="100" t="n">
        <f aca="false">O43</f>
        <v>44.4169</v>
      </c>
      <c r="H43" s="100" t="n">
        <f aca="false">T43</f>
        <v>15790.0656</v>
      </c>
      <c r="I43" s="100" t="n">
        <f aca="false">V43</f>
        <v>43.6672</v>
      </c>
      <c r="J43" s="100" t="n">
        <f aca="false">T43</f>
        <v>15790.0656</v>
      </c>
      <c r="K43" s="100" t="n">
        <f aca="false">W43</f>
        <v>44.4108</v>
      </c>
      <c r="L43" s="93" t="n">
        <v>15753.732</v>
      </c>
      <c r="M43" s="93" t="n">
        <v>42.4515</v>
      </c>
      <c r="N43" s="93" t="n">
        <v>43.6727</v>
      </c>
      <c r="O43" s="93" t="n">
        <v>44.4169</v>
      </c>
      <c r="P43" s="93" t="n">
        <v>3180.4</v>
      </c>
      <c r="Q43" s="93" t="n">
        <v>22.97</v>
      </c>
      <c r="R43" s="93" t="n">
        <f aca="false">P43/3600</f>
        <v>0.883444444444445</v>
      </c>
      <c r="S43" s="96"/>
      <c r="T43" s="74" t="n">
        <v>15790.0656</v>
      </c>
      <c r="U43" s="74" t="n">
        <v>42.4591</v>
      </c>
      <c r="V43" s="74" t="n">
        <v>43.6672</v>
      </c>
      <c r="W43" s="74" t="n">
        <v>44.4108</v>
      </c>
      <c r="X43" s="74" t="n">
        <v>3217.14</v>
      </c>
      <c r="Y43" s="74" t="n">
        <v>23.02</v>
      </c>
      <c r="Z43" s="93" t="n">
        <f aca="false">X43/3600</f>
        <v>0.89365</v>
      </c>
      <c r="AA43" s="76" t="e">
        <f aca="false">RBJM($L43:$M46,T43:U46)</f>
        <v>#VALUE!</v>
      </c>
      <c r="AB43" s="76" t="e">
        <f aca="false">RBJM($D43:$E46,H43:I46)</f>
        <v>#VALUE!</v>
      </c>
      <c r="AC43" s="77" t="e">
        <f aca="false">RBJM($F43:$G46,J43:K46)</f>
        <v>#VALUE!</v>
      </c>
      <c r="AD43" s="101" t="n">
        <f aca="false">AH43</f>
        <v>15711.2104</v>
      </c>
      <c r="AE43" s="100" t="n">
        <f aca="false">AJ43</f>
        <v>43.6472</v>
      </c>
      <c r="AF43" s="100" t="n">
        <f aca="false">AH43</f>
        <v>15711.2104</v>
      </c>
      <c r="AG43" s="102" t="n">
        <f aca="false">AK43</f>
        <v>44.4035</v>
      </c>
      <c r="AH43" s="94" t="n">
        <v>15711.2104</v>
      </c>
      <c r="AI43" s="93" t="n">
        <v>42.4281</v>
      </c>
      <c r="AJ43" s="93" t="n">
        <v>43.6472</v>
      </c>
      <c r="AK43" s="93" t="n">
        <v>44.4035</v>
      </c>
      <c r="AL43" s="93" t="n">
        <v>3196.04</v>
      </c>
      <c r="AM43" s="93" t="n">
        <v>22.87</v>
      </c>
      <c r="AN43" s="99" t="n">
        <f aca="false">AL43/3600</f>
        <v>0.887788888888889</v>
      </c>
      <c r="AO43" s="76" t="e">
        <f aca="false">RBJM($L43:$M46,AH43:AI46)</f>
        <v>#VALUE!</v>
      </c>
      <c r="AP43" s="76" t="e">
        <f aca="false">RBJM($D43:$E46,AD43:AE46)</f>
        <v>#VALUE!</v>
      </c>
      <c r="AQ43" s="76" t="e">
        <f aca="false">RBJM($F43:$G46,AF43:AG46)</f>
        <v>#VALUE!</v>
      </c>
      <c r="AR43" s="101" t="n">
        <f aca="false">AV43</f>
        <v>15780.1928</v>
      </c>
      <c r="AS43" s="100" t="n">
        <f aca="false">AX43</f>
        <v>43.6612</v>
      </c>
      <c r="AT43" s="100" t="n">
        <f aca="false">AV43</f>
        <v>15780.1928</v>
      </c>
      <c r="AU43" s="102" t="n">
        <f aca="false">AY43</f>
        <v>44.4067</v>
      </c>
      <c r="AV43" s="94" t="n">
        <v>15780.1928</v>
      </c>
      <c r="AW43" s="93" t="n">
        <v>42.457</v>
      </c>
      <c r="AX43" s="93" t="n">
        <v>43.6612</v>
      </c>
      <c r="AY43" s="93" t="n">
        <v>44.4067</v>
      </c>
      <c r="AZ43" s="93" t="n">
        <v>3204.54</v>
      </c>
      <c r="BA43" s="93" t="n">
        <v>23</v>
      </c>
      <c r="BB43" s="99" t="n">
        <f aca="false">AZ43/3600</f>
        <v>0.89015</v>
      </c>
      <c r="BC43" s="76" t="e">
        <f aca="false">RBJM($L43:$M46,AV43:AW46)</f>
        <v>#VALUE!</v>
      </c>
      <c r="BD43" s="76" t="e">
        <f aca="false">RBJM($D43:$E46,AR43:AS46)</f>
        <v>#VALUE!</v>
      </c>
      <c r="BE43" s="76" t="e">
        <f aca="false">RBJM($F43:$G46,AT43:AU46)</f>
        <v>#VALUE!</v>
      </c>
      <c r="BF43" s="101" t="n">
        <f aca="false">BJ43</f>
        <v>15713.7232</v>
      </c>
      <c r="BG43" s="100" t="n">
        <f aca="false">BL43</f>
        <v>43.6369</v>
      </c>
      <c r="BH43" s="100" t="n">
        <f aca="false">BJ43</f>
        <v>15713.7232</v>
      </c>
      <c r="BI43" s="102" t="n">
        <f aca="false">BM43</f>
        <v>44.3982</v>
      </c>
      <c r="BJ43" s="94" t="n">
        <v>15713.7232</v>
      </c>
      <c r="BK43" s="93" t="n">
        <v>42.4247</v>
      </c>
      <c r="BL43" s="93" t="n">
        <v>43.6369</v>
      </c>
      <c r="BM43" s="93" t="n">
        <v>44.3982</v>
      </c>
      <c r="BN43" s="93" t="n">
        <v>3311.33</v>
      </c>
      <c r="BO43" s="93" t="n">
        <v>23.49</v>
      </c>
      <c r="BP43" s="99" t="n">
        <f aca="false">BN43/3600</f>
        <v>0.919813888888889</v>
      </c>
      <c r="BQ43" s="76" t="e">
        <f aca="false">RBJM($L43:$M46,BJ43:BK46)</f>
        <v>#VALUE!</v>
      </c>
      <c r="BR43" s="76" t="e">
        <f aca="false">RBJM($D43:$E46,BF43:BG46)</f>
        <v>#VALUE!</v>
      </c>
      <c r="BS43" s="76" t="e">
        <f aca="false">RBJM($F43:$G46,BH43:BI46)</f>
        <v>#VALUE!</v>
      </c>
    </row>
    <row r="44" customFormat="false" ht="11.25" hidden="false" customHeight="false" outlineLevel="0" collapsed="false">
      <c r="A44" s="82"/>
      <c r="B44" s="82" t="s">
        <v>65</v>
      </c>
      <c r="C44" s="82" t="n">
        <v>27</v>
      </c>
      <c r="D44" s="103" t="n">
        <f aca="false">L44</f>
        <v>9552.8912</v>
      </c>
      <c r="E44" s="103" t="n">
        <f aca="false">N44</f>
        <v>40.3947</v>
      </c>
      <c r="F44" s="103" t="n">
        <f aca="false">L44</f>
        <v>9552.8912</v>
      </c>
      <c r="G44" s="103" t="n">
        <f aca="false">O44</f>
        <v>41.7236</v>
      </c>
      <c r="H44" s="103" t="n">
        <f aca="false">T44</f>
        <v>9563.9512</v>
      </c>
      <c r="I44" s="103" t="n">
        <f aca="false">V44</f>
        <v>40.3974</v>
      </c>
      <c r="J44" s="103" t="n">
        <f aca="false">T44</f>
        <v>9563.9512</v>
      </c>
      <c r="K44" s="103" t="n">
        <f aca="false">W44</f>
        <v>41.7249</v>
      </c>
      <c r="L44" s="72" t="n">
        <v>9552.8912</v>
      </c>
      <c r="M44" s="72" t="n">
        <v>39.0731</v>
      </c>
      <c r="N44" s="72" t="n">
        <v>40.3947</v>
      </c>
      <c r="O44" s="72" t="n">
        <v>41.7236</v>
      </c>
      <c r="P44" s="72" t="n">
        <v>2412.22</v>
      </c>
      <c r="Q44" s="72" t="n">
        <v>16.81</v>
      </c>
      <c r="R44" s="72" t="n">
        <f aca="false">P44/3600</f>
        <v>0.670061111111111</v>
      </c>
      <c r="S44" s="73"/>
      <c r="T44" s="75" t="n">
        <v>9563.9512</v>
      </c>
      <c r="U44" s="75" t="n">
        <v>39.0807</v>
      </c>
      <c r="V44" s="75" t="n">
        <v>40.3974</v>
      </c>
      <c r="W44" s="75" t="n">
        <v>41.7249</v>
      </c>
      <c r="X44" s="75" t="n">
        <v>2763.46</v>
      </c>
      <c r="Y44" s="75" t="n">
        <v>20.13</v>
      </c>
      <c r="Z44" s="72" t="n">
        <f aca="false">X44/3600</f>
        <v>0.767627777777778</v>
      </c>
      <c r="AA44" s="73"/>
      <c r="AB44" s="73"/>
      <c r="AC44" s="83"/>
      <c r="AD44" s="104" t="n">
        <f aca="false">AH44</f>
        <v>9524.876</v>
      </c>
      <c r="AE44" s="103" t="n">
        <f aca="false">AJ44</f>
        <v>40.3802</v>
      </c>
      <c r="AF44" s="103" t="n">
        <f aca="false">AH44</f>
        <v>9524.876</v>
      </c>
      <c r="AG44" s="105" t="n">
        <f aca="false">AK44</f>
        <v>41.7198</v>
      </c>
      <c r="AH44" s="80" t="n">
        <v>9524.876</v>
      </c>
      <c r="AI44" s="72" t="n">
        <v>39.0501</v>
      </c>
      <c r="AJ44" s="72" t="n">
        <v>40.3802</v>
      </c>
      <c r="AK44" s="72" t="n">
        <v>41.7198</v>
      </c>
      <c r="AL44" s="72" t="n">
        <v>2904.28</v>
      </c>
      <c r="AM44" s="72" t="n">
        <v>20.95</v>
      </c>
      <c r="AN44" s="81" t="n">
        <f aca="false">AL44/3600</f>
        <v>0.806744444444445</v>
      </c>
      <c r="AO44" s="73"/>
      <c r="AP44" s="73"/>
      <c r="AQ44" s="73"/>
      <c r="AR44" s="104" t="n">
        <f aca="false">AV44</f>
        <v>9562.7616</v>
      </c>
      <c r="AS44" s="103" t="n">
        <f aca="false">AX44</f>
        <v>40.3914</v>
      </c>
      <c r="AT44" s="103" t="n">
        <f aca="false">AV44</f>
        <v>9562.7616</v>
      </c>
      <c r="AU44" s="105" t="n">
        <f aca="false">AY44</f>
        <v>41.7189</v>
      </c>
      <c r="AV44" s="80" t="n">
        <v>9562.7616</v>
      </c>
      <c r="AW44" s="72" t="n">
        <v>39.0773</v>
      </c>
      <c r="AX44" s="72" t="n">
        <v>40.3914</v>
      </c>
      <c r="AY44" s="72" t="n">
        <v>41.7189</v>
      </c>
      <c r="AZ44" s="72" t="n">
        <v>2877.17</v>
      </c>
      <c r="BA44" s="72" t="n">
        <v>20.69</v>
      </c>
      <c r="BB44" s="81" t="n">
        <f aca="false">AZ44/3600</f>
        <v>0.799213888888889</v>
      </c>
      <c r="BC44" s="73"/>
      <c r="BD44" s="73"/>
      <c r="BE44" s="73"/>
      <c r="BF44" s="104" t="n">
        <f aca="false">BJ44</f>
        <v>9520.8352</v>
      </c>
      <c r="BG44" s="103" t="n">
        <f aca="false">BL44</f>
        <v>40.3742</v>
      </c>
      <c r="BH44" s="103" t="n">
        <f aca="false">BJ44</f>
        <v>9520.8352</v>
      </c>
      <c r="BI44" s="105" t="n">
        <f aca="false">BM44</f>
        <v>41.7163</v>
      </c>
      <c r="BJ44" s="80" t="n">
        <v>9520.8352</v>
      </c>
      <c r="BK44" s="72" t="n">
        <v>39.0447</v>
      </c>
      <c r="BL44" s="72" t="n">
        <v>40.3742</v>
      </c>
      <c r="BM44" s="72" t="n">
        <v>41.7163</v>
      </c>
      <c r="BN44" s="72" t="n">
        <v>2758.27</v>
      </c>
      <c r="BO44" s="72" t="n">
        <v>20.22</v>
      </c>
      <c r="BP44" s="81" t="n">
        <f aca="false">BN44/3600</f>
        <v>0.766186111111111</v>
      </c>
      <c r="BQ44" s="73"/>
      <c r="BR44" s="73"/>
      <c r="BS44" s="73"/>
    </row>
    <row r="45" customFormat="false" ht="11.25" hidden="false" customHeight="false" outlineLevel="0" collapsed="false">
      <c r="A45" s="82"/>
      <c r="B45" s="82"/>
      <c r="C45" s="82" t="n">
        <v>32</v>
      </c>
      <c r="D45" s="103" t="n">
        <f aca="false">L45</f>
        <v>5351.2648</v>
      </c>
      <c r="E45" s="103" t="n">
        <f aca="false">N45</f>
        <v>37.7885</v>
      </c>
      <c r="F45" s="103" t="n">
        <f aca="false">L45</f>
        <v>5351.2648</v>
      </c>
      <c r="G45" s="103" t="n">
        <f aca="false">O45</f>
        <v>39.6528</v>
      </c>
      <c r="H45" s="103" t="n">
        <f aca="false">T45</f>
        <v>5349.1928</v>
      </c>
      <c r="I45" s="103" t="n">
        <f aca="false">V45</f>
        <v>37.7852</v>
      </c>
      <c r="J45" s="103" t="n">
        <f aca="false">T45</f>
        <v>5349.1928</v>
      </c>
      <c r="K45" s="103" t="n">
        <f aca="false">W45</f>
        <v>39.6511</v>
      </c>
      <c r="L45" s="72" t="n">
        <v>5351.2648</v>
      </c>
      <c r="M45" s="72" t="n">
        <v>35.589</v>
      </c>
      <c r="N45" s="72" t="n">
        <v>37.7885</v>
      </c>
      <c r="O45" s="72" t="n">
        <v>39.6528</v>
      </c>
      <c r="P45" s="72" t="n">
        <v>2098.97</v>
      </c>
      <c r="Q45" s="72" t="n">
        <v>14.94</v>
      </c>
      <c r="R45" s="72" t="n">
        <f aca="false">P45/3600</f>
        <v>0.583047222222222</v>
      </c>
      <c r="S45" s="73"/>
      <c r="T45" s="75" t="n">
        <v>5349.1928</v>
      </c>
      <c r="U45" s="75" t="n">
        <v>35.5841</v>
      </c>
      <c r="V45" s="75" t="n">
        <v>37.7852</v>
      </c>
      <c r="W45" s="75" t="n">
        <v>39.6511</v>
      </c>
      <c r="X45" s="75" t="n">
        <v>2007.87</v>
      </c>
      <c r="Y45" s="75" t="n">
        <v>14.35</v>
      </c>
      <c r="Z45" s="72" t="n">
        <f aca="false">X45/3600</f>
        <v>0.557741666666667</v>
      </c>
      <c r="AA45" s="73"/>
      <c r="AB45" s="73"/>
      <c r="AC45" s="83"/>
      <c r="AD45" s="104" t="n">
        <f aca="false">AH45</f>
        <v>5339.3544</v>
      </c>
      <c r="AE45" s="103" t="n">
        <f aca="false">AJ45</f>
        <v>37.7818</v>
      </c>
      <c r="AF45" s="103" t="n">
        <f aca="false">AH45</f>
        <v>5339.3544</v>
      </c>
      <c r="AG45" s="105" t="n">
        <f aca="false">AK45</f>
        <v>39.6468</v>
      </c>
      <c r="AH45" s="80" t="n">
        <v>5339.3544</v>
      </c>
      <c r="AI45" s="72" t="n">
        <v>35.5736</v>
      </c>
      <c r="AJ45" s="72" t="n">
        <v>37.7818</v>
      </c>
      <c r="AK45" s="72" t="n">
        <v>39.6468</v>
      </c>
      <c r="AL45" s="72" t="n">
        <v>2455.85</v>
      </c>
      <c r="AM45" s="72" t="n">
        <v>18.58</v>
      </c>
      <c r="AN45" s="81" t="n">
        <f aca="false">AL45/3600</f>
        <v>0.682180555555556</v>
      </c>
      <c r="AO45" s="73"/>
      <c r="AP45" s="73"/>
      <c r="AQ45" s="73"/>
      <c r="AR45" s="104" t="n">
        <f aca="false">AV45</f>
        <v>5347.9392</v>
      </c>
      <c r="AS45" s="103" t="n">
        <f aca="false">AX45</f>
        <v>37.79</v>
      </c>
      <c r="AT45" s="103" t="n">
        <f aca="false">AV45</f>
        <v>5347.9392</v>
      </c>
      <c r="AU45" s="105" t="n">
        <f aca="false">AY45</f>
        <v>39.6548</v>
      </c>
      <c r="AV45" s="80" t="n">
        <v>5347.9392</v>
      </c>
      <c r="AW45" s="72" t="n">
        <v>35.5834</v>
      </c>
      <c r="AX45" s="72" t="n">
        <v>37.79</v>
      </c>
      <c r="AY45" s="72" t="n">
        <v>39.6548</v>
      </c>
      <c r="AZ45" s="72" t="n">
        <v>2415.98</v>
      </c>
      <c r="BA45" s="72" t="n">
        <v>18.23</v>
      </c>
      <c r="BB45" s="81" t="n">
        <f aca="false">AZ45/3600</f>
        <v>0.671105555555556</v>
      </c>
      <c r="BC45" s="73"/>
      <c r="BD45" s="73"/>
      <c r="BE45" s="73"/>
      <c r="BF45" s="104" t="n">
        <f aca="false">BJ45</f>
        <v>5337.896</v>
      </c>
      <c r="BG45" s="103" t="n">
        <f aca="false">BL45</f>
        <v>37.7805</v>
      </c>
      <c r="BH45" s="103" t="n">
        <f aca="false">BJ45</f>
        <v>5337.896</v>
      </c>
      <c r="BI45" s="105" t="n">
        <f aca="false">BM45</f>
        <v>39.6501</v>
      </c>
      <c r="BJ45" s="80" t="n">
        <v>5337.896</v>
      </c>
      <c r="BK45" s="72" t="n">
        <v>35.5707</v>
      </c>
      <c r="BL45" s="72" t="n">
        <v>37.7805</v>
      </c>
      <c r="BM45" s="72" t="n">
        <v>39.6501</v>
      </c>
      <c r="BN45" s="72" t="n">
        <v>2100.8</v>
      </c>
      <c r="BO45" s="72" t="n">
        <v>14.78</v>
      </c>
      <c r="BP45" s="81" t="n">
        <f aca="false">BN45/3600</f>
        <v>0.583555555555556</v>
      </c>
      <c r="BQ45" s="73"/>
      <c r="BR45" s="73"/>
      <c r="BS45" s="73"/>
    </row>
    <row r="46" customFormat="false" ht="12" hidden="false" customHeight="false" outlineLevel="0" collapsed="false">
      <c r="A46" s="84"/>
      <c r="B46" s="84"/>
      <c r="C46" s="84" t="n">
        <v>37</v>
      </c>
      <c r="D46" s="106" t="n">
        <f aca="false">L46</f>
        <v>2683.6992</v>
      </c>
      <c r="E46" s="106" t="n">
        <f aca="false">N46</f>
        <v>35.7843</v>
      </c>
      <c r="F46" s="106" t="n">
        <f aca="false">L46</f>
        <v>2683.6992</v>
      </c>
      <c r="G46" s="106" t="n">
        <f aca="false">O46</f>
        <v>37.5904</v>
      </c>
      <c r="H46" s="106" t="n">
        <f aca="false">T46</f>
        <v>2684.5144</v>
      </c>
      <c r="I46" s="106" t="n">
        <f aca="false">V46</f>
        <v>35.7854</v>
      </c>
      <c r="J46" s="106" t="n">
        <f aca="false">T46</f>
        <v>2684.5144</v>
      </c>
      <c r="K46" s="106" t="n">
        <f aca="false">W46</f>
        <v>37.5961</v>
      </c>
      <c r="L46" s="86" t="n">
        <v>2683.6992</v>
      </c>
      <c r="M46" s="86" t="n">
        <v>32.2354</v>
      </c>
      <c r="N46" s="86" t="n">
        <v>35.7843</v>
      </c>
      <c r="O46" s="86" t="n">
        <v>37.5904</v>
      </c>
      <c r="P46" s="86" t="n">
        <v>2253.58</v>
      </c>
      <c r="Q46" s="86" t="n">
        <v>16.12</v>
      </c>
      <c r="R46" s="86" t="n">
        <f aca="false">P46/3600</f>
        <v>0.625994444444444</v>
      </c>
      <c r="S46" s="84"/>
      <c r="T46" s="87" t="n">
        <v>2684.5144</v>
      </c>
      <c r="U46" s="87" t="n">
        <v>32.2382</v>
      </c>
      <c r="V46" s="87" t="n">
        <v>35.7854</v>
      </c>
      <c r="W46" s="87" t="n">
        <v>37.5961</v>
      </c>
      <c r="X46" s="87" t="n">
        <v>2165.82</v>
      </c>
      <c r="Y46" s="87" t="n">
        <v>15.86</v>
      </c>
      <c r="Z46" s="86" t="n">
        <f aca="false">X46/3600</f>
        <v>0.601616666666667</v>
      </c>
      <c r="AA46" s="84"/>
      <c r="AB46" s="84"/>
      <c r="AC46" s="88"/>
      <c r="AD46" s="107" t="n">
        <f aca="false">AH46</f>
        <v>2674.0176</v>
      </c>
      <c r="AE46" s="106" t="n">
        <f aca="false">AJ46</f>
        <v>35.7844</v>
      </c>
      <c r="AF46" s="106" t="n">
        <f aca="false">AH46</f>
        <v>2674.0176</v>
      </c>
      <c r="AG46" s="108" t="n">
        <f aca="false">AK46</f>
        <v>37.5857</v>
      </c>
      <c r="AH46" s="91" t="n">
        <v>2674.0176</v>
      </c>
      <c r="AI46" s="86" t="n">
        <v>32.2191</v>
      </c>
      <c r="AJ46" s="86" t="n">
        <v>35.7844</v>
      </c>
      <c r="AK46" s="86" t="n">
        <v>37.5857</v>
      </c>
      <c r="AL46" s="86" t="n">
        <v>1846.5</v>
      </c>
      <c r="AM46" s="86" t="n">
        <v>12.91</v>
      </c>
      <c r="AN46" s="92" t="n">
        <f aca="false">AL46/3600</f>
        <v>0.512916666666667</v>
      </c>
      <c r="AO46" s="84"/>
      <c r="AP46" s="84"/>
      <c r="AQ46" s="84"/>
      <c r="AR46" s="107" t="n">
        <f aca="false">AV46</f>
        <v>2687.2536</v>
      </c>
      <c r="AS46" s="106" t="n">
        <f aca="false">AX46</f>
        <v>35.7878</v>
      </c>
      <c r="AT46" s="106" t="n">
        <f aca="false">AV46</f>
        <v>2687.2536</v>
      </c>
      <c r="AU46" s="108" t="n">
        <f aca="false">AY46</f>
        <v>37.5957</v>
      </c>
      <c r="AV46" s="91" t="n">
        <v>2687.2536</v>
      </c>
      <c r="AW46" s="86" t="n">
        <v>32.2408</v>
      </c>
      <c r="AX46" s="86" t="n">
        <v>35.7878</v>
      </c>
      <c r="AY46" s="86" t="n">
        <v>37.5957</v>
      </c>
      <c r="AZ46" s="86" t="n">
        <v>2168.5</v>
      </c>
      <c r="BA46" s="86" t="n">
        <v>15.95</v>
      </c>
      <c r="BB46" s="92" t="n">
        <f aca="false">AZ46/3600</f>
        <v>0.602361111111111</v>
      </c>
      <c r="BC46" s="84"/>
      <c r="BD46" s="84"/>
      <c r="BE46" s="84"/>
      <c r="BF46" s="107" t="n">
        <f aca="false">BJ46</f>
        <v>2673.2296</v>
      </c>
      <c r="BG46" s="106" t="n">
        <f aca="false">BL46</f>
        <v>35.7846</v>
      </c>
      <c r="BH46" s="106" t="n">
        <f aca="false">BJ46</f>
        <v>2673.2296</v>
      </c>
      <c r="BI46" s="108" t="n">
        <f aca="false">BM46</f>
        <v>37.5827</v>
      </c>
      <c r="BJ46" s="91" t="n">
        <v>2673.2296</v>
      </c>
      <c r="BK46" s="86" t="n">
        <v>32.2164</v>
      </c>
      <c r="BL46" s="86" t="n">
        <v>35.7846</v>
      </c>
      <c r="BM46" s="86" t="n">
        <v>37.5827</v>
      </c>
      <c r="BN46" s="86" t="n">
        <v>1904.87</v>
      </c>
      <c r="BO46" s="86" t="n">
        <v>13.58</v>
      </c>
      <c r="BP46" s="92" t="n">
        <f aca="false">BN46/3600</f>
        <v>0.529130555555556</v>
      </c>
      <c r="BQ46" s="84"/>
      <c r="BR46" s="84"/>
      <c r="BS46" s="84"/>
    </row>
    <row r="47" customFormat="false" ht="11.25" hidden="false" customHeight="false" outlineLevel="0" collapsed="false">
      <c r="A47" s="70" t="s">
        <v>13</v>
      </c>
      <c r="B47" s="70" t="s">
        <v>66</v>
      </c>
      <c r="C47" s="70" t="n">
        <v>22</v>
      </c>
      <c r="D47" s="100" t="n">
        <f aca="false">L47</f>
        <v>5720.1184</v>
      </c>
      <c r="E47" s="100" t="n">
        <f aca="false">N47</f>
        <v>45.0213</v>
      </c>
      <c r="F47" s="100" t="n">
        <f aca="false">L47</f>
        <v>5720.1184</v>
      </c>
      <c r="G47" s="100" t="n">
        <f aca="false">O47</f>
        <v>44.7972</v>
      </c>
      <c r="H47" s="100" t="n">
        <f aca="false">T47</f>
        <v>5727.6288</v>
      </c>
      <c r="I47" s="100" t="n">
        <f aca="false">V47</f>
        <v>45.0194</v>
      </c>
      <c r="J47" s="100" t="n">
        <f aca="false">T47</f>
        <v>5727.6288</v>
      </c>
      <c r="K47" s="100" t="n">
        <f aca="false">W47</f>
        <v>44.7978</v>
      </c>
      <c r="L47" s="93" t="n">
        <v>5720.1184</v>
      </c>
      <c r="M47" s="93" t="n">
        <v>43.0859</v>
      </c>
      <c r="N47" s="93" t="n">
        <v>45.0213</v>
      </c>
      <c r="O47" s="93" t="n">
        <v>44.7972</v>
      </c>
      <c r="P47" s="93" t="n">
        <v>1249.1</v>
      </c>
      <c r="Q47" s="93" t="n">
        <v>8.32</v>
      </c>
      <c r="R47" s="93" t="n">
        <f aca="false">P47/3600</f>
        <v>0.346972222222222</v>
      </c>
      <c r="S47" s="96"/>
      <c r="T47" s="74" t="n">
        <v>5727.6288</v>
      </c>
      <c r="U47" s="74" t="n">
        <v>43.0892</v>
      </c>
      <c r="V47" s="74" t="n">
        <v>45.0194</v>
      </c>
      <c r="W47" s="74" t="n">
        <v>44.7978</v>
      </c>
      <c r="X47" s="74" t="n">
        <v>1099.46</v>
      </c>
      <c r="Y47" s="74" t="n">
        <v>7.48</v>
      </c>
      <c r="Z47" s="93" t="n">
        <f aca="false">X47/3600</f>
        <v>0.305405555555556</v>
      </c>
      <c r="AA47" s="76" t="e">
        <f aca="false">RBJM($L47:$M50,T47:U50)</f>
        <v>#VALUE!</v>
      </c>
      <c r="AB47" s="76" t="e">
        <f aca="false">RBJM($D47:$E50,H47:I50)</f>
        <v>#VALUE!</v>
      </c>
      <c r="AC47" s="77" t="e">
        <f aca="false">RBJM($F47:$G50,J47:K50)</f>
        <v>#VALUE!</v>
      </c>
      <c r="AD47" s="101" t="n">
        <f aca="false">AH47</f>
        <v>5709.016</v>
      </c>
      <c r="AE47" s="100" t="n">
        <f aca="false">AJ47</f>
        <v>45.0139</v>
      </c>
      <c r="AF47" s="100" t="n">
        <f aca="false">AH47</f>
        <v>5709.016</v>
      </c>
      <c r="AG47" s="102" t="n">
        <f aca="false">AK47</f>
        <v>44.7884</v>
      </c>
      <c r="AH47" s="94" t="n">
        <v>5709.016</v>
      </c>
      <c r="AI47" s="93" t="n">
        <v>43.0637</v>
      </c>
      <c r="AJ47" s="93" t="n">
        <v>45.0139</v>
      </c>
      <c r="AK47" s="93" t="n">
        <v>44.7884</v>
      </c>
      <c r="AL47" s="93" t="n">
        <v>1064.37</v>
      </c>
      <c r="AM47" s="93" t="n">
        <v>7.16</v>
      </c>
      <c r="AN47" s="99" t="n">
        <f aca="false">AL47/3600</f>
        <v>0.295658333333333</v>
      </c>
      <c r="AO47" s="76" t="e">
        <f aca="false">RBJM($L47:$M50,AH47:AI50)</f>
        <v>#VALUE!</v>
      </c>
      <c r="AP47" s="76" t="e">
        <f aca="false">RBJM($D47:$E50,AD47:AE50)</f>
        <v>#VALUE!</v>
      </c>
      <c r="AQ47" s="76" t="e">
        <f aca="false">RBJM($F47:$G50,AF47:AG50)</f>
        <v>#VALUE!</v>
      </c>
      <c r="AR47" s="101" t="n">
        <f aca="false">AV47</f>
        <v>5725.9224</v>
      </c>
      <c r="AS47" s="100" t="n">
        <f aca="false">AX47</f>
        <v>45.0164</v>
      </c>
      <c r="AT47" s="100" t="n">
        <f aca="false">AV47</f>
        <v>5725.9224</v>
      </c>
      <c r="AU47" s="102" t="n">
        <f aca="false">AY47</f>
        <v>44.7996</v>
      </c>
      <c r="AV47" s="94" t="n">
        <v>5725.9224</v>
      </c>
      <c r="AW47" s="93" t="n">
        <v>43.0867</v>
      </c>
      <c r="AX47" s="93" t="n">
        <v>45.0164</v>
      </c>
      <c r="AY47" s="93" t="n">
        <v>44.7996</v>
      </c>
      <c r="AZ47" s="93" t="n">
        <v>1250.15</v>
      </c>
      <c r="BA47" s="93" t="n">
        <v>8.36</v>
      </c>
      <c r="BB47" s="99" t="n">
        <f aca="false">AZ47/3600</f>
        <v>0.347263888888889</v>
      </c>
      <c r="BC47" s="76" t="e">
        <f aca="false">RBJM($L47:$M50,AV47:AW50)</f>
        <v>#VALUE!</v>
      </c>
      <c r="BD47" s="76" t="e">
        <f aca="false">RBJM($D47:$E50,AR47:AS50)</f>
        <v>#VALUE!</v>
      </c>
      <c r="BE47" s="76" t="e">
        <f aca="false">RBJM($F47:$G50,AT47:AU50)</f>
        <v>#VALUE!</v>
      </c>
      <c r="BF47" s="101" t="n">
        <f aca="false">BJ47</f>
        <v>5708.6024</v>
      </c>
      <c r="BG47" s="100" t="n">
        <f aca="false">BL47</f>
        <v>45.0176</v>
      </c>
      <c r="BH47" s="100" t="n">
        <f aca="false">BJ47</f>
        <v>5708.6024</v>
      </c>
      <c r="BI47" s="102" t="n">
        <f aca="false">BM47</f>
        <v>44.7882</v>
      </c>
      <c r="BJ47" s="94" t="n">
        <v>5708.6024</v>
      </c>
      <c r="BK47" s="93" t="n">
        <v>43.0585</v>
      </c>
      <c r="BL47" s="93" t="n">
        <v>45.0176</v>
      </c>
      <c r="BM47" s="93" t="n">
        <v>44.7882</v>
      </c>
      <c r="BN47" s="93" t="n">
        <v>1294.92</v>
      </c>
      <c r="BO47" s="93" t="n">
        <v>8.63</v>
      </c>
      <c r="BP47" s="99" t="n">
        <f aca="false">BN47/3600</f>
        <v>0.3597</v>
      </c>
      <c r="BQ47" s="76" t="e">
        <f aca="false">RBJM($L47:$M50,BJ47:BK50)</f>
        <v>#VALUE!</v>
      </c>
      <c r="BR47" s="76" t="e">
        <f aca="false">RBJM($D47:$E50,BF47:BG50)</f>
        <v>#VALUE!</v>
      </c>
      <c r="BS47" s="76" t="e">
        <f aca="false">RBJM($F47:$G50,BH47:BI50)</f>
        <v>#VALUE!</v>
      </c>
    </row>
    <row r="48" customFormat="false" ht="11.25" hidden="false" customHeight="false" outlineLevel="0" collapsed="false">
      <c r="A48" s="82" t="s">
        <v>67</v>
      </c>
      <c r="B48" s="82" t="s">
        <v>68</v>
      </c>
      <c r="C48" s="82" t="n">
        <v>27</v>
      </c>
      <c r="D48" s="103" t="n">
        <f aca="false">L48</f>
        <v>3445.4704</v>
      </c>
      <c r="E48" s="103" t="n">
        <f aca="false">N48</f>
        <v>41.9992</v>
      </c>
      <c r="F48" s="103" t="n">
        <f aca="false">L48</f>
        <v>3445.4704</v>
      </c>
      <c r="G48" s="103" t="n">
        <f aca="false">O48</f>
        <v>41.5041</v>
      </c>
      <c r="H48" s="103" t="n">
        <f aca="false">T48</f>
        <v>3446.8496</v>
      </c>
      <c r="I48" s="103" t="n">
        <f aca="false">V48</f>
        <v>42.0024</v>
      </c>
      <c r="J48" s="103" t="n">
        <f aca="false">T48</f>
        <v>3446.8496</v>
      </c>
      <c r="K48" s="103" t="n">
        <f aca="false">W48</f>
        <v>41.5026</v>
      </c>
      <c r="L48" s="72" t="n">
        <v>3445.4704</v>
      </c>
      <c r="M48" s="72" t="n">
        <v>39.4641</v>
      </c>
      <c r="N48" s="72" t="n">
        <v>41.9992</v>
      </c>
      <c r="O48" s="72" t="n">
        <v>41.5041</v>
      </c>
      <c r="P48" s="72" t="n">
        <v>1081.49</v>
      </c>
      <c r="Q48" s="72" t="n">
        <v>7.61</v>
      </c>
      <c r="R48" s="72" t="n">
        <f aca="false">P48/3600</f>
        <v>0.300413888888889</v>
      </c>
      <c r="S48" s="73"/>
      <c r="T48" s="75" t="n">
        <v>3446.8496</v>
      </c>
      <c r="U48" s="75" t="n">
        <v>39.469</v>
      </c>
      <c r="V48" s="75" t="n">
        <v>42.0024</v>
      </c>
      <c r="W48" s="75" t="n">
        <v>41.5026</v>
      </c>
      <c r="X48" s="75" t="n">
        <v>1082.24</v>
      </c>
      <c r="Y48" s="75" t="n">
        <v>7.51</v>
      </c>
      <c r="Z48" s="72" t="n">
        <f aca="false">X48/3600</f>
        <v>0.300622222222222</v>
      </c>
      <c r="AA48" s="73"/>
      <c r="AB48" s="73"/>
      <c r="AC48" s="83"/>
      <c r="AD48" s="104" t="n">
        <f aca="false">AH48</f>
        <v>3436.752</v>
      </c>
      <c r="AE48" s="103" t="n">
        <f aca="false">AJ48</f>
        <v>41.9938</v>
      </c>
      <c r="AF48" s="103" t="n">
        <f aca="false">AH48</f>
        <v>3436.752</v>
      </c>
      <c r="AG48" s="105" t="n">
        <f aca="false">AK48</f>
        <v>41.4971</v>
      </c>
      <c r="AH48" s="80" t="n">
        <v>3436.752</v>
      </c>
      <c r="AI48" s="72" t="n">
        <v>39.4432</v>
      </c>
      <c r="AJ48" s="72" t="n">
        <v>41.9938</v>
      </c>
      <c r="AK48" s="72" t="n">
        <v>41.4971</v>
      </c>
      <c r="AL48" s="72" t="n">
        <v>943.27</v>
      </c>
      <c r="AM48" s="72" t="n">
        <v>6.26</v>
      </c>
      <c r="AN48" s="81" t="n">
        <f aca="false">AL48/3600</f>
        <v>0.262019444444444</v>
      </c>
      <c r="AO48" s="73"/>
      <c r="AP48" s="73"/>
      <c r="AQ48" s="73"/>
      <c r="AR48" s="104" t="n">
        <f aca="false">AV48</f>
        <v>3447.252</v>
      </c>
      <c r="AS48" s="103" t="n">
        <f aca="false">AX48</f>
        <v>41.9963</v>
      </c>
      <c r="AT48" s="103" t="n">
        <f aca="false">AV48</f>
        <v>3447.252</v>
      </c>
      <c r="AU48" s="105" t="n">
        <f aca="false">AY48</f>
        <v>41.5054</v>
      </c>
      <c r="AV48" s="80" t="n">
        <v>3447.252</v>
      </c>
      <c r="AW48" s="72" t="n">
        <v>39.4639</v>
      </c>
      <c r="AX48" s="72" t="n">
        <v>41.9963</v>
      </c>
      <c r="AY48" s="72" t="n">
        <v>41.5054</v>
      </c>
      <c r="AZ48" s="72" t="n">
        <v>941.66</v>
      </c>
      <c r="BA48" s="72" t="n">
        <v>6.33</v>
      </c>
      <c r="BB48" s="81" t="n">
        <f aca="false">AZ48/3600</f>
        <v>0.261572222222222</v>
      </c>
      <c r="BC48" s="73"/>
      <c r="BD48" s="73"/>
      <c r="BE48" s="73"/>
      <c r="BF48" s="104" t="n">
        <f aca="false">BJ48</f>
        <v>3437.1168</v>
      </c>
      <c r="BG48" s="103" t="n">
        <f aca="false">BL48</f>
        <v>41.9921</v>
      </c>
      <c r="BH48" s="103" t="n">
        <f aca="false">BJ48</f>
        <v>3437.1168</v>
      </c>
      <c r="BI48" s="105" t="n">
        <f aca="false">BM48</f>
        <v>41.5006</v>
      </c>
      <c r="BJ48" s="80" t="n">
        <v>3437.1168</v>
      </c>
      <c r="BK48" s="72" t="n">
        <v>39.4399</v>
      </c>
      <c r="BL48" s="72" t="n">
        <v>41.9921</v>
      </c>
      <c r="BM48" s="72" t="n">
        <v>41.5006</v>
      </c>
      <c r="BN48" s="72" t="n">
        <v>935.87</v>
      </c>
      <c r="BO48" s="72" t="n">
        <v>6.3</v>
      </c>
      <c r="BP48" s="81" t="n">
        <f aca="false">BN48/3600</f>
        <v>0.259963888888889</v>
      </c>
      <c r="BQ48" s="73"/>
      <c r="BR48" s="73"/>
      <c r="BS48" s="73"/>
    </row>
    <row r="49" customFormat="false" ht="11.25" hidden="false" customHeight="false" outlineLevel="0" collapsed="false">
      <c r="A49" s="82"/>
      <c r="B49" s="82"/>
      <c r="C49" s="82" t="n">
        <v>32</v>
      </c>
      <c r="D49" s="103" t="n">
        <f aca="false">L49</f>
        <v>1940.4872</v>
      </c>
      <c r="E49" s="103" t="n">
        <f aca="false">N49</f>
        <v>39.4691</v>
      </c>
      <c r="F49" s="103" t="n">
        <f aca="false">L49</f>
        <v>1940.4872</v>
      </c>
      <c r="G49" s="103" t="n">
        <f aca="false">O49</f>
        <v>38.8108</v>
      </c>
      <c r="H49" s="103" t="n">
        <f aca="false">T49</f>
        <v>1939.7312</v>
      </c>
      <c r="I49" s="103" t="n">
        <f aca="false">V49</f>
        <v>39.4616</v>
      </c>
      <c r="J49" s="103" t="n">
        <f aca="false">T49</f>
        <v>1939.7312</v>
      </c>
      <c r="K49" s="103" t="n">
        <f aca="false">W49</f>
        <v>38.8074</v>
      </c>
      <c r="L49" s="72" t="n">
        <v>1940.4872</v>
      </c>
      <c r="M49" s="72" t="n">
        <v>35.9948</v>
      </c>
      <c r="N49" s="72" t="n">
        <v>39.4691</v>
      </c>
      <c r="O49" s="72" t="n">
        <v>38.8108</v>
      </c>
      <c r="P49" s="72" t="n">
        <v>980.31</v>
      </c>
      <c r="Q49" s="72" t="n">
        <v>6.76</v>
      </c>
      <c r="R49" s="72" t="n">
        <f aca="false">P49/3600</f>
        <v>0.272308333333333</v>
      </c>
      <c r="S49" s="73"/>
      <c r="T49" s="75" t="n">
        <v>1939.7312</v>
      </c>
      <c r="U49" s="75" t="n">
        <v>35.9921</v>
      </c>
      <c r="V49" s="75" t="n">
        <v>39.4616</v>
      </c>
      <c r="W49" s="75" t="n">
        <v>38.8074</v>
      </c>
      <c r="X49" s="75" t="n">
        <v>989.03</v>
      </c>
      <c r="Y49" s="75" t="n">
        <v>6.82</v>
      </c>
      <c r="Z49" s="72" t="n">
        <f aca="false">X49/3600</f>
        <v>0.274730555555556</v>
      </c>
      <c r="AA49" s="73"/>
      <c r="AB49" s="73"/>
      <c r="AC49" s="83"/>
      <c r="AD49" s="104" t="n">
        <f aca="false">AH49</f>
        <v>1937.5872</v>
      </c>
      <c r="AE49" s="103" t="n">
        <f aca="false">AJ49</f>
        <v>39.4664</v>
      </c>
      <c r="AF49" s="103" t="n">
        <f aca="false">AH49</f>
        <v>1937.5872</v>
      </c>
      <c r="AG49" s="105" t="n">
        <f aca="false">AK49</f>
        <v>38.8027</v>
      </c>
      <c r="AH49" s="80" t="n">
        <v>1937.5872</v>
      </c>
      <c r="AI49" s="72" t="n">
        <v>35.984</v>
      </c>
      <c r="AJ49" s="72" t="n">
        <v>39.4664</v>
      </c>
      <c r="AK49" s="72" t="n">
        <v>38.8027</v>
      </c>
      <c r="AL49" s="72" t="n">
        <v>819.37</v>
      </c>
      <c r="AM49" s="72" t="n">
        <v>5.39</v>
      </c>
      <c r="AN49" s="81" t="n">
        <f aca="false">AL49/3600</f>
        <v>0.227602777777778</v>
      </c>
      <c r="AO49" s="73"/>
      <c r="AP49" s="73"/>
      <c r="AQ49" s="73"/>
      <c r="AR49" s="104" t="n">
        <f aca="false">AV49</f>
        <v>1938.7408</v>
      </c>
      <c r="AS49" s="103" t="n">
        <f aca="false">AX49</f>
        <v>39.4659</v>
      </c>
      <c r="AT49" s="103" t="n">
        <f aca="false">AV49</f>
        <v>1938.7408</v>
      </c>
      <c r="AU49" s="105" t="n">
        <f aca="false">AY49</f>
        <v>38.8062</v>
      </c>
      <c r="AV49" s="80" t="n">
        <v>1938.7408</v>
      </c>
      <c r="AW49" s="72" t="n">
        <v>35.9896</v>
      </c>
      <c r="AX49" s="72" t="n">
        <v>39.4659</v>
      </c>
      <c r="AY49" s="72" t="n">
        <v>38.8062</v>
      </c>
      <c r="AZ49" s="72" t="n">
        <v>943.61</v>
      </c>
      <c r="BA49" s="72" t="n">
        <v>6.6</v>
      </c>
      <c r="BB49" s="81" t="n">
        <f aca="false">AZ49/3600</f>
        <v>0.262113888888889</v>
      </c>
      <c r="BC49" s="73"/>
      <c r="BD49" s="73"/>
      <c r="BE49" s="73"/>
      <c r="BF49" s="104" t="n">
        <f aca="false">BJ49</f>
        <v>1936.7384</v>
      </c>
      <c r="BG49" s="103" t="n">
        <f aca="false">BL49</f>
        <v>39.4574</v>
      </c>
      <c r="BH49" s="103" t="n">
        <f aca="false">BJ49</f>
        <v>1936.7384</v>
      </c>
      <c r="BI49" s="105" t="n">
        <f aca="false">BM49</f>
        <v>38.8043</v>
      </c>
      <c r="BJ49" s="80" t="n">
        <v>1936.7384</v>
      </c>
      <c r="BK49" s="72" t="n">
        <v>35.979</v>
      </c>
      <c r="BL49" s="72" t="n">
        <v>39.4574</v>
      </c>
      <c r="BM49" s="72" t="n">
        <v>38.8043</v>
      </c>
      <c r="BN49" s="72" t="n">
        <v>985.56</v>
      </c>
      <c r="BO49" s="72" t="n">
        <v>6.76</v>
      </c>
      <c r="BP49" s="81" t="n">
        <f aca="false">BN49/3600</f>
        <v>0.273766666666667</v>
      </c>
      <c r="BQ49" s="73"/>
      <c r="BR49" s="73"/>
      <c r="BS49" s="73"/>
    </row>
    <row r="50" customFormat="false" ht="12" hidden="false" customHeight="false" outlineLevel="0" collapsed="false">
      <c r="A50" s="82"/>
      <c r="B50" s="84"/>
      <c r="C50" s="84" t="n">
        <v>37</v>
      </c>
      <c r="D50" s="106" t="n">
        <f aca="false">L50</f>
        <v>1057.6368</v>
      </c>
      <c r="E50" s="106" t="n">
        <f aca="false">N50</f>
        <v>37.1992</v>
      </c>
      <c r="F50" s="106" t="n">
        <f aca="false">L50</f>
        <v>1057.6368</v>
      </c>
      <c r="G50" s="106" t="n">
        <f aca="false">O50</f>
        <v>36.2566</v>
      </c>
      <c r="H50" s="106" t="n">
        <f aca="false">T50</f>
        <v>1058.1872</v>
      </c>
      <c r="I50" s="106" t="n">
        <f aca="false">V50</f>
        <v>37.1995</v>
      </c>
      <c r="J50" s="106" t="n">
        <f aca="false">T50</f>
        <v>1058.1872</v>
      </c>
      <c r="K50" s="106" t="n">
        <f aca="false">W50</f>
        <v>36.2484</v>
      </c>
      <c r="L50" s="86" t="n">
        <v>1057.6368</v>
      </c>
      <c r="M50" s="86" t="n">
        <v>32.8868</v>
      </c>
      <c r="N50" s="86" t="n">
        <v>37.1992</v>
      </c>
      <c r="O50" s="86" t="n">
        <v>36.2566</v>
      </c>
      <c r="P50" s="86" t="n">
        <v>694.98</v>
      </c>
      <c r="Q50" s="86" t="n">
        <v>4.49</v>
      </c>
      <c r="R50" s="86" t="n">
        <f aca="false">P50/3600</f>
        <v>0.19305</v>
      </c>
      <c r="S50" s="84"/>
      <c r="T50" s="87" t="n">
        <v>1058.1872</v>
      </c>
      <c r="U50" s="87" t="n">
        <v>32.8901</v>
      </c>
      <c r="V50" s="87" t="n">
        <v>37.1995</v>
      </c>
      <c r="W50" s="87" t="n">
        <v>36.2484</v>
      </c>
      <c r="X50" s="87" t="n">
        <v>693.72</v>
      </c>
      <c r="Y50" s="87" t="n">
        <v>4.42</v>
      </c>
      <c r="Z50" s="86" t="n">
        <f aca="false">X50/3600</f>
        <v>0.1927</v>
      </c>
      <c r="AA50" s="84"/>
      <c r="AB50" s="84"/>
      <c r="AC50" s="88"/>
      <c r="AD50" s="107" t="n">
        <f aca="false">AH50</f>
        <v>1054.7808</v>
      </c>
      <c r="AE50" s="106" t="n">
        <f aca="false">AJ50</f>
        <v>37.1994</v>
      </c>
      <c r="AF50" s="106" t="n">
        <f aca="false">AH50</f>
        <v>1054.7808</v>
      </c>
      <c r="AG50" s="108" t="n">
        <f aca="false">AK50</f>
        <v>36.2373</v>
      </c>
      <c r="AH50" s="91" t="n">
        <v>1054.7808</v>
      </c>
      <c r="AI50" s="86" t="n">
        <v>32.8706</v>
      </c>
      <c r="AJ50" s="86" t="n">
        <v>37.1994</v>
      </c>
      <c r="AK50" s="86" t="n">
        <v>36.2373</v>
      </c>
      <c r="AL50" s="86" t="n">
        <v>723.53</v>
      </c>
      <c r="AM50" s="86" t="n">
        <v>4.7</v>
      </c>
      <c r="AN50" s="92" t="n">
        <f aca="false">AL50/3600</f>
        <v>0.200980555555556</v>
      </c>
      <c r="AO50" s="84"/>
      <c r="AP50" s="84"/>
      <c r="AQ50" s="84"/>
      <c r="AR50" s="107" t="n">
        <f aca="false">AV50</f>
        <v>1058.7656</v>
      </c>
      <c r="AS50" s="106" t="n">
        <f aca="false">AX50</f>
        <v>37.1968</v>
      </c>
      <c r="AT50" s="106" t="n">
        <f aca="false">AV50</f>
        <v>1058.7656</v>
      </c>
      <c r="AU50" s="108" t="n">
        <f aca="false">AY50</f>
        <v>36.246</v>
      </c>
      <c r="AV50" s="91" t="n">
        <v>1058.7656</v>
      </c>
      <c r="AW50" s="86" t="n">
        <v>32.891</v>
      </c>
      <c r="AX50" s="86" t="n">
        <v>37.1968</v>
      </c>
      <c r="AY50" s="86" t="n">
        <v>36.246</v>
      </c>
      <c r="AZ50" s="86" t="n">
        <v>895.03</v>
      </c>
      <c r="BA50" s="86" t="n">
        <v>5.83</v>
      </c>
      <c r="BB50" s="92" t="n">
        <f aca="false">AZ50/3600</f>
        <v>0.248619444444444</v>
      </c>
      <c r="BC50" s="84"/>
      <c r="BD50" s="84"/>
      <c r="BE50" s="84"/>
      <c r="BF50" s="107" t="n">
        <f aca="false">BJ50</f>
        <v>1053.8096</v>
      </c>
      <c r="BG50" s="106" t="n">
        <f aca="false">BL50</f>
        <v>37.1831</v>
      </c>
      <c r="BH50" s="106" t="n">
        <f aca="false">BJ50</f>
        <v>1053.8096</v>
      </c>
      <c r="BI50" s="108" t="n">
        <f aca="false">BM50</f>
        <v>36.2376</v>
      </c>
      <c r="BJ50" s="91" t="n">
        <v>1053.8096</v>
      </c>
      <c r="BK50" s="86" t="n">
        <v>32.8657</v>
      </c>
      <c r="BL50" s="86" t="n">
        <v>37.1831</v>
      </c>
      <c r="BM50" s="86" t="n">
        <v>36.2376</v>
      </c>
      <c r="BN50" s="86" t="n">
        <v>841.36</v>
      </c>
      <c r="BO50" s="86" t="n">
        <v>5.63</v>
      </c>
      <c r="BP50" s="92" t="n">
        <f aca="false">BN50/3600</f>
        <v>0.233711111111111</v>
      </c>
      <c r="BQ50" s="84"/>
      <c r="BR50" s="84"/>
      <c r="BS50" s="84"/>
    </row>
    <row r="51" customFormat="false" ht="11.25" hidden="false" customHeight="false" outlineLevel="0" collapsed="false">
      <c r="A51" s="82"/>
      <c r="B51" s="70" t="s">
        <v>69</v>
      </c>
      <c r="C51" s="70" t="n">
        <v>22</v>
      </c>
      <c r="D51" s="95" t="n">
        <f aca="false">L51</f>
        <v>13787.088</v>
      </c>
      <c r="E51" s="95" t="n">
        <f aca="false">N51</f>
        <v>43.2854</v>
      </c>
      <c r="F51" s="95" t="n">
        <f aca="false">L51</f>
        <v>13787.088</v>
      </c>
      <c r="G51" s="95" t="n">
        <f aca="false">O51</f>
        <v>44.1799</v>
      </c>
      <c r="H51" s="95" t="n">
        <f aca="false">T51</f>
        <v>13792.6392</v>
      </c>
      <c r="I51" s="95" t="n">
        <f aca="false">V51</f>
        <v>43.2877</v>
      </c>
      <c r="J51" s="95" t="n">
        <f aca="false">T51</f>
        <v>13792.6392</v>
      </c>
      <c r="K51" s="95" t="n">
        <f aca="false">W51</f>
        <v>44.1822</v>
      </c>
      <c r="L51" s="93" t="n">
        <v>13787.088</v>
      </c>
      <c r="M51" s="93" t="n">
        <v>41.2105</v>
      </c>
      <c r="N51" s="93" t="n">
        <v>43.2854</v>
      </c>
      <c r="O51" s="93" t="n">
        <v>44.1799</v>
      </c>
      <c r="P51" s="93" t="n">
        <v>1825.24</v>
      </c>
      <c r="Q51" s="93" t="n">
        <v>12.67</v>
      </c>
      <c r="R51" s="93" t="n">
        <f aca="false">P51/3600</f>
        <v>0.507011111111111</v>
      </c>
      <c r="S51" s="96"/>
      <c r="T51" s="74" t="n">
        <v>13792.6392</v>
      </c>
      <c r="U51" s="74" t="n">
        <v>41.2141</v>
      </c>
      <c r="V51" s="74" t="n">
        <v>43.2877</v>
      </c>
      <c r="W51" s="74" t="n">
        <v>44.1822</v>
      </c>
      <c r="X51" s="74" t="n">
        <v>1828.21</v>
      </c>
      <c r="Y51" s="74" t="n">
        <v>12.71</v>
      </c>
      <c r="Z51" s="93" t="n">
        <f aca="false">X51/3600</f>
        <v>0.507836111111111</v>
      </c>
      <c r="AA51" s="76" t="e">
        <f aca="false">RBJM($L51:$M54,T51:U54)</f>
        <v>#VALUE!</v>
      </c>
      <c r="AB51" s="76" t="e">
        <f aca="false">RBJM($D51:$E54,H51:I54)</f>
        <v>#VALUE!</v>
      </c>
      <c r="AC51" s="77" t="e">
        <f aca="false">RBJM($F51:$G54,J51:K54)</f>
        <v>#VALUE!</v>
      </c>
      <c r="AD51" s="97" t="n">
        <f aca="false">AH51</f>
        <v>13773.0592</v>
      </c>
      <c r="AE51" s="95" t="n">
        <f aca="false">AJ51</f>
        <v>43.2883</v>
      </c>
      <c r="AF51" s="95" t="n">
        <f aca="false">AH51</f>
        <v>13773.0592</v>
      </c>
      <c r="AG51" s="98" t="n">
        <f aca="false">AK51</f>
        <v>44.1832</v>
      </c>
      <c r="AH51" s="94" t="n">
        <v>13773.0592</v>
      </c>
      <c r="AI51" s="93" t="n">
        <v>41.1937</v>
      </c>
      <c r="AJ51" s="93" t="n">
        <v>43.2883</v>
      </c>
      <c r="AK51" s="93" t="n">
        <v>44.1832</v>
      </c>
      <c r="AL51" s="93" t="n">
        <v>1633.84</v>
      </c>
      <c r="AM51" s="93" t="n">
        <v>11.64</v>
      </c>
      <c r="AN51" s="99" t="n">
        <f aca="false">AL51/3600</f>
        <v>0.453844444444444</v>
      </c>
      <c r="AO51" s="76" t="e">
        <f aca="false">RBJM($L51:$M54,AH51:AI54)</f>
        <v>#VALUE!</v>
      </c>
      <c r="AP51" s="76" t="e">
        <f aca="false">RBJM($D51:$E54,AD51:AE54)</f>
        <v>#VALUE!</v>
      </c>
      <c r="AQ51" s="76" t="e">
        <f aca="false">RBJM($F51:$G54,AF51:AG54)</f>
        <v>#VALUE!</v>
      </c>
      <c r="AR51" s="97" t="n">
        <f aca="false">AV51</f>
        <v>13787.9336</v>
      </c>
      <c r="AS51" s="95" t="n">
        <f aca="false">AX51</f>
        <v>43.2877</v>
      </c>
      <c r="AT51" s="95" t="n">
        <f aca="false">AV51</f>
        <v>13787.9336</v>
      </c>
      <c r="AU51" s="98" t="n">
        <f aca="false">AY51</f>
        <v>44.1791</v>
      </c>
      <c r="AV51" s="94" t="n">
        <v>13787.9336</v>
      </c>
      <c r="AW51" s="93" t="n">
        <v>41.2092</v>
      </c>
      <c r="AX51" s="93" t="n">
        <v>43.2877</v>
      </c>
      <c r="AY51" s="93" t="n">
        <v>44.1791</v>
      </c>
      <c r="AZ51" s="93" t="n">
        <v>1911.76</v>
      </c>
      <c r="BA51" s="93" t="n">
        <v>13.41</v>
      </c>
      <c r="BB51" s="99" t="n">
        <f aca="false">AZ51/3600</f>
        <v>0.531044444444444</v>
      </c>
      <c r="BC51" s="76" t="e">
        <f aca="false">RBJM($L51:$M54,AV51:AW54)</f>
        <v>#VALUE!</v>
      </c>
      <c r="BD51" s="76" t="e">
        <f aca="false">RBJM($D51:$E54,AR51:AS54)</f>
        <v>#VALUE!</v>
      </c>
      <c r="BE51" s="76" t="e">
        <f aca="false">RBJM($F51:$G54,AT51:AU54)</f>
        <v>#VALUE!</v>
      </c>
      <c r="BF51" s="97" t="n">
        <f aca="false">BJ51</f>
        <v>13774.3504</v>
      </c>
      <c r="BG51" s="95" t="n">
        <f aca="false">BL51</f>
        <v>43.2908</v>
      </c>
      <c r="BH51" s="95" t="n">
        <f aca="false">BJ51</f>
        <v>13774.3504</v>
      </c>
      <c r="BI51" s="98" t="n">
        <f aca="false">BM51</f>
        <v>44.1808</v>
      </c>
      <c r="BJ51" s="94" t="n">
        <v>13774.3504</v>
      </c>
      <c r="BK51" s="93" t="n">
        <v>41.1941</v>
      </c>
      <c r="BL51" s="93" t="n">
        <v>43.2908</v>
      </c>
      <c r="BM51" s="93" t="n">
        <v>44.1808</v>
      </c>
      <c r="BN51" s="93" t="n">
        <v>1626.65</v>
      </c>
      <c r="BO51" s="93" t="n">
        <v>11.21</v>
      </c>
      <c r="BP51" s="99" t="n">
        <f aca="false">BN51/3600</f>
        <v>0.451847222222222</v>
      </c>
      <c r="BQ51" s="76" t="e">
        <f aca="false">RBJM($L51:$M54,BJ51:BK54)</f>
        <v>#VALUE!</v>
      </c>
      <c r="BR51" s="76" t="e">
        <f aca="false">RBJM($D51:$E54,BF51:BG54)</f>
        <v>#VALUE!</v>
      </c>
      <c r="BS51" s="76" t="e">
        <f aca="false">RBJM($F51:$G54,BH51:BI54)</f>
        <v>#VALUE!</v>
      </c>
    </row>
    <row r="52" customFormat="false" ht="11.25" hidden="false" customHeight="false" outlineLevel="0" collapsed="false">
      <c r="A52" s="82"/>
      <c r="B52" s="82" t="s">
        <v>70</v>
      </c>
      <c r="C52" s="82" t="n">
        <v>27</v>
      </c>
      <c r="D52" s="71" t="n">
        <f aca="false">L52</f>
        <v>8807.4984</v>
      </c>
      <c r="E52" s="71" t="n">
        <f aca="false">N52</f>
        <v>40.7195</v>
      </c>
      <c r="F52" s="71" t="n">
        <f aca="false">L52</f>
        <v>8807.4984</v>
      </c>
      <c r="G52" s="71" t="n">
        <f aca="false">O52</f>
        <v>41.7338</v>
      </c>
      <c r="H52" s="71" t="n">
        <f aca="false">T52</f>
        <v>8809.8552</v>
      </c>
      <c r="I52" s="71" t="n">
        <f aca="false">V52</f>
        <v>40.7151</v>
      </c>
      <c r="J52" s="71" t="n">
        <f aca="false">T52</f>
        <v>8809.8552</v>
      </c>
      <c r="K52" s="71" t="n">
        <f aca="false">W52</f>
        <v>41.7297</v>
      </c>
      <c r="L52" s="72" t="n">
        <v>8807.4984</v>
      </c>
      <c r="M52" s="72" t="n">
        <v>36.7881</v>
      </c>
      <c r="N52" s="72" t="n">
        <v>40.7195</v>
      </c>
      <c r="O52" s="72" t="n">
        <v>41.7338</v>
      </c>
      <c r="P52" s="72" t="n">
        <v>1347.76</v>
      </c>
      <c r="Q52" s="72" t="n">
        <v>9.3</v>
      </c>
      <c r="R52" s="72" t="n">
        <f aca="false">P52/3600</f>
        <v>0.374377777777778</v>
      </c>
      <c r="S52" s="73"/>
      <c r="T52" s="75" t="n">
        <v>8809.8552</v>
      </c>
      <c r="U52" s="75" t="n">
        <v>36.7905</v>
      </c>
      <c r="V52" s="75" t="n">
        <v>40.7151</v>
      </c>
      <c r="W52" s="75" t="n">
        <v>41.7297</v>
      </c>
      <c r="X52" s="75" t="n">
        <v>1344.49</v>
      </c>
      <c r="Y52" s="75" t="n">
        <v>9.25</v>
      </c>
      <c r="Z52" s="72" t="n">
        <f aca="false">X52/3600</f>
        <v>0.373469444444444</v>
      </c>
      <c r="AA52" s="73"/>
      <c r="AB52" s="73"/>
      <c r="AC52" s="83"/>
      <c r="AD52" s="78" t="n">
        <f aca="false">AH52</f>
        <v>8796.5848</v>
      </c>
      <c r="AE52" s="71" t="n">
        <f aca="false">AJ52</f>
        <v>40.7184</v>
      </c>
      <c r="AF52" s="71" t="n">
        <f aca="false">AH52</f>
        <v>8796.5848</v>
      </c>
      <c r="AG52" s="79" t="n">
        <f aca="false">AK52</f>
        <v>41.7321</v>
      </c>
      <c r="AH52" s="80" t="n">
        <v>8796.5848</v>
      </c>
      <c r="AI52" s="72" t="n">
        <v>36.7766</v>
      </c>
      <c r="AJ52" s="72" t="n">
        <v>40.7184</v>
      </c>
      <c r="AK52" s="72" t="n">
        <v>41.7321</v>
      </c>
      <c r="AL52" s="72" t="n">
        <v>1419.21</v>
      </c>
      <c r="AM52" s="72" t="n">
        <v>10.27</v>
      </c>
      <c r="AN52" s="81" t="n">
        <f aca="false">AL52/3600</f>
        <v>0.394225</v>
      </c>
      <c r="AO52" s="73"/>
      <c r="AP52" s="73"/>
      <c r="AQ52" s="73"/>
      <c r="AR52" s="78" t="n">
        <f aca="false">AV52</f>
        <v>8811.1048</v>
      </c>
      <c r="AS52" s="71" t="n">
        <f aca="false">AX52</f>
        <v>40.7193</v>
      </c>
      <c r="AT52" s="71" t="n">
        <f aca="false">AV52</f>
        <v>8811.1048</v>
      </c>
      <c r="AU52" s="79" t="n">
        <f aca="false">AY52</f>
        <v>41.7351</v>
      </c>
      <c r="AV52" s="80" t="n">
        <v>8811.1048</v>
      </c>
      <c r="AW52" s="72" t="n">
        <v>36.7899</v>
      </c>
      <c r="AX52" s="72" t="n">
        <v>40.7193</v>
      </c>
      <c r="AY52" s="72" t="n">
        <v>41.7351</v>
      </c>
      <c r="AZ52" s="72" t="n">
        <v>1646.25</v>
      </c>
      <c r="BA52" s="72" t="n">
        <v>11.8</v>
      </c>
      <c r="BB52" s="81" t="n">
        <f aca="false">AZ52/3600</f>
        <v>0.457291666666667</v>
      </c>
      <c r="BC52" s="73"/>
      <c r="BD52" s="73"/>
      <c r="BE52" s="73"/>
      <c r="BF52" s="78" t="n">
        <f aca="false">BJ52</f>
        <v>8797.6544</v>
      </c>
      <c r="BG52" s="71" t="n">
        <f aca="false">BL52</f>
        <v>40.721</v>
      </c>
      <c r="BH52" s="71" t="n">
        <f aca="false">BJ52</f>
        <v>8797.6544</v>
      </c>
      <c r="BI52" s="79" t="n">
        <f aca="false">BM52</f>
        <v>41.7292</v>
      </c>
      <c r="BJ52" s="80" t="n">
        <v>8797.6544</v>
      </c>
      <c r="BK52" s="72" t="n">
        <v>36.7758</v>
      </c>
      <c r="BL52" s="72" t="n">
        <v>40.721</v>
      </c>
      <c r="BM52" s="72" t="n">
        <v>41.7292</v>
      </c>
      <c r="BN52" s="72" t="n">
        <v>1352.01</v>
      </c>
      <c r="BO52" s="72" t="n">
        <v>9.46</v>
      </c>
      <c r="BP52" s="81" t="n">
        <f aca="false">BN52/3600</f>
        <v>0.375558333333333</v>
      </c>
      <c r="BQ52" s="73"/>
      <c r="BR52" s="73"/>
      <c r="BS52" s="73"/>
    </row>
    <row r="53" customFormat="false" ht="11.25" hidden="false" customHeight="false" outlineLevel="0" collapsed="false">
      <c r="A53" s="82"/>
      <c r="B53" s="82"/>
      <c r="C53" s="82" t="n">
        <v>32</v>
      </c>
      <c r="D53" s="71" t="n">
        <f aca="false">L53</f>
        <v>5422.6784</v>
      </c>
      <c r="E53" s="71" t="n">
        <f aca="false">N53</f>
        <v>39.0721</v>
      </c>
      <c r="F53" s="71" t="n">
        <f aca="false">L53</f>
        <v>5422.6784</v>
      </c>
      <c r="G53" s="71" t="n">
        <f aca="false">O53</f>
        <v>39.9501</v>
      </c>
      <c r="H53" s="71" t="n">
        <f aca="false">T53</f>
        <v>5421.0952</v>
      </c>
      <c r="I53" s="71" t="n">
        <f aca="false">V53</f>
        <v>39.0719</v>
      </c>
      <c r="J53" s="71" t="n">
        <f aca="false">T53</f>
        <v>5421.0952</v>
      </c>
      <c r="K53" s="71" t="n">
        <f aca="false">W53</f>
        <v>39.9474</v>
      </c>
      <c r="L53" s="72" t="n">
        <v>5422.6784</v>
      </c>
      <c r="M53" s="72" t="n">
        <v>32.9765</v>
      </c>
      <c r="N53" s="72" t="n">
        <v>39.0721</v>
      </c>
      <c r="O53" s="72" t="n">
        <v>39.9501</v>
      </c>
      <c r="P53" s="72" t="n">
        <v>1375.88</v>
      </c>
      <c r="Q53" s="72" t="n">
        <v>10.24</v>
      </c>
      <c r="R53" s="72" t="n">
        <f aca="false">P53/3600</f>
        <v>0.382188888888889</v>
      </c>
      <c r="S53" s="73"/>
      <c r="T53" s="75" t="n">
        <v>5421.0952</v>
      </c>
      <c r="U53" s="75" t="n">
        <v>32.973</v>
      </c>
      <c r="V53" s="75" t="n">
        <v>39.0719</v>
      </c>
      <c r="W53" s="75" t="n">
        <v>39.9474</v>
      </c>
      <c r="X53" s="75" t="n">
        <v>1378.98</v>
      </c>
      <c r="Y53" s="75" t="n">
        <v>10.19</v>
      </c>
      <c r="Z53" s="72" t="n">
        <f aca="false">X53/3600</f>
        <v>0.38305</v>
      </c>
      <c r="AA53" s="73"/>
      <c r="AB53" s="73"/>
      <c r="AC53" s="83"/>
      <c r="AD53" s="78" t="n">
        <f aca="false">AH53</f>
        <v>5417.5208</v>
      </c>
      <c r="AE53" s="71" t="n">
        <f aca="false">AJ53</f>
        <v>39.0728</v>
      </c>
      <c r="AF53" s="71" t="n">
        <f aca="false">AH53</f>
        <v>5417.5208</v>
      </c>
      <c r="AG53" s="79" t="n">
        <f aca="false">AK53</f>
        <v>39.9472</v>
      </c>
      <c r="AH53" s="80" t="n">
        <v>5417.5208</v>
      </c>
      <c r="AI53" s="72" t="n">
        <v>32.969</v>
      </c>
      <c r="AJ53" s="72" t="n">
        <v>39.0728</v>
      </c>
      <c r="AK53" s="72" t="n">
        <v>39.9472</v>
      </c>
      <c r="AL53" s="72" t="n">
        <v>1442.62</v>
      </c>
      <c r="AM53" s="72" t="n">
        <v>10.63</v>
      </c>
      <c r="AN53" s="81" t="n">
        <f aca="false">AL53/3600</f>
        <v>0.400727777777778</v>
      </c>
      <c r="AO53" s="73"/>
      <c r="AP53" s="73"/>
      <c r="AQ53" s="73"/>
      <c r="AR53" s="78" t="n">
        <f aca="false">AV53</f>
        <v>5421.2712</v>
      </c>
      <c r="AS53" s="71" t="n">
        <f aca="false">AX53</f>
        <v>39.0713</v>
      </c>
      <c r="AT53" s="71" t="n">
        <f aca="false">AV53</f>
        <v>5421.2712</v>
      </c>
      <c r="AU53" s="79" t="n">
        <f aca="false">AY53</f>
        <v>39.9446</v>
      </c>
      <c r="AV53" s="80" t="n">
        <v>5421.2712</v>
      </c>
      <c r="AW53" s="72" t="n">
        <v>32.9736</v>
      </c>
      <c r="AX53" s="72" t="n">
        <v>39.0713</v>
      </c>
      <c r="AY53" s="72" t="n">
        <v>39.9446</v>
      </c>
      <c r="AZ53" s="72" t="n">
        <v>1369.35</v>
      </c>
      <c r="BA53" s="72" t="n">
        <v>10.24</v>
      </c>
      <c r="BB53" s="81" t="n">
        <f aca="false">AZ53/3600</f>
        <v>0.380375</v>
      </c>
      <c r="BC53" s="73"/>
      <c r="BD53" s="73"/>
      <c r="BE53" s="73"/>
      <c r="BF53" s="78" t="n">
        <f aca="false">BJ53</f>
        <v>5417.1448</v>
      </c>
      <c r="BG53" s="71" t="n">
        <f aca="false">BL53</f>
        <v>39.0694</v>
      </c>
      <c r="BH53" s="71" t="n">
        <f aca="false">BJ53</f>
        <v>5417.1448</v>
      </c>
      <c r="BI53" s="79" t="n">
        <f aca="false">BM53</f>
        <v>39.9507</v>
      </c>
      <c r="BJ53" s="80" t="n">
        <v>5417.1448</v>
      </c>
      <c r="BK53" s="72" t="n">
        <v>32.968</v>
      </c>
      <c r="BL53" s="72" t="n">
        <v>39.0694</v>
      </c>
      <c r="BM53" s="72" t="n">
        <v>39.9507</v>
      </c>
      <c r="BN53" s="72" t="n">
        <v>1207.37</v>
      </c>
      <c r="BO53" s="72" t="n">
        <v>8.45</v>
      </c>
      <c r="BP53" s="81" t="n">
        <f aca="false">BN53/3600</f>
        <v>0.335380555555556</v>
      </c>
      <c r="BQ53" s="73"/>
      <c r="BR53" s="73"/>
      <c r="BS53" s="73"/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3226.8752</v>
      </c>
      <c r="E54" s="85" t="n">
        <f aca="false">N54</f>
        <v>37.9011</v>
      </c>
      <c r="F54" s="85" t="n">
        <f aca="false">L54</f>
        <v>3226.8752</v>
      </c>
      <c r="G54" s="85" t="n">
        <f aca="false">O54</f>
        <v>38.2584</v>
      </c>
      <c r="H54" s="85" t="n">
        <f aca="false">T54</f>
        <v>3225.8224</v>
      </c>
      <c r="I54" s="85" t="n">
        <f aca="false">V54</f>
        <v>37.9014</v>
      </c>
      <c r="J54" s="85" t="n">
        <f aca="false">T54</f>
        <v>3225.8224</v>
      </c>
      <c r="K54" s="85" t="n">
        <f aca="false">W54</f>
        <v>38.2582</v>
      </c>
      <c r="L54" s="86" t="n">
        <v>3226.8752</v>
      </c>
      <c r="M54" s="86" t="n">
        <v>29.5119</v>
      </c>
      <c r="N54" s="86" t="n">
        <v>37.9011</v>
      </c>
      <c r="O54" s="86" t="n">
        <v>38.2584</v>
      </c>
      <c r="P54" s="86" t="n">
        <v>1071.07</v>
      </c>
      <c r="Q54" s="86" t="n">
        <v>7.71</v>
      </c>
      <c r="R54" s="86" t="n">
        <f aca="false">P54/3600</f>
        <v>0.297519444444444</v>
      </c>
      <c r="S54" s="84"/>
      <c r="T54" s="87" t="n">
        <v>3225.8224</v>
      </c>
      <c r="U54" s="87" t="n">
        <v>29.5109</v>
      </c>
      <c r="V54" s="87" t="n">
        <v>37.9014</v>
      </c>
      <c r="W54" s="87" t="n">
        <v>38.2582</v>
      </c>
      <c r="X54" s="87" t="n">
        <v>1236.32</v>
      </c>
      <c r="Y54" s="87" t="n">
        <v>9.43</v>
      </c>
      <c r="Z54" s="86" t="n">
        <f aca="false">X54/3600</f>
        <v>0.343422222222222</v>
      </c>
      <c r="AA54" s="84"/>
      <c r="AB54" s="84"/>
      <c r="AC54" s="88"/>
      <c r="AD54" s="89" t="n">
        <f aca="false">AH54</f>
        <v>3223.5072</v>
      </c>
      <c r="AE54" s="85" t="n">
        <f aca="false">AJ54</f>
        <v>37.9033</v>
      </c>
      <c r="AF54" s="85" t="n">
        <f aca="false">AH54</f>
        <v>3223.5072</v>
      </c>
      <c r="AG54" s="90" t="n">
        <f aca="false">AK54</f>
        <v>38.2575</v>
      </c>
      <c r="AH54" s="91" t="n">
        <v>3223.5072</v>
      </c>
      <c r="AI54" s="86" t="n">
        <v>29.5056</v>
      </c>
      <c r="AJ54" s="86" t="n">
        <v>37.9033</v>
      </c>
      <c r="AK54" s="86" t="n">
        <v>38.2575</v>
      </c>
      <c r="AL54" s="86" t="n">
        <v>1080.67</v>
      </c>
      <c r="AM54" s="86" t="n">
        <v>7.93</v>
      </c>
      <c r="AN54" s="92" t="n">
        <f aca="false">AL54/3600</f>
        <v>0.300186111111111</v>
      </c>
      <c r="AO54" s="84"/>
      <c r="AP54" s="84"/>
      <c r="AQ54" s="84"/>
      <c r="AR54" s="89" t="n">
        <f aca="false">AV54</f>
        <v>3227.4392</v>
      </c>
      <c r="AS54" s="85" t="n">
        <f aca="false">AX54</f>
        <v>37.8976</v>
      </c>
      <c r="AT54" s="85" t="n">
        <f aca="false">AV54</f>
        <v>3227.4392</v>
      </c>
      <c r="AU54" s="90" t="n">
        <f aca="false">AY54</f>
        <v>38.2445</v>
      </c>
      <c r="AV54" s="91" t="n">
        <v>3227.4392</v>
      </c>
      <c r="AW54" s="86" t="n">
        <v>29.5134</v>
      </c>
      <c r="AX54" s="86" t="n">
        <v>37.8976</v>
      </c>
      <c r="AY54" s="86" t="n">
        <v>38.2445</v>
      </c>
      <c r="AZ54" s="86" t="n">
        <v>1285.16</v>
      </c>
      <c r="BA54" s="86" t="n">
        <v>9.72</v>
      </c>
      <c r="BB54" s="92" t="n">
        <f aca="false">AZ54/3600</f>
        <v>0.356988888888889</v>
      </c>
      <c r="BC54" s="84"/>
      <c r="BD54" s="84"/>
      <c r="BE54" s="84"/>
      <c r="BF54" s="89" t="n">
        <f aca="false">BJ54</f>
        <v>3224.7344</v>
      </c>
      <c r="BG54" s="85" t="n">
        <f aca="false">BL54</f>
        <v>37.9028</v>
      </c>
      <c r="BH54" s="85" t="n">
        <f aca="false">BJ54</f>
        <v>3224.7344</v>
      </c>
      <c r="BI54" s="90" t="n">
        <f aca="false">BM54</f>
        <v>38.2551</v>
      </c>
      <c r="BJ54" s="91" t="n">
        <v>3224.7344</v>
      </c>
      <c r="BK54" s="86" t="n">
        <v>29.5073</v>
      </c>
      <c r="BL54" s="86" t="n">
        <v>37.9028</v>
      </c>
      <c r="BM54" s="86" t="n">
        <v>38.2551</v>
      </c>
      <c r="BN54" s="86" t="n">
        <v>1228.69</v>
      </c>
      <c r="BO54" s="86" t="n">
        <v>9.42</v>
      </c>
      <c r="BP54" s="92" t="n">
        <f aca="false">BN54/3600</f>
        <v>0.341302777777778</v>
      </c>
      <c r="BQ54" s="84"/>
      <c r="BR54" s="84"/>
      <c r="BS54" s="84"/>
    </row>
    <row r="55" customFormat="false" ht="11.25" hidden="false" customHeight="false" outlineLevel="0" collapsed="false">
      <c r="A55" s="82"/>
      <c r="B55" s="70" t="s">
        <v>71</v>
      </c>
      <c r="C55" s="70" t="n">
        <v>22</v>
      </c>
      <c r="D55" s="100" t="n">
        <f aca="false">L55</f>
        <v>12172.4432</v>
      </c>
      <c r="E55" s="100" t="n">
        <f aca="false">N55</f>
        <v>42.1852</v>
      </c>
      <c r="F55" s="100" t="n">
        <f aca="false">L55</f>
        <v>12172.4432</v>
      </c>
      <c r="G55" s="100" t="n">
        <f aca="false">O55</f>
        <v>42.8765</v>
      </c>
      <c r="H55" s="100" t="n">
        <f aca="false">T55</f>
        <v>12175.5856</v>
      </c>
      <c r="I55" s="100" t="n">
        <f aca="false">V55</f>
        <v>42.1853</v>
      </c>
      <c r="J55" s="100" t="n">
        <f aca="false">T55</f>
        <v>12175.5856</v>
      </c>
      <c r="K55" s="100" t="n">
        <f aca="false">W55</f>
        <v>42.8753</v>
      </c>
      <c r="L55" s="93" t="n">
        <v>12172.4432</v>
      </c>
      <c r="M55" s="93" t="n">
        <v>41.1241</v>
      </c>
      <c r="N55" s="93" t="n">
        <v>42.1852</v>
      </c>
      <c r="O55" s="93" t="n">
        <v>42.8765</v>
      </c>
      <c r="P55" s="93" t="n">
        <v>1574.01</v>
      </c>
      <c r="Q55" s="93" t="n">
        <v>11.93</v>
      </c>
      <c r="R55" s="93" t="n">
        <f aca="false">P55/3600</f>
        <v>0.437225</v>
      </c>
      <c r="S55" s="96"/>
      <c r="T55" s="74" t="n">
        <v>12175.5856</v>
      </c>
      <c r="U55" s="74" t="n">
        <v>41.1261</v>
      </c>
      <c r="V55" s="74" t="n">
        <v>42.1853</v>
      </c>
      <c r="W55" s="74" t="n">
        <v>42.8753</v>
      </c>
      <c r="X55" s="74" t="n">
        <v>1589.17</v>
      </c>
      <c r="Y55" s="74" t="n">
        <v>11.68</v>
      </c>
      <c r="Z55" s="93" t="n">
        <f aca="false">X55/3600</f>
        <v>0.441436111111111</v>
      </c>
      <c r="AA55" s="76" t="e">
        <f aca="false">RBJM($L55:$M58,T55:U58)</f>
        <v>#VALUE!</v>
      </c>
      <c r="AB55" s="76" t="e">
        <f aca="false">RBJM($D55:$E58,H55:I58)</f>
        <v>#VALUE!</v>
      </c>
      <c r="AC55" s="77" t="e">
        <f aca="false">RBJM($F55:$G58,J55:K58)</f>
        <v>#VALUE!</v>
      </c>
      <c r="AD55" s="101" t="n">
        <f aca="false">AH55</f>
        <v>12172.3296</v>
      </c>
      <c r="AE55" s="100" t="n">
        <f aca="false">AJ55</f>
        <v>42.1863</v>
      </c>
      <c r="AF55" s="100" t="n">
        <f aca="false">AH55</f>
        <v>12172.3296</v>
      </c>
      <c r="AG55" s="102" t="n">
        <f aca="false">AK55</f>
        <v>42.8753</v>
      </c>
      <c r="AH55" s="94" t="n">
        <v>12172.3296</v>
      </c>
      <c r="AI55" s="93" t="n">
        <v>41.1197</v>
      </c>
      <c r="AJ55" s="93" t="n">
        <v>42.1863</v>
      </c>
      <c r="AK55" s="93" t="n">
        <v>42.8753</v>
      </c>
      <c r="AL55" s="93" t="n">
        <v>1367.68</v>
      </c>
      <c r="AM55" s="93" t="n">
        <v>9.88</v>
      </c>
      <c r="AN55" s="99" t="n">
        <f aca="false">AL55/3600</f>
        <v>0.379911111111111</v>
      </c>
      <c r="AO55" s="76" t="e">
        <f aca="false">RBJM($L55:$M58,AH55:AI58)</f>
        <v>#VALUE!</v>
      </c>
      <c r="AP55" s="76" t="e">
        <f aca="false">RBJM($D55:$E58,AD55:AE58)</f>
        <v>#VALUE!</v>
      </c>
      <c r="AQ55" s="76" t="e">
        <f aca="false">RBJM($F55:$G58,AF55:AG58)</f>
        <v>#VALUE!</v>
      </c>
      <c r="AR55" s="101" t="n">
        <f aca="false">AV55</f>
        <v>12175.6656</v>
      </c>
      <c r="AS55" s="100" t="n">
        <f aca="false">AX55</f>
        <v>42.184</v>
      </c>
      <c r="AT55" s="100" t="n">
        <f aca="false">AV55</f>
        <v>12175.6656</v>
      </c>
      <c r="AU55" s="102" t="n">
        <f aca="false">AY55</f>
        <v>42.874</v>
      </c>
      <c r="AV55" s="94" t="n">
        <v>12175.6656</v>
      </c>
      <c r="AW55" s="93" t="n">
        <v>41.1259</v>
      </c>
      <c r="AX55" s="93" t="n">
        <v>42.184</v>
      </c>
      <c r="AY55" s="93" t="n">
        <v>42.874</v>
      </c>
      <c r="AZ55" s="93" t="n">
        <v>1647.21</v>
      </c>
      <c r="BA55" s="93" t="n">
        <v>12.15</v>
      </c>
      <c r="BB55" s="99" t="n">
        <f aca="false">AZ55/3600</f>
        <v>0.457558333333333</v>
      </c>
      <c r="BC55" s="76" t="e">
        <f aca="false">RBJM($L55:$M58,AV55:AW58)</f>
        <v>#VALUE!</v>
      </c>
      <c r="BD55" s="76" t="e">
        <f aca="false">RBJM($D55:$E58,AR55:AS58)</f>
        <v>#VALUE!</v>
      </c>
      <c r="BE55" s="76" t="e">
        <f aca="false">RBJM($F55:$G58,AT55:AU58)</f>
        <v>#VALUE!</v>
      </c>
      <c r="BF55" s="101" t="n">
        <f aca="false">BJ55</f>
        <v>12173.4232</v>
      </c>
      <c r="BG55" s="100" t="n">
        <f aca="false">BL55</f>
        <v>42.1845</v>
      </c>
      <c r="BH55" s="100" t="n">
        <f aca="false">BJ55</f>
        <v>12173.4232</v>
      </c>
      <c r="BI55" s="102" t="n">
        <f aca="false">BM55</f>
        <v>42.8744</v>
      </c>
      <c r="BJ55" s="94" t="n">
        <v>12173.4232</v>
      </c>
      <c r="BK55" s="93" t="n">
        <v>41.1212</v>
      </c>
      <c r="BL55" s="93" t="n">
        <v>42.1845</v>
      </c>
      <c r="BM55" s="93" t="n">
        <v>42.8744</v>
      </c>
      <c r="BN55" s="93" t="n">
        <v>1430.96</v>
      </c>
      <c r="BO55" s="93" t="n">
        <v>10.8</v>
      </c>
      <c r="BP55" s="99" t="n">
        <f aca="false">BN55/3600</f>
        <v>0.397488888888889</v>
      </c>
      <c r="BQ55" s="76" t="e">
        <f aca="false">RBJM($L55:$M58,BJ55:BK58)</f>
        <v>#VALUE!</v>
      </c>
      <c r="BR55" s="76" t="e">
        <f aca="false">RBJM($D55:$E58,BF55:BG58)</f>
        <v>#VALUE!</v>
      </c>
      <c r="BS55" s="76" t="e">
        <f aca="false">RBJM($F55:$G58,BH55:BI58)</f>
        <v>#VALUE!</v>
      </c>
    </row>
    <row r="56" customFormat="false" ht="11.25" hidden="false" customHeight="false" outlineLevel="0" collapsed="false">
      <c r="A56" s="82"/>
      <c r="B56" s="82" t="s">
        <v>72</v>
      </c>
      <c r="C56" s="82" t="n">
        <v>27</v>
      </c>
      <c r="D56" s="103" t="n">
        <f aca="false">L56</f>
        <v>7580.2464</v>
      </c>
      <c r="E56" s="103" t="n">
        <f aca="false">N56</f>
        <v>39.0251</v>
      </c>
      <c r="F56" s="103" t="n">
        <f aca="false">L56</f>
        <v>7580.2464</v>
      </c>
      <c r="G56" s="103" t="n">
        <f aca="false">O56</f>
        <v>39.5418</v>
      </c>
      <c r="H56" s="103" t="n">
        <f aca="false">T56</f>
        <v>7580.3856</v>
      </c>
      <c r="I56" s="103" t="n">
        <f aca="false">V56</f>
        <v>39.0253</v>
      </c>
      <c r="J56" s="103" t="n">
        <f aca="false">T56</f>
        <v>7580.3856</v>
      </c>
      <c r="K56" s="103" t="n">
        <f aca="false">W56</f>
        <v>39.5416</v>
      </c>
      <c r="L56" s="72" t="n">
        <v>7580.2464</v>
      </c>
      <c r="M56" s="72" t="n">
        <v>36.7682</v>
      </c>
      <c r="N56" s="72" t="n">
        <v>39.0251</v>
      </c>
      <c r="O56" s="72" t="n">
        <v>39.5418</v>
      </c>
      <c r="P56" s="72" t="n">
        <v>1410.07</v>
      </c>
      <c r="Q56" s="72" t="n">
        <v>10.8</v>
      </c>
      <c r="R56" s="72" t="n">
        <f aca="false">P56/3600</f>
        <v>0.391686111111111</v>
      </c>
      <c r="S56" s="73"/>
      <c r="T56" s="75" t="n">
        <v>7580.3856</v>
      </c>
      <c r="U56" s="75" t="n">
        <v>36.7684</v>
      </c>
      <c r="V56" s="75" t="n">
        <v>39.0253</v>
      </c>
      <c r="W56" s="75" t="n">
        <v>39.5416</v>
      </c>
      <c r="X56" s="75" t="n">
        <v>1205.68</v>
      </c>
      <c r="Y56" s="75" t="n">
        <v>8.91</v>
      </c>
      <c r="Z56" s="72" t="n">
        <f aca="false">X56/3600</f>
        <v>0.334911111111111</v>
      </c>
      <c r="AA56" s="73"/>
      <c r="AB56" s="73"/>
      <c r="AC56" s="83"/>
      <c r="AD56" s="104" t="n">
        <f aca="false">AH56</f>
        <v>7576.5128</v>
      </c>
      <c r="AE56" s="103" t="n">
        <f aca="false">AJ56</f>
        <v>39.0259</v>
      </c>
      <c r="AF56" s="103" t="n">
        <f aca="false">AH56</f>
        <v>7576.5128</v>
      </c>
      <c r="AG56" s="105" t="n">
        <f aca="false">AK56</f>
        <v>39.5417</v>
      </c>
      <c r="AH56" s="80" t="n">
        <v>7576.5128</v>
      </c>
      <c r="AI56" s="72" t="n">
        <v>36.7618</v>
      </c>
      <c r="AJ56" s="72" t="n">
        <v>39.0259</v>
      </c>
      <c r="AK56" s="72" t="n">
        <v>39.5417</v>
      </c>
      <c r="AL56" s="72" t="n">
        <v>1205.06</v>
      </c>
      <c r="AM56" s="72" t="n">
        <v>8.81</v>
      </c>
      <c r="AN56" s="81" t="n">
        <f aca="false">AL56/3600</f>
        <v>0.334738888888889</v>
      </c>
      <c r="AO56" s="73"/>
      <c r="AP56" s="73"/>
      <c r="AQ56" s="73"/>
      <c r="AR56" s="104" t="n">
        <f aca="false">AV56</f>
        <v>7581.1168</v>
      </c>
      <c r="AS56" s="103" t="n">
        <f aca="false">AX56</f>
        <v>39.0267</v>
      </c>
      <c r="AT56" s="103" t="n">
        <f aca="false">AV56</f>
        <v>7581.1168</v>
      </c>
      <c r="AU56" s="105" t="n">
        <f aca="false">AY56</f>
        <v>39.5449</v>
      </c>
      <c r="AV56" s="80" t="n">
        <v>7581.1168</v>
      </c>
      <c r="AW56" s="72" t="n">
        <v>36.7681</v>
      </c>
      <c r="AX56" s="72" t="n">
        <v>39.0267</v>
      </c>
      <c r="AY56" s="72" t="n">
        <v>39.5449</v>
      </c>
      <c r="AZ56" s="72" t="n">
        <v>1408.32</v>
      </c>
      <c r="BA56" s="72" t="n">
        <v>10.66</v>
      </c>
      <c r="BB56" s="81" t="n">
        <f aca="false">AZ56/3600</f>
        <v>0.3912</v>
      </c>
      <c r="BC56" s="73"/>
      <c r="BD56" s="73"/>
      <c r="BE56" s="73"/>
      <c r="BF56" s="104" t="n">
        <f aca="false">BJ56</f>
        <v>7577.2776</v>
      </c>
      <c r="BG56" s="103" t="n">
        <f aca="false">BL56</f>
        <v>39.0241</v>
      </c>
      <c r="BH56" s="103" t="n">
        <f aca="false">BJ56</f>
        <v>7577.2776</v>
      </c>
      <c r="BI56" s="105" t="n">
        <f aca="false">BM56</f>
        <v>39.5387</v>
      </c>
      <c r="BJ56" s="80" t="n">
        <v>7577.2776</v>
      </c>
      <c r="BK56" s="72" t="n">
        <v>36.7602</v>
      </c>
      <c r="BL56" s="72" t="n">
        <v>39.0241</v>
      </c>
      <c r="BM56" s="72" t="n">
        <v>39.5387</v>
      </c>
      <c r="BN56" s="72" t="n">
        <v>1200.22</v>
      </c>
      <c r="BO56" s="72" t="n">
        <v>9.29</v>
      </c>
      <c r="BP56" s="81" t="n">
        <f aca="false">BN56/3600</f>
        <v>0.333394444444444</v>
      </c>
      <c r="BQ56" s="73"/>
      <c r="BR56" s="73"/>
      <c r="BS56" s="73"/>
    </row>
    <row r="57" customFormat="false" ht="11.25" hidden="false" customHeight="false" outlineLevel="0" collapsed="false">
      <c r="A57" s="82"/>
      <c r="B57" s="82"/>
      <c r="C57" s="82" t="n">
        <v>32</v>
      </c>
      <c r="D57" s="103" t="n">
        <f aca="false">L57</f>
        <v>4254.8856</v>
      </c>
      <c r="E57" s="103" t="n">
        <f aca="false">N57</f>
        <v>36.5634</v>
      </c>
      <c r="F57" s="103" t="n">
        <f aca="false">L57</f>
        <v>4254.8856</v>
      </c>
      <c r="G57" s="103" t="n">
        <f aca="false">O57</f>
        <v>37.0142</v>
      </c>
      <c r="H57" s="103" t="n">
        <f aca="false">T57</f>
        <v>4254.0744</v>
      </c>
      <c r="I57" s="103" t="n">
        <f aca="false">V57</f>
        <v>36.5629</v>
      </c>
      <c r="J57" s="103" t="n">
        <f aca="false">T57</f>
        <v>4254.0744</v>
      </c>
      <c r="K57" s="103" t="n">
        <f aca="false">W57</f>
        <v>37.0159</v>
      </c>
      <c r="L57" s="72" t="n">
        <v>4254.8856</v>
      </c>
      <c r="M57" s="72" t="n">
        <v>32.7334</v>
      </c>
      <c r="N57" s="72" t="n">
        <v>36.5634</v>
      </c>
      <c r="O57" s="72" t="n">
        <v>37.0142</v>
      </c>
      <c r="P57" s="72" t="n">
        <v>1201.61</v>
      </c>
      <c r="Q57" s="72" t="n">
        <v>9.17</v>
      </c>
      <c r="R57" s="72" t="n">
        <f aca="false">P57/3600</f>
        <v>0.333780555555556</v>
      </c>
      <c r="S57" s="73"/>
      <c r="T57" s="75" t="n">
        <v>4254.0744</v>
      </c>
      <c r="U57" s="75" t="n">
        <v>32.7344</v>
      </c>
      <c r="V57" s="75" t="n">
        <v>36.5629</v>
      </c>
      <c r="W57" s="75" t="n">
        <v>37.0159</v>
      </c>
      <c r="X57" s="75" t="n">
        <v>1149.89</v>
      </c>
      <c r="Y57" s="75" t="n">
        <v>8.85</v>
      </c>
      <c r="Z57" s="72" t="n">
        <f aca="false">X57/3600</f>
        <v>0.319413888888889</v>
      </c>
      <c r="AA57" s="73"/>
      <c r="AB57" s="73"/>
      <c r="AC57" s="83"/>
      <c r="AD57" s="104" t="n">
        <f aca="false">AH57</f>
        <v>4251.1008</v>
      </c>
      <c r="AE57" s="103" t="n">
        <f aca="false">AJ57</f>
        <v>36.5607</v>
      </c>
      <c r="AF57" s="103" t="n">
        <f aca="false">AH57</f>
        <v>4251.1008</v>
      </c>
      <c r="AG57" s="105" t="n">
        <f aca="false">AK57</f>
        <v>37.0165</v>
      </c>
      <c r="AH57" s="80" t="n">
        <v>4251.1008</v>
      </c>
      <c r="AI57" s="72" t="n">
        <v>32.7275</v>
      </c>
      <c r="AJ57" s="72" t="n">
        <v>36.5607</v>
      </c>
      <c r="AK57" s="72" t="n">
        <v>37.0165</v>
      </c>
      <c r="AL57" s="72" t="n">
        <v>1009.57</v>
      </c>
      <c r="AM57" s="72" t="n">
        <v>7.71</v>
      </c>
      <c r="AN57" s="81" t="n">
        <f aca="false">AL57/3600</f>
        <v>0.280436111111111</v>
      </c>
      <c r="AO57" s="73"/>
      <c r="AP57" s="73"/>
      <c r="AQ57" s="73"/>
      <c r="AR57" s="104" t="n">
        <f aca="false">AV57</f>
        <v>4254.0904</v>
      </c>
      <c r="AS57" s="103" t="n">
        <f aca="false">AX57</f>
        <v>36.561</v>
      </c>
      <c r="AT57" s="103" t="n">
        <f aca="false">AV57</f>
        <v>4254.0904</v>
      </c>
      <c r="AU57" s="105" t="n">
        <f aca="false">AY57</f>
        <v>37.021</v>
      </c>
      <c r="AV57" s="80" t="n">
        <v>4254.0904</v>
      </c>
      <c r="AW57" s="72" t="n">
        <v>32.7328</v>
      </c>
      <c r="AX57" s="72" t="n">
        <v>36.561</v>
      </c>
      <c r="AY57" s="72" t="n">
        <v>37.021</v>
      </c>
      <c r="AZ57" s="72" t="n">
        <v>1147.14</v>
      </c>
      <c r="BA57" s="72" t="n">
        <v>8.9</v>
      </c>
      <c r="BB57" s="81" t="n">
        <f aca="false">AZ57/3600</f>
        <v>0.31865</v>
      </c>
      <c r="BC57" s="73"/>
      <c r="BD57" s="73"/>
      <c r="BE57" s="73"/>
      <c r="BF57" s="104" t="n">
        <f aca="false">BJ57</f>
        <v>4251.896</v>
      </c>
      <c r="BG57" s="103" t="n">
        <f aca="false">BL57</f>
        <v>36.5631</v>
      </c>
      <c r="BH57" s="103" t="n">
        <f aca="false">BJ57</f>
        <v>4251.896</v>
      </c>
      <c r="BI57" s="105" t="n">
        <f aca="false">BM57</f>
        <v>37.0159</v>
      </c>
      <c r="BJ57" s="80" t="n">
        <v>4251.896</v>
      </c>
      <c r="BK57" s="72" t="n">
        <v>32.7274</v>
      </c>
      <c r="BL57" s="72" t="n">
        <v>36.5631</v>
      </c>
      <c r="BM57" s="72" t="n">
        <v>37.0159</v>
      </c>
      <c r="BN57" s="72" t="n">
        <v>1003.96</v>
      </c>
      <c r="BO57" s="72" t="n">
        <v>7.35</v>
      </c>
      <c r="BP57" s="81" t="n">
        <f aca="false">BN57/3600</f>
        <v>0.278877777777778</v>
      </c>
      <c r="BQ57" s="73"/>
      <c r="BR57" s="73"/>
      <c r="BS57" s="73"/>
    </row>
    <row r="58" customFormat="false" ht="12" hidden="false" customHeight="false" outlineLevel="0" collapsed="false">
      <c r="A58" s="82"/>
      <c r="B58" s="84"/>
      <c r="C58" s="84" t="n">
        <v>37</v>
      </c>
      <c r="D58" s="106" t="n">
        <f aca="false">L58</f>
        <v>2164.144</v>
      </c>
      <c r="E58" s="106" t="n">
        <f aca="false">N58</f>
        <v>34.3879</v>
      </c>
      <c r="F58" s="106" t="n">
        <f aca="false">L58</f>
        <v>2164.144</v>
      </c>
      <c r="G58" s="106" t="n">
        <f aca="false">O58</f>
        <v>34.8561</v>
      </c>
      <c r="H58" s="106" t="n">
        <f aca="false">T58</f>
        <v>2164.8008</v>
      </c>
      <c r="I58" s="106" t="n">
        <f aca="false">V58</f>
        <v>34.3921</v>
      </c>
      <c r="J58" s="106" t="n">
        <f aca="false">T58</f>
        <v>2164.8008</v>
      </c>
      <c r="K58" s="106" t="n">
        <f aca="false">W58</f>
        <v>34.852</v>
      </c>
      <c r="L58" s="86" t="n">
        <v>2164.144</v>
      </c>
      <c r="M58" s="86" t="n">
        <v>29.2656</v>
      </c>
      <c r="N58" s="86" t="n">
        <v>34.3879</v>
      </c>
      <c r="O58" s="86" t="n">
        <v>34.8561</v>
      </c>
      <c r="P58" s="86" t="n">
        <v>849.7</v>
      </c>
      <c r="Q58" s="86" t="n">
        <v>6.17</v>
      </c>
      <c r="R58" s="86" t="n">
        <f aca="false">P58/3600</f>
        <v>0.236027777777778</v>
      </c>
      <c r="S58" s="84"/>
      <c r="T58" s="87" t="n">
        <v>2164.8008</v>
      </c>
      <c r="U58" s="87" t="n">
        <v>29.2672</v>
      </c>
      <c r="V58" s="87" t="n">
        <v>34.3921</v>
      </c>
      <c r="W58" s="87" t="n">
        <v>34.852</v>
      </c>
      <c r="X58" s="87" t="n">
        <v>858.75</v>
      </c>
      <c r="Y58" s="87" t="n">
        <v>6.53</v>
      </c>
      <c r="Z58" s="86" t="n">
        <f aca="false">X58/3600</f>
        <v>0.238541666666667</v>
      </c>
      <c r="AA58" s="84"/>
      <c r="AB58" s="84"/>
      <c r="AC58" s="88"/>
      <c r="AD58" s="107" t="n">
        <f aca="false">AH58</f>
        <v>2159.9512</v>
      </c>
      <c r="AE58" s="106" t="n">
        <f aca="false">AJ58</f>
        <v>34.3828</v>
      </c>
      <c r="AF58" s="106" t="n">
        <f aca="false">AH58</f>
        <v>2159.9512</v>
      </c>
      <c r="AG58" s="108" t="n">
        <f aca="false">AK58</f>
        <v>34.8539</v>
      </c>
      <c r="AH58" s="91" t="n">
        <v>2159.9512</v>
      </c>
      <c r="AI58" s="86" t="n">
        <v>29.2569</v>
      </c>
      <c r="AJ58" s="86" t="n">
        <v>34.3828</v>
      </c>
      <c r="AK58" s="86" t="n">
        <v>34.8539</v>
      </c>
      <c r="AL58" s="86" t="n">
        <v>858.66</v>
      </c>
      <c r="AM58" s="86" t="n">
        <v>6.63</v>
      </c>
      <c r="AN58" s="92" t="n">
        <f aca="false">AL58/3600</f>
        <v>0.238516666666667</v>
      </c>
      <c r="AO58" s="84"/>
      <c r="AP58" s="84"/>
      <c r="AQ58" s="84"/>
      <c r="AR58" s="107" t="n">
        <f aca="false">AV58</f>
        <v>2165.2536</v>
      </c>
      <c r="AS58" s="106" t="n">
        <f aca="false">AX58</f>
        <v>34.3868</v>
      </c>
      <c r="AT58" s="106" t="n">
        <f aca="false">AV58</f>
        <v>2165.2536</v>
      </c>
      <c r="AU58" s="108" t="n">
        <f aca="false">AY58</f>
        <v>34.8603</v>
      </c>
      <c r="AV58" s="91" t="n">
        <v>2165.2536</v>
      </c>
      <c r="AW58" s="86" t="n">
        <v>29.2682</v>
      </c>
      <c r="AX58" s="86" t="n">
        <v>34.3868</v>
      </c>
      <c r="AY58" s="86" t="n">
        <v>34.8603</v>
      </c>
      <c r="AZ58" s="86" t="n">
        <v>818.59</v>
      </c>
      <c r="BA58" s="86" t="n">
        <v>5.95</v>
      </c>
      <c r="BB58" s="92" t="n">
        <f aca="false">AZ58/3600</f>
        <v>0.227386111111111</v>
      </c>
      <c r="BC58" s="84"/>
      <c r="BD58" s="84"/>
      <c r="BE58" s="84"/>
      <c r="BF58" s="107" t="n">
        <f aca="false">BJ58</f>
        <v>2160.1296</v>
      </c>
      <c r="BG58" s="106" t="n">
        <f aca="false">BL58</f>
        <v>34.3886</v>
      </c>
      <c r="BH58" s="106" t="n">
        <f aca="false">BJ58</f>
        <v>2160.1296</v>
      </c>
      <c r="BI58" s="108" t="n">
        <f aca="false">BM58</f>
        <v>34.8626</v>
      </c>
      <c r="BJ58" s="91" t="n">
        <v>2160.1296</v>
      </c>
      <c r="BK58" s="86" t="n">
        <v>29.2564</v>
      </c>
      <c r="BL58" s="86" t="n">
        <v>34.3886</v>
      </c>
      <c r="BM58" s="86" t="n">
        <v>34.8626</v>
      </c>
      <c r="BN58" s="86" t="n">
        <v>982.71</v>
      </c>
      <c r="BO58" s="86" t="n">
        <v>7.54</v>
      </c>
      <c r="BP58" s="92" t="n">
        <f aca="false">BN58/3600</f>
        <v>0.272975</v>
      </c>
      <c r="BQ58" s="84"/>
      <c r="BR58" s="84"/>
      <c r="BS58" s="84"/>
    </row>
    <row r="59" customFormat="false" ht="11.25" hidden="false" customHeight="false" outlineLevel="0" collapsed="false">
      <c r="A59" s="82"/>
      <c r="B59" s="70" t="s">
        <v>73</v>
      </c>
      <c r="C59" s="70" t="n">
        <v>22</v>
      </c>
      <c r="D59" s="95" t="n">
        <f aca="false">L59</f>
        <v>4751.456</v>
      </c>
      <c r="E59" s="95" t="n">
        <f aca="false">N59</f>
        <v>43.2392</v>
      </c>
      <c r="F59" s="95" t="n">
        <f aca="false">L59</f>
        <v>4751.456</v>
      </c>
      <c r="G59" s="95" t="n">
        <f aca="false">O59</f>
        <v>43.9975</v>
      </c>
      <c r="H59" s="95" t="n">
        <f aca="false">T59</f>
        <v>4758.052</v>
      </c>
      <c r="I59" s="95" t="n">
        <f aca="false">V59</f>
        <v>43.2365</v>
      </c>
      <c r="J59" s="95" t="n">
        <f aca="false">T59</f>
        <v>4758.052</v>
      </c>
      <c r="K59" s="95" t="n">
        <f aca="false">W59</f>
        <v>43.9971</v>
      </c>
      <c r="L59" s="93" t="n">
        <v>4751.456</v>
      </c>
      <c r="M59" s="93" t="n">
        <v>42.6793</v>
      </c>
      <c r="N59" s="93" t="n">
        <v>43.2392</v>
      </c>
      <c r="O59" s="93" t="n">
        <v>43.9975</v>
      </c>
      <c r="P59" s="93" t="n">
        <v>831.5</v>
      </c>
      <c r="Q59" s="93" t="n">
        <v>6.24</v>
      </c>
      <c r="R59" s="93" t="n">
        <f aca="false">P59/3600</f>
        <v>0.230972222222222</v>
      </c>
      <c r="S59" s="96"/>
      <c r="T59" s="74" t="n">
        <v>4758.052</v>
      </c>
      <c r="U59" s="74" t="n">
        <v>42.689</v>
      </c>
      <c r="V59" s="74" t="n">
        <v>43.2365</v>
      </c>
      <c r="W59" s="74" t="n">
        <v>43.9971</v>
      </c>
      <c r="X59" s="74" t="n">
        <v>708.49</v>
      </c>
      <c r="Y59" s="74" t="n">
        <v>5.1</v>
      </c>
      <c r="Z59" s="93" t="n">
        <f aca="false">X59/3600</f>
        <v>0.196802777777778</v>
      </c>
      <c r="AA59" s="76" t="e">
        <f aca="false">RBJM($L59:$M62,T59:U62)</f>
        <v>#VALUE!</v>
      </c>
      <c r="AB59" s="76" t="e">
        <f aca="false">RBJM($D59:$E62,H59:I62)</f>
        <v>#VALUE!</v>
      </c>
      <c r="AC59" s="77" t="e">
        <f aca="false">RBJM($F59:$G62,J59:K62)</f>
        <v>#VALUE!</v>
      </c>
      <c r="AD59" s="97" t="n">
        <f aca="false">AH59</f>
        <v>4741.4752</v>
      </c>
      <c r="AE59" s="95" t="n">
        <f aca="false">AJ59</f>
        <v>43.2191</v>
      </c>
      <c r="AF59" s="95" t="n">
        <f aca="false">AH59</f>
        <v>4741.4752</v>
      </c>
      <c r="AG59" s="98" t="n">
        <f aca="false">AK59</f>
        <v>43.9957</v>
      </c>
      <c r="AH59" s="94" t="n">
        <v>4741.4752</v>
      </c>
      <c r="AI59" s="93" t="n">
        <v>42.6539</v>
      </c>
      <c r="AJ59" s="93" t="n">
        <v>43.2191</v>
      </c>
      <c r="AK59" s="93" t="n">
        <v>43.9957</v>
      </c>
      <c r="AL59" s="93" t="n">
        <v>744.24</v>
      </c>
      <c r="AM59" s="93" t="n">
        <v>5.54</v>
      </c>
      <c r="AN59" s="99" t="n">
        <f aca="false">AL59/3600</f>
        <v>0.206733333333333</v>
      </c>
      <c r="AO59" s="76" t="e">
        <f aca="false">RBJM($L59:$M62,AH59:AI62)</f>
        <v>#VALUE!</v>
      </c>
      <c r="AP59" s="76" t="e">
        <f aca="false">RBJM($D59:$E62,AD59:AE62)</f>
        <v>#VALUE!</v>
      </c>
      <c r="AQ59" s="76" t="e">
        <f aca="false">RBJM($F59:$G62,AF59:AG62)</f>
        <v>#VALUE!</v>
      </c>
      <c r="AR59" s="97" t="n">
        <f aca="false">AV59</f>
        <v>4756.4</v>
      </c>
      <c r="AS59" s="95" t="n">
        <f aca="false">AX59</f>
        <v>43.2347</v>
      </c>
      <c r="AT59" s="95" t="n">
        <f aca="false">AV59</f>
        <v>4756.4</v>
      </c>
      <c r="AU59" s="98" t="n">
        <f aca="false">AY59</f>
        <v>43.9966</v>
      </c>
      <c r="AV59" s="94" t="n">
        <v>4756.4</v>
      </c>
      <c r="AW59" s="93" t="n">
        <v>42.6849</v>
      </c>
      <c r="AX59" s="93" t="n">
        <v>43.2347</v>
      </c>
      <c r="AY59" s="93" t="n">
        <v>43.9966</v>
      </c>
      <c r="AZ59" s="93" t="n">
        <v>734.21</v>
      </c>
      <c r="BA59" s="93" t="n">
        <v>5.32</v>
      </c>
      <c r="BB59" s="99" t="n">
        <f aca="false">AZ59/3600</f>
        <v>0.203947222222222</v>
      </c>
      <c r="BC59" s="76" t="e">
        <f aca="false">RBJM($L59:$M62,AV59:AW62)</f>
        <v>#VALUE!</v>
      </c>
      <c r="BD59" s="76" t="e">
        <f aca="false">RBJM($D59:$E62,AR59:AS62)</f>
        <v>#VALUE!</v>
      </c>
      <c r="BE59" s="76" t="e">
        <f aca="false">RBJM($F59:$G62,AT59:AU62)</f>
        <v>#VALUE!</v>
      </c>
      <c r="BF59" s="97" t="n">
        <f aca="false">BJ59</f>
        <v>4742.1624</v>
      </c>
      <c r="BG59" s="95" t="n">
        <f aca="false">BL59</f>
        <v>43.2195</v>
      </c>
      <c r="BH59" s="95" t="n">
        <f aca="false">BJ59</f>
        <v>4742.1624</v>
      </c>
      <c r="BI59" s="98" t="n">
        <f aca="false">BM59</f>
        <v>43.9938</v>
      </c>
      <c r="BJ59" s="94" t="n">
        <v>4742.1624</v>
      </c>
      <c r="BK59" s="93" t="n">
        <v>42.6517</v>
      </c>
      <c r="BL59" s="93" t="n">
        <v>43.2195</v>
      </c>
      <c r="BM59" s="93" t="n">
        <v>43.9938</v>
      </c>
      <c r="BN59" s="93" t="n">
        <v>829.65</v>
      </c>
      <c r="BO59" s="93" t="n">
        <v>6.24</v>
      </c>
      <c r="BP59" s="99" t="n">
        <f aca="false">BN59/3600</f>
        <v>0.230458333333333</v>
      </c>
      <c r="BQ59" s="76" t="e">
        <f aca="false">RBJM($L59:$M62,BJ59:BK62)</f>
        <v>#VALUE!</v>
      </c>
      <c r="BR59" s="76" t="e">
        <f aca="false">RBJM($D59:$E62,BF59:BG62)</f>
        <v>#VALUE!</v>
      </c>
      <c r="BS59" s="76" t="e">
        <f aca="false">RBJM($F59:$G62,BH59:BI62)</f>
        <v>#VALUE!</v>
      </c>
    </row>
    <row r="60" customFormat="false" ht="11.25" hidden="false" customHeight="false" outlineLevel="0" collapsed="false">
      <c r="A60" s="82"/>
      <c r="B60" s="82" t="s">
        <v>65</v>
      </c>
      <c r="C60" s="82" t="n">
        <v>27</v>
      </c>
      <c r="D60" s="71" t="n">
        <f aca="false">L60</f>
        <v>2893.4536</v>
      </c>
      <c r="E60" s="71" t="n">
        <f aca="false">N60</f>
        <v>39.8562</v>
      </c>
      <c r="F60" s="71" t="n">
        <f aca="false">L60</f>
        <v>2893.4536</v>
      </c>
      <c r="G60" s="71" t="n">
        <f aca="false">O60</f>
        <v>41.0672</v>
      </c>
      <c r="H60" s="71" t="n">
        <f aca="false">T60</f>
        <v>2895.46</v>
      </c>
      <c r="I60" s="71" t="n">
        <f aca="false">V60</f>
        <v>39.8677</v>
      </c>
      <c r="J60" s="71" t="n">
        <f aca="false">T60</f>
        <v>2895.46</v>
      </c>
      <c r="K60" s="71" t="n">
        <f aca="false">W60</f>
        <v>41.0703</v>
      </c>
      <c r="L60" s="72" t="n">
        <v>2893.4536</v>
      </c>
      <c r="M60" s="72" t="n">
        <v>38.6175</v>
      </c>
      <c r="N60" s="72" t="n">
        <v>39.8562</v>
      </c>
      <c r="O60" s="72" t="n">
        <v>41.0672</v>
      </c>
      <c r="P60" s="72" t="n">
        <v>725.68</v>
      </c>
      <c r="Q60" s="72" t="n">
        <v>5.42</v>
      </c>
      <c r="R60" s="72" t="n">
        <f aca="false">P60/3600</f>
        <v>0.201577777777778</v>
      </c>
      <c r="S60" s="73"/>
      <c r="T60" s="75" t="n">
        <v>2895.46</v>
      </c>
      <c r="U60" s="75" t="n">
        <v>38.623</v>
      </c>
      <c r="V60" s="75" t="n">
        <v>39.8677</v>
      </c>
      <c r="W60" s="75" t="n">
        <v>41.0703</v>
      </c>
      <c r="X60" s="75" t="n">
        <v>727.44</v>
      </c>
      <c r="Y60" s="75" t="n">
        <v>5.46</v>
      </c>
      <c r="Z60" s="72" t="n">
        <f aca="false">X60/3600</f>
        <v>0.202066666666667</v>
      </c>
      <c r="AA60" s="73"/>
      <c r="AB60" s="73"/>
      <c r="AC60" s="83"/>
      <c r="AD60" s="78" t="n">
        <f aca="false">AH60</f>
        <v>2885.856</v>
      </c>
      <c r="AE60" s="71" t="n">
        <f aca="false">AJ60</f>
        <v>39.8527</v>
      </c>
      <c r="AF60" s="71" t="n">
        <f aca="false">AH60</f>
        <v>2885.856</v>
      </c>
      <c r="AG60" s="79" t="n">
        <f aca="false">AK60</f>
        <v>41.0731</v>
      </c>
      <c r="AH60" s="80" t="n">
        <v>2885.856</v>
      </c>
      <c r="AI60" s="72" t="n">
        <v>38.594</v>
      </c>
      <c r="AJ60" s="72" t="n">
        <v>39.8527</v>
      </c>
      <c r="AK60" s="72" t="n">
        <v>41.0731</v>
      </c>
      <c r="AL60" s="72" t="n">
        <v>654.02</v>
      </c>
      <c r="AM60" s="72" t="n">
        <v>4.89</v>
      </c>
      <c r="AN60" s="81" t="n">
        <f aca="false">AL60/3600</f>
        <v>0.181672222222222</v>
      </c>
      <c r="AO60" s="73"/>
      <c r="AP60" s="73"/>
      <c r="AQ60" s="73"/>
      <c r="AR60" s="78" t="n">
        <f aca="false">AV60</f>
        <v>2895.6</v>
      </c>
      <c r="AS60" s="71" t="n">
        <f aca="false">AX60</f>
        <v>39.8581</v>
      </c>
      <c r="AT60" s="71" t="n">
        <f aca="false">AV60</f>
        <v>2895.6</v>
      </c>
      <c r="AU60" s="79" t="n">
        <f aca="false">AY60</f>
        <v>41.072</v>
      </c>
      <c r="AV60" s="80" t="n">
        <v>2895.6</v>
      </c>
      <c r="AW60" s="72" t="n">
        <v>38.6218</v>
      </c>
      <c r="AX60" s="72" t="n">
        <v>39.8581</v>
      </c>
      <c r="AY60" s="72" t="n">
        <v>41.072</v>
      </c>
      <c r="AZ60" s="72" t="n">
        <v>725.13</v>
      </c>
      <c r="BA60" s="72" t="n">
        <v>5.4</v>
      </c>
      <c r="BB60" s="81" t="n">
        <f aca="false">AZ60/3600</f>
        <v>0.201425</v>
      </c>
      <c r="BC60" s="73"/>
      <c r="BD60" s="73"/>
      <c r="BE60" s="73"/>
      <c r="BF60" s="78" t="n">
        <f aca="false">BJ60</f>
        <v>2884.8784</v>
      </c>
      <c r="BG60" s="71" t="n">
        <f aca="false">BL60</f>
        <v>39.8533</v>
      </c>
      <c r="BH60" s="71" t="n">
        <f aca="false">BJ60</f>
        <v>2884.8784</v>
      </c>
      <c r="BI60" s="79" t="n">
        <f aca="false">BM60</f>
        <v>41.0684</v>
      </c>
      <c r="BJ60" s="80" t="n">
        <v>2884.8784</v>
      </c>
      <c r="BK60" s="72" t="n">
        <v>38.5888</v>
      </c>
      <c r="BL60" s="72" t="n">
        <v>39.8533</v>
      </c>
      <c r="BM60" s="72" t="n">
        <v>41.0684</v>
      </c>
      <c r="BN60" s="72" t="n">
        <v>726.05</v>
      </c>
      <c r="BO60" s="72" t="n">
        <v>5.4</v>
      </c>
      <c r="BP60" s="81" t="n">
        <f aca="false">BN60/3600</f>
        <v>0.201680555555556</v>
      </c>
      <c r="BQ60" s="73"/>
      <c r="BR60" s="73"/>
      <c r="BS60" s="73"/>
    </row>
    <row r="61" customFormat="false" ht="11.25" hidden="false" customHeight="false" outlineLevel="0" collapsed="false">
      <c r="A61" s="82"/>
      <c r="B61" s="82"/>
      <c r="C61" s="82" t="n">
        <v>32</v>
      </c>
      <c r="D61" s="71" t="n">
        <f aca="false">L61</f>
        <v>1565.8824</v>
      </c>
      <c r="E61" s="71" t="n">
        <f aca="false">N61</f>
        <v>37.3867</v>
      </c>
      <c r="F61" s="71" t="n">
        <f aca="false">L61</f>
        <v>1565.8824</v>
      </c>
      <c r="G61" s="71" t="n">
        <f aca="false">O61</f>
        <v>38.6092</v>
      </c>
      <c r="H61" s="71" t="n">
        <f aca="false">T61</f>
        <v>1564.9232</v>
      </c>
      <c r="I61" s="71" t="n">
        <f aca="false">V61</f>
        <v>37.3747</v>
      </c>
      <c r="J61" s="71" t="n">
        <f aca="false">T61</f>
        <v>1564.9232</v>
      </c>
      <c r="K61" s="71" t="n">
        <f aca="false">W61</f>
        <v>38.6059</v>
      </c>
      <c r="L61" s="72" t="n">
        <v>1565.8824</v>
      </c>
      <c r="M61" s="72" t="n">
        <v>34.6613</v>
      </c>
      <c r="N61" s="72" t="n">
        <v>37.3867</v>
      </c>
      <c r="O61" s="72" t="n">
        <v>38.6092</v>
      </c>
      <c r="P61" s="72" t="n">
        <v>625.31</v>
      </c>
      <c r="Q61" s="72" t="n">
        <v>4.72</v>
      </c>
      <c r="R61" s="72" t="n">
        <f aca="false">P61/3600</f>
        <v>0.173697222222222</v>
      </c>
      <c r="S61" s="73"/>
      <c r="T61" s="75" t="n">
        <v>1564.9232</v>
      </c>
      <c r="U61" s="75" t="n">
        <v>34.6598</v>
      </c>
      <c r="V61" s="75" t="n">
        <v>37.3747</v>
      </c>
      <c r="W61" s="75" t="n">
        <v>38.6059</v>
      </c>
      <c r="X61" s="75" t="n">
        <v>628.68</v>
      </c>
      <c r="Y61" s="75" t="n">
        <v>4.75</v>
      </c>
      <c r="Z61" s="72" t="n">
        <f aca="false">X61/3600</f>
        <v>0.174633333333333</v>
      </c>
      <c r="AA61" s="73"/>
      <c r="AB61" s="73"/>
      <c r="AC61" s="83"/>
      <c r="AD61" s="78" t="n">
        <f aca="false">AH61</f>
        <v>1561.5416</v>
      </c>
      <c r="AE61" s="71" t="n">
        <f aca="false">AJ61</f>
        <v>37.3729</v>
      </c>
      <c r="AF61" s="71" t="n">
        <f aca="false">AH61</f>
        <v>1561.5416</v>
      </c>
      <c r="AG61" s="79" t="n">
        <f aca="false">AK61</f>
        <v>38.6079</v>
      </c>
      <c r="AH61" s="80" t="n">
        <v>1561.5416</v>
      </c>
      <c r="AI61" s="72" t="n">
        <v>34.6449</v>
      </c>
      <c r="AJ61" s="72" t="n">
        <v>37.3729</v>
      </c>
      <c r="AK61" s="72" t="n">
        <v>38.6079</v>
      </c>
      <c r="AL61" s="72" t="n">
        <v>542.91</v>
      </c>
      <c r="AM61" s="72" t="n">
        <v>4.04</v>
      </c>
      <c r="AN61" s="81" t="n">
        <f aca="false">AL61/3600</f>
        <v>0.150808333333333</v>
      </c>
      <c r="AO61" s="73"/>
      <c r="AP61" s="73"/>
      <c r="AQ61" s="73"/>
      <c r="AR61" s="78" t="n">
        <f aca="false">AV61</f>
        <v>1564.9224</v>
      </c>
      <c r="AS61" s="71" t="n">
        <f aca="false">AX61</f>
        <v>37.378</v>
      </c>
      <c r="AT61" s="71" t="n">
        <f aca="false">AV61</f>
        <v>1564.9224</v>
      </c>
      <c r="AU61" s="79" t="n">
        <f aca="false">AY61</f>
        <v>38.6065</v>
      </c>
      <c r="AV61" s="80" t="n">
        <v>1564.9224</v>
      </c>
      <c r="AW61" s="72" t="n">
        <v>34.6552</v>
      </c>
      <c r="AX61" s="72" t="n">
        <v>37.378</v>
      </c>
      <c r="AY61" s="72" t="n">
        <v>38.6065</v>
      </c>
      <c r="AZ61" s="72" t="n">
        <v>653.07</v>
      </c>
      <c r="BA61" s="72" t="n">
        <v>5.2</v>
      </c>
      <c r="BB61" s="81" t="n">
        <f aca="false">AZ61/3600</f>
        <v>0.181408333333333</v>
      </c>
      <c r="BC61" s="73"/>
      <c r="BD61" s="73"/>
      <c r="BE61" s="73"/>
      <c r="BF61" s="78" t="n">
        <f aca="false">BJ61</f>
        <v>1561.8248</v>
      </c>
      <c r="BG61" s="71" t="n">
        <f aca="false">BL61</f>
        <v>37.3777</v>
      </c>
      <c r="BH61" s="71" t="n">
        <f aca="false">BJ61</f>
        <v>1561.8248</v>
      </c>
      <c r="BI61" s="79" t="n">
        <f aca="false">BM61</f>
        <v>38.6116</v>
      </c>
      <c r="BJ61" s="80" t="n">
        <v>1561.8248</v>
      </c>
      <c r="BK61" s="72" t="n">
        <v>34.6432</v>
      </c>
      <c r="BL61" s="72" t="n">
        <v>37.3777</v>
      </c>
      <c r="BM61" s="72" t="n">
        <v>38.6116</v>
      </c>
      <c r="BN61" s="72" t="n">
        <v>648.43</v>
      </c>
      <c r="BO61" s="72" t="n">
        <v>4.85</v>
      </c>
      <c r="BP61" s="81" t="n">
        <f aca="false">BN61/3600</f>
        <v>0.180119444444444</v>
      </c>
      <c r="BQ61" s="73"/>
      <c r="BR61" s="73"/>
      <c r="BS61" s="73"/>
    </row>
    <row r="62" customFormat="false" ht="12" hidden="false" customHeight="false" outlineLevel="0" collapsed="false">
      <c r="A62" s="84"/>
      <c r="B62" s="84"/>
      <c r="C62" s="84" t="n">
        <v>37</v>
      </c>
      <c r="D62" s="109" t="n">
        <f aca="false">L62</f>
        <v>776.9024</v>
      </c>
      <c r="E62" s="109" t="n">
        <f aca="false">N62</f>
        <v>35.0529</v>
      </c>
      <c r="F62" s="109" t="n">
        <f aca="false">L62</f>
        <v>776.9024</v>
      </c>
      <c r="G62" s="109" t="n">
        <f aca="false">O62</f>
        <v>36.2061</v>
      </c>
      <c r="H62" s="109" t="n">
        <f aca="false">T62</f>
        <v>776.72</v>
      </c>
      <c r="I62" s="109" t="n">
        <f aca="false">V62</f>
        <v>35.045</v>
      </c>
      <c r="J62" s="109" t="n">
        <f aca="false">T62</f>
        <v>776.72</v>
      </c>
      <c r="K62" s="109" t="n">
        <f aca="false">W62</f>
        <v>36.2109</v>
      </c>
      <c r="L62" s="86" t="n">
        <v>776.9024</v>
      </c>
      <c r="M62" s="86" t="n">
        <v>31.3985</v>
      </c>
      <c r="N62" s="86" t="n">
        <v>35.0529</v>
      </c>
      <c r="O62" s="86" t="n">
        <v>36.2061</v>
      </c>
      <c r="P62" s="86" t="n">
        <v>467.7</v>
      </c>
      <c r="Q62" s="86" t="n">
        <v>3.26</v>
      </c>
      <c r="R62" s="86" t="n">
        <f aca="false">P62/3600</f>
        <v>0.129916666666667</v>
      </c>
      <c r="S62" s="84"/>
      <c r="T62" s="87" t="n">
        <v>776.72</v>
      </c>
      <c r="U62" s="87" t="n">
        <v>31.3958</v>
      </c>
      <c r="V62" s="87" t="n">
        <v>35.045</v>
      </c>
      <c r="W62" s="87" t="n">
        <v>36.2109</v>
      </c>
      <c r="X62" s="87" t="n">
        <v>547.44</v>
      </c>
      <c r="Y62" s="87" t="n">
        <v>3.97</v>
      </c>
      <c r="Z62" s="86" t="n">
        <f aca="false">X62/3600</f>
        <v>0.152066666666667</v>
      </c>
      <c r="AA62" s="84"/>
      <c r="AB62" s="84"/>
      <c r="AC62" s="88"/>
      <c r="AD62" s="89" t="n">
        <f aca="false">AH62</f>
        <v>774.5728</v>
      </c>
      <c r="AE62" s="109" t="n">
        <f aca="false">AJ62</f>
        <v>35.0483</v>
      </c>
      <c r="AF62" s="109" t="n">
        <f aca="false">AH62</f>
        <v>774.5728</v>
      </c>
      <c r="AG62" s="110" t="n">
        <f aca="false">AK62</f>
        <v>36.2094</v>
      </c>
      <c r="AH62" s="91" t="n">
        <v>774.5728</v>
      </c>
      <c r="AI62" s="86" t="n">
        <v>31.3858</v>
      </c>
      <c r="AJ62" s="86" t="n">
        <v>35.0483</v>
      </c>
      <c r="AK62" s="86" t="n">
        <v>36.2094</v>
      </c>
      <c r="AL62" s="86" t="n">
        <v>471.2</v>
      </c>
      <c r="AM62" s="86" t="n">
        <v>3.44</v>
      </c>
      <c r="AN62" s="92" t="n">
        <f aca="false">AL62/3600</f>
        <v>0.130888888888889</v>
      </c>
      <c r="AO62" s="84"/>
      <c r="AP62" s="84"/>
      <c r="AQ62" s="84"/>
      <c r="AR62" s="89" t="n">
        <f aca="false">AV62</f>
        <v>777.2296</v>
      </c>
      <c r="AS62" s="109" t="n">
        <f aca="false">AX62</f>
        <v>35.0542</v>
      </c>
      <c r="AT62" s="109" t="n">
        <f aca="false">AV62</f>
        <v>777.2296</v>
      </c>
      <c r="AU62" s="110" t="n">
        <f aca="false">AY62</f>
        <v>36.21</v>
      </c>
      <c r="AV62" s="91" t="n">
        <v>777.2296</v>
      </c>
      <c r="AW62" s="86" t="n">
        <v>31.3987</v>
      </c>
      <c r="AX62" s="86" t="n">
        <v>35.0542</v>
      </c>
      <c r="AY62" s="86" t="n">
        <v>36.21</v>
      </c>
      <c r="AZ62" s="86" t="n">
        <v>543.74</v>
      </c>
      <c r="BA62" s="86" t="n">
        <v>3.95</v>
      </c>
      <c r="BB62" s="92" t="n">
        <f aca="false">AZ62/3600</f>
        <v>0.151038888888889</v>
      </c>
      <c r="BC62" s="84"/>
      <c r="BD62" s="84"/>
      <c r="BE62" s="84"/>
      <c r="BF62" s="89" t="n">
        <f aca="false">BJ62</f>
        <v>774.508</v>
      </c>
      <c r="BG62" s="109" t="n">
        <f aca="false">BL62</f>
        <v>35.0489</v>
      </c>
      <c r="BH62" s="109" t="n">
        <f aca="false">BJ62</f>
        <v>774.508</v>
      </c>
      <c r="BI62" s="110" t="n">
        <f aca="false">BM62</f>
        <v>36.2001</v>
      </c>
      <c r="BJ62" s="91" t="n">
        <v>774.508</v>
      </c>
      <c r="BK62" s="86" t="n">
        <v>31.3865</v>
      </c>
      <c r="BL62" s="86" t="n">
        <v>35.0489</v>
      </c>
      <c r="BM62" s="86" t="n">
        <v>36.2001</v>
      </c>
      <c r="BN62" s="86" t="n">
        <v>542.21</v>
      </c>
      <c r="BO62" s="86" t="n">
        <v>4.02</v>
      </c>
      <c r="BP62" s="92" t="n">
        <f aca="false">BN62/3600</f>
        <v>0.150613888888889</v>
      </c>
      <c r="BQ62" s="84"/>
      <c r="BR62" s="84"/>
      <c r="BS62" s="84"/>
    </row>
    <row r="63" customFormat="false" ht="11.25" hidden="false" customHeight="false" outlineLevel="0" collapsed="false">
      <c r="A63" s="70" t="s">
        <v>74</v>
      </c>
      <c r="B63" s="70" t="s">
        <v>75</v>
      </c>
      <c r="C63" s="70" t="n">
        <v>22</v>
      </c>
      <c r="D63" s="100" t="n">
        <f aca="false">L63</f>
        <v>23126.4896</v>
      </c>
      <c r="E63" s="100" t="n">
        <f aca="false">N63</f>
        <v>47.3057</v>
      </c>
      <c r="F63" s="100" t="n">
        <f aca="false">L63</f>
        <v>23126.4896</v>
      </c>
      <c r="G63" s="100" t="n">
        <f aca="false">O63</f>
        <v>48.2101</v>
      </c>
      <c r="H63" s="100" t="n">
        <f aca="false">T63</f>
        <v>23191.7976</v>
      </c>
      <c r="I63" s="100" t="n">
        <f aca="false">V63</f>
        <v>47.3227</v>
      </c>
      <c r="J63" s="100" t="n">
        <f aca="false">T63</f>
        <v>23191.7976</v>
      </c>
      <c r="K63" s="100" t="n">
        <f aca="false">W63</f>
        <v>48.2224</v>
      </c>
      <c r="L63" s="93" t="n">
        <v>23126.4896</v>
      </c>
      <c r="M63" s="93" t="n">
        <v>44.782</v>
      </c>
      <c r="N63" s="93" t="n">
        <v>47.3057</v>
      </c>
      <c r="O63" s="93" t="n">
        <v>48.2101</v>
      </c>
      <c r="P63" s="93" t="n">
        <v>11040.26</v>
      </c>
      <c r="Q63" s="93" t="n">
        <v>81.09</v>
      </c>
      <c r="R63" s="93" t="n">
        <f aca="false">P63/3600</f>
        <v>3.06673888888889</v>
      </c>
      <c r="S63" s="96"/>
      <c r="T63" s="74" t="n">
        <v>23191.7976</v>
      </c>
      <c r="U63" s="74" t="n">
        <v>44.7878</v>
      </c>
      <c r="V63" s="74" t="n">
        <v>47.3227</v>
      </c>
      <c r="W63" s="74" t="n">
        <v>48.2224</v>
      </c>
      <c r="X63" s="74" t="n">
        <v>9553.82</v>
      </c>
      <c r="Y63" s="74" t="n">
        <v>67.22</v>
      </c>
      <c r="Z63" s="93" t="n">
        <f aca="false">X63/3600</f>
        <v>2.65383888888889</v>
      </c>
      <c r="AA63" s="76" t="e">
        <f aca="false">RBJM($L63:$M66,T63:U66)</f>
        <v>#VALUE!</v>
      </c>
      <c r="AB63" s="76" t="e">
        <f aca="false">RBJM($D63:$E66,H63:I66)</f>
        <v>#VALUE!</v>
      </c>
      <c r="AC63" s="77" t="e">
        <f aca="false">RBJM($F63:$G66,J63:K66)</f>
        <v>#VALUE!</v>
      </c>
      <c r="AD63" s="101" t="n">
        <f aca="false">AH63</f>
        <v>23057.3152</v>
      </c>
      <c r="AE63" s="100" t="n">
        <f aca="false">AJ63</f>
        <v>47.2851</v>
      </c>
      <c r="AF63" s="100" t="n">
        <f aca="false">AH63</f>
        <v>23057.3152</v>
      </c>
      <c r="AG63" s="102" t="n">
        <f aca="false">AK63</f>
        <v>48.1852</v>
      </c>
      <c r="AH63" s="94" t="n">
        <v>23057.3152</v>
      </c>
      <c r="AI63" s="93" t="n">
        <v>44.7581</v>
      </c>
      <c r="AJ63" s="93" t="n">
        <v>47.2851</v>
      </c>
      <c r="AK63" s="93" t="n">
        <v>48.1852</v>
      </c>
      <c r="AL63" s="93" t="n">
        <v>11511.68</v>
      </c>
      <c r="AM63" s="93" t="n">
        <v>82.03</v>
      </c>
      <c r="AN63" s="99" t="n">
        <f aca="false">AL63/3600</f>
        <v>3.19768888888889</v>
      </c>
      <c r="AO63" s="76" t="e">
        <f aca="false">RBJM($L63:$M66,AH63:AI66)</f>
        <v>#VALUE!</v>
      </c>
      <c r="AP63" s="76" t="e">
        <f aca="false">RBJM($D63:$E66,AD63:AE66)</f>
        <v>#VALUE!</v>
      </c>
      <c r="AQ63" s="76" t="e">
        <f aca="false">RBJM($F63:$G66,AF63:AG66)</f>
        <v>#VALUE!</v>
      </c>
      <c r="AR63" s="101" t="n">
        <f aca="false">AV63</f>
        <v>23173.4392</v>
      </c>
      <c r="AS63" s="100" t="n">
        <f aca="false">AX63</f>
        <v>47.3173</v>
      </c>
      <c r="AT63" s="100" t="n">
        <f aca="false">AV63</f>
        <v>23173.4392</v>
      </c>
      <c r="AU63" s="102" t="n">
        <f aca="false">AY63</f>
        <v>48.2181</v>
      </c>
      <c r="AV63" s="94" t="n">
        <v>23173.4392</v>
      </c>
      <c r="AW63" s="93" t="n">
        <v>44.7834</v>
      </c>
      <c r="AX63" s="93" t="n">
        <v>47.3173</v>
      </c>
      <c r="AY63" s="93" t="n">
        <v>48.2181</v>
      </c>
      <c r="AZ63" s="93" t="n">
        <v>11651.63</v>
      </c>
      <c r="BA63" s="93" t="n">
        <v>90.01</v>
      </c>
      <c r="BB63" s="99" t="n">
        <f aca="false">AZ63/3600</f>
        <v>3.23656388888889</v>
      </c>
      <c r="BC63" s="76" t="e">
        <f aca="false">RBJM($L63:$M66,AV63:AW66)</f>
        <v>#VALUE!</v>
      </c>
      <c r="BD63" s="76" t="e">
        <f aca="false">RBJM($D63:$E66,AR63:AS66)</f>
        <v>#VALUE!</v>
      </c>
      <c r="BE63" s="76" t="e">
        <f aca="false">RBJM($F63:$G66,AT63:AU66)</f>
        <v>#VALUE!</v>
      </c>
      <c r="BF63" s="101" t="n">
        <f aca="false">BJ63</f>
        <v>23065.124</v>
      </c>
      <c r="BG63" s="100" t="n">
        <f aca="false">BL63</f>
        <v>47.2815</v>
      </c>
      <c r="BH63" s="100" t="n">
        <f aca="false">BJ63</f>
        <v>23065.124</v>
      </c>
      <c r="BI63" s="102" t="n">
        <f aca="false">BM63</f>
        <v>48.186</v>
      </c>
      <c r="BJ63" s="94" t="n">
        <v>23065.124</v>
      </c>
      <c r="BK63" s="93" t="n">
        <v>44.7547</v>
      </c>
      <c r="BL63" s="93" t="n">
        <v>47.2815</v>
      </c>
      <c r="BM63" s="93" t="n">
        <v>48.186</v>
      </c>
      <c r="BN63" s="93" t="n">
        <v>9158.35</v>
      </c>
      <c r="BO63" s="93" t="n">
        <v>63.17</v>
      </c>
      <c r="BP63" s="99" t="n">
        <f aca="false">BN63/3600</f>
        <v>2.54398611111111</v>
      </c>
      <c r="BQ63" s="76" t="e">
        <f aca="false">RBJM($L63:$M66,BJ63:BK66)</f>
        <v>#VALUE!</v>
      </c>
      <c r="BR63" s="76" t="e">
        <f aca="false">RBJM($D63:$E66,BF63:BG66)</f>
        <v>#VALUE!</v>
      </c>
      <c r="BS63" s="76" t="e">
        <f aca="false">RBJM($F63:$G66,BH63:BI66)</f>
        <v>#VALUE!</v>
      </c>
    </row>
    <row r="64" customFormat="false" ht="11.25" hidden="false" customHeight="false" outlineLevel="0" collapsed="false">
      <c r="A64" s="82" t="s">
        <v>76</v>
      </c>
      <c r="B64" s="82" t="s">
        <v>77</v>
      </c>
      <c r="C64" s="82" t="n">
        <v>27</v>
      </c>
      <c r="D64" s="103" t="n">
        <f aca="false">L64</f>
        <v>13707.324</v>
      </c>
      <c r="E64" s="103" t="n">
        <f aca="false">N64</f>
        <v>45.8091</v>
      </c>
      <c r="F64" s="103" t="n">
        <f aca="false">L64</f>
        <v>13707.324</v>
      </c>
      <c r="G64" s="103" t="n">
        <f aca="false">O64</f>
        <v>46.4834</v>
      </c>
      <c r="H64" s="103" t="n">
        <f aca="false">T64</f>
        <v>13721.5584</v>
      </c>
      <c r="I64" s="103" t="n">
        <f aca="false">V64</f>
        <v>45.799</v>
      </c>
      <c r="J64" s="103" t="n">
        <f aca="false">T64</f>
        <v>13721.5584</v>
      </c>
      <c r="K64" s="103" t="n">
        <f aca="false">W64</f>
        <v>46.4736</v>
      </c>
      <c r="L64" s="72" t="n">
        <v>13707.324</v>
      </c>
      <c r="M64" s="72" t="n">
        <v>42.384</v>
      </c>
      <c r="N64" s="72" t="n">
        <v>45.8091</v>
      </c>
      <c r="O64" s="72" t="n">
        <v>46.4834</v>
      </c>
      <c r="P64" s="72" t="n">
        <v>9892.5</v>
      </c>
      <c r="Q64" s="72" t="n">
        <v>75.49</v>
      </c>
      <c r="R64" s="72" t="n">
        <f aca="false">P64/3600</f>
        <v>2.74791666666667</v>
      </c>
      <c r="S64" s="73"/>
      <c r="T64" s="75" t="n">
        <v>13721.5584</v>
      </c>
      <c r="U64" s="75" t="n">
        <v>42.3904</v>
      </c>
      <c r="V64" s="75" t="n">
        <v>45.799</v>
      </c>
      <c r="W64" s="75" t="n">
        <v>46.4736</v>
      </c>
      <c r="X64" s="75" t="n">
        <v>9944.96</v>
      </c>
      <c r="Y64" s="75" t="n">
        <v>74.91</v>
      </c>
      <c r="Z64" s="72" t="n">
        <f aca="false">X64/3600</f>
        <v>2.76248888888889</v>
      </c>
      <c r="AA64" s="73"/>
      <c r="AB64" s="73"/>
      <c r="AC64" s="83"/>
      <c r="AD64" s="104" t="n">
        <f aca="false">AH64</f>
        <v>13660.7808</v>
      </c>
      <c r="AE64" s="103" t="n">
        <f aca="false">AJ64</f>
        <v>45.8022</v>
      </c>
      <c r="AF64" s="103" t="n">
        <f aca="false">AH64</f>
        <v>13660.7808</v>
      </c>
      <c r="AG64" s="105" t="n">
        <f aca="false">AK64</f>
        <v>46.476</v>
      </c>
      <c r="AH64" s="80" t="n">
        <v>13660.7808</v>
      </c>
      <c r="AI64" s="72" t="n">
        <v>42.3595</v>
      </c>
      <c r="AJ64" s="72" t="n">
        <v>45.8022</v>
      </c>
      <c r="AK64" s="72" t="n">
        <v>46.476</v>
      </c>
      <c r="AL64" s="72" t="n">
        <v>9899.8</v>
      </c>
      <c r="AM64" s="72" t="n">
        <v>74.93</v>
      </c>
      <c r="AN64" s="81" t="n">
        <f aca="false">AL64/3600</f>
        <v>2.74994444444444</v>
      </c>
      <c r="AO64" s="73"/>
      <c r="AP64" s="73"/>
      <c r="AQ64" s="73"/>
      <c r="AR64" s="104" t="n">
        <f aca="false">AV64</f>
        <v>13718.9528</v>
      </c>
      <c r="AS64" s="103" t="n">
        <f aca="false">AX64</f>
        <v>45.8036</v>
      </c>
      <c r="AT64" s="103" t="n">
        <f aca="false">AV64</f>
        <v>13718.9528</v>
      </c>
      <c r="AU64" s="105" t="n">
        <f aca="false">AY64</f>
        <v>46.4841</v>
      </c>
      <c r="AV64" s="80" t="n">
        <v>13718.9528</v>
      </c>
      <c r="AW64" s="72" t="n">
        <v>42.3836</v>
      </c>
      <c r="AX64" s="72" t="n">
        <v>45.8036</v>
      </c>
      <c r="AY64" s="72" t="n">
        <v>46.4841</v>
      </c>
      <c r="AZ64" s="72" t="n">
        <v>9985.64</v>
      </c>
      <c r="BA64" s="72" t="n">
        <v>75.76</v>
      </c>
      <c r="BB64" s="81" t="n">
        <f aca="false">AZ64/3600</f>
        <v>2.77378888888889</v>
      </c>
      <c r="BC64" s="73"/>
      <c r="BD64" s="73"/>
      <c r="BE64" s="73"/>
      <c r="BF64" s="104" t="n">
        <f aca="false">BJ64</f>
        <v>13658.6144</v>
      </c>
      <c r="BG64" s="103" t="n">
        <f aca="false">BL64</f>
        <v>45.8023</v>
      </c>
      <c r="BH64" s="103" t="n">
        <f aca="false">BJ64</f>
        <v>13658.6144</v>
      </c>
      <c r="BI64" s="105" t="n">
        <f aca="false">BM64</f>
        <v>46.4738</v>
      </c>
      <c r="BJ64" s="80" t="n">
        <v>13658.6144</v>
      </c>
      <c r="BK64" s="72" t="n">
        <v>42.3537</v>
      </c>
      <c r="BL64" s="72" t="n">
        <v>45.8023</v>
      </c>
      <c r="BM64" s="72" t="n">
        <v>46.4738</v>
      </c>
      <c r="BN64" s="72" t="n">
        <v>9902.58</v>
      </c>
      <c r="BO64" s="72" t="n">
        <v>75.25</v>
      </c>
      <c r="BP64" s="81" t="n">
        <f aca="false">BN64/3600</f>
        <v>2.75071666666667</v>
      </c>
      <c r="BQ64" s="73"/>
      <c r="BR64" s="73"/>
      <c r="BS64" s="73"/>
    </row>
    <row r="65" customFormat="false" ht="11.25" hidden="false" customHeight="false" outlineLevel="0" collapsed="false">
      <c r="A65" s="82"/>
      <c r="B65" s="82"/>
      <c r="C65" s="82" t="n">
        <v>32</v>
      </c>
      <c r="D65" s="103" t="n">
        <f aca="false">L65</f>
        <v>8079.3848</v>
      </c>
      <c r="E65" s="103" t="n">
        <f aca="false">N65</f>
        <v>44.2691</v>
      </c>
      <c r="F65" s="103" t="n">
        <f aca="false">L65</f>
        <v>8079.3848</v>
      </c>
      <c r="G65" s="103" t="n">
        <f aca="false">O65</f>
        <v>44.7498</v>
      </c>
      <c r="H65" s="103" t="n">
        <f aca="false">T65</f>
        <v>8076.7768</v>
      </c>
      <c r="I65" s="103" t="n">
        <f aca="false">V65</f>
        <v>44.2711</v>
      </c>
      <c r="J65" s="103" t="n">
        <f aca="false">T65</f>
        <v>8076.7768</v>
      </c>
      <c r="K65" s="103" t="n">
        <f aca="false">W65</f>
        <v>44.755</v>
      </c>
      <c r="L65" s="72" t="n">
        <v>8079.3848</v>
      </c>
      <c r="M65" s="72" t="n">
        <v>39.6918</v>
      </c>
      <c r="N65" s="72" t="n">
        <v>44.2691</v>
      </c>
      <c r="O65" s="72" t="n">
        <v>44.7498</v>
      </c>
      <c r="P65" s="72" t="n">
        <v>9226.77</v>
      </c>
      <c r="Q65" s="72" t="n">
        <v>72.19</v>
      </c>
      <c r="R65" s="72" t="n">
        <f aca="false">P65/3600</f>
        <v>2.56299166666667</v>
      </c>
      <c r="S65" s="73"/>
      <c r="T65" s="75" t="n">
        <v>8076.7768</v>
      </c>
      <c r="U65" s="75" t="n">
        <v>39.6902</v>
      </c>
      <c r="V65" s="75" t="n">
        <v>44.2711</v>
      </c>
      <c r="W65" s="75" t="n">
        <v>44.755</v>
      </c>
      <c r="X65" s="75" t="n">
        <v>9285.02</v>
      </c>
      <c r="Y65" s="75" t="n">
        <v>71.35</v>
      </c>
      <c r="Z65" s="72" t="n">
        <f aca="false">X65/3600</f>
        <v>2.57917222222222</v>
      </c>
      <c r="AA65" s="73"/>
      <c r="AB65" s="73"/>
      <c r="AC65" s="83"/>
      <c r="AD65" s="104" t="n">
        <f aca="false">AH65</f>
        <v>8059.2384</v>
      </c>
      <c r="AE65" s="103" t="n">
        <f aca="false">AJ65</f>
        <v>44.2677</v>
      </c>
      <c r="AF65" s="103" t="n">
        <f aca="false">AH65</f>
        <v>8059.2384</v>
      </c>
      <c r="AG65" s="105" t="n">
        <f aca="false">AK65</f>
        <v>44.7487</v>
      </c>
      <c r="AH65" s="80" t="n">
        <v>8059.2384</v>
      </c>
      <c r="AI65" s="72" t="n">
        <v>39.6744</v>
      </c>
      <c r="AJ65" s="72" t="n">
        <v>44.2677</v>
      </c>
      <c r="AK65" s="72" t="n">
        <v>44.7487</v>
      </c>
      <c r="AL65" s="72" t="n">
        <v>9266.33</v>
      </c>
      <c r="AM65" s="72" t="n">
        <v>71.45</v>
      </c>
      <c r="AN65" s="81" t="n">
        <f aca="false">AL65/3600</f>
        <v>2.57398055555556</v>
      </c>
      <c r="AO65" s="73"/>
      <c r="AP65" s="73"/>
      <c r="AQ65" s="73"/>
      <c r="AR65" s="104" t="n">
        <f aca="false">AV65</f>
        <v>8073.7376</v>
      </c>
      <c r="AS65" s="103" t="n">
        <f aca="false">AX65</f>
        <v>44.275</v>
      </c>
      <c r="AT65" s="103" t="n">
        <f aca="false">AV65</f>
        <v>8073.7376</v>
      </c>
      <c r="AU65" s="105" t="n">
        <f aca="false">AY65</f>
        <v>44.7675</v>
      </c>
      <c r="AV65" s="80" t="n">
        <v>8073.7376</v>
      </c>
      <c r="AW65" s="72" t="n">
        <v>39.6872</v>
      </c>
      <c r="AX65" s="72" t="n">
        <v>44.275</v>
      </c>
      <c r="AY65" s="72" t="n">
        <v>44.7675</v>
      </c>
      <c r="AZ65" s="72" t="n">
        <v>9666.72</v>
      </c>
      <c r="BA65" s="72" t="n">
        <v>74.08</v>
      </c>
      <c r="BB65" s="81" t="n">
        <f aca="false">AZ65/3600</f>
        <v>2.6852</v>
      </c>
      <c r="BC65" s="73"/>
      <c r="BD65" s="73"/>
      <c r="BE65" s="73"/>
      <c r="BF65" s="104" t="n">
        <f aca="false">BJ65</f>
        <v>8057.4392</v>
      </c>
      <c r="BG65" s="103" t="n">
        <f aca="false">BL65</f>
        <v>44.268</v>
      </c>
      <c r="BH65" s="103" t="n">
        <f aca="false">BJ65</f>
        <v>8057.4392</v>
      </c>
      <c r="BI65" s="105" t="n">
        <f aca="false">BM65</f>
        <v>44.7577</v>
      </c>
      <c r="BJ65" s="80" t="n">
        <v>8057.4392</v>
      </c>
      <c r="BK65" s="72" t="n">
        <v>39.6708</v>
      </c>
      <c r="BL65" s="72" t="n">
        <v>44.268</v>
      </c>
      <c r="BM65" s="72" t="n">
        <v>44.7577</v>
      </c>
      <c r="BN65" s="72" t="n">
        <v>7874.78</v>
      </c>
      <c r="BO65" s="72" t="n">
        <v>59.16</v>
      </c>
      <c r="BP65" s="81" t="n">
        <f aca="false">BN65/3600</f>
        <v>2.18743888888889</v>
      </c>
      <c r="BQ65" s="73"/>
      <c r="BR65" s="73"/>
      <c r="BS65" s="73"/>
    </row>
    <row r="66" customFormat="false" ht="12" hidden="false" customHeight="false" outlineLevel="0" collapsed="false">
      <c r="A66" s="82"/>
      <c r="B66" s="84"/>
      <c r="C66" s="84" t="n">
        <v>37</v>
      </c>
      <c r="D66" s="106" t="n">
        <f aca="false">L66</f>
        <v>4856.7096</v>
      </c>
      <c r="E66" s="106" t="n">
        <f aca="false">N66</f>
        <v>42.7332</v>
      </c>
      <c r="F66" s="106" t="n">
        <f aca="false">L66</f>
        <v>4856.7096</v>
      </c>
      <c r="G66" s="106" t="n">
        <f aca="false">O66</f>
        <v>42.9404</v>
      </c>
      <c r="H66" s="106" t="n">
        <f aca="false">T66</f>
        <v>4863.8424</v>
      </c>
      <c r="I66" s="106" t="n">
        <f aca="false">V66</f>
        <v>42.746</v>
      </c>
      <c r="J66" s="106" t="n">
        <f aca="false">T66</f>
        <v>4863.8424</v>
      </c>
      <c r="K66" s="106" t="n">
        <f aca="false">W66</f>
        <v>42.9553</v>
      </c>
      <c r="L66" s="86" t="n">
        <v>4856.7096</v>
      </c>
      <c r="M66" s="86" t="n">
        <v>36.873</v>
      </c>
      <c r="N66" s="86" t="n">
        <v>42.7332</v>
      </c>
      <c r="O66" s="86" t="n">
        <v>42.9404</v>
      </c>
      <c r="P66" s="86" t="n">
        <v>9153.19</v>
      </c>
      <c r="Q66" s="86" t="n">
        <v>67.46</v>
      </c>
      <c r="R66" s="86" t="n">
        <f aca="false">P66/3600</f>
        <v>2.54255277777778</v>
      </c>
      <c r="S66" s="84"/>
      <c r="T66" s="87" t="n">
        <v>4863.8424</v>
      </c>
      <c r="U66" s="87" t="n">
        <v>36.8844</v>
      </c>
      <c r="V66" s="87" t="n">
        <v>42.746</v>
      </c>
      <c r="W66" s="87" t="n">
        <v>42.9553</v>
      </c>
      <c r="X66" s="87" t="n">
        <v>7261.2</v>
      </c>
      <c r="Y66" s="87" t="n">
        <v>53.94</v>
      </c>
      <c r="Z66" s="86" t="n">
        <f aca="false">X66/3600</f>
        <v>2.017</v>
      </c>
      <c r="AA66" s="84"/>
      <c r="AB66" s="84"/>
      <c r="AC66" s="88"/>
      <c r="AD66" s="107" t="n">
        <f aca="false">AH66</f>
        <v>4843.7656</v>
      </c>
      <c r="AE66" s="106" t="n">
        <f aca="false">AJ66</f>
        <v>42.7309</v>
      </c>
      <c r="AF66" s="106" t="n">
        <f aca="false">AH66</f>
        <v>4843.7656</v>
      </c>
      <c r="AG66" s="108" t="n">
        <f aca="false">AK66</f>
        <v>42.9411</v>
      </c>
      <c r="AH66" s="91" t="n">
        <v>4843.7656</v>
      </c>
      <c r="AI66" s="86" t="n">
        <v>36.8563</v>
      </c>
      <c r="AJ66" s="86" t="n">
        <v>42.7309</v>
      </c>
      <c r="AK66" s="86" t="n">
        <v>42.9411</v>
      </c>
      <c r="AL66" s="86" t="n">
        <v>8824.23</v>
      </c>
      <c r="AM66" s="86" t="n">
        <v>66.68</v>
      </c>
      <c r="AN66" s="92" t="n">
        <f aca="false">AL66/3600</f>
        <v>2.451175</v>
      </c>
      <c r="AO66" s="84"/>
      <c r="AP66" s="84"/>
      <c r="AQ66" s="84"/>
      <c r="AR66" s="107" t="n">
        <f aca="false">AV66</f>
        <v>4864.9288</v>
      </c>
      <c r="AS66" s="106" t="n">
        <f aca="false">AX66</f>
        <v>42.7473</v>
      </c>
      <c r="AT66" s="106" t="n">
        <f aca="false">AV66</f>
        <v>4864.9288</v>
      </c>
      <c r="AU66" s="108" t="n">
        <f aca="false">AY66</f>
        <v>42.9543</v>
      </c>
      <c r="AV66" s="91" t="n">
        <v>4864.9288</v>
      </c>
      <c r="AW66" s="86" t="n">
        <v>36.8836</v>
      </c>
      <c r="AX66" s="86" t="n">
        <v>42.7473</v>
      </c>
      <c r="AY66" s="86" t="n">
        <v>42.9543</v>
      </c>
      <c r="AZ66" s="86" t="n">
        <v>9258.54</v>
      </c>
      <c r="BA66" s="86" t="n">
        <v>68.25</v>
      </c>
      <c r="BB66" s="92" t="n">
        <f aca="false">AZ66/3600</f>
        <v>2.57181666666667</v>
      </c>
      <c r="BC66" s="84"/>
      <c r="BD66" s="84"/>
      <c r="BE66" s="84"/>
      <c r="BF66" s="107" t="n">
        <f aca="false">BJ66</f>
        <v>4841.8032</v>
      </c>
      <c r="BG66" s="106" t="n">
        <f aca="false">BL66</f>
        <v>42.7246</v>
      </c>
      <c r="BH66" s="106" t="n">
        <f aca="false">BJ66</f>
        <v>4841.8032</v>
      </c>
      <c r="BI66" s="108" t="n">
        <f aca="false">BM66</f>
        <v>42.9371</v>
      </c>
      <c r="BJ66" s="91" t="n">
        <v>4841.8032</v>
      </c>
      <c r="BK66" s="86" t="n">
        <v>36.8512</v>
      </c>
      <c r="BL66" s="86" t="n">
        <v>42.7246</v>
      </c>
      <c r="BM66" s="86" t="n">
        <v>42.9371</v>
      </c>
      <c r="BN66" s="86" t="n">
        <v>7515.54</v>
      </c>
      <c r="BO66" s="86" t="n">
        <v>54.56</v>
      </c>
      <c r="BP66" s="92" t="n">
        <f aca="false">BN66/3600</f>
        <v>2.08765</v>
      </c>
      <c r="BQ66" s="84"/>
      <c r="BR66" s="84"/>
      <c r="BS66" s="84"/>
    </row>
    <row r="67" customFormat="false" ht="11.25" hidden="false" customHeight="false" outlineLevel="0" collapsed="false">
      <c r="A67" s="82"/>
      <c r="B67" s="70" t="s">
        <v>78</v>
      </c>
      <c r="C67" s="70" t="n">
        <v>22</v>
      </c>
      <c r="D67" s="95" t="n">
        <f aca="false">L67</f>
        <v>23594.812</v>
      </c>
      <c r="E67" s="95" t="n">
        <f aca="false">N67</f>
        <v>48.4704</v>
      </c>
      <c r="F67" s="95" t="n">
        <f aca="false">L67</f>
        <v>23594.812</v>
      </c>
      <c r="G67" s="95" t="n">
        <f aca="false">O67</f>
        <v>48.2916</v>
      </c>
      <c r="H67" s="95" t="n">
        <f aca="false">T67</f>
        <v>23702.6904</v>
      </c>
      <c r="I67" s="95" t="n">
        <f aca="false">V67</f>
        <v>48.4536</v>
      </c>
      <c r="J67" s="95" t="n">
        <f aca="false">T67</f>
        <v>23702.6904</v>
      </c>
      <c r="K67" s="95" t="n">
        <f aca="false">W67</f>
        <v>48.282</v>
      </c>
      <c r="L67" s="93" t="n">
        <v>23594.812</v>
      </c>
      <c r="M67" s="93" t="n">
        <v>44.722</v>
      </c>
      <c r="N67" s="93" t="n">
        <v>48.4704</v>
      </c>
      <c r="O67" s="93" t="n">
        <v>48.2916</v>
      </c>
      <c r="P67" s="93" t="n">
        <v>10855.17</v>
      </c>
      <c r="Q67" s="93" t="n">
        <v>78.03</v>
      </c>
      <c r="R67" s="93" t="n">
        <f aca="false">P67/3600</f>
        <v>3.015325</v>
      </c>
      <c r="S67" s="96"/>
      <c r="T67" s="74" t="n">
        <v>23702.6904</v>
      </c>
      <c r="U67" s="74" t="n">
        <v>44.7101</v>
      </c>
      <c r="V67" s="74" t="n">
        <v>48.4536</v>
      </c>
      <c r="W67" s="74" t="n">
        <v>48.282</v>
      </c>
      <c r="X67" s="74" t="n">
        <v>9443.36</v>
      </c>
      <c r="Y67" s="74" t="n">
        <v>63.78</v>
      </c>
      <c r="Z67" s="93" t="n">
        <f aca="false">X67/3600</f>
        <v>2.62315555555556</v>
      </c>
      <c r="AA67" s="76" t="e">
        <f aca="false">RBJM($L67:$M70,T67:U70)</f>
        <v>#VALUE!</v>
      </c>
      <c r="AB67" s="76" t="e">
        <f aca="false">RBJM($D67:$E70,H67:I70)</f>
        <v>#VALUE!</v>
      </c>
      <c r="AC67" s="77" t="e">
        <f aca="false">RBJM($F67:$G70,J67:K70)</f>
        <v>#VALUE!</v>
      </c>
      <c r="AD67" s="97" t="n">
        <f aca="false">AH67</f>
        <v>23513.268</v>
      </c>
      <c r="AE67" s="95" t="n">
        <f aca="false">AJ67</f>
        <v>48.4644</v>
      </c>
      <c r="AF67" s="95" t="n">
        <f aca="false">AH67</f>
        <v>23513.268</v>
      </c>
      <c r="AG67" s="98" t="n">
        <f aca="false">AK67</f>
        <v>48.2853</v>
      </c>
      <c r="AH67" s="94" t="n">
        <v>23513.268</v>
      </c>
      <c r="AI67" s="93" t="n">
        <v>44.7041</v>
      </c>
      <c r="AJ67" s="93" t="n">
        <v>48.4644</v>
      </c>
      <c r="AK67" s="93" t="n">
        <v>48.2853</v>
      </c>
      <c r="AL67" s="93" t="n">
        <v>10836.22</v>
      </c>
      <c r="AM67" s="93" t="n">
        <v>77.59</v>
      </c>
      <c r="AN67" s="99" t="n">
        <f aca="false">AL67/3600</f>
        <v>3.01006111111111</v>
      </c>
      <c r="AO67" s="76" t="e">
        <f aca="false">RBJM($L67:$M70,AH67:AI70)</f>
        <v>#VALUE!</v>
      </c>
      <c r="AP67" s="76" t="e">
        <f aca="false">RBJM($D67:$E70,AD67:AE70)</f>
        <v>#VALUE!</v>
      </c>
      <c r="AQ67" s="76" t="e">
        <f aca="false">RBJM($F67:$G70,AF67:AG70)</f>
        <v>#VALUE!</v>
      </c>
      <c r="AR67" s="97" t="n">
        <f aca="false">AV67</f>
        <v>23677.4632</v>
      </c>
      <c r="AS67" s="95" t="n">
        <f aca="false">AX67</f>
        <v>48.4651</v>
      </c>
      <c r="AT67" s="95" t="n">
        <f aca="false">AV67</f>
        <v>23677.4632</v>
      </c>
      <c r="AU67" s="98" t="n">
        <f aca="false">AY67</f>
        <v>48.2954</v>
      </c>
      <c r="AV67" s="94" t="n">
        <v>23677.4632</v>
      </c>
      <c r="AW67" s="93" t="n">
        <v>44.7053</v>
      </c>
      <c r="AX67" s="93" t="n">
        <v>48.4651</v>
      </c>
      <c r="AY67" s="93" t="n">
        <v>48.2954</v>
      </c>
      <c r="AZ67" s="93" t="n">
        <v>10951.58</v>
      </c>
      <c r="BA67" s="93" t="n">
        <v>79.53</v>
      </c>
      <c r="BB67" s="99" t="n">
        <f aca="false">AZ67/3600</f>
        <v>3.04210555555556</v>
      </c>
      <c r="BC67" s="76" t="e">
        <f aca="false">RBJM($L67:$M70,AV67:AW70)</f>
        <v>#VALUE!</v>
      </c>
      <c r="BD67" s="76" t="e">
        <f aca="false">RBJM($D67:$E70,AR67:AS70)</f>
        <v>#VALUE!</v>
      </c>
      <c r="BE67" s="76" t="e">
        <f aca="false">RBJM($F67:$G70,AT67:AU70)</f>
        <v>#VALUE!</v>
      </c>
      <c r="BF67" s="97" t="n">
        <f aca="false">BJ67</f>
        <v>23521.3552</v>
      </c>
      <c r="BG67" s="95" t="n">
        <f aca="false">BL67</f>
        <v>48.4601</v>
      </c>
      <c r="BH67" s="95" t="n">
        <f aca="false">BJ67</f>
        <v>23521.3552</v>
      </c>
      <c r="BI67" s="98" t="n">
        <f aca="false">BM67</f>
        <v>48.2787</v>
      </c>
      <c r="BJ67" s="94" t="n">
        <v>23521.3552</v>
      </c>
      <c r="BK67" s="93" t="n">
        <v>44.6935</v>
      </c>
      <c r="BL67" s="93" t="n">
        <v>48.4601</v>
      </c>
      <c r="BM67" s="93" t="n">
        <v>48.2787</v>
      </c>
      <c r="BN67" s="93" t="n">
        <v>9490.6</v>
      </c>
      <c r="BO67" s="93" t="n">
        <v>66.16</v>
      </c>
      <c r="BP67" s="99" t="n">
        <f aca="false">BN67/3600</f>
        <v>2.63627777777778</v>
      </c>
      <c r="BQ67" s="76" t="e">
        <f aca="false">RBJM($L67:$M70,BJ67:BK70)</f>
        <v>#VALUE!</v>
      </c>
      <c r="BR67" s="76" t="e">
        <f aca="false">RBJM($D67:$E70,BF67:BG70)</f>
        <v>#VALUE!</v>
      </c>
      <c r="BS67" s="76" t="e">
        <f aca="false">RBJM($F67:$G70,BH67:BI70)</f>
        <v>#VALUE!</v>
      </c>
    </row>
    <row r="68" customFormat="false" ht="11.25" hidden="false" customHeight="false" outlineLevel="0" collapsed="false">
      <c r="A68" s="82"/>
      <c r="B68" s="82" t="s">
        <v>79</v>
      </c>
      <c r="C68" s="82" t="n">
        <v>27</v>
      </c>
      <c r="D68" s="71" t="n">
        <f aca="false">L68</f>
        <v>14483.0352</v>
      </c>
      <c r="E68" s="71" t="n">
        <f aca="false">N68</f>
        <v>46.9597</v>
      </c>
      <c r="F68" s="71" t="n">
        <f aca="false">L68</f>
        <v>14483.0352</v>
      </c>
      <c r="G68" s="71" t="n">
        <f aca="false">O68</f>
        <v>46.1482</v>
      </c>
      <c r="H68" s="71" t="n">
        <f aca="false">T68</f>
        <v>14500.996</v>
      </c>
      <c r="I68" s="71" t="n">
        <f aca="false">V68</f>
        <v>46.9628</v>
      </c>
      <c r="J68" s="71" t="n">
        <f aca="false">T68</f>
        <v>14500.996</v>
      </c>
      <c r="K68" s="71" t="n">
        <f aca="false">W68</f>
        <v>46.1587</v>
      </c>
      <c r="L68" s="72" t="n">
        <v>14483.0352</v>
      </c>
      <c r="M68" s="72" t="n">
        <v>42.3302</v>
      </c>
      <c r="N68" s="72" t="n">
        <v>46.9597</v>
      </c>
      <c r="O68" s="72" t="n">
        <v>46.1482</v>
      </c>
      <c r="P68" s="72" t="n">
        <v>10245.26</v>
      </c>
      <c r="Q68" s="72" t="n">
        <v>74.62</v>
      </c>
      <c r="R68" s="72" t="n">
        <f aca="false">P68/3600</f>
        <v>2.84590555555556</v>
      </c>
      <c r="S68" s="73"/>
      <c r="T68" s="75" t="n">
        <v>14500.996</v>
      </c>
      <c r="U68" s="75" t="n">
        <v>42.3411</v>
      </c>
      <c r="V68" s="75" t="n">
        <v>46.9628</v>
      </c>
      <c r="W68" s="75" t="n">
        <v>46.1587</v>
      </c>
      <c r="X68" s="75" t="n">
        <v>9906.49</v>
      </c>
      <c r="Y68" s="75" t="n">
        <v>74.16</v>
      </c>
      <c r="Z68" s="72" t="n">
        <f aca="false">X68/3600</f>
        <v>2.75180277777778</v>
      </c>
      <c r="AA68" s="73"/>
      <c r="AB68" s="73"/>
      <c r="AC68" s="83"/>
      <c r="AD68" s="78" t="n">
        <f aca="false">AH68</f>
        <v>14427.1416</v>
      </c>
      <c r="AE68" s="71" t="n">
        <f aca="false">AJ68</f>
        <v>46.9529</v>
      </c>
      <c r="AF68" s="71" t="n">
        <f aca="false">AH68</f>
        <v>14427.1416</v>
      </c>
      <c r="AG68" s="79" t="n">
        <f aca="false">AK68</f>
        <v>46.1491</v>
      </c>
      <c r="AH68" s="80" t="n">
        <v>14427.1416</v>
      </c>
      <c r="AI68" s="72" t="n">
        <v>42.3063</v>
      </c>
      <c r="AJ68" s="72" t="n">
        <v>46.9529</v>
      </c>
      <c r="AK68" s="72" t="n">
        <v>46.1491</v>
      </c>
      <c r="AL68" s="72" t="n">
        <v>9808.04</v>
      </c>
      <c r="AM68" s="72" t="n">
        <v>73.19</v>
      </c>
      <c r="AN68" s="81" t="n">
        <f aca="false">AL68/3600</f>
        <v>2.72445555555556</v>
      </c>
      <c r="AO68" s="73"/>
      <c r="AP68" s="73"/>
      <c r="AQ68" s="73"/>
      <c r="AR68" s="78" t="n">
        <f aca="false">AV68</f>
        <v>14496.6936</v>
      </c>
      <c r="AS68" s="71" t="n">
        <f aca="false">AX68</f>
        <v>46.9513</v>
      </c>
      <c r="AT68" s="71" t="n">
        <f aca="false">AV68</f>
        <v>14496.6936</v>
      </c>
      <c r="AU68" s="79" t="n">
        <f aca="false">AY68</f>
        <v>46.1494</v>
      </c>
      <c r="AV68" s="80" t="n">
        <v>14496.6936</v>
      </c>
      <c r="AW68" s="72" t="n">
        <v>42.3191</v>
      </c>
      <c r="AX68" s="72" t="n">
        <v>46.9513</v>
      </c>
      <c r="AY68" s="72" t="n">
        <v>46.1494</v>
      </c>
      <c r="AZ68" s="72" t="n">
        <v>9902.1</v>
      </c>
      <c r="BA68" s="72" t="n">
        <v>74.59</v>
      </c>
      <c r="BB68" s="81" t="n">
        <f aca="false">AZ68/3600</f>
        <v>2.75058333333333</v>
      </c>
      <c r="BC68" s="73"/>
      <c r="BD68" s="73"/>
      <c r="BE68" s="73"/>
      <c r="BF68" s="78" t="n">
        <f aca="false">BJ68</f>
        <v>14422.2696</v>
      </c>
      <c r="BG68" s="71" t="n">
        <f aca="false">BL68</f>
        <v>46.9496</v>
      </c>
      <c r="BH68" s="71" t="n">
        <f aca="false">BJ68</f>
        <v>14422.2696</v>
      </c>
      <c r="BI68" s="79" t="n">
        <f aca="false">BM68</f>
        <v>46.1455</v>
      </c>
      <c r="BJ68" s="80" t="n">
        <v>14422.2696</v>
      </c>
      <c r="BK68" s="72" t="n">
        <v>42.2974</v>
      </c>
      <c r="BL68" s="72" t="n">
        <v>46.9496</v>
      </c>
      <c r="BM68" s="72" t="n">
        <v>46.1455</v>
      </c>
      <c r="BN68" s="72" t="n">
        <v>9844.24</v>
      </c>
      <c r="BO68" s="72" t="n">
        <v>73.74</v>
      </c>
      <c r="BP68" s="81" t="n">
        <f aca="false">BN68/3600</f>
        <v>2.73451111111111</v>
      </c>
      <c r="BQ68" s="73"/>
      <c r="BR68" s="73"/>
      <c r="BS68" s="73"/>
    </row>
    <row r="69" customFormat="false" ht="11.25" hidden="false" customHeight="false" outlineLevel="0" collapsed="false">
      <c r="A69" s="82"/>
      <c r="B69" s="82"/>
      <c r="C69" s="82" t="n">
        <v>32</v>
      </c>
      <c r="D69" s="71" t="n">
        <f aca="false">L69</f>
        <v>8744.748</v>
      </c>
      <c r="E69" s="71" t="n">
        <f aca="false">N69</f>
        <v>45.7002</v>
      </c>
      <c r="F69" s="71" t="n">
        <f aca="false">L69</f>
        <v>8744.748</v>
      </c>
      <c r="G69" s="71" t="n">
        <f aca="false">O69</f>
        <v>43.9816</v>
      </c>
      <c r="H69" s="71" t="n">
        <f aca="false">T69</f>
        <v>8734.9336</v>
      </c>
      <c r="I69" s="71" t="n">
        <f aca="false">V69</f>
        <v>45.71</v>
      </c>
      <c r="J69" s="71" t="n">
        <f aca="false">T69</f>
        <v>8734.9336</v>
      </c>
      <c r="K69" s="71" t="n">
        <f aca="false">W69</f>
        <v>43.9878</v>
      </c>
      <c r="L69" s="72" t="n">
        <v>8744.748</v>
      </c>
      <c r="M69" s="72" t="n">
        <v>39.4886</v>
      </c>
      <c r="N69" s="72" t="n">
        <v>45.7002</v>
      </c>
      <c r="O69" s="72" t="n">
        <v>43.9816</v>
      </c>
      <c r="P69" s="72" t="n">
        <v>9465.08</v>
      </c>
      <c r="Q69" s="72" t="n">
        <v>70.43</v>
      </c>
      <c r="R69" s="72" t="n">
        <f aca="false">P69/3600</f>
        <v>2.62918888888889</v>
      </c>
      <c r="S69" s="73"/>
      <c r="T69" s="75" t="n">
        <v>8734.9336</v>
      </c>
      <c r="U69" s="75" t="n">
        <v>39.4903</v>
      </c>
      <c r="V69" s="75" t="n">
        <v>45.71</v>
      </c>
      <c r="W69" s="75" t="n">
        <v>43.9878</v>
      </c>
      <c r="X69" s="75" t="n">
        <v>9935.16</v>
      </c>
      <c r="Y69" s="75" t="n">
        <v>76.55</v>
      </c>
      <c r="Z69" s="72" t="n">
        <f aca="false">X69/3600</f>
        <v>2.75976666666667</v>
      </c>
      <c r="AA69" s="73"/>
      <c r="AB69" s="73"/>
      <c r="AC69" s="83"/>
      <c r="AD69" s="78" t="n">
        <f aca="false">AH69</f>
        <v>8724.6672</v>
      </c>
      <c r="AE69" s="71" t="n">
        <f aca="false">AJ69</f>
        <v>45.6954</v>
      </c>
      <c r="AF69" s="71" t="n">
        <f aca="false">AH69</f>
        <v>8724.6672</v>
      </c>
      <c r="AG69" s="79" t="n">
        <f aca="false">AK69</f>
        <v>43.9772</v>
      </c>
      <c r="AH69" s="80" t="n">
        <v>8724.6672</v>
      </c>
      <c r="AI69" s="72" t="n">
        <v>39.4785</v>
      </c>
      <c r="AJ69" s="72" t="n">
        <v>45.6954</v>
      </c>
      <c r="AK69" s="72" t="n">
        <v>43.9772</v>
      </c>
      <c r="AL69" s="72" t="n">
        <v>9151.25</v>
      </c>
      <c r="AM69" s="72" t="n">
        <v>69.15</v>
      </c>
      <c r="AN69" s="81" t="n">
        <f aca="false">AL69/3600</f>
        <v>2.54201388888889</v>
      </c>
      <c r="AO69" s="73"/>
      <c r="AP69" s="73"/>
      <c r="AQ69" s="73"/>
      <c r="AR69" s="78" t="n">
        <f aca="false">AV69</f>
        <v>8732.0856</v>
      </c>
      <c r="AS69" s="71" t="n">
        <f aca="false">AX69</f>
        <v>45.708</v>
      </c>
      <c r="AT69" s="71" t="n">
        <f aca="false">AV69</f>
        <v>8732.0856</v>
      </c>
      <c r="AU69" s="79" t="n">
        <f aca="false">AY69</f>
        <v>43.9868</v>
      </c>
      <c r="AV69" s="80" t="n">
        <v>8732.0856</v>
      </c>
      <c r="AW69" s="72" t="n">
        <v>39.4843</v>
      </c>
      <c r="AX69" s="72" t="n">
        <v>45.708</v>
      </c>
      <c r="AY69" s="72" t="n">
        <v>43.9868</v>
      </c>
      <c r="AZ69" s="72" t="n">
        <v>9681.15</v>
      </c>
      <c r="BA69" s="72" t="n">
        <v>73.62</v>
      </c>
      <c r="BB69" s="81" t="n">
        <f aca="false">AZ69/3600</f>
        <v>2.68920833333333</v>
      </c>
      <c r="BC69" s="73"/>
      <c r="BD69" s="73"/>
      <c r="BE69" s="73"/>
      <c r="BF69" s="78" t="n">
        <f aca="false">BJ69</f>
        <v>8719.9008</v>
      </c>
      <c r="BG69" s="71" t="n">
        <f aca="false">BL69</f>
        <v>45.691</v>
      </c>
      <c r="BH69" s="71" t="n">
        <f aca="false">BJ69</f>
        <v>8719.9008</v>
      </c>
      <c r="BI69" s="79" t="n">
        <f aca="false">BM69</f>
        <v>43.9846</v>
      </c>
      <c r="BJ69" s="80" t="n">
        <v>8719.9008</v>
      </c>
      <c r="BK69" s="72" t="n">
        <v>39.472</v>
      </c>
      <c r="BL69" s="72" t="n">
        <v>45.691</v>
      </c>
      <c r="BM69" s="72" t="n">
        <v>43.9846</v>
      </c>
      <c r="BN69" s="72" t="n">
        <v>7867.24</v>
      </c>
      <c r="BO69" s="72" t="n">
        <v>58.7</v>
      </c>
      <c r="BP69" s="81" t="n">
        <f aca="false">BN69/3600</f>
        <v>2.18534444444444</v>
      </c>
      <c r="BQ69" s="73"/>
      <c r="BR69" s="73"/>
      <c r="BS69" s="73"/>
    </row>
    <row r="70" customFormat="false" ht="12" hidden="false" customHeight="false" outlineLevel="0" collapsed="false">
      <c r="A70" s="82"/>
      <c r="B70" s="84"/>
      <c r="C70" s="84" t="n">
        <v>37</v>
      </c>
      <c r="D70" s="85" t="n">
        <f aca="false">L70</f>
        <v>5245.0592</v>
      </c>
      <c r="E70" s="85" t="n">
        <f aca="false">N70</f>
        <v>44.3687</v>
      </c>
      <c r="F70" s="85" t="n">
        <f aca="false">L70</f>
        <v>5245.0592</v>
      </c>
      <c r="G70" s="85" t="n">
        <f aca="false">O70</f>
        <v>42.1636</v>
      </c>
      <c r="H70" s="85" t="n">
        <f aca="false">T70</f>
        <v>5251.6808</v>
      </c>
      <c r="I70" s="85" t="n">
        <f aca="false">V70</f>
        <v>44.3442</v>
      </c>
      <c r="J70" s="85" t="n">
        <f aca="false">T70</f>
        <v>5251.6808</v>
      </c>
      <c r="K70" s="85" t="n">
        <f aca="false">W70</f>
        <v>42.1639</v>
      </c>
      <c r="L70" s="86" t="n">
        <v>5245.0592</v>
      </c>
      <c r="M70" s="86" t="n">
        <v>36.4618</v>
      </c>
      <c r="N70" s="86" t="n">
        <v>44.3687</v>
      </c>
      <c r="O70" s="86" t="n">
        <v>42.1636</v>
      </c>
      <c r="P70" s="86" t="n">
        <v>8891.67</v>
      </c>
      <c r="Q70" s="86" t="n">
        <v>66.08</v>
      </c>
      <c r="R70" s="86" t="n">
        <f aca="false">P70/3600</f>
        <v>2.46990833333333</v>
      </c>
      <c r="S70" s="84"/>
      <c r="T70" s="87" t="n">
        <v>5251.6808</v>
      </c>
      <c r="U70" s="87" t="n">
        <v>36.4688</v>
      </c>
      <c r="V70" s="87" t="n">
        <v>44.3442</v>
      </c>
      <c r="W70" s="87" t="n">
        <v>42.1639</v>
      </c>
      <c r="X70" s="87" t="n">
        <v>8867.25</v>
      </c>
      <c r="Y70" s="87" t="n">
        <v>65.16</v>
      </c>
      <c r="Z70" s="86" t="n">
        <f aca="false">X70/3600</f>
        <v>2.463125</v>
      </c>
      <c r="AA70" s="84"/>
      <c r="AB70" s="84"/>
      <c r="AC70" s="88"/>
      <c r="AD70" s="89" t="n">
        <f aca="false">AH70</f>
        <v>5223.9176</v>
      </c>
      <c r="AE70" s="85" t="n">
        <f aca="false">AJ70</f>
        <v>44.3556</v>
      </c>
      <c r="AF70" s="85" t="n">
        <f aca="false">AH70</f>
        <v>5223.9176</v>
      </c>
      <c r="AG70" s="90" t="n">
        <f aca="false">AK70</f>
        <v>42.1501</v>
      </c>
      <c r="AH70" s="91" t="n">
        <v>5223.9176</v>
      </c>
      <c r="AI70" s="86" t="n">
        <v>36.4387</v>
      </c>
      <c r="AJ70" s="86" t="n">
        <v>44.3556</v>
      </c>
      <c r="AK70" s="86" t="n">
        <v>42.1501</v>
      </c>
      <c r="AL70" s="86" t="n">
        <v>9311.53</v>
      </c>
      <c r="AM70" s="86" t="n">
        <v>66.84</v>
      </c>
      <c r="AN70" s="92" t="n">
        <f aca="false">AL70/3600</f>
        <v>2.58653611111111</v>
      </c>
      <c r="AO70" s="84"/>
      <c r="AP70" s="84"/>
      <c r="AQ70" s="84"/>
      <c r="AR70" s="89" t="n">
        <f aca="false">AV70</f>
        <v>5251.7184</v>
      </c>
      <c r="AS70" s="85" t="n">
        <f aca="false">AX70</f>
        <v>44.3471</v>
      </c>
      <c r="AT70" s="85" t="n">
        <f aca="false">AV70</f>
        <v>5251.7184</v>
      </c>
      <c r="AU70" s="90" t="n">
        <f aca="false">AY70</f>
        <v>42.1689</v>
      </c>
      <c r="AV70" s="91" t="n">
        <v>5251.7184</v>
      </c>
      <c r="AW70" s="86" t="n">
        <v>36.4688</v>
      </c>
      <c r="AX70" s="86" t="n">
        <v>44.3471</v>
      </c>
      <c r="AY70" s="86" t="n">
        <v>42.1689</v>
      </c>
      <c r="AZ70" s="86" t="n">
        <v>8840.84</v>
      </c>
      <c r="BA70" s="86" t="n">
        <v>66.12</v>
      </c>
      <c r="BB70" s="92" t="n">
        <f aca="false">AZ70/3600</f>
        <v>2.45578888888889</v>
      </c>
      <c r="BC70" s="84"/>
      <c r="BD70" s="84"/>
      <c r="BE70" s="84"/>
      <c r="BF70" s="89" t="n">
        <f aca="false">BJ70</f>
        <v>5220.6288</v>
      </c>
      <c r="BG70" s="85" t="n">
        <f aca="false">BL70</f>
        <v>44.3502</v>
      </c>
      <c r="BH70" s="85" t="n">
        <f aca="false">BJ70</f>
        <v>5220.6288</v>
      </c>
      <c r="BI70" s="90" t="n">
        <f aca="false">BM70</f>
        <v>42.145</v>
      </c>
      <c r="BJ70" s="91" t="n">
        <v>5220.6288</v>
      </c>
      <c r="BK70" s="86" t="n">
        <v>36.4337</v>
      </c>
      <c r="BL70" s="86" t="n">
        <v>44.3502</v>
      </c>
      <c r="BM70" s="86" t="n">
        <v>42.145</v>
      </c>
      <c r="BN70" s="86" t="n">
        <v>7570.65</v>
      </c>
      <c r="BO70" s="86" t="n">
        <v>54.43</v>
      </c>
      <c r="BP70" s="92" t="n">
        <f aca="false">BN70/3600</f>
        <v>2.10295833333333</v>
      </c>
      <c r="BQ70" s="84"/>
      <c r="BR70" s="84"/>
      <c r="BS70" s="84"/>
    </row>
    <row r="71" customFormat="false" ht="11.25" hidden="false" customHeight="false" outlineLevel="0" collapsed="false">
      <c r="A71" s="82"/>
      <c r="B71" s="70" t="s">
        <v>80</v>
      </c>
      <c r="C71" s="70" t="n">
        <v>22</v>
      </c>
      <c r="D71" s="95" t="n">
        <f aca="false">L71</f>
        <v>25204.8416</v>
      </c>
      <c r="E71" s="95" t="n">
        <f aca="false">N71</f>
        <v>48.5138</v>
      </c>
      <c r="F71" s="95" t="n">
        <f aca="false">L71</f>
        <v>25204.8416</v>
      </c>
      <c r="G71" s="95" t="n">
        <f aca="false">O71</f>
        <v>48.6952</v>
      </c>
      <c r="H71" s="95" t="n">
        <f aca="false">T71</f>
        <v>25297.3608</v>
      </c>
      <c r="I71" s="95" t="n">
        <f aca="false">V71</f>
        <v>48.5371</v>
      </c>
      <c r="J71" s="95" t="n">
        <f aca="false">T71</f>
        <v>25297.3608</v>
      </c>
      <c r="K71" s="95" t="n">
        <f aca="false">W71</f>
        <v>48.717</v>
      </c>
      <c r="L71" s="93" t="n">
        <v>25204.8416</v>
      </c>
      <c r="M71" s="93" t="n">
        <v>44.7323</v>
      </c>
      <c r="N71" s="93" t="n">
        <v>48.5138</v>
      </c>
      <c r="O71" s="93" t="n">
        <v>48.6952</v>
      </c>
      <c r="P71" s="93" t="n">
        <v>11146.65</v>
      </c>
      <c r="Q71" s="93" t="n">
        <v>80.85</v>
      </c>
      <c r="R71" s="93" t="n">
        <f aca="false">P71/3600</f>
        <v>3.09629166666667</v>
      </c>
      <c r="S71" s="96"/>
      <c r="T71" s="74" t="n">
        <v>25297.3608</v>
      </c>
      <c r="U71" s="74" t="n">
        <v>44.7364</v>
      </c>
      <c r="V71" s="74" t="n">
        <v>48.5371</v>
      </c>
      <c r="W71" s="74" t="n">
        <v>48.717</v>
      </c>
      <c r="X71" s="74" t="n">
        <v>9380.57</v>
      </c>
      <c r="Y71" s="74" t="n">
        <v>66.09</v>
      </c>
      <c r="Z71" s="93" t="n">
        <f aca="false">X71/3600</f>
        <v>2.60571388888889</v>
      </c>
      <c r="AA71" s="76" t="e">
        <f aca="false">RBJM($L71:$M74,T71:U74)</f>
        <v>#VALUE!</v>
      </c>
      <c r="AB71" s="76" t="e">
        <f aca="false">RBJM($D71:$E74,H71:I74)</f>
        <v>#VALUE!</v>
      </c>
      <c r="AC71" s="77" t="e">
        <f aca="false">RBJM($F71:$G74,J71:K74)</f>
        <v>#VALUE!</v>
      </c>
      <c r="AD71" s="97" t="n">
        <f aca="false">AH71</f>
        <v>25104.38</v>
      </c>
      <c r="AE71" s="95" t="n">
        <f aca="false">AJ71</f>
        <v>48.4959</v>
      </c>
      <c r="AF71" s="95" t="n">
        <f aca="false">AH71</f>
        <v>25104.38</v>
      </c>
      <c r="AG71" s="98" t="n">
        <f aca="false">AK71</f>
        <v>48.6617</v>
      </c>
      <c r="AH71" s="94" t="n">
        <v>25104.38</v>
      </c>
      <c r="AI71" s="93" t="n">
        <v>44.7023</v>
      </c>
      <c r="AJ71" s="93" t="n">
        <v>48.4959</v>
      </c>
      <c r="AK71" s="93" t="n">
        <v>48.6617</v>
      </c>
      <c r="AL71" s="93" t="n">
        <v>11183.75</v>
      </c>
      <c r="AM71" s="93" t="n">
        <v>79.85</v>
      </c>
      <c r="AN71" s="99" t="n">
        <f aca="false">AL71/3600</f>
        <v>3.10659722222222</v>
      </c>
      <c r="AO71" s="76" t="e">
        <f aca="false">RBJM($L71:$M74,AH71:AI74)</f>
        <v>#VALUE!</v>
      </c>
      <c r="AP71" s="76" t="e">
        <f aca="false">RBJM($D71:$E74,AD71:AE74)</f>
        <v>#VALUE!</v>
      </c>
      <c r="AQ71" s="76" t="e">
        <f aca="false">RBJM($F71:$G74,AF71:AG74)</f>
        <v>#VALUE!</v>
      </c>
      <c r="AR71" s="97" t="n">
        <f aca="false">AV71</f>
        <v>25275.1048</v>
      </c>
      <c r="AS71" s="95" t="n">
        <f aca="false">AX71</f>
        <v>48.5394</v>
      </c>
      <c r="AT71" s="95" t="n">
        <f aca="false">AV71</f>
        <v>25275.1048</v>
      </c>
      <c r="AU71" s="98" t="n">
        <f aca="false">AY71</f>
        <v>48.7191</v>
      </c>
      <c r="AV71" s="94" t="n">
        <v>25275.1048</v>
      </c>
      <c r="AW71" s="93" t="n">
        <v>44.7329</v>
      </c>
      <c r="AX71" s="93" t="n">
        <v>48.5394</v>
      </c>
      <c r="AY71" s="93" t="n">
        <v>48.7191</v>
      </c>
      <c r="AZ71" s="93" t="n">
        <v>11156.8</v>
      </c>
      <c r="BA71" s="93" t="n">
        <v>81.48</v>
      </c>
      <c r="BB71" s="99" t="n">
        <f aca="false">AZ71/3600</f>
        <v>3.09911111111111</v>
      </c>
      <c r="BC71" s="76" t="e">
        <f aca="false">RBJM($L71:$M74,AV71:AW74)</f>
        <v>#VALUE!</v>
      </c>
      <c r="BD71" s="76" t="e">
        <f aca="false">RBJM($D71:$E74,AR71:AS74)</f>
        <v>#VALUE!</v>
      </c>
      <c r="BE71" s="76" t="e">
        <f aca="false">RBJM($F71:$G74,AT71:AU74)</f>
        <v>#VALUE!</v>
      </c>
      <c r="BF71" s="97" t="n">
        <f aca="false">BJ71</f>
        <v>25107.2968</v>
      </c>
      <c r="BG71" s="95" t="n">
        <f aca="false">BL71</f>
        <v>48.487</v>
      </c>
      <c r="BH71" s="95" t="n">
        <f aca="false">BJ71</f>
        <v>25107.2968</v>
      </c>
      <c r="BI71" s="98" t="n">
        <f aca="false">BM71</f>
        <v>48.6595</v>
      </c>
      <c r="BJ71" s="94" t="n">
        <v>25107.2968</v>
      </c>
      <c r="BK71" s="93" t="n">
        <v>44.6973</v>
      </c>
      <c r="BL71" s="93" t="n">
        <v>48.487</v>
      </c>
      <c r="BM71" s="93" t="n">
        <v>48.6595</v>
      </c>
      <c r="BN71" s="93" t="n">
        <v>11127.83</v>
      </c>
      <c r="BO71" s="93" t="n">
        <v>80.77</v>
      </c>
      <c r="BP71" s="99" t="n">
        <f aca="false">BN71/3600</f>
        <v>3.09106388888889</v>
      </c>
      <c r="BQ71" s="76" t="e">
        <f aca="false">RBJM($L71:$M74,BJ71:BK74)</f>
        <v>#VALUE!</v>
      </c>
      <c r="BR71" s="76" t="e">
        <f aca="false">RBJM($D71:$E74,BF71:BG74)</f>
        <v>#VALUE!</v>
      </c>
      <c r="BS71" s="76" t="e">
        <f aca="false">RBJM($F71:$G74,BH71:BI74)</f>
        <v>#VALUE!</v>
      </c>
    </row>
    <row r="72" customFormat="false" ht="11.25" hidden="false" customHeight="false" outlineLevel="0" collapsed="false">
      <c r="A72" s="82"/>
      <c r="B72" s="82" t="s">
        <v>81</v>
      </c>
      <c r="C72" s="82" t="n">
        <v>27</v>
      </c>
      <c r="D72" s="71" t="n">
        <f aca="false">L72</f>
        <v>14735.5328</v>
      </c>
      <c r="E72" s="71" t="n">
        <f aca="false">N72</f>
        <v>46.7622</v>
      </c>
      <c r="F72" s="71" t="n">
        <f aca="false">L72</f>
        <v>14735.5328</v>
      </c>
      <c r="G72" s="71" t="n">
        <f aca="false">O72</f>
        <v>46.8994</v>
      </c>
      <c r="H72" s="71" t="n">
        <f aca="false">T72</f>
        <v>14755.8264</v>
      </c>
      <c r="I72" s="71" t="n">
        <f aca="false">V72</f>
        <v>46.7623</v>
      </c>
      <c r="J72" s="71" t="n">
        <f aca="false">T72</f>
        <v>14755.8264</v>
      </c>
      <c r="K72" s="71" t="n">
        <f aca="false">W72</f>
        <v>46.9032</v>
      </c>
      <c r="L72" s="72" t="n">
        <v>14735.5328</v>
      </c>
      <c r="M72" s="72" t="n">
        <v>42.0096</v>
      </c>
      <c r="N72" s="72" t="n">
        <v>46.7622</v>
      </c>
      <c r="O72" s="72" t="n">
        <v>46.8994</v>
      </c>
      <c r="P72" s="72" t="n">
        <v>10654.29</v>
      </c>
      <c r="Q72" s="72" t="n">
        <v>76.9</v>
      </c>
      <c r="R72" s="72" t="n">
        <f aca="false">P72/3600</f>
        <v>2.959525</v>
      </c>
      <c r="S72" s="73"/>
      <c r="T72" s="75" t="n">
        <v>14755.8264</v>
      </c>
      <c r="U72" s="75" t="n">
        <v>42.0169</v>
      </c>
      <c r="V72" s="75" t="n">
        <v>46.7623</v>
      </c>
      <c r="W72" s="75" t="n">
        <v>46.9032</v>
      </c>
      <c r="X72" s="75" t="n">
        <v>8230.52</v>
      </c>
      <c r="Y72" s="75" t="n">
        <v>58.41</v>
      </c>
      <c r="Z72" s="72" t="n">
        <f aca="false">X72/3600</f>
        <v>2.28625555555556</v>
      </c>
      <c r="AA72" s="73"/>
      <c r="AB72" s="73"/>
      <c r="AC72" s="83"/>
      <c r="AD72" s="78" t="n">
        <f aca="false">AH72</f>
        <v>14670.4752</v>
      </c>
      <c r="AE72" s="71" t="n">
        <f aca="false">AJ72</f>
        <v>46.7656</v>
      </c>
      <c r="AF72" s="71" t="n">
        <f aca="false">AH72</f>
        <v>14670.4752</v>
      </c>
      <c r="AG72" s="79" t="n">
        <f aca="false">AK72</f>
        <v>46.9061</v>
      </c>
      <c r="AH72" s="80" t="n">
        <v>14670.4752</v>
      </c>
      <c r="AI72" s="72" t="n">
        <v>41.981</v>
      </c>
      <c r="AJ72" s="72" t="n">
        <v>46.7656</v>
      </c>
      <c r="AK72" s="72" t="n">
        <v>46.9061</v>
      </c>
      <c r="AL72" s="72" t="n">
        <v>10519.42</v>
      </c>
      <c r="AM72" s="72" t="n">
        <v>78.55</v>
      </c>
      <c r="AN72" s="81" t="n">
        <f aca="false">AL72/3600</f>
        <v>2.92206111111111</v>
      </c>
      <c r="AO72" s="73"/>
      <c r="AP72" s="73"/>
      <c r="AQ72" s="73"/>
      <c r="AR72" s="78" t="n">
        <f aca="false">AV72</f>
        <v>14750.7584</v>
      </c>
      <c r="AS72" s="71" t="n">
        <f aca="false">AX72</f>
        <v>46.7658</v>
      </c>
      <c r="AT72" s="71" t="n">
        <f aca="false">AV72</f>
        <v>14750.7584</v>
      </c>
      <c r="AU72" s="79" t="n">
        <f aca="false">AY72</f>
        <v>46.9094</v>
      </c>
      <c r="AV72" s="80" t="n">
        <v>14750.7584</v>
      </c>
      <c r="AW72" s="72" t="n">
        <v>42.0059</v>
      </c>
      <c r="AX72" s="72" t="n">
        <v>46.7658</v>
      </c>
      <c r="AY72" s="72" t="n">
        <v>46.9094</v>
      </c>
      <c r="AZ72" s="72" t="n">
        <v>9986.91</v>
      </c>
      <c r="BA72" s="72" t="n">
        <v>75.87</v>
      </c>
      <c r="BB72" s="81" t="n">
        <f aca="false">AZ72/3600</f>
        <v>2.77414166666667</v>
      </c>
      <c r="BC72" s="73"/>
      <c r="BD72" s="73"/>
      <c r="BE72" s="73"/>
      <c r="BF72" s="78" t="n">
        <f aca="false">BJ72</f>
        <v>14663.76</v>
      </c>
      <c r="BG72" s="71" t="n">
        <f aca="false">BL72</f>
        <v>46.7597</v>
      </c>
      <c r="BH72" s="71" t="n">
        <f aca="false">BJ72</f>
        <v>14663.76</v>
      </c>
      <c r="BI72" s="79" t="n">
        <f aca="false">BM72</f>
        <v>46.8922</v>
      </c>
      <c r="BJ72" s="80" t="n">
        <v>14663.76</v>
      </c>
      <c r="BK72" s="72" t="n">
        <v>41.9738</v>
      </c>
      <c r="BL72" s="72" t="n">
        <v>46.7597</v>
      </c>
      <c r="BM72" s="72" t="n">
        <v>46.8922</v>
      </c>
      <c r="BN72" s="72" t="n">
        <v>8212.26</v>
      </c>
      <c r="BO72" s="72" t="n">
        <v>59.78</v>
      </c>
      <c r="BP72" s="81" t="n">
        <f aca="false">BN72/3600</f>
        <v>2.28118333333333</v>
      </c>
      <c r="BQ72" s="73"/>
      <c r="BR72" s="73"/>
      <c r="BS72" s="73"/>
    </row>
    <row r="73" customFormat="false" ht="11.25" hidden="false" customHeight="false" outlineLevel="0" collapsed="false">
      <c r="A73" s="82"/>
      <c r="B73" s="82"/>
      <c r="C73" s="82" t="n">
        <v>32</v>
      </c>
      <c r="D73" s="71" t="n">
        <f aca="false">L73</f>
        <v>8298.8208</v>
      </c>
      <c r="E73" s="71" t="n">
        <f aca="false">N73</f>
        <v>45.067</v>
      </c>
      <c r="F73" s="71" t="n">
        <f aca="false">L73</f>
        <v>8298.8208</v>
      </c>
      <c r="G73" s="71" t="n">
        <f aca="false">O73</f>
        <v>44.998</v>
      </c>
      <c r="H73" s="71" t="n">
        <f aca="false">T73</f>
        <v>8292.9056</v>
      </c>
      <c r="I73" s="71" t="n">
        <f aca="false">V73</f>
        <v>45.0771</v>
      </c>
      <c r="J73" s="71" t="n">
        <f aca="false">T73</f>
        <v>8292.9056</v>
      </c>
      <c r="K73" s="71" t="n">
        <f aca="false">W73</f>
        <v>45.0159</v>
      </c>
      <c r="L73" s="72" t="n">
        <v>8298.8208</v>
      </c>
      <c r="M73" s="72" t="n">
        <v>39.1595</v>
      </c>
      <c r="N73" s="72" t="n">
        <v>45.067</v>
      </c>
      <c r="O73" s="72" t="n">
        <v>44.998</v>
      </c>
      <c r="P73" s="72" t="n">
        <v>7559.96</v>
      </c>
      <c r="Q73" s="72" t="n">
        <v>54.48</v>
      </c>
      <c r="R73" s="72" t="n">
        <f aca="false">P73/3600</f>
        <v>2.09998888888889</v>
      </c>
      <c r="S73" s="73"/>
      <c r="T73" s="75" t="n">
        <v>8292.9056</v>
      </c>
      <c r="U73" s="75" t="n">
        <v>39.1583</v>
      </c>
      <c r="V73" s="75" t="n">
        <v>45.0771</v>
      </c>
      <c r="W73" s="75" t="n">
        <v>45.0159</v>
      </c>
      <c r="X73" s="75" t="n">
        <v>9708.62</v>
      </c>
      <c r="Y73" s="75" t="n">
        <v>71.83</v>
      </c>
      <c r="Z73" s="72" t="n">
        <f aca="false">X73/3600</f>
        <v>2.69683888888889</v>
      </c>
      <c r="AA73" s="73"/>
      <c r="AB73" s="73"/>
      <c r="AC73" s="83"/>
      <c r="AD73" s="78" t="n">
        <f aca="false">AH73</f>
        <v>8275.0184</v>
      </c>
      <c r="AE73" s="71" t="n">
        <f aca="false">AJ73</f>
        <v>45.0686</v>
      </c>
      <c r="AF73" s="71" t="n">
        <f aca="false">AH73</f>
        <v>8275.0184</v>
      </c>
      <c r="AG73" s="79" t="n">
        <f aca="false">AK73</f>
        <v>44.9925</v>
      </c>
      <c r="AH73" s="80" t="n">
        <v>8275.0184</v>
      </c>
      <c r="AI73" s="72" t="n">
        <v>39.1423</v>
      </c>
      <c r="AJ73" s="72" t="n">
        <v>45.0686</v>
      </c>
      <c r="AK73" s="72" t="n">
        <v>44.9925</v>
      </c>
      <c r="AL73" s="72" t="n">
        <v>7911.6</v>
      </c>
      <c r="AM73" s="72" t="n">
        <v>58.48</v>
      </c>
      <c r="AN73" s="81" t="n">
        <f aca="false">AL73/3600</f>
        <v>2.19766666666667</v>
      </c>
      <c r="AO73" s="73"/>
      <c r="AP73" s="73"/>
      <c r="AQ73" s="73"/>
      <c r="AR73" s="78" t="n">
        <f aca="false">AV73</f>
        <v>8289.9648</v>
      </c>
      <c r="AS73" s="71" t="n">
        <f aca="false">AX73</f>
        <v>45.0782</v>
      </c>
      <c r="AT73" s="71" t="n">
        <f aca="false">AV73</f>
        <v>8289.9648</v>
      </c>
      <c r="AU73" s="79" t="n">
        <f aca="false">AY73</f>
        <v>45.0101</v>
      </c>
      <c r="AV73" s="80" t="n">
        <v>8289.9648</v>
      </c>
      <c r="AW73" s="72" t="n">
        <v>39.1542</v>
      </c>
      <c r="AX73" s="72" t="n">
        <v>45.0782</v>
      </c>
      <c r="AY73" s="72" t="n">
        <v>45.0101</v>
      </c>
      <c r="AZ73" s="72" t="n">
        <v>9185.37</v>
      </c>
      <c r="BA73" s="72" t="n">
        <v>70.99</v>
      </c>
      <c r="BB73" s="81" t="n">
        <f aca="false">AZ73/3600</f>
        <v>2.55149166666667</v>
      </c>
      <c r="BC73" s="73"/>
      <c r="BD73" s="73"/>
      <c r="BE73" s="73"/>
      <c r="BF73" s="78" t="n">
        <f aca="false">BJ73</f>
        <v>8267.1928</v>
      </c>
      <c r="BG73" s="71" t="n">
        <f aca="false">BL73</f>
        <v>45.0612</v>
      </c>
      <c r="BH73" s="71" t="n">
        <f aca="false">BJ73</f>
        <v>8267.1928</v>
      </c>
      <c r="BI73" s="79" t="n">
        <f aca="false">BM73</f>
        <v>44.9921</v>
      </c>
      <c r="BJ73" s="80" t="n">
        <v>8267.1928</v>
      </c>
      <c r="BK73" s="72" t="n">
        <v>39.1368</v>
      </c>
      <c r="BL73" s="72" t="n">
        <v>45.0612</v>
      </c>
      <c r="BM73" s="72" t="n">
        <v>44.9921</v>
      </c>
      <c r="BN73" s="72" t="n">
        <v>9185.75</v>
      </c>
      <c r="BO73" s="72" t="n">
        <v>70.65</v>
      </c>
      <c r="BP73" s="81" t="n">
        <f aca="false">BN73/3600</f>
        <v>2.55159722222222</v>
      </c>
      <c r="BQ73" s="73"/>
      <c r="BR73" s="73"/>
      <c r="BS73" s="73"/>
    </row>
    <row r="74" customFormat="false" ht="12" hidden="false" customHeight="false" outlineLevel="0" collapsed="false">
      <c r="A74" s="84"/>
      <c r="B74" s="84"/>
      <c r="C74" s="84" t="n">
        <v>37</v>
      </c>
      <c r="D74" s="109" t="n">
        <f aca="false">L74</f>
        <v>4706.3912</v>
      </c>
      <c r="E74" s="109" t="n">
        <f aca="false">N74</f>
        <v>43.3253</v>
      </c>
      <c r="F74" s="109" t="n">
        <f aca="false">L74</f>
        <v>4706.3912</v>
      </c>
      <c r="G74" s="109" t="n">
        <f aca="false">O74</f>
        <v>42.9516</v>
      </c>
      <c r="H74" s="109" t="n">
        <f aca="false">T74</f>
        <v>4712.4312</v>
      </c>
      <c r="I74" s="109" t="n">
        <f aca="false">V74</f>
        <v>43.3418</v>
      </c>
      <c r="J74" s="109" t="n">
        <f aca="false">T74</f>
        <v>4712.4312</v>
      </c>
      <c r="K74" s="109" t="n">
        <f aca="false">W74</f>
        <v>42.977</v>
      </c>
      <c r="L74" s="86" t="n">
        <v>4706.3912</v>
      </c>
      <c r="M74" s="86" t="n">
        <v>36.4268</v>
      </c>
      <c r="N74" s="86" t="n">
        <v>43.3253</v>
      </c>
      <c r="O74" s="86" t="n">
        <v>42.9516</v>
      </c>
      <c r="P74" s="86" t="n">
        <v>8966.16</v>
      </c>
      <c r="Q74" s="86" t="n">
        <v>65.13</v>
      </c>
      <c r="R74" s="86" t="n">
        <f aca="false">P74/3600</f>
        <v>2.4906</v>
      </c>
      <c r="S74" s="84"/>
      <c r="T74" s="87" t="n">
        <v>4712.4312</v>
      </c>
      <c r="U74" s="87" t="n">
        <v>36.437</v>
      </c>
      <c r="V74" s="87" t="n">
        <v>43.3418</v>
      </c>
      <c r="W74" s="87" t="n">
        <v>42.977</v>
      </c>
      <c r="X74" s="87" t="n">
        <v>7605.66</v>
      </c>
      <c r="Y74" s="87" t="n">
        <v>54.88</v>
      </c>
      <c r="Z74" s="86" t="n">
        <f aca="false">X74/3600</f>
        <v>2.11268333333333</v>
      </c>
      <c r="AA74" s="84"/>
      <c r="AB74" s="84"/>
      <c r="AC74" s="88"/>
      <c r="AD74" s="89" t="n">
        <f aca="false">AH74</f>
        <v>4689.9848</v>
      </c>
      <c r="AE74" s="109" t="n">
        <f aca="false">AJ74</f>
        <v>43.3291</v>
      </c>
      <c r="AF74" s="109" t="n">
        <f aca="false">AH74</f>
        <v>4689.9848</v>
      </c>
      <c r="AG74" s="110" t="n">
        <f aca="false">AK74</f>
        <v>42.9595</v>
      </c>
      <c r="AH74" s="91" t="n">
        <v>4689.9848</v>
      </c>
      <c r="AI74" s="86" t="n">
        <v>36.4078</v>
      </c>
      <c r="AJ74" s="86" t="n">
        <v>43.3291</v>
      </c>
      <c r="AK74" s="86" t="n">
        <v>42.9595</v>
      </c>
      <c r="AL74" s="86" t="n">
        <v>7649.74</v>
      </c>
      <c r="AM74" s="86" t="n">
        <v>56.58</v>
      </c>
      <c r="AN74" s="92" t="n">
        <f aca="false">AL74/3600</f>
        <v>2.12492777777778</v>
      </c>
      <c r="AO74" s="84"/>
      <c r="AP74" s="84"/>
      <c r="AQ74" s="84"/>
      <c r="AR74" s="89" t="n">
        <f aca="false">AV74</f>
        <v>4715.0392</v>
      </c>
      <c r="AS74" s="109" t="n">
        <f aca="false">AX74</f>
        <v>43.3473</v>
      </c>
      <c r="AT74" s="109" t="n">
        <f aca="false">AV74</f>
        <v>4715.0392</v>
      </c>
      <c r="AU74" s="110" t="n">
        <f aca="false">AY74</f>
        <v>42.9712</v>
      </c>
      <c r="AV74" s="91" t="n">
        <v>4715.0392</v>
      </c>
      <c r="AW74" s="86" t="n">
        <v>36.4381</v>
      </c>
      <c r="AX74" s="86" t="n">
        <v>43.3473</v>
      </c>
      <c r="AY74" s="86" t="n">
        <v>42.9712</v>
      </c>
      <c r="AZ74" s="86" t="n">
        <v>8938.17</v>
      </c>
      <c r="BA74" s="86" t="n">
        <v>65.53</v>
      </c>
      <c r="BB74" s="92" t="n">
        <f aca="false">AZ74/3600</f>
        <v>2.482825</v>
      </c>
      <c r="BC74" s="84"/>
      <c r="BD74" s="84"/>
      <c r="BE74" s="84"/>
      <c r="BF74" s="89" t="n">
        <f aca="false">BJ74</f>
        <v>4687.344</v>
      </c>
      <c r="BG74" s="109" t="n">
        <f aca="false">BL74</f>
        <v>43.3262</v>
      </c>
      <c r="BH74" s="109" t="n">
        <f aca="false">BJ74</f>
        <v>4687.344</v>
      </c>
      <c r="BI74" s="110" t="n">
        <f aca="false">BM74</f>
        <v>42.9574</v>
      </c>
      <c r="BJ74" s="91" t="n">
        <v>4687.344</v>
      </c>
      <c r="BK74" s="86" t="n">
        <v>36.4013</v>
      </c>
      <c r="BL74" s="86" t="n">
        <v>43.3262</v>
      </c>
      <c r="BM74" s="86" t="n">
        <v>42.9574</v>
      </c>
      <c r="BN74" s="86" t="n">
        <v>8938.13</v>
      </c>
      <c r="BO74" s="86" t="n">
        <v>64.96</v>
      </c>
      <c r="BP74" s="92" t="n">
        <f aca="false">BN74/3600</f>
        <v>2.48281388888889</v>
      </c>
      <c r="BQ74" s="84"/>
      <c r="BR74" s="84"/>
      <c r="BS74" s="84"/>
    </row>
    <row r="75" customFormat="false" ht="11.25" hidden="false" customHeight="false" outlineLevel="0" collapsed="false">
      <c r="B75" s="52" t="s">
        <v>10</v>
      </c>
      <c r="D75" s="111"/>
      <c r="E75" s="112"/>
      <c r="F75" s="112"/>
      <c r="G75" s="113"/>
      <c r="H75" s="113"/>
      <c r="I75" s="113"/>
      <c r="J75" s="113"/>
      <c r="K75" s="113"/>
      <c r="S75" s="114"/>
      <c r="AA75" s="115" t="e">
        <f aca="false">AVERAGE(AA3,AA7)</f>
        <v>#VALUE!</v>
      </c>
      <c r="AB75" s="115" t="e">
        <f aca="false">AVERAGE(AB3,AB7)</f>
        <v>#VALUE!</v>
      </c>
      <c r="AC75" s="115" t="e">
        <f aca="false">AVERAGE(AC3,AC7)</f>
        <v>#VALUE!</v>
      </c>
      <c r="AD75" s="113"/>
      <c r="AE75" s="113"/>
      <c r="AF75" s="113"/>
      <c r="AG75" s="113"/>
      <c r="AO75" s="115" t="e">
        <f aca="false">AVERAGE(AO3,AO7)</f>
        <v>#VALUE!</v>
      </c>
      <c r="AP75" s="115" t="e">
        <f aca="false">AVERAGE(AP3,AP7)</f>
        <v>#VALUE!</v>
      </c>
      <c r="AQ75" s="115" t="e">
        <f aca="false">AVERAGE(AQ3,AQ7)</f>
        <v>#VALUE!</v>
      </c>
      <c r="AR75" s="113"/>
      <c r="AS75" s="113"/>
      <c r="AT75" s="113"/>
      <c r="AU75" s="113"/>
      <c r="BC75" s="115" t="e">
        <f aca="false">AVERAGE(BC3,BC7)</f>
        <v>#VALUE!</v>
      </c>
      <c r="BD75" s="115" t="e">
        <f aca="false">AVERAGE(BD3,BD7)</f>
        <v>#VALUE!</v>
      </c>
      <c r="BE75" s="115" t="e">
        <f aca="false">AVERAGE(BE3,BE7)</f>
        <v>#VALUE!</v>
      </c>
      <c r="BF75" s="113"/>
      <c r="BG75" s="113"/>
      <c r="BH75" s="113"/>
      <c r="BI75" s="113"/>
      <c r="BQ75" s="115" t="e">
        <f aca="false">AVERAGE(BQ3,BQ7)</f>
        <v>#VALUE!</v>
      </c>
      <c r="BR75" s="115" t="e">
        <f aca="false">AVERAGE(BR3,BR7)</f>
        <v>#VALUE!</v>
      </c>
      <c r="BS75" s="115" t="e">
        <f aca="false">AVERAGE(BS3,BS7)</f>
        <v>#VALUE!</v>
      </c>
    </row>
    <row r="76" customFormat="false" ht="11.25" hidden="false" customHeight="false" outlineLevel="0" collapsed="false">
      <c r="B76" s="52" t="s">
        <v>11</v>
      </c>
      <c r="D76" s="116"/>
      <c r="E76" s="112"/>
      <c r="F76" s="112"/>
      <c r="G76" s="113"/>
      <c r="H76" s="113"/>
      <c r="I76" s="113"/>
      <c r="J76" s="113"/>
      <c r="K76" s="113"/>
      <c r="S76" s="114"/>
      <c r="AA76" s="115" t="e">
        <f aca="false">AVERAGE(AA11,AA15,AA19,AA23,AA27)</f>
        <v>#VALUE!</v>
      </c>
      <c r="AB76" s="115" t="e">
        <f aca="false">AVERAGE(AB11,AB15,AB19,AB23,AB27)</f>
        <v>#VALUE!</v>
      </c>
      <c r="AC76" s="115" t="e">
        <f aca="false">AVERAGE(AC11,AC15,AC19,AC23,AC27)</f>
        <v>#VALUE!</v>
      </c>
      <c r="AD76" s="113"/>
      <c r="AE76" s="113"/>
      <c r="AF76" s="113"/>
      <c r="AG76" s="113"/>
      <c r="AO76" s="115" t="e">
        <f aca="false">AVERAGE(AO11,AO15,AO19,AO23,AO27)</f>
        <v>#VALUE!</v>
      </c>
      <c r="AP76" s="115" t="e">
        <f aca="false">AVERAGE(AP11,AP15,AP19,AP23,AP27)</f>
        <v>#VALUE!</v>
      </c>
      <c r="AQ76" s="115" t="e">
        <f aca="false">AVERAGE(AQ11,AQ15,AQ19,AQ23,AQ27)</f>
        <v>#VALUE!</v>
      </c>
      <c r="AR76" s="113"/>
      <c r="AS76" s="113"/>
      <c r="AT76" s="113"/>
      <c r="AU76" s="113"/>
      <c r="BC76" s="115" t="e">
        <f aca="false">AVERAGE(BC11,BC15,BC19,BC23,BC27)</f>
        <v>#VALUE!</v>
      </c>
      <c r="BD76" s="115" t="e">
        <f aca="false">AVERAGE(BD11,BD15,BD19,BD23,BD27)</f>
        <v>#VALUE!</v>
      </c>
      <c r="BE76" s="115" t="e">
        <f aca="false">AVERAGE(BE11,BE15,BE19,BE23,BE27)</f>
        <v>#VALUE!</v>
      </c>
      <c r="BF76" s="113"/>
      <c r="BG76" s="113"/>
      <c r="BH76" s="113"/>
      <c r="BI76" s="113"/>
      <c r="BQ76" s="115" t="e">
        <f aca="false">AVERAGE(BQ11,BQ15,BQ19,BQ23,BQ27)</f>
        <v>#VALUE!</v>
      </c>
      <c r="BR76" s="115" t="e">
        <f aca="false">AVERAGE(BR11,BR15,BR19,BR23,BR27)</f>
        <v>#VALUE!</v>
      </c>
      <c r="BS76" s="115" t="e">
        <f aca="false">AVERAGE(BS11,BS15,BS19,BS23,BS27)</f>
        <v>#VALUE!</v>
      </c>
    </row>
    <row r="77" customFormat="false" ht="11.25" hidden="false" customHeight="false" outlineLevel="0" collapsed="false">
      <c r="B77" s="52" t="s">
        <v>12</v>
      </c>
      <c r="D77" s="116"/>
      <c r="E77" s="112"/>
      <c r="F77" s="112"/>
      <c r="G77" s="113"/>
      <c r="H77" s="113"/>
      <c r="I77" s="113"/>
      <c r="J77" s="113"/>
      <c r="K77" s="113"/>
      <c r="S77" s="114"/>
      <c r="AA77" s="115" t="e">
        <f aca="false">AVERAGE(AA31,AA35,AA39,AA43)</f>
        <v>#VALUE!</v>
      </c>
      <c r="AB77" s="115" t="e">
        <f aca="false">AVERAGE(AB31,AB35,AB39,AB43)</f>
        <v>#VALUE!</v>
      </c>
      <c r="AC77" s="115" t="e">
        <f aca="false">AVERAGE(AC31,AC35,AC39,AC43)</f>
        <v>#VALUE!</v>
      </c>
      <c r="AD77" s="113"/>
      <c r="AE77" s="113"/>
      <c r="AF77" s="113"/>
      <c r="AG77" s="113"/>
      <c r="AO77" s="115" t="e">
        <f aca="false">AVERAGE(AO31,AO35,AO39,AO43)</f>
        <v>#VALUE!</v>
      </c>
      <c r="AP77" s="115" t="e">
        <f aca="false">AVERAGE(AP31,AP35,AP39,AP43)</f>
        <v>#VALUE!</v>
      </c>
      <c r="AQ77" s="115" t="e">
        <f aca="false">AVERAGE(AQ31,AQ35,AQ39,AQ43)</f>
        <v>#VALUE!</v>
      </c>
      <c r="AR77" s="113"/>
      <c r="AS77" s="113"/>
      <c r="AT77" s="113"/>
      <c r="AU77" s="113"/>
      <c r="BC77" s="115" t="e">
        <f aca="false">AVERAGE(BC31,BC35,BC39,BC43)</f>
        <v>#VALUE!</v>
      </c>
      <c r="BD77" s="115" t="e">
        <f aca="false">AVERAGE(BD31,BD35,BD39,BD43)</f>
        <v>#VALUE!</v>
      </c>
      <c r="BE77" s="115" t="e">
        <f aca="false">AVERAGE(BE31,BE35,BE39,BE43)</f>
        <v>#VALUE!</v>
      </c>
      <c r="BF77" s="113"/>
      <c r="BG77" s="113"/>
      <c r="BH77" s="113"/>
      <c r="BI77" s="113"/>
      <c r="BQ77" s="115" t="e">
        <f aca="false">AVERAGE(BQ31,BQ35,BQ39,BQ43)</f>
        <v>#VALUE!</v>
      </c>
      <c r="BR77" s="115" t="e">
        <f aca="false">AVERAGE(BR31,BR35,BR39,BR43)</f>
        <v>#VALUE!</v>
      </c>
      <c r="BS77" s="115" t="e">
        <f aca="false">AVERAGE(BS31,BS35,BS39,BS43)</f>
        <v>#VALUE!</v>
      </c>
    </row>
    <row r="78" customFormat="false" ht="11.25" hidden="false" customHeight="false" outlineLevel="0" collapsed="false">
      <c r="B78" s="52" t="s">
        <v>13</v>
      </c>
      <c r="D78" s="116"/>
      <c r="E78" s="112"/>
      <c r="F78" s="112"/>
      <c r="G78" s="113"/>
      <c r="H78" s="113"/>
      <c r="I78" s="113"/>
      <c r="J78" s="113"/>
      <c r="K78" s="113"/>
      <c r="S78" s="117"/>
      <c r="AA78" s="118" t="e">
        <f aca="false">AVERAGE(AA47,AA55,AA51,AA59)</f>
        <v>#VALUE!</v>
      </c>
      <c r="AB78" s="118" t="e">
        <f aca="false">AVERAGE(AB47,AB55,AB51,AB59)</f>
        <v>#VALUE!</v>
      </c>
      <c r="AC78" s="118" t="e">
        <f aca="false">AVERAGE(AC47,AC55,AC51,AC59)</f>
        <v>#VALUE!</v>
      </c>
      <c r="AD78" s="113"/>
      <c r="AE78" s="113"/>
      <c r="AF78" s="113"/>
      <c r="AG78" s="113"/>
      <c r="AO78" s="118" t="e">
        <f aca="false">AVERAGE(AO47,AO55,AO51,AO59)</f>
        <v>#VALUE!</v>
      </c>
      <c r="AP78" s="118" t="e">
        <f aca="false">AVERAGE(AP47,AP55,AP51,AP59)</f>
        <v>#VALUE!</v>
      </c>
      <c r="AQ78" s="118" t="e">
        <f aca="false">AVERAGE(AQ47,AQ55,AQ51,AQ59)</f>
        <v>#VALUE!</v>
      </c>
      <c r="AR78" s="113"/>
      <c r="AS78" s="113"/>
      <c r="AT78" s="113"/>
      <c r="AU78" s="113"/>
      <c r="BC78" s="118" t="e">
        <f aca="false">AVERAGE(BC47,BC55,BC51,BC59)</f>
        <v>#VALUE!</v>
      </c>
      <c r="BD78" s="118" t="e">
        <f aca="false">AVERAGE(BD47,BD55,BD51,BD59)</f>
        <v>#VALUE!</v>
      </c>
      <c r="BE78" s="118" t="e">
        <f aca="false">AVERAGE(BE47,BE55,BE51,BE59)</f>
        <v>#VALUE!</v>
      </c>
      <c r="BF78" s="113"/>
      <c r="BG78" s="113"/>
      <c r="BH78" s="113"/>
      <c r="BI78" s="113"/>
      <c r="BQ78" s="118" t="e">
        <f aca="false">AVERAGE(BQ47,BQ55,BQ51,BQ59)</f>
        <v>#VALUE!</v>
      </c>
      <c r="BR78" s="118" t="e">
        <f aca="false">AVERAGE(BR47,BR55,BR51,BR59)</f>
        <v>#VALUE!</v>
      </c>
      <c r="BS78" s="118" t="e">
        <f aca="false">AVERAGE(BS47,BS55,BS51,BS59)</f>
        <v>#VALUE!</v>
      </c>
    </row>
    <row r="79" customFormat="false" ht="11.25" hidden="false" customHeight="false" outlineLevel="0" collapsed="false">
      <c r="B79" s="52" t="s">
        <v>14</v>
      </c>
      <c r="D79" s="116"/>
      <c r="E79" s="112"/>
      <c r="F79" s="112"/>
      <c r="G79" s="113"/>
      <c r="H79" s="113"/>
      <c r="I79" s="113"/>
      <c r="J79" s="113"/>
      <c r="K79" s="113"/>
      <c r="S79" s="117"/>
      <c r="AA79" s="118" t="e">
        <f aca="false">AVERAGE(AA63,AA67,AA71)</f>
        <v>#VALUE!</v>
      </c>
      <c r="AB79" s="118" t="e">
        <f aca="false">AVERAGE(AB63,AB67,AB71)</f>
        <v>#VALUE!</v>
      </c>
      <c r="AC79" s="118" t="e">
        <f aca="false">AVERAGE(AC63,AC67,AC71)</f>
        <v>#VALUE!</v>
      </c>
      <c r="AD79" s="113"/>
      <c r="AE79" s="113"/>
      <c r="AF79" s="113"/>
      <c r="AG79" s="113"/>
      <c r="AO79" s="118" t="e">
        <f aca="false">AVERAGE(AO63,AO67,AO71)</f>
        <v>#VALUE!</v>
      </c>
      <c r="AP79" s="118" t="e">
        <f aca="false">AVERAGE(AP63,AP67,AP71)</f>
        <v>#VALUE!</v>
      </c>
      <c r="AQ79" s="118" t="e">
        <f aca="false">AVERAGE(AQ63,AQ67,AQ71)</f>
        <v>#VALUE!</v>
      </c>
      <c r="AR79" s="113"/>
      <c r="AS79" s="113"/>
      <c r="AT79" s="113"/>
      <c r="AU79" s="113"/>
      <c r="BC79" s="118" t="e">
        <f aca="false">AVERAGE(BC63,BC67,BC71)</f>
        <v>#VALUE!</v>
      </c>
      <c r="BD79" s="118" t="e">
        <f aca="false">AVERAGE(BD63,BD67,BD71)</f>
        <v>#VALUE!</v>
      </c>
      <c r="BE79" s="118" t="e">
        <f aca="false">AVERAGE(BE63,BE67,BE71)</f>
        <v>#VALUE!</v>
      </c>
      <c r="BF79" s="113"/>
      <c r="BG79" s="113"/>
      <c r="BH79" s="113"/>
      <c r="BI79" s="113"/>
      <c r="BQ79" s="118" t="e">
        <f aca="false">AVERAGE(BQ63,BQ67,BQ71)</f>
        <v>#VALUE!</v>
      </c>
      <c r="BR79" s="118" t="e">
        <f aca="false">AVERAGE(BR63,BR67,BR71)</f>
        <v>#VALUE!</v>
      </c>
      <c r="BS79" s="118" t="e">
        <f aca="false">AVERAGE(BS63,BS67,BS71)</f>
        <v>#VALUE!</v>
      </c>
    </row>
    <row r="80" customFormat="false" ht="11.25" hidden="false" customHeight="false" outlineLevel="0" collapsed="false">
      <c r="B80" s="119" t="s">
        <v>15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19"/>
      <c r="M80" s="119"/>
      <c r="N80" s="119"/>
      <c r="O80" s="119"/>
      <c r="P80" s="119"/>
      <c r="Q80" s="119"/>
      <c r="R80" s="119"/>
      <c r="S80" s="123"/>
      <c r="T80" s="119"/>
      <c r="U80" s="119"/>
      <c r="V80" s="119"/>
      <c r="W80" s="119"/>
      <c r="X80" s="119"/>
      <c r="Y80" s="119"/>
      <c r="Z80" s="119"/>
      <c r="AA80" s="124" t="e">
        <f aca="false">AVERAGE(AA3,AA7,AA11,AA15,AA19,AA23,AA27,AA31,AA35,AA39,AA43,AA47,AA55,AA51,AA59,AA63,AA67,AA71)</f>
        <v>#VALUE!</v>
      </c>
      <c r="AB80" s="124" t="e">
        <f aca="false">AVERAGE(AB3,AB7,AB11,AB15,AB19,AB23,AB27,AB31,AB35,AB39,AB43,AB47,AB55,AB51,AB59,AB63,AB67,AB71)</f>
        <v>#VALUE!</v>
      </c>
      <c r="AC80" s="124" t="e">
        <f aca="false">AVERAGE(AC3,AC7,AC11,AC15,AC19,AC23,AC27,AC31,AC35,AC39,AC43,AC47,AC55,AC51,AC59,AC63,AC67,AC71)</f>
        <v>#VALUE!</v>
      </c>
      <c r="AD80" s="121"/>
      <c r="AE80" s="121"/>
      <c r="AF80" s="121"/>
      <c r="AG80" s="121"/>
      <c r="AH80" s="119"/>
      <c r="AI80" s="119"/>
      <c r="AJ80" s="119"/>
      <c r="AK80" s="119"/>
      <c r="AL80" s="119"/>
      <c r="AM80" s="119"/>
      <c r="AN80" s="119"/>
      <c r="AO80" s="124" t="e">
        <f aca="false">AVERAGE(AO3,AO7,AO11,AO15,AO19,AO23,AO27,AO31,AO35,AO39,AO43,AO47,AO55,AO51,AO59,AO63,AO67,AO71)</f>
        <v>#VALUE!</v>
      </c>
      <c r="AP80" s="124" t="e">
        <f aca="false">AVERAGE(AP3,AP7,AP11,AP15,AP19,AP23,AP27,AP31,AP35,AP39,AP43,AP47,AP55,AP51,AP59,AP63,AP67,AP71)</f>
        <v>#VALUE!</v>
      </c>
      <c r="AQ80" s="124" t="e">
        <f aca="false">AVERAGE(AQ3,AQ7,AQ11,AQ15,AQ19,AQ23,AQ27,AQ31,AQ35,AQ39,AQ43,AQ47,AQ55,AQ51,AQ59,AQ63,AQ67,AQ71)</f>
        <v>#VALUE!</v>
      </c>
      <c r="AR80" s="121"/>
      <c r="AS80" s="121"/>
      <c r="AT80" s="121"/>
      <c r="AU80" s="121"/>
      <c r="AV80" s="119"/>
      <c r="AW80" s="119"/>
      <c r="AX80" s="119"/>
      <c r="AY80" s="119"/>
      <c r="AZ80" s="119"/>
      <c r="BA80" s="119"/>
      <c r="BB80" s="119"/>
      <c r="BC80" s="124" t="e">
        <f aca="false">AVERAGE(BC3,BC7,BC11,BC15,BC19,BC23,BC27,BC31,BC35,BC39,BC43,BC47,BC55,BC51,BC59,BC63,BC67,BC71)</f>
        <v>#VALUE!</v>
      </c>
      <c r="BD80" s="124" t="e">
        <f aca="false">AVERAGE(BD3,BD7,BD11,BD15,BD19,BD23,BD27,BD31,BD35,BD39,BD43,BD47,BD55,BD51,BD59,BD63,BD67,BD71)</f>
        <v>#VALUE!</v>
      </c>
      <c r="BE80" s="124" t="e">
        <f aca="false">AVERAGE(BE3,BE7,BE11,BE15,BE19,BE23,BE27,BE31,BE35,BE39,BE43,BE47,BE55,BE51,BE59,BE63,BE67,BE71)</f>
        <v>#VALUE!</v>
      </c>
      <c r="BF80" s="121"/>
      <c r="BG80" s="121"/>
      <c r="BH80" s="121"/>
      <c r="BI80" s="121"/>
      <c r="BJ80" s="119"/>
      <c r="BK80" s="119"/>
      <c r="BL80" s="119"/>
      <c r="BM80" s="119"/>
      <c r="BN80" s="119"/>
      <c r="BO80" s="119"/>
      <c r="BP80" s="119"/>
      <c r="BQ80" s="124" t="e">
        <f aca="false">AVERAGE(BQ3,BQ7,BQ11,BQ15,BQ19,BQ23,BQ27,BQ31,BQ35,BQ39,BQ43,BQ47,BQ55,BQ51,BQ59,BQ63,BQ67,BQ71)</f>
        <v>#VALUE!</v>
      </c>
      <c r="BR80" s="124" t="e">
        <f aca="false">AVERAGE(BR3,BR7,BR11,BR15,BR19,BR23,BR27,BR31,BR35,BR39,BR43,BR47,BR55,BR51,BR59,BR63,BR67,BR71)</f>
        <v>#VALUE!</v>
      </c>
      <c r="BS80" s="124" t="e">
        <f aca="false">AVERAGE(BS3,BS7,BS11,BS15,BS19,BS23,BS27,BS31,BS35,BS39,BS43,BS47,BS55,BS51,BS59,BS63,BS67,BS71)</f>
        <v>#VALUE!</v>
      </c>
    </row>
    <row r="81" customFormat="false" ht="11.25" hidden="false" customHeight="false" outlineLevel="0" collapsed="false">
      <c r="B81" s="52" t="s">
        <v>82</v>
      </c>
      <c r="P81" s="115"/>
      <c r="Q81" s="115" t="n">
        <f aca="false">GEOMEAN(Q3:Q74)</f>
        <v>40.3668046367933</v>
      </c>
      <c r="R81" s="115" t="n">
        <f aca="false">GEOMEAN(R3:R74)</f>
        <v>1.54726732613353</v>
      </c>
      <c r="S81" s="115"/>
      <c r="T81" s="115"/>
      <c r="U81" s="115"/>
      <c r="V81" s="115"/>
      <c r="W81" s="115"/>
      <c r="X81" s="115"/>
      <c r="Y81" s="115" t="n">
        <f aca="false">GEOMEAN(Y3:Y74)</f>
        <v>39.419875485513</v>
      </c>
      <c r="Z81" s="115" t="n">
        <f aca="false">GEOMEAN(Z3:Z74)</f>
        <v>1.51574076774391</v>
      </c>
      <c r="AL81" s="115"/>
      <c r="AM81" s="115" t="n">
        <f aca="false">GEOMEAN(AM3:AM74)</f>
        <v>39.643989654917</v>
      </c>
      <c r="AN81" s="115" t="n">
        <f aca="false">GEOMEAN(AN3:AN74)</f>
        <v>1.51478795272851</v>
      </c>
      <c r="AZ81" s="115"/>
      <c r="BA81" s="115" t="n">
        <f aca="false">GEOMEAN(BA3:BA74)</f>
        <v>41.5886493026588</v>
      </c>
      <c r="BB81" s="115" t="n">
        <f aca="false">GEOMEAN(BB3:BB74)</f>
        <v>1.58377054188917</v>
      </c>
      <c r="BN81" s="115"/>
      <c r="BO81" s="115" t="n">
        <f aca="false">GEOMEAN(BO3:BO74)</f>
        <v>38.7648597488777</v>
      </c>
      <c r="BP81" s="115" t="n">
        <f aca="false">GEOMEAN(BP3:BP74)</f>
        <v>1.48828539760106</v>
      </c>
    </row>
    <row r="82" customFormat="false" ht="11.25" hidden="false" customHeight="false" outlineLevel="0" collapsed="false">
      <c r="B82" s="52" t="s">
        <v>83</v>
      </c>
      <c r="X82" s="125"/>
      <c r="Y82" s="125" t="n">
        <f aca="false">Y81/Q81</f>
        <v>0.97654188485315</v>
      </c>
      <c r="Z82" s="125" t="n">
        <f aca="false">Z81/R81</f>
        <v>0.979624362347</v>
      </c>
      <c r="AM82" s="125" t="n">
        <f aca="false">$AM81/$Q81</f>
        <v>0.982093827133955</v>
      </c>
      <c r="AN82" s="125" t="n">
        <f aca="false">$AN81/$R81</f>
        <v>0.979008557308462</v>
      </c>
      <c r="BA82" s="125" t="n">
        <f aca="false">$BA81/$Q81</f>
        <v>1.03026855052956</v>
      </c>
      <c r="BB82" s="125" t="n">
        <f aca="false">$BB81/$R81</f>
        <v>1.02359205493394</v>
      </c>
      <c r="BO82" s="125" t="n">
        <f aca="false">BO81/$Q81</f>
        <v>0.960315291182214</v>
      </c>
      <c r="BP82" s="125" t="n">
        <f aca="false">BP81/$R81</f>
        <v>0.961879936623583</v>
      </c>
    </row>
    <row r="83" customFormat="false" ht="11.25" hidden="false" customHeight="false" outlineLevel="0" collapsed="false">
      <c r="B83" s="52" t="s">
        <v>84</v>
      </c>
      <c r="P83" s="114"/>
      <c r="Q83" s="114" t="n">
        <f aca="false">SUM(Q3:Q74)/3600</f>
        <v>1.29253888888889</v>
      </c>
      <c r="R83" s="114" t="n">
        <f aca="false">SUM(R3:R74)</f>
        <v>177.911205555556</v>
      </c>
      <c r="X83" s="114"/>
      <c r="Y83" s="114" t="n">
        <f aca="false">SUM(Y3:Y74)/3600</f>
        <v>1.22509166666667</v>
      </c>
      <c r="Z83" s="114" t="n">
        <f aca="false">SUM(Z3:Z74)</f>
        <v>170.514991666667</v>
      </c>
      <c r="AL83" s="114"/>
      <c r="AM83" s="114" t="n">
        <f aca="false">SUM(AM3:AM74)/3600</f>
        <v>1.26873055555556</v>
      </c>
      <c r="AN83" s="114" t="n">
        <f aca="false">SUM(AN3:AN74)</f>
        <v>174.493886111111</v>
      </c>
      <c r="AZ83" s="114"/>
      <c r="BA83" s="114" t="n">
        <f aca="false">SUM(BA3:BA74)/3600</f>
        <v>1.29731944444444</v>
      </c>
      <c r="BB83" s="114" t="n">
        <f aca="false">SUM(BB3:BB74)</f>
        <v>178.272663888889</v>
      </c>
      <c r="BN83" s="114"/>
      <c r="BO83" s="114" t="n">
        <f aca="false">SUM(BO3:BO74)/3600</f>
        <v>1.22752777777778</v>
      </c>
      <c r="BP83" s="114" t="n">
        <f aca="false">SUM(BP3:BP74)</f>
        <v>169.624766666667</v>
      </c>
    </row>
  </sheetData>
  <mergeCells count="5">
    <mergeCell ref="L1:S1"/>
    <mergeCell ref="T1:AA1"/>
    <mergeCell ref="AH1:AQ1"/>
    <mergeCell ref="AV1:BE1"/>
    <mergeCell ref="BJ1:B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3" activeCellId="0" sqref="P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9" min="25" style="52" width="9.14"/>
    <col collapsed="false" customWidth="true" hidden="true" outlineLevel="0" max="30" min="30" style="54" width="8.56"/>
    <col collapsed="false" customWidth="true" hidden="true" outlineLevel="0" max="31" min="31" style="54" width="6.41"/>
    <col collapsed="false" customWidth="true" hidden="true" outlineLevel="0" max="32" min="32" style="54" width="8.56"/>
    <col collapsed="false" customWidth="true" hidden="true" outlineLevel="0" max="33" min="33" style="54" width="6.41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false" hidden="false" outlineLevel="0" max="43" min="38" style="52" width="9.14"/>
    <col collapsed="false" customWidth="true" hidden="true" outlineLevel="0" max="44" min="44" style="54" width="8.56"/>
    <col collapsed="false" customWidth="true" hidden="true" outlineLevel="0" max="45" min="45" style="54" width="6.41"/>
    <col collapsed="false" customWidth="true" hidden="true" outlineLevel="0" max="46" min="46" style="54" width="8.56"/>
    <col collapsed="false" customWidth="true" hidden="true" outlineLevel="0" max="47" min="47" style="54" width="6.41"/>
    <col collapsed="false" customWidth="false" hidden="false" outlineLevel="0" max="48" min="48" style="52" width="9.14"/>
    <col collapsed="false" customWidth="true" hidden="false" outlineLevel="0" max="51" min="49" style="52" width="6.41"/>
    <col collapsed="false" customWidth="false" hidden="false" outlineLevel="0" max="57" min="52" style="52" width="9.14"/>
    <col collapsed="false" customWidth="true" hidden="true" outlineLevel="0" max="58" min="58" style="54" width="8.56"/>
    <col collapsed="false" customWidth="true" hidden="true" outlineLevel="0" max="59" min="59" style="54" width="6.41"/>
    <col collapsed="false" customWidth="true" hidden="true" outlineLevel="0" max="60" min="60" style="54" width="8.56"/>
    <col collapsed="false" customWidth="true" hidden="true" outlineLevel="0" max="61" min="61" style="54" width="6.41"/>
    <col collapsed="false" customWidth="false" hidden="false" outlineLevel="0" max="62" min="62" style="52" width="9.14"/>
    <col collapsed="false" customWidth="true" hidden="false" outlineLevel="0" max="65" min="63" style="52" width="6.41"/>
    <col collapsed="false" customWidth="false" hidden="false" outlineLevel="0" max="257" min="66" style="52" width="9.14"/>
  </cols>
  <sheetData>
    <row r="1" customFormat="false" ht="13.5" hidden="false" customHeight="true" outlineLevel="0" collapsed="false">
      <c r="D1" s="56" t="s">
        <v>22</v>
      </c>
      <c r="E1" s="56" t="s">
        <v>22</v>
      </c>
      <c r="F1" s="57" t="s">
        <v>22</v>
      </c>
      <c r="G1" s="56" t="s">
        <v>22</v>
      </c>
      <c r="H1" s="56" t="s">
        <v>23</v>
      </c>
      <c r="I1" s="56" t="s">
        <v>23</v>
      </c>
      <c r="J1" s="56" t="s">
        <v>23</v>
      </c>
      <c r="K1" s="56" t="s">
        <v>23</v>
      </c>
      <c r="L1" s="58" t="s">
        <v>24</v>
      </c>
      <c r="M1" s="58"/>
      <c r="N1" s="58"/>
      <c r="O1" s="58"/>
      <c r="P1" s="58"/>
      <c r="Q1" s="58"/>
      <c r="R1" s="58"/>
      <c r="S1" s="58"/>
      <c r="T1" s="58" t="s">
        <v>85</v>
      </c>
      <c r="U1" s="58"/>
      <c r="V1" s="58"/>
      <c r="W1" s="58"/>
      <c r="X1" s="58"/>
      <c r="Y1" s="58"/>
      <c r="Z1" s="58"/>
      <c r="AA1" s="58"/>
      <c r="AD1" s="59" t="s">
        <v>23</v>
      </c>
      <c r="AE1" s="56" t="s">
        <v>23</v>
      </c>
      <c r="AF1" s="56" t="s">
        <v>23</v>
      </c>
      <c r="AG1" s="60" t="s">
        <v>23</v>
      </c>
      <c r="AH1" s="61" t="s">
        <v>86</v>
      </c>
      <c r="AI1" s="61"/>
      <c r="AJ1" s="61"/>
      <c r="AK1" s="61"/>
      <c r="AL1" s="61"/>
      <c r="AM1" s="61"/>
      <c r="AN1" s="61"/>
      <c r="AO1" s="61"/>
      <c r="AP1" s="61"/>
      <c r="AQ1" s="61"/>
      <c r="AR1" s="59" t="s">
        <v>23</v>
      </c>
      <c r="AS1" s="56" t="s">
        <v>23</v>
      </c>
      <c r="AT1" s="56" t="s">
        <v>23</v>
      </c>
      <c r="AU1" s="60" t="s">
        <v>23</v>
      </c>
      <c r="AV1" s="61" t="s">
        <v>87</v>
      </c>
      <c r="AW1" s="61"/>
      <c r="AX1" s="61"/>
      <c r="AY1" s="61"/>
      <c r="AZ1" s="61"/>
      <c r="BA1" s="61"/>
      <c r="BB1" s="61"/>
      <c r="BC1" s="61"/>
      <c r="BD1" s="61"/>
      <c r="BE1" s="61"/>
      <c r="BF1" s="59" t="s">
        <v>23</v>
      </c>
      <c r="BG1" s="56" t="s">
        <v>23</v>
      </c>
      <c r="BH1" s="56" t="s">
        <v>23</v>
      </c>
      <c r="BI1" s="60" t="s">
        <v>23</v>
      </c>
      <c r="BJ1" s="61" t="s">
        <v>88</v>
      </c>
      <c r="BK1" s="61"/>
      <c r="BL1" s="61"/>
      <c r="BM1" s="61"/>
      <c r="BN1" s="61"/>
      <c r="BO1" s="61"/>
      <c r="BP1" s="61"/>
      <c r="BQ1" s="61"/>
      <c r="BR1" s="61"/>
      <c r="BS1" s="61"/>
    </row>
    <row r="2" customFormat="false" ht="12" hidden="false" customHeight="false" outlineLevel="0" collapsed="false">
      <c r="C2" s="62" t="s">
        <v>29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0</v>
      </c>
      <c r="M2" s="64" t="s">
        <v>31</v>
      </c>
      <c r="N2" s="64" t="s">
        <v>32</v>
      </c>
      <c r="O2" s="64" t="s">
        <v>33</v>
      </c>
      <c r="P2" s="64" t="s">
        <v>34</v>
      </c>
      <c r="Q2" s="64" t="s">
        <v>35</v>
      </c>
      <c r="R2" s="64" t="s">
        <v>36</v>
      </c>
      <c r="S2" s="65"/>
      <c r="T2" s="64" t="s">
        <v>30</v>
      </c>
      <c r="U2" s="64" t="s">
        <v>31</v>
      </c>
      <c r="V2" s="64" t="s">
        <v>32</v>
      </c>
      <c r="W2" s="64" t="s">
        <v>33</v>
      </c>
      <c r="X2" s="64" t="s">
        <v>37</v>
      </c>
      <c r="Y2" s="64" t="s">
        <v>35</v>
      </c>
      <c r="Z2" s="64" t="s">
        <v>36</v>
      </c>
      <c r="AA2" s="65" t="s">
        <v>38</v>
      </c>
      <c r="AB2" s="65" t="s">
        <v>39</v>
      </c>
      <c r="AC2" s="65" t="s">
        <v>40</v>
      </c>
      <c r="AD2" s="67" t="str">
        <f aca="false">AH2</f>
        <v>kbps</v>
      </c>
      <c r="AE2" s="63" t="str">
        <f aca="false">AJ2</f>
        <v>U psnr</v>
      </c>
      <c r="AF2" s="63" t="str">
        <f aca="false">AH2</f>
        <v>kbps</v>
      </c>
      <c r="AG2" s="68" t="str">
        <f aca="false">AK2</f>
        <v>V psnr</v>
      </c>
      <c r="AH2" s="66" t="s">
        <v>30</v>
      </c>
      <c r="AI2" s="64" t="s">
        <v>31</v>
      </c>
      <c r="AJ2" s="64" t="s">
        <v>32</v>
      </c>
      <c r="AK2" s="64" t="s">
        <v>33</v>
      </c>
      <c r="AL2" s="64" t="s">
        <v>34</v>
      </c>
      <c r="AM2" s="64" t="s">
        <v>35</v>
      </c>
      <c r="AN2" s="69" t="s">
        <v>36</v>
      </c>
      <c r="AO2" s="65" t="s">
        <v>38</v>
      </c>
      <c r="AP2" s="65" t="s">
        <v>39</v>
      </c>
      <c r="AQ2" s="65" t="s">
        <v>40</v>
      </c>
      <c r="AR2" s="67" t="str">
        <f aca="false">AV2</f>
        <v>kbps</v>
      </c>
      <c r="AS2" s="63" t="str">
        <f aca="false">AX2</f>
        <v>U psnr</v>
      </c>
      <c r="AT2" s="63" t="str">
        <f aca="false">AV2</f>
        <v>kbps</v>
      </c>
      <c r="AU2" s="68" t="str">
        <f aca="false">AY2</f>
        <v>V psnr</v>
      </c>
      <c r="AV2" s="66" t="s">
        <v>30</v>
      </c>
      <c r="AW2" s="64" t="s">
        <v>31</v>
      </c>
      <c r="AX2" s="64" t="s">
        <v>32</v>
      </c>
      <c r="AY2" s="64" t="s">
        <v>33</v>
      </c>
      <c r="AZ2" s="64" t="s">
        <v>34</v>
      </c>
      <c r="BA2" s="64" t="s">
        <v>35</v>
      </c>
      <c r="BB2" s="69" t="s">
        <v>36</v>
      </c>
      <c r="BC2" s="65" t="s">
        <v>38</v>
      </c>
      <c r="BD2" s="65" t="s">
        <v>39</v>
      </c>
      <c r="BE2" s="65" t="s">
        <v>40</v>
      </c>
      <c r="BF2" s="67" t="str">
        <f aca="false">BJ2</f>
        <v>kbps</v>
      </c>
      <c r="BG2" s="63" t="str">
        <f aca="false">BL2</f>
        <v>U psnr</v>
      </c>
      <c r="BH2" s="63" t="str">
        <f aca="false">BJ2</f>
        <v>kbps</v>
      </c>
      <c r="BI2" s="68" t="str">
        <f aca="false">BM2</f>
        <v>V psnr</v>
      </c>
      <c r="BJ2" s="66" t="s">
        <v>30</v>
      </c>
      <c r="BK2" s="64" t="s">
        <v>31</v>
      </c>
      <c r="BL2" s="64" t="s">
        <v>32</v>
      </c>
      <c r="BM2" s="64" t="s">
        <v>33</v>
      </c>
      <c r="BN2" s="64" t="s">
        <v>34</v>
      </c>
      <c r="BO2" s="64" t="s">
        <v>35</v>
      </c>
      <c r="BP2" s="69" t="s">
        <v>36</v>
      </c>
      <c r="BQ2" s="65" t="s">
        <v>38</v>
      </c>
      <c r="BR2" s="65" t="s">
        <v>39</v>
      </c>
      <c r="BS2" s="65" t="s">
        <v>40</v>
      </c>
    </row>
    <row r="3" customFormat="false" ht="11.25" hidden="false" customHeight="false" outlineLevel="0" collapsed="false">
      <c r="A3" s="70" t="s">
        <v>10</v>
      </c>
      <c r="B3" s="70" t="s">
        <v>41</v>
      </c>
      <c r="C3" s="70" t="n">
        <v>22</v>
      </c>
      <c r="D3" s="71" t="n">
        <f aca="false">L3</f>
        <v>116520.6208</v>
      </c>
      <c r="E3" s="71" t="n">
        <f aca="false">N3</f>
        <v>42.8352</v>
      </c>
      <c r="F3" s="71" t="n">
        <f aca="false">L3</f>
        <v>116520.6208</v>
      </c>
      <c r="G3" s="71" t="n">
        <f aca="false">O3</f>
        <v>44.6828</v>
      </c>
      <c r="H3" s="71" t="n">
        <f aca="false">T3</f>
        <v>116602.6528</v>
      </c>
      <c r="I3" s="71" t="n">
        <f aca="false">V3</f>
        <v>42.8353</v>
      </c>
      <c r="J3" s="71" t="n">
        <f aca="false">T3</f>
        <v>116602.6528</v>
      </c>
      <c r="K3" s="71" t="n">
        <f aca="false">W3</f>
        <v>44.6841</v>
      </c>
      <c r="L3" s="93" t="n">
        <v>116520.6208</v>
      </c>
      <c r="M3" s="93" t="n">
        <v>42.9324</v>
      </c>
      <c r="N3" s="93" t="n">
        <v>42.8352</v>
      </c>
      <c r="O3" s="93" t="n">
        <v>44.6828</v>
      </c>
      <c r="P3" s="72" t="n">
        <v>4683.51</v>
      </c>
      <c r="Q3" s="72" t="n">
        <v>49.64</v>
      </c>
      <c r="R3" s="72" t="n">
        <f aca="false">P3/3600</f>
        <v>1.300975</v>
      </c>
      <c r="S3" s="73"/>
      <c r="T3" s="74" t="n">
        <v>116602.6528</v>
      </c>
      <c r="U3" s="74" t="n">
        <v>42.9358</v>
      </c>
      <c r="V3" s="74" t="n">
        <v>42.8353</v>
      </c>
      <c r="W3" s="74" t="n">
        <v>44.6841</v>
      </c>
      <c r="X3" s="75" t="n">
        <v>4061.69</v>
      </c>
      <c r="Y3" s="75" t="n">
        <v>42.36</v>
      </c>
      <c r="Z3" s="72" t="n">
        <f aca="false">X3/3600</f>
        <v>1.12824722222222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  <c r="AD3" s="78" t="n">
        <f aca="false">AH3</f>
        <v>116586.696</v>
      </c>
      <c r="AE3" s="71" t="n">
        <f aca="false">AJ3</f>
        <v>42.8379</v>
      </c>
      <c r="AF3" s="71" t="n">
        <f aca="false">AH3</f>
        <v>116586.696</v>
      </c>
      <c r="AG3" s="79" t="n">
        <f aca="false">AK3</f>
        <v>44.685</v>
      </c>
      <c r="AH3" s="126" t="n">
        <v>116586.696</v>
      </c>
      <c r="AI3" s="74" t="n">
        <v>42.9226</v>
      </c>
      <c r="AJ3" s="74" t="n">
        <v>42.8379</v>
      </c>
      <c r="AK3" s="74" t="n">
        <v>44.685</v>
      </c>
      <c r="AL3" s="75" t="n">
        <v>4695.24</v>
      </c>
      <c r="AM3" s="75" t="n">
        <v>49.46</v>
      </c>
      <c r="AN3" s="81" t="n">
        <f aca="false">AL3/3600</f>
        <v>1.30423333333333</v>
      </c>
      <c r="AO3" s="76" t="e">
        <f aca="false">RBJM($L3:$M6,AH3:AI6)</f>
        <v>#VALUE!</v>
      </c>
      <c r="AP3" s="76" t="e">
        <f aca="false">RBJM($D3:$E6,AD3:AE6)</f>
        <v>#VALUE!</v>
      </c>
      <c r="AQ3" s="76" t="e">
        <f aca="false">RBJM($F3:$G6,AF3:AG6)</f>
        <v>#VALUE!</v>
      </c>
      <c r="AR3" s="78" t="n">
        <f aca="false">AV3</f>
        <v>116626.6896</v>
      </c>
      <c r="AS3" s="71" t="n">
        <f aca="false">AX3</f>
        <v>42.837</v>
      </c>
      <c r="AT3" s="71" t="n">
        <f aca="false">AV3</f>
        <v>116626.6896</v>
      </c>
      <c r="AU3" s="79" t="n">
        <f aca="false">AY3</f>
        <v>44.6847</v>
      </c>
      <c r="AV3" s="126" t="n">
        <v>116626.6896</v>
      </c>
      <c r="AW3" s="74" t="n">
        <v>42.9352</v>
      </c>
      <c r="AX3" s="74" t="n">
        <v>42.837</v>
      </c>
      <c r="AY3" s="74" t="n">
        <v>44.6847</v>
      </c>
      <c r="AZ3" s="75" t="n">
        <v>4899.53</v>
      </c>
      <c r="BA3" s="75" t="n">
        <v>50.33</v>
      </c>
      <c r="BB3" s="81" t="n">
        <f aca="false">AZ3/3600</f>
        <v>1.36098055555556</v>
      </c>
      <c r="BC3" s="76" t="e">
        <f aca="false">RBJM($L3:$M6,AV3:AW6)</f>
        <v>#VALUE!</v>
      </c>
      <c r="BD3" s="76" t="e">
        <f aca="false">RBJM($D3:$E6,AR3:AS6)</f>
        <v>#VALUE!</v>
      </c>
      <c r="BE3" s="76" t="e">
        <f aca="false">RBJM($F3:$G6,AT3:AU6)</f>
        <v>#VALUE!</v>
      </c>
      <c r="BF3" s="78" t="n">
        <f aca="false">BJ3</f>
        <v>116689.4144</v>
      </c>
      <c r="BG3" s="71" t="n">
        <f aca="false">BL3</f>
        <v>42.8398</v>
      </c>
      <c r="BH3" s="71" t="n">
        <f aca="false">BJ3</f>
        <v>116689.4144</v>
      </c>
      <c r="BI3" s="79" t="n">
        <f aca="false">BM3</f>
        <v>44.6871</v>
      </c>
      <c r="BJ3" s="126" t="n">
        <v>116689.4144</v>
      </c>
      <c r="BK3" s="74" t="n">
        <v>42.9238</v>
      </c>
      <c r="BL3" s="74" t="n">
        <v>42.8398</v>
      </c>
      <c r="BM3" s="74" t="n">
        <v>44.6871</v>
      </c>
      <c r="BN3" s="75" t="n">
        <v>4674.92</v>
      </c>
      <c r="BO3" s="75" t="n">
        <v>49.64</v>
      </c>
      <c r="BP3" s="81" t="n">
        <f aca="false">BN3/3600</f>
        <v>1.29858888888889</v>
      </c>
      <c r="BQ3" s="76" t="e">
        <f aca="false">RBJM($L3:$M6,BJ3:BK6)</f>
        <v>#VALUE!</v>
      </c>
      <c r="BR3" s="76" t="e">
        <f aca="false">RBJM($D3:$E6,BF3:BG6)</f>
        <v>#VALUE!</v>
      </c>
      <c r="BS3" s="76" t="e">
        <f aca="false">RBJM($F3:$G6,BH3:BI6)</f>
        <v>#VALUE!</v>
      </c>
    </row>
    <row r="4" customFormat="false" ht="11.25" hidden="false" customHeight="false" outlineLevel="0" collapsed="false">
      <c r="A4" s="82" t="s">
        <v>42</v>
      </c>
      <c r="B4" s="82" t="s">
        <v>43</v>
      </c>
      <c r="C4" s="82" t="n">
        <v>27</v>
      </c>
      <c r="D4" s="71" t="n">
        <f aca="false">L4</f>
        <v>65502.1152</v>
      </c>
      <c r="E4" s="71" t="n">
        <f aca="false">N4</f>
        <v>40.2046</v>
      </c>
      <c r="F4" s="71" t="n">
        <f aca="false">L4</f>
        <v>65502.1152</v>
      </c>
      <c r="G4" s="71" t="n">
        <f aca="false">O4</f>
        <v>42.2562</v>
      </c>
      <c r="H4" s="71" t="n">
        <f aca="false">T4</f>
        <v>65571.7776</v>
      </c>
      <c r="I4" s="71" t="n">
        <f aca="false">V4</f>
        <v>40.2049</v>
      </c>
      <c r="J4" s="71" t="n">
        <f aca="false">T4</f>
        <v>65571.7776</v>
      </c>
      <c r="K4" s="71" t="n">
        <f aca="false">W4</f>
        <v>42.256</v>
      </c>
      <c r="L4" s="72" t="n">
        <v>65502.1152</v>
      </c>
      <c r="M4" s="72" t="n">
        <v>39.6527</v>
      </c>
      <c r="N4" s="72" t="n">
        <v>40.2046</v>
      </c>
      <c r="O4" s="72" t="n">
        <v>42.2562</v>
      </c>
      <c r="P4" s="72" t="n">
        <v>4718.82</v>
      </c>
      <c r="Q4" s="72" t="n">
        <v>45.33</v>
      </c>
      <c r="R4" s="72" t="n">
        <f aca="false">P4/3600</f>
        <v>1.31078333333333</v>
      </c>
      <c r="S4" s="73"/>
      <c r="T4" s="75" t="n">
        <v>65571.7776</v>
      </c>
      <c r="U4" s="75" t="n">
        <v>39.6588</v>
      </c>
      <c r="V4" s="75" t="n">
        <v>40.2049</v>
      </c>
      <c r="W4" s="75" t="n">
        <v>42.256</v>
      </c>
      <c r="X4" s="75" t="n">
        <v>4465.48</v>
      </c>
      <c r="Y4" s="75" t="n">
        <v>42.67</v>
      </c>
      <c r="Z4" s="72" t="n">
        <f aca="false">X4/3600</f>
        <v>1.24041111111111</v>
      </c>
      <c r="AA4" s="73"/>
      <c r="AB4" s="73"/>
      <c r="AC4" s="73"/>
      <c r="AD4" s="78" t="n">
        <f aca="false">AH4</f>
        <v>65514.7808</v>
      </c>
      <c r="AE4" s="71" t="n">
        <f aca="false">AJ4</f>
        <v>40.2072</v>
      </c>
      <c r="AF4" s="71" t="n">
        <f aca="false">AH4</f>
        <v>65514.7808</v>
      </c>
      <c r="AG4" s="79" t="n">
        <f aca="false">AK4</f>
        <v>42.2585</v>
      </c>
      <c r="AH4" s="127" t="n">
        <v>65514.7808</v>
      </c>
      <c r="AI4" s="75" t="n">
        <v>39.6355</v>
      </c>
      <c r="AJ4" s="75" t="n">
        <v>40.2072</v>
      </c>
      <c r="AK4" s="75" t="n">
        <v>42.2585</v>
      </c>
      <c r="AL4" s="75" t="n">
        <v>4448.56</v>
      </c>
      <c r="AM4" s="75" t="n">
        <v>42.48</v>
      </c>
      <c r="AN4" s="81" t="n">
        <f aca="false">AL4/3600</f>
        <v>1.23571111111111</v>
      </c>
      <c r="AO4" s="73"/>
      <c r="AP4" s="73"/>
      <c r="AQ4" s="73"/>
      <c r="AR4" s="78" t="n">
        <f aca="false">AV4</f>
        <v>65630.9136</v>
      </c>
      <c r="AS4" s="71" t="n">
        <f aca="false">AX4</f>
        <v>40.2068</v>
      </c>
      <c r="AT4" s="71" t="n">
        <f aca="false">AV4</f>
        <v>65630.9136</v>
      </c>
      <c r="AU4" s="79" t="n">
        <f aca="false">AY4</f>
        <v>42.257</v>
      </c>
      <c r="AV4" s="127" t="n">
        <v>65630.9136</v>
      </c>
      <c r="AW4" s="75" t="n">
        <v>39.6589</v>
      </c>
      <c r="AX4" s="75" t="n">
        <v>40.2068</v>
      </c>
      <c r="AY4" s="75" t="n">
        <v>42.257</v>
      </c>
      <c r="AZ4" s="75" t="n">
        <v>4428.77</v>
      </c>
      <c r="BA4" s="75" t="n">
        <v>42.6</v>
      </c>
      <c r="BB4" s="81" t="n">
        <f aca="false">AZ4/3600</f>
        <v>1.23021388888889</v>
      </c>
      <c r="BC4" s="73"/>
      <c r="BD4" s="73"/>
      <c r="BE4" s="73"/>
      <c r="BF4" s="78" t="n">
        <f aca="false">BJ4</f>
        <v>65598.072</v>
      </c>
      <c r="BG4" s="71" t="n">
        <f aca="false">BL4</f>
        <v>40.2093</v>
      </c>
      <c r="BH4" s="71" t="n">
        <f aca="false">BJ4</f>
        <v>65598.072</v>
      </c>
      <c r="BI4" s="79" t="n">
        <f aca="false">BM4</f>
        <v>42.2598</v>
      </c>
      <c r="BJ4" s="127" t="n">
        <v>65598.072</v>
      </c>
      <c r="BK4" s="75" t="n">
        <v>39.6333</v>
      </c>
      <c r="BL4" s="75" t="n">
        <v>40.2093</v>
      </c>
      <c r="BM4" s="75" t="n">
        <v>42.2598</v>
      </c>
      <c r="BN4" s="75" t="n">
        <v>3945.39</v>
      </c>
      <c r="BO4" s="75" t="n">
        <v>37.89</v>
      </c>
      <c r="BP4" s="81" t="n">
        <f aca="false">BN4/3600</f>
        <v>1.09594166666667</v>
      </c>
      <c r="BQ4" s="73"/>
      <c r="BR4" s="73"/>
      <c r="BS4" s="73"/>
    </row>
    <row r="5" customFormat="false" ht="11.25" hidden="false" customHeight="false" outlineLevel="0" collapsed="false">
      <c r="A5" s="82"/>
      <c r="B5" s="82"/>
      <c r="C5" s="82" t="n">
        <v>32</v>
      </c>
      <c r="D5" s="71" t="n">
        <f aca="false">L5</f>
        <v>36102.0368</v>
      </c>
      <c r="E5" s="71" t="n">
        <f aca="false">N5</f>
        <v>38.1786</v>
      </c>
      <c r="F5" s="71" t="n">
        <f aca="false">L5</f>
        <v>36102.0368</v>
      </c>
      <c r="G5" s="71" t="n">
        <f aca="false">O5</f>
        <v>40.3709</v>
      </c>
      <c r="H5" s="71" t="n">
        <f aca="false">T5</f>
        <v>36112.0704</v>
      </c>
      <c r="I5" s="71" t="n">
        <f aca="false">V5</f>
        <v>38.1796</v>
      </c>
      <c r="J5" s="71" t="n">
        <f aca="false">T5</f>
        <v>36112.0704</v>
      </c>
      <c r="K5" s="71" t="n">
        <f aca="false">W5</f>
        <v>40.3719</v>
      </c>
      <c r="L5" s="72" t="n">
        <v>36102.0368</v>
      </c>
      <c r="M5" s="72" t="n">
        <v>36.5728</v>
      </c>
      <c r="N5" s="72" t="n">
        <v>38.1786</v>
      </c>
      <c r="O5" s="72" t="n">
        <v>40.3709</v>
      </c>
      <c r="P5" s="72" t="n">
        <v>4243.65</v>
      </c>
      <c r="Q5" s="72" t="n">
        <v>38.13</v>
      </c>
      <c r="R5" s="72" t="n">
        <f aca="false">P5/3600</f>
        <v>1.17879166666667</v>
      </c>
      <c r="S5" s="73"/>
      <c r="T5" s="75" t="n">
        <v>36112.0704</v>
      </c>
      <c r="U5" s="75" t="n">
        <v>36.5751</v>
      </c>
      <c r="V5" s="75" t="n">
        <v>38.1796</v>
      </c>
      <c r="W5" s="75" t="n">
        <v>40.3719</v>
      </c>
      <c r="X5" s="75" t="n">
        <v>4286.12</v>
      </c>
      <c r="Y5" s="75" t="n">
        <v>37.56</v>
      </c>
      <c r="Z5" s="72" t="n">
        <f aca="false">X5/3600</f>
        <v>1.19058888888889</v>
      </c>
      <c r="AA5" s="73"/>
      <c r="AB5" s="73"/>
      <c r="AC5" s="73"/>
      <c r="AD5" s="78" t="n">
        <f aca="false">AH5</f>
        <v>36056.5728</v>
      </c>
      <c r="AE5" s="71" t="n">
        <f aca="false">AJ5</f>
        <v>38.181</v>
      </c>
      <c r="AF5" s="71" t="n">
        <f aca="false">AH5</f>
        <v>36056.5728</v>
      </c>
      <c r="AG5" s="79" t="n">
        <f aca="false">AK5</f>
        <v>40.3738</v>
      </c>
      <c r="AH5" s="127" t="n">
        <v>36056.5728</v>
      </c>
      <c r="AI5" s="75" t="n">
        <v>36.5487</v>
      </c>
      <c r="AJ5" s="75" t="n">
        <v>38.181</v>
      </c>
      <c r="AK5" s="75" t="n">
        <v>40.3738</v>
      </c>
      <c r="AL5" s="75" t="n">
        <v>4259.89</v>
      </c>
      <c r="AM5" s="75" t="n">
        <v>37.65</v>
      </c>
      <c r="AN5" s="81" t="n">
        <f aca="false">AL5/3600</f>
        <v>1.18330277777778</v>
      </c>
      <c r="AO5" s="73"/>
      <c r="AP5" s="73"/>
      <c r="AQ5" s="73"/>
      <c r="AR5" s="78" t="n">
        <f aca="false">AV5</f>
        <v>36114.5456</v>
      </c>
      <c r="AS5" s="71" t="n">
        <f aca="false">AX5</f>
        <v>38.1829</v>
      </c>
      <c r="AT5" s="71" t="n">
        <f aca="false">AV5</f>
        <v>36114.5456</v>
      </c>
      <c r="AU5" s="79" t="n">
        <f aca="false">AY5</f>
        <v>40.373</v>
      </c>
      <c r="AV5" s="127" t="n">
        <v>36114.5456</v>
      </c>
      <c r="AW5" s="75" t="n">
        <v>36.5682</v>
      </c>
      <c r="AX5" s="75" t="n">
        <v>38.1829</v>
      </c>
      <c r="AY5" s="75" t="n">
        <v>40.373</v>
      </c>
      <c r="AZ5" s="75" t="n">
        <v>3687.79</v>
      </c>
      <c r="BA5" s="75" t="n">
        <v>33.05</v>
      </c>
      <c r="BB5" s="81" t="n">
        <f aca="false">AZ5/3600</f>
        <v>1.02438611111111</v>
      </c>
      <c r="BC5" s="73"/>
      <c r="BD5" s="73"/>
      <c r="BE5" s="73"/>
      <c r="BF5" s="78" t="n">
        <f aca="false">BJ5</f>
        <v>36085.1008</v>
      </c>
      <c r="BG5" s="71" t="n">
        <f aca="false">BL5</f>
        <v>38.1831</v>
      </c>
      <c r="BH5" s="71" t="n">
        <f aca="false">BJ5</f>
        <v>36085.1008</v>
      </c>
      <c r="BI5" s="79" t="n">
        <f aca="false">BM5</f>
        <v>40.3749</v>
      </c>
      <c r="BJ5" s="127" t="n">
        <v>36085.1008</v>
      </c>
      <c r="BK5" s="75" t="n">
        <v>36.5414</v>
      </c>
      <c r="BL5" s="75" t="n">
        <v>38.1831</v>
      </c>
      <c r="BM5" s="75" t="n">
        <v>40.3749</v>
      </c>
      <c r="BN5" s="75" t="n">
        <v>4246.77</v>
      </c>
      <c r="BO5" s="75" t="n">
        <v>38.14</v>
      </c>
      <c r="BP5" s="81" t="n">
        <f aca="false">BN5/3600</f>
        <v>1.17965833333333</v>
      </c>
      <c r="BQ5" s="73"/>
      <c r="BR5" s="73"/>
      <c r="BS5" s="73"/>
    </row>
    <row r="6" customFormat="false" ht="12" hidden="false" customHeight="false" outlineLevel="0" collapsed="false">
      <c r="A6" s="82"/>
      <c r="B6" s="84"/>
      <c r="C6" s="84" t="n">
        <v>37</v>
      </c>
      <c r="D6" s="85" t="n">
        <f aca="false">L6</f>
        <v>20059.232</v>
      </c>
      <c r="E6" s="85" t="n">
        <f aca="false">N6</f>
        <v>36.403</v>
      </c>
      <c r="F6" s="85" t="n">
        <f aca="false">L6</f>
        <v>20059.232</v>
      </c>
      <c r="G6" s="85" t="n">
        <f aca="false">O6</f>
        <v>38.7621</v>
      </c>
      <c r="H6" s="85" t="n">
        <f aca="false">T6</f>
        <v>20067.5184</v>
      </c>
      <c r="I6" s="85" t="n">
        <f aca="false">V6</f>
        <v>36.4034</v>
      </c>
      <c r="J6" s="85" t="n">
        <f aca="false">T6</f>
        <v>20067.5184</v>
      </c>
      <c r="K6" s="85" t="n">
        <f aca="false">W6</f>
        <v>38.7642</v>
      </c>
      <c r="L6" s="86" t="n">
        <v>20059.232</v>
      </c>
      <c r="M6" s="86" t="n">
        <v>33.7202</v>
      </c>
      <c r="N6" s="86" t="n">
        <v>36.403</v>
      </c>
      <c r="O6" s="86" t="n">
        <v>38.7621</v>
      </c>
      <c r="P6" s="86" t="n">
        <v>4290.66</v>
      </c>
      <c r="Q6" s="86" t="n">
        <v>34.13</v>
      </c>
      <c r="R6" s="86" t="n">
        <f aca="false">P6/3600</f>
        <v>1.19185</v>
      </c>
      <c r="S6" s="84"/>
      <c r="T6" s="87" t="n">
        <v>20067.5184</v>
      </c>
      <c r="U6" s="87" t="n">
        <v>33.7252</v>
      </c>
      <c r="V6" s="87" t="n">
        <v>36.4034</v>
      </c>
      <c r="W6" s="87" t="n">
        <v>38.7642</v>
      </c>
      <c r="X6" s="87" t="n">
        <v>4116.99</v>
      </c>
      <c r="Y6" s="87" t="n">
        <v>33.68</v>
      </c>
      <c r="Z6" s="86" t="n">
        <f aca="false">X6/3600</f>
        <v>1.14360833333333</v>
      </c>
      <c r="AA6" s="84"/>
      <c r="AB6" s="84"/>
      <c r="AC6" s="84"/>
      <c r="AD6" s="89" t="n">
        <f aca="false">AH6</f>
        <v>20002.7264</v>
      </c>
      <c r="AE6" s="85" t="n">
        <f aca="false">AJ6</f>
        <v>36.4039</v>
      </c>
      <c r="AF6" s="85" t="n">
        <f aca="false">AH6</f>
        <v>20002.7264</v>
      </c>
      <c r="AG6" s="90" t="n">
        <f aca="false">AK6</f>
        <v>38.7584</v>
      </c>
      <c r="AH6" s="128" t="n">
        <v>20002.7264</v>
      </c>
      <c r="AI6" s="87" t="n">
        <v>33.6935</v>
      </c>
      <c r="AJ6" s="87" t="n">
        <v>36.4039</v>
      </c>
      <c r="AK6" s="87" t="n">
        <v>38.7584</v>
      </c>
      <c r="AL6" s="87" t="n">
        <v>4122.93</v>
      </c>
      <c r="AM6" s="87" t="n">
        <v>33.82</v>
      </c>
      <c r="AN6" s="92" t="n">
        <f aca="false">AL6/3600</f>
        <v>1.14525833333333</v>
      </c>
      <c r="AO6" s="84"/>
      <c r="AP6" s="84"/>
      <c r="AQ6" s="84"/>
      <c r="AR6" s="89" t="n">
        <f aca="false">AV6</f>
        <v>20091.984</v>
      </c>
      <c r="AS6" s="85" t="n">
        <f aca="false">AX6</f>
        <v>36.4022</v>
      </c>
      <c r="AT6" s="85" t="n">
        <f aca="false">AV6</f>
        <v>20091.984</v>
      </c>
      <c r="AU6" s="90" t="n">
        <f aca="false">AY6</f>
        <v>38.765</v>
      </c>
      <c r="AV6" s="128" t="n">
        <v>20091.984</v>
      </c>
      <c r="AW6" s="87" t="n">
        <v>33.7276</v>
      </c>
      <c r="AX6" s="87" t="n">
        <v>36.4022</v>
      </c>
      <c r="AY6" s="87" t="n">
        <v>38.765</v>
      </c>
      <c r="AZ6" s="87" t="n">
        <v>4278.51</v>
      </c>
      <c r="BA6" s="87" t="n">
        <v>34.17</v>
      </c>
      <c r="BB6" s="92" t="n">
        <f aca="false">AZ6/3600</f>
        <v>1.188475</v>
      </c>
      <c r="BC6" s="84"/>
      <c r="BD6" s="84"/>
      <c r="BE6" s="84"/>
      <c r="BF6" s="89" t="n">
        <f aca="false">BJ6</f>
        <v>19995.4592</v>
      </c>
      <c r="BG6" s="85" t="n">
        <f aca="false">BL6</f>
        <v>36.3996</v>
      </c>
      <c r="BH6" s="85" t="n">
        <f aca="false">BJ6</f>
        <v>19995.4592</v>
      </c>
      <c r="BI6" s="90" t="n">
        <f aca="false">BM6</f>
        <v>38.7596</v>
      </c>
      <c r="BJ6" s="128" t="n">
        <v>19995.4592</v>
      </c>
      <c r="BK6" s="87" t="n">
        <v>33.6847</v>
      </c>
      <c r="BL6" s="87" t="n">
        <v>36.3996</v>
      </c>
      <c r="BM6" s="87" t="n">
        <v>38.7596</v>
      </c>
      <c r="BN6" s="87" t="n">
        <v>3560.6</v>
      </c>
      <c r="BO6" s="87" t="n">
        <v>29.74</v>
      </c>
      <c r="BP6" s="92" t="n">
        <f aca="false">BN6/3600</f>
        <v>0.989055555555556</v>
      </c>
      <c r="BQ6" s="84"/>
      <c r="BR6" s="84"/>
      <c r="BS6" s="84"/>
    </row>
    <row r="7" customFormat="false" ht="11.25" hidden="false" customHeight="false" outlineLevel="0" collapsed="false">
      <c r="A7" s="82"/>
      <c r="B7" s="82" t="s">
        <v>44</v>
      </c>
      <c r="C7" s="70" t="n">
        <v>22</v>
      </c>
      <c r="D7" s="71" t="n">
        <f aca="false">L7</f>
        <v>118638.0288</v>
      </c>
      <c r="E7" s="71" t="n">
        <f aca="false">N7</f>
        <v>45.5254</v>
      </c>
      <c r="F7" s="71" t="n">
        <f aca="false">L7</f>
        <v>118638.0288</v>
      </c>
      <c r="G7" s="71" t="n">
        <f aca="false">O7</f>
        <v>45.2946</v>
      </c>
      <c r="H7" s="71" t="n">
        <f aca="false">T7</f>
        <v>118809.5024</v>
      </c>
      <c r="I7" s="71" t="n">
        <f aca="false">V7</f>
        <v>45.5261</v>
      </c>
      <c r="J7" s="71" t="n">
        <f aca="false">T7</f>
        <v>118809.5024</v>
      </c>
      <c r="K7" s="71" t="n">
        <f aca="false">W7</f>
        <v>45.297</v>
      </c>
      <c r="L7" s="72" t="n">
        <v>118638.0288</v>
      </c>
      <c r="M7" s="72" t="n">
        <v>42.6848</v>
      </c>
      <c r="N7" s="72" t="n">
        <v>45.5254</v>
      </c>
      <c r="O7" s="72" t="n">
        <v>45.2946</v>
      </c>
      <c r="P7" s="72" t="n">
        <v>4870.91</v>
      </c>
      <c r="Q7" s="72" t="n">
        <v>49.23</v>
      </c>
      <c r="R7" s="72" t="n">
        <f aca="false">P7/3600</f>
        <v>1.35303055555556</v>
      </c>
      <c r="S7" s="73"/>
      <c r="T7" s="75" t="n">
        <v>118809.5024</v>
      </c>
      <c r="U7" s="75" t="n">
        <v>42.6865</v>
      </c>
      <c r="V7" s="75" t="n">
        <v>45.5261</v>
      </c>
      <c r="W7" s="75" t="n">
        <v>45.297</v>
      </c>
      <c r="X7" s="75" t="n">
        <v>4694.84</v>
      </c>
      <c r="Y7" s="75" t="n">
        <v>48.76</v>
      </c>
      <c r="Z7" s="72" t="n">
        <f aca="false">X7/3600</f>
        <v>1.30412222222222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  <c r="AD7" s="78" t="n">
        <f aca="false">AH7</f>
        <v>118896.624</v>
      </c>
      <c r="AE7" s="71" t="n">
        <f aca="false">AJ7</f>
        <v>45.5322</v>
      </c>
      <c r="AF7" s="71" t="n">
        <f aca="false">AH7</f>
        <v>118896.624</v>
      </c>
      <c r="AG7" s="79" t="n">
        <f aca="false">AK7</f>
        <v>45.301</v>
      </c>
      <c r="AH7" s="127" t="n">
        <v>118896.624</v>
      </c>
      <c r="AI7" s="75" t="n">
        <v>42.662</v>
      </c>
      <c r="AJ7" s="75" t="n">
        <v>45.5322</v>
      </c>
      <c r="AK7" s="75" t="n">
        <v>45.301</v>
      </c>
      <c r="AL7" s="75" t="n">
        <v>3915.1</v>
      </c>
      <c r="AM7" s="75" t="n">
        <v>39.35</v>
      </c>
      <c r="AN7" s="81" t="n">
        <f aca="false">AL7/3600</f>
        <v>1.08752777777778</v>
      </c>
      <c r="AO7" s="76" t="e">
        <f aca="false">RBJM($L7:$M10,AH7:AI10)</f>
        <v>#VALUE!</v>
      </c>
      <c r="AP7" s="76" t="e">
        <f aca="false">RBJM($D7:$E10,AD7:AE10)</f>
        <v>#VALUE!</v>
      </c>
      <c r="AQ7" s="76" t="e">
        <f aca="false">RBJM($F7:$G10,AF7:AG10)</f>
        <v>#VALUE!</v>
      </c>
      <c r="AR7" s="78" t="n">
        <f aca="false">AV7</f>
        <v>118863.512</v>
      </c>
      <c r="AS7" s="71" t="n">
        <f aca="false">AX7</f>
        <v>45.5276</v>
      </c>
      <c r="AT7" s="71" t="n">
        <f aca="false">AV7</f>
        <v>118863.512</v>
      </c>
      <c r="AU7" s="79" t="n">
        <f aca="false">AY7</f>
        <v>45.2975</v>
      </c>
      <c r="AV7" s="127" t="n">
        <v>118863.512</v>
      </c>
      <c r="AW7" s="75" t="n">
        <v>42.685</v>
      </c>
      <c r="AX7" s="75" t="n">
        <v>45.5276</v>
      </c>
      <c r="AY7" s="75" t="n">
        <v>45.2975</v>
      </c>
      <c r="AZ7" s="75" t="n">
        <v>4892.94</v>
      </c>
      <c r="BA7" s="75" t="n">
        <v>49.39</v>
      </c>
      <c r="BB7" s="81" t="n">
        <f aca="false">AZ7/3600</f>
        <v>1.35915</v>
      </c>
      <c r="BC7" s="76" t="e">
        <f aca="false">RBJM($L7:$M10,AV7:AW10)</f>
        <v>#VALUE!</v>
      </c>
      <c r="BD7" s="76" t="e">
        <f aca="false">RBJM($D7:$E10,AR7:AS10)</f>
        <v>#VALUE!</v>
      </c>
      <c r="BE7" s="76" t="e">
        <f aca="false">RBJM($F7:$G10,AT7:AU10)</f>
        <v>#VALUE!</v>
      </c>
      <c r="BF7" s="78" t="n">
        <f aca="false">BJ7</f>
        <v>119145.1568</v>
      </c>
      <c r="BG7" s="71" t="n">
        <f aca="false">BL7</f>
        <v>45.5362</v>
      </c>
      <c r="BH7" s="71" t="n">
        <f aca="false">BJ7</f>
        <v>119145.1568</v>
      </c>
      <c r="BI7" s="79" t="n">
        <f aca="false">BM7</f>
        <v>45.3024</v>
      </c>
      <c r="BJ7" s="127" t="n">
        <v>119145.1568</v>
      </c>
      <c r="BK7" s="75" t="n">
        <v>42.6622</v>
      </c>
      <c r="BL7" s="75" t="n">
        <v>45.5362</v>
      </c>
      <c r="BM7" s="75" t="n">
        <v>45.3024</v>
      </c>
      <c r="BN7" s="75" t="n">
        <v>4688.62</v>
      </c>
      <c r="BO7" s="75" t="n">
        <v>49.25</v>
      </c>
      <c r="BP7" s="81" t="n">
        <f aca="false">BN7/3600</f>
        <v>1.30239444444444</v>
      </c>
      <c r="BQ7" s="76" t="e">
        <f aca="false">RBJM($L7:$M10,BJ7:BK10)</f>
        <v>#VALUE!</v>
      </c>
      <c r="BR7" s="76" t="e">
        <f aca="false">RBJM($D7:$E10,BF7:BG10)</f>
        <v>#VALUE!</v>
      </c>
      <c r="BS7" s="76" t="e">
        <f aca="false">RBJM($F7:$G10,BH7:BI10)</f>
        <v>#VALUE!</v>
      </c>
    </row>
    <row r="8" customFormat="false" ht="11.25" hidden="false" customHeight="false" outlineLevel="0" collapsed="false">
      <c r="A8" s="82"/>
      <c r="B8" s="82" t="s">
        <v>45</v>
      </c>
      <c r="C8" s="82" t="n">
        <v>27</v>
      </c>
      <c r="D8" s="71" t="n">
        <f aca="false">L8</f>
        <v>69328.9008</v>
      </c>
      <c r="E8" s="71" t="n">
        <f aca="false">N8</f>
        <v>43.236</v>
      </c>
      <c r="F8" s="71" t="n">
        <f aca="false">L8</f>
        <v>69328.9008</v>
      </c>
      <c r="G8" s="71" t="n">
        <f aca="false">O8</f>
        <v>43.5335</v>
      </c>
      <c r="H8" s="71" t="n">
        <f aca="false">T8</f>
        <v>69421.88</v>
      </c>
      <c r="I8" s="71" t="n">
        <f aca="false">V8</f>
        <v>43.2378</v>
      </c>
      <c r="J8" s="71" t="n">
        <f aca="false">T8</f>
        <v>69421.88</v>
      </c>
      <c r="K8" s="71" t="n">
        <f aca="false">W8</f>
        <v>43.5326</v>
      </c>
      <c r="L8" s="72" t="n">
        <v>69328.9008</v>
      </c>
      <c r="M8" s="72" t="n">
        <v>39.2443</v>
      </c>
      <c r="N8" s="72" t="n">
        <v>43.236</v>
      </c>
      <c r="O8" s="72" t="n">
        <v>43.5335</v>
      </c>
      <c r="P8" s="72" t="n">
        <v>4478.66</v>
      </c>
      <c r="Q8" s="72" t="n">
        <v>42.98</v>
      </c>
      <c r="R8" s="72" t="n">
        <f aca="false">P8/3600</f>
        <v>1.24407222222222</v>
      </c>
      <c r="S8" s="73"/>
      <c r="T8" s="75" t="n">
        <v>69421.88</v>
      </c>
      <c r="U8" s="75" t="n">
        <v>39.2491</v>
      </c>
      <c r="V8" s="75" t="n">
        <v>43.2378</v>
      </c>
      <c r="W8" s="75" t="n">
        <v>43.5326</v>
      </c>
      <c r="X8" s="75" t="n">
        <v>4480.85</v>
      </c>
      <c r="Y8" s="75" t="n">
        <v>43.14</v>
      </c>
      <c r="Z8" s="72" t="n">
        <f aca="false">X8/3600</f>
        <v>1.24468055555556</v>
      </c>
      <c r="AA8" s="73"/>
      <c r="AB8" s="73"/>
      <c r="AC8" s="73"/>
      <c r="AD8" s="78" t="n">
        <f aca="false">AH8</f>
        <v>69306.0336</v>
      </c>
      <c r="AE8" s="71" t="n">
        <f aca="false">AJ8</f>
        <v>43.2377</v>
      </c>
      <c r="AF8" s="71" t="n">
        <f aca="false">AH8</f>
        <v>69306.0336</v>
      </c>
      <c r="AG8" s="79" t="n">
        <f aca="false">AK8</f>
        <v>43.5309</v>
      </c>
      <c r="AH8" s="127" t="n">
        <v>69306.0336</v>
      </c>
      <c r="AI8" s="75" t="n">
        <v>39.2176</v>
      </c>
      <c r="AJ8" s="75" t="n">
        <v>43.2377</v>
      </c>
      <c r="AK8" s="75" t="n">
        <v>43.5309</v>
      </c>
      <c r="AL8" s="75" t="n">
        <v>3859.86</v>
      </c>
      <c r="AM8" s="75" t="n">
        <v>36.18</v>
      </c>
      <c r="AN8" s="81" t="n">
        <f aca="false">AL8/3600</f>
        <v>1.07218333333333</v>
      </c>
      <c r="AO8" s="73"/>
      <c r="AP8" s="73"/>
      <c r="AQ8" s="73"/>
      <c r="AR8" s="78" t="n">
        <f aca="false">AV8</f>
        <v>69459.6336</v>
      </c>
      <c r="AS8" s="71" t="n">
        <f aca="false">AX8</f>
        <v>43.2384</v>
      </c>
      <c r="AT8" s="71" t="n">
        <f aca="false">AV8</f>
        <v>69459.6336</v>
      </c>
      <c r="AU8" s="79" t="n">
        <f aca="false">AY8</f>
        <v>43.5317</v>
      </c>
      <c r="AV8" s="127" t="n">
        <v>69459.6336</v>
      </c>
      <c r="AW8" s="75" t="n">
        <v>39.2447</v>
      </c>
      <c r="AX8" s="75" t="n">
        <v>43.2384</v>
      </c>
      <c r="AY8" s="75" t="n">
        <v>43.5317</v>
      </c>
      <c r="AZ8" s="75" t="n">
        <v>4451.17</v>
      </c>
      <c r="BA8" s="75" t="n">
        <v>43.4</v>
      </c>
      <c r="BB8" s="81" t="n">
        <f aca="false">AZ8/3600</f>
        <v>1.23643611111111</v>
      </c>
      <c r="BC8" s="73"/>
      <c r="BD8" s="73"/>
      <c r="BE8" s="73"/>
      <c r="BF8" s="78" t="n">
        <f aca="false">BJ8</f>
        <v>69371.1248</v>
      </c>
      <c r="BG8" s="71" t="n">
        <f aca="false">BL8</f>
        <v>43.2392</v>
      </c>
      <c r="BH8" s="71" t="n">
        <f aca="false">BJ8</f>
        <v>69371.1248</v>
      </c>
      <c r="BI8" s="79" t="n">
        <f aca="false">BM8</f>
        <v>43.5298</v>
      </c>
      <c r="BJ8" s="127" t="n">
        <v>69371.1248</v>
      </c>
      <c r="BK8" s="75" t="n">
        <v>39.2082</v>
      </c>
      <c r="BL8" s="75" t="n">
        <v>43.2392</v>
      </c>
      <c r="BM8" s="75" t="n">
        <v>43.5298</v>
      </c>
      <c r="BN8" s="75" t="n">
        <v>4466.61</v>
      </c>
      <c r="BO8" s="75" t="n">
        <v>43.42</v>
      </c>
      <c r="BP8" s="81" t="n">
        <f aca="false">BN8/3600</f>
        <v>1.240725</v>
      </c>
      <c r="BQ8" s="73"/>
      <c r="BR8" s="73"/>
      <c r="BS8" s="73"/>
    </row>
    <row r="9" customFormat="false" ht="11.25" hidden="false" customHeight="false" outlineLevel="0" collapsed="false">
      <c r="A9" s="82"/>
      <c r="B9" s="82"/>
      <c r="C9" s="82" t="n">
        <v>32</v>
      </c>
      <c r="D9" s="71" t="n">
        <f aca="false">L9</f>
        <v>39280.1296</v>
      </c>
      <c r="E9" s="71" t="n">
        <f aca="false">N9</f>
        <v>41.1895</v>
      </c>
      <c r="F9" s="71" t="n">
        <f aca="false">L9</f>
        <v>39280.1296</v>
      </c>
      <c r="G9" s="71" t="n">
        <f aca="false">O9</f>
        <v>41.8438</v>
      </c>
      <c r="H9" s="71" t="n">
        <f aca="false">T9</f>
        <v>39286.128</v>
      </c>
      <c r="I9" s="71" t="n">
        <f aca="false">V9</f>
        <v>41.1913</v>
      </c>
      <c r="J9" s="71" t="n">
        <f aca="false">T9</f>
        <v>39286.128</v>
      </c>
      <c r="K9" s="71" t="n">
        <f aca="false">W9</f>
        <v>41.8423</v>
      </c>
      <c r="L9" s="72" t="n">
        <v>39280.1296</v>
      </c>
      <c r="M9" s="72" t="n">
        <v>36.1428</v>
      </c>
      <c r="N9" s="72" t="n">
        <v>41.1895</v>
      </c>
      <c r="O9" s="72" t="n">
        <v>41.8438</v>
      </c>
      <c r="P9" s="72" t="n">
        <v>4286.49</v>
      </c>
      <c r="Q9" s="72" t="n">
        <v>39.95</v>
      </c>
      <c r="R9" s="72" t="n">
        <f aca="false">P9/3600</f>
        <v>1.19069166666667</v>
      </c>
      <c r="S9" s="73"/>
      <c r="T9" s="75" t="n">
        <v>39286.128</v>
      </c>
      <c r="U9" s="75" t="n">
        <v>36.143</v>
      </c>
      <c r="V9" s="75" t="n">
        <v>41.1913</v>
      </c>
      <c r="W9" s="75" t="n">
        <v>41.8423</v>
      </c>
      <c r="X9" s="75" t="n">
        <v>4275.67</v>
      </c>
      <c r="Y9" s="75" t="n">
        <v>39.38</v>
      </c>
      <c r="Z9" s="72" t="n">
        <f aca="false">X9/3600</f>
        <v>1.18768611111111</v>
      </c>
      <c r="AA9" s="73"/>
      <c r="AB9" s="73"/>
      <c r="AC9" s="73"/>
      <c r="AD9" s="78" t="n">
        <f aca="false">AH9</f>
        <v>39229.0112</v>
      </c>
      <c r="AE9" s="71" t="n">
        <f aca="false">AJ9</f>
        <v>41.1886</v>
      </c>
      <c r="AF9" s="71" t="n">
        <f aca="false">AH9</f>
        <v>39229.0112</v>
      </c>
      <c r="AG9" s="79" t="n">
        <f aca="false">AK9</f>
        <v>41.8389</v>
      </c>
      <c r="AH9" s="127" t="n">
        <v>39229.0112</v>
      </c>
      <c r="AI9" s="75" t="n">
        <v>36.1198</v>
      </c>
      <c r="AJ9" s="75" t="n">
        <v>41.1886</v>
      </c>
      <c r="AK9" s="75" t="n">
        <v>41.8389</v>
      </c>
      <c r="AL9" s="75" t="n">
        <v>4287.1</v>
      </c>
      <c r="AM9" s="75" t="n">
        <v>39.39</v>
      </c>
      <c r="AN9" s="81" t="n">
        <f aca="false">AL9/3600</f>
        <v>1.19086111111111</v>
      </c>
      <c r="AO9" s="73"/>
      <c r="AP9" s="73"/>
      <c r="AQ9" s="73"/>
      <c r="AR9" s="78" t="n">
        <f aca="false">AV9</f>
        <v>39288.168</v>
      </c>
      <c r="AS9" s="71" t="n">
        <f aca="false">AX9</f>
        <v>41.1889</v>
      </c>
      <c r="AT9" s="71" t="n">
        <f aca="false">AV9</f>
        <v>39288.168</v>
      </c>
      <c r="AU9" s="79" t="n">
        <f aca="false">AY9</f>
        <v>41.8448</v>
      </c>
      <c r="AV9" s="127" t="n">
        <v>39288.168</v>
      </c>
      <c r="AW9" s="75" t="n">
        <v>36.1372</v>
      </c>
      <c r="AX9" s="75" t="n">
        <v>41.1889</v>
      </c>
      <c r="AY9" s="75" t="n">
        <v>41.8448</v>
      </c>
      <c r="AZ9" s="75" t="n">
        <v>4269.18</v>
      </c>
      <c r="BA9" s="75" t="n">
        <v>39.55</v>
      </c>
      <c r="BB9" s="81" t="n">
        <f aca="false">AZ9/3600</f>
        <v>1.18588333333333</v>
      </c>
      <c r="BC9" s="73"/>
      <c r="BD9" s="73"/>
      <c r="BE9" s="73"/>
      <c r="BF9" s="78" t="n">
        <f aca="false">BJ9</f>
        <v>39247.9712</v>
      </c>
      <c r="BG9" s="71" t="n">
        <f aca="false">BL9</f>
        <v>41.1879</v>
      </c>
      <c r="BH9" s="71" t="n">
        <f aca="false">BJ9</f>
        <v>39247.9712</v>
      </c>
      <c r="BI9" s="79" t="n">
        <f aca="false">BM9</f>
        <v>41.8404</v>
      </c>
      <c r="BJ9" s="127" t="n">
        <v>39247.9712</v>
      </c>
      <c r="BK9" s="75" t="n">
        <v>36.1118</v>
      </c>
      <c r="BL9" s="75" t="n">
        <v>41.1879</v>
      </c>
      <c r="BM9" s="75" t="n">
        <v>41.8404</v>
      </c>
      <c r="BN9" s="75" t="n">
        <v>3715.44</v>
      </c>
      <c r="BO9" s="75" t="n">
        <v>33.25</v>
      </c>
      <c r="BP9" s="81" t="n">
        <f aca="false">BN9/3600</f>
        <v>1.03206666666667</v>
      </c>
      <c r="BQ9" s="73"/>
      <c r="BR9" s="73"/>
      <c r="BS9" s="73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23039.5744</v>
      </c>
      <c r="E10" s="85" t="n">
        <f aca="false">N10</f>
        <v>39.1627</v>
      </c>
      <c r="F10" s="85" t="n">
        <f aca="false">L10</f>
        <v>23039.5744</v>
      </c>
      <c r="G10" s="85" t="n">
        <f aca="false">O10</f>
        <v>40.1712</v>
      </c>
      <c r="H10" s="85" t="n">
        <f aca="false">T10</f>
        <v>23046.1264</v>
      </c>
      <c r="I10" s="85" t="n">
        <f aca="false">V10</f>
        <v>39.1629</v>
      </c>
      <c r="J10" s="85" t="n">
        <f aca="false">T10</f>
        <v>23046.1264</v>
      </c>
      <c r="K10" s="85" t="n">
        <f aca="false">W10</f>
        <v>40.1731</v>
      </c>
      <c r="L10" s="86" t="n">
        <v>23039.5744</v>
      </c>
      <c r="M10" s="86" t="n">
        <v>33.4107</v>
      </c>
      <c r="N10" s="86" t="n">
        <v>39.1627</v>
      </c>
      <c r="O10" s="86" t="n">
        <v>40.1712</v>
      </c>
      <c r="P10" s="86" t="n">
        <v>4124.32</v>
      </c>
      <c r="Q10" s="86" t="n">
        <v>37.05</v>
      </c>
      <c r="R10" s="86" t="n">
        <f aca="false">P10/3600</f>
        <v>1.14564444444444</v>
      </c>
      <c r="S10" s="84"/>
      <c r="T10" s="87" t="n">
        <v>23046.1264</v>
      </c>
      <c r="U10" s="87" t="n">
        <v>33.4131</v>
      </c>
      <c r="V10" s="87" t="n">
        <v>39.1629</v>
      </c>
      <c r="W10" s="87" t="n">
        <v>40.1731</v>
      </c>
      <c r="X10" s="87" t="n">
        <v>4135.32</v>
      </c>
      <c r="Y10" s="87" t="n">
        <v>35.91</v>
      </c>
      <c r="Z10" s="86" t="n">
        <f aca="false">X10/3600</f>
        <v>1.1487</v>
      </c>
      <c r="AA10" s="84"/>
      <c r="AB10" s="84"/>
      <c r="AC10" s="84"/>
      <c r="AD10" s="89" t="n">
        <f aca="false">AH10</f>
        <v>22987.456</v>
      </c>
      <c r="AE10" s="85" t="n">
        <f aca="false">AJ10</f>
        <v>39.1574</v>
      </c>
      <c r="AF10" s="85" t="n">
        <f aca="false">AH10</f>
        <v>22987.456</v>
      </c>
      <c r="AG10" s="90" t="n">
        <f aca="false">AK10</f>
        <v>40.1661</v>
      </c>
      <c r="AH10" s="128" t="n">
        <v>22987.456</v>
      </c>
      <c r="AI10" s="87" t="n">
        <v>33.3881</v>
      </c>
      <c r="AJ10" s="87" t="n">
        <v>39.1574</v>
      </c>
      <c r="AK10" s="87" t="n">
        <v>40.1661</v>
      </c>
      <c r="AL10" s="87" t="n">
        <v>3649.66</v>
      </c>
      <c r="AM10" s="87" t="n">
        <v>29.87</v>
      </c>
      <c r="AN10" s="92" t="n">
        <f aca="false">AL10/3600</f>
        <v>1.01379444444444</v>
      </c>
      <c r="AO10" s="84"/>
      <c r="AP10" s="84"/>
      <c r="AQ10" s="84"/>
      <c r="AR10" s="89" t="n">
        <f aca="false">AV10</f>
        <v>23070.6736</v>
      </c>
      <c r="AS10" s="85" t="n">
        <f aca="false">AX10</f>
        <v>39.1603</v>
      </c>
      <c r="AT10" s="85" t="n">
        <f aca="false">AV10</f>
        <v>23070.6736</v>
      </c>
      <c r="AU10" s="90" t="n">
        <f aca="false">AY10</f>
        <v>40.1763</v>
      </c>
      <c r="AV10" s="128" t="n">
        <v>23070.6736</v>
      </c>
      <c r="AW10" s="87" t="n">
        <v>33.4161</v>
      </c>
      <c r="AX10" s="87" t="n">
        <v>39.1603</v>
      </c>
      <c r="AY10" s="87" t="n">
        <v>40.1763</v>
      </c>
      <c r="AZ10" s="87" t="n">
        <v>4136.16</v>
      </c>
      <c r="BA10" s="87" t="n">
        <v>36.47</v>
      </c>
      <c r="BB10" s="92" t="n">
        <f aca="false">AZ10/3600</f>
        <v>1.14893333333333</v>
      </c>
      <c r="BC10" s="84"/>
      <c r="BD10" s="84"/>
      <c r="BE10" s="84"/>
      <c r="BF10" s="89" t="n">
        <f aca="false">BJ10</f>
        <v>22986.232</v>
      </c>
      <c r="BG10" s="85" t="n">
        <f aca="false">BL10</f>
        <v>39.1521</v>
      </c>
      <c r="BH10" s="85" t="n">
        <f aca="false">BJ10</f>
        <v>22986.232</v>
      </c>
      <c r="BI10" s="90" t="n">
        <f aca="false">BM10</f>
        <v>40.1626</v>
      </c>
      <c r="BJ10" s="128" t="n">
        <v>22986.232</v>
      </c>
      <c r="BK10" s="87" t="n">
        <v>33.381</v>
      </c>
      <c r="BL10" s="87" t="n">
        <v>39.1521</v>
      </c>
      <c r="BM10" s="87" t="n">
        <v>40.1626</v>
      </c>
      <c r="BN10" s="87" t="n">
        <v>4120.59</v>
      </c>
      <c r="BO10" s="87" t="n">
        <v>36.2</v>
      </c>
      <c r="BP10" s="92" t="n">
        <f aca="false">BN10/3600</f>
        <v>1.14460833333333</v>
      </c>
      <c r="BQ10" s="84"/>
      <c r="BR10" s="84"/>
      <c r="BS10" s="84"/>
    </row>
    <row r="11" customFormat="false" ht="11.25" hidden="false" customHeight="false" outlineLevel="0" collapsed="false">
      <c r="A11" s="70" t="s">
        <v>11</v>
      </c>
      <c r="B11" s="70" t="s">
        <v>46</v>
      </c>
      <c r="C11" s="70" t="n">
        <v>22</v>
      </c>
      <c r="D11" s="71" t="n">
        <f aca="false">L11</f>
        <v>24834.9464</v>
      </c>
      <c r="E11" s="71" t="n">
        <f aca="false">N11</f>
        <v>44.2755</v>
      </c>
      <c r="F11" s="71" t="n">
        <f aca="false">L11</f>
        <v>24834.9464</v>
      </c>
      <c r="G11" s="71" t="n">
        <f aca="false">O11</f>
        <v>45.6737</v>
      </c>
      <c r="H11" s="71" t="n">
        <f aca="false">T11</f>
        <v>25095.5136</v>
      </c>
      <c r="I11" s="71" t="n">
        <f aca="false">V11</f>
        <v>44.2922</v>
      </c>
      <c r="J11" s="71" t="n">
        <f aca="false">T11</f>
        <v>25095.5136</v>
      </c>
      <c r="K11" s="71" t="n">
        <f aca="false">W11</f>
        <v>45.6952</v>
      </c>
      <c r="L11" s="72" t="n">
        <v>24834.9464</v>
      </c>
      <c r="M11" s="72" t="n">
        <v>42.4138</v>
      </c>
      <c r="N11" s="72" t="n">
        <v>44.2755</v>
      </c>
      <c r="O11" s="72" t="n">
        <v>45.6737</v>
      </c>
      <c r="P11" s="72" t="n">
        <v>3107.24</v>
      </c>
      <c r="Q11" s="72" t="n">
        <v>25.21</v>
      </c>
      <c r="R11" s="72" t="n">
        <f aca="false">P11/3600</f>
        <v>0.863122222222222</v>
      </c>
      <c r="S11" s="73"/>
      <c r="T11" s="75" t="n">
        <v>25095.5136</v>
      </c>
      <c r="U11" s="75" t="n">
        <v>42.4143</v>
      </c>
      <c r="V11" s="75" t="n">
        <v>44.2922</v>
      </c>
      <c r="W11" s="75" t="n">
        <v>45.6952</v>
      </c>
      <c r="X11" s="75" t="n">
        <v>3578.35</v>
      </c>
      <c r="Y11" s="75" t="n">
        <v>30.49</v>
      </c>
      <c r="Z11" s="72" t="n">
        <f aca="false">X11/3600</f>
        <v>0.993986111111111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  <c r="AD11" s="78" t="n">
        <f aca="false">AH11</f>
        <v>24739.0832</v>
      </c>
      <c r="AE11" s="71" t="n">
        <f aca="false">AJ11</f>
        <v>44.2554</v>
      </c>
      <c r="AF11" s="71" t="n">
        <f aca="false">AH11</f>
        <v>24739.0832</v>
      </c>
      <c r="AG11" s="79" t="n">
        <f aca="false">AK11</f>
        <v>45.6543</v>
      </c>
      <c r="AH11" s="127" t="n">
        <v>24739.0832</v>
      </c>
      <c r="AI11" s="75" t="n">
        <v>42.3796</v>
      </c>
      <c r="AJ11" s="75" t="n">
        <v>44.2554</v>
      </c>
      <c r="AK11" s="75" t="n">
        <v>45.6543</v>
      </c>
      <c r="AL11" s="75" t="n">
        <v>3811.45</v>
      </c>
      <c r="AM11" s="75" t="n">
        <v>32.63</v>
      </c>
      <c r="AN11" s="81" t="n">
        <f aca="false">AL11/3600</f>
        <v>1.05873611111111</v>
      </c>
      <c r="AO11" s="76" t="e">
        <f aca="false">RBJM($L11:$M14,AH11:AI14)</f>
        <v>#VALUE!</v>
      </c>
      <c r="AP11" s="76" t="e">
        <f aca="false">RBJM($D11:$E14,AD11:AE14)</f>
        <v>#VALUE!</v>
      </c>
      <c r="AQ11" s="76" t="e">
        <f aca="false">RBJM($F11:$G14,AF11:AG14)</f>
        <v>#VALUE!</v>
      </c>
      <c r="AR11" s="78" t="n">
        <f aca="false">AV11</f>
        <v>25040.616</v>
      </c>
      <c r="AS11" s="71" t="n">
        <f aca="false">AX11</f>
        <v>44.2872</v>
      </c>
      <c r="AT11" s="71" t="n">
        <f aca="false">AV11</f>
        <v>25040.616</v>
      </c>
      <c r="AU11" s="79" t="n">
        <f aca="false">AY11</f>
        <v>45.6885</v>
      </c>
      <c r="AV11" s="127" t="n">
        <v>25040.616</v>
      </c>
      <c r="AW11" s="75" t="n">
        <v>42.4116</v>
      </c>
      <c r="AX11" s="75" t="n">
        <v>44.2872</v>
      </c>
      <c r="AY11" s="75" t="n">
        <v>45.6885</v>
      </c>
      <c r="AZ11" s="75" t="n">
        <v>3560.23</v>
      </c>
      <c r="BA11" s="75" t="n">
        <v>30.48</v>
      </c>
      <c r="BB11" s="81" t="n">
        <f aca="false">AZ11/3600</f>
        <v>0.988952777777778</v>
      </c>
      <c r="BC11" s="76" t="e">
        <f aca="false">RBJM($L11:$M14,AV11:AW14)</f>
        <v>#VALUE!</v>
      </c>
      <c r="BD11" s="76" t="e">
        <f aca="false">RBJM($D11:$E14,AR11:AS14)</f>
        <v>#VALUE!</v>
      </c>
      <c r="BE11" s="76" t="e">
        <f aca="false">RBJM($F11:$G14,AT11:AU14)</f>
        <v>#VALUE!</v>
      </c>
      <c r="BF11" s="78" t="n">
        <f aca="false">BJ11</f>
        <v>24782.4912</v>
      </c>
      <c r="BG11" s="71" t="n">
        <f aca="false">BL11</f>
        <v>44.2531</v>
      </c>
      <c r="BH11" s="71" t="n">
        <f aca="false">BJ11</f>
        <v>24782.4912</v>
      </c>
      <c r="BI11" s="79" t="n">
        <f aca="false">BM11</f>
        <v>45.6538</v>
      </c>
      <c r="BJ11" s="127" t="n">
        <v>24782.4912</v>
      </c>
      <c r="BK11" s="75" t="n">
        <v>42.3696</v>
      </c>
      <c r="BL11" s="75" t="n">
        <v>44.2531</v>
      </c>
      <c r="BM11" s="75" t="n">
        <v>45.6538</v>
      </c>
      <c r="BN11" s="75" t="n">
        <v>3568.19</v>
      </c>
      <c r="BO11" s="75" t="n">
        <v>30.75</v>
      </c>
      <c r="BP11" s="81" t="n">
        <f aca="false">BN11/3600</f>
        <v>0.991163888888889</v>
      </c>
      <c r="BQ11" s="76" t="e">
        <f aca="false">RBJM($L11:$M14,BJ11:BK14)</f>
        <v>#VALUE!</v>
      </c>
      <c r="BR11" s="76" t="e">
        <f aca="false">RBJM($D11:$E14,BF11:BG14)</f>
        <v>#VALUE!</v>
      </c>
      <c r="BS11" s="76" t="e">
        <f aca="false">RBJM($F11:$G14,BH11:BI14)</f>
        <v>#VALUE!</v>
      </c>
    </row>
    <row r="12" customFormat="false" ht="11.25" hidden="false" customHeight="false" outlineLevel="0" collapsed="false">
      <c r="A12" s="82" t="s">
        <v>47</v>
      </c>
      <c r="B12" s="82" t="s">
        <v>48</v>
      </c>
      <c r="C12" s="82" t="n">
        <v>27</v>
      </c>
      <c r="D12" s="71" t="n">
        <f aca="false">L12</f>
        <v>13466.736</v>
      </c>
      <c r="E12" s="71" t="n">
        <f aca="false">N12</f>
        <v>42.4849</v>
      </c>
      <c r="F12" s="71" t="n">
        <f aca="false">L12</f>
        <v>13466.736</v>
      </c>
      <c r="G12" s="71" t="n">
        <f aca="false">O12</f>
        <v>43.5129</v>
      </c>
      <c r="H12" s="71" t="n">
        <f aca="false">T12</f>
        <v>13488.8728</v>
      </c>
      <c r="I12" s="71" t="n">
        <f aca="false">V12</f>
        <v>42.4904</v>
      </c>
      <c r="J12" s="71" t="n">
        <f aca="false">T12</f>
        <v>13488.8728</v>
      </c>
      <c r="K12" s="71" t="n">
        <f aca="false">W12</f>
        <v>43.5189</v>
      </c>
      <c r="L12" s="72" t="n">
        <v>13466.736</v>
      </c>
      <c r="M12" s="72" t="n">
        <v>40.6756</v>
      </c>
      <c r="N12" s="72" t="n">
        <v>42.4849</v>
      </c>
      <c r="O12" s="72" t="n">
        <v>43.5129</v>
      </c>
      <c r="P12" s="72" t="n">
        <v>3550.66</v>
      </c>
      <c r="Q12" s="72" t="n">
        <v>26.83</v>
      </c>
      <c r="R12" s="72" t="n">
        <f aca="false">P12/3600</f>
        <v>0.986294444444444</v>
      </c>
      <c r="S12" s="73"/>
      <c r="T12" s="75" t="n">
        <v>13488.8728</v>
      </c>
      <c r="U12" s="75" t="n">
        <v>40.6771</v>
      </c>
      <c r="V12" s="75" t="n">
        <v>42.4904</v>
      </c>
      <c r="W12" s="75" t="n">
        <v>43.5189</v>
      </c>
      <c r="X12" s="75" t="n">
        <v>3424.96</v>
      </c>
      <c r="Y12" s="75" t="n">
        <v>26.43</v>
      </c>
      <c r="Z12" s="72" t="n">
        <f aca="false">X12/3600</f>
        <v>0.951377777777778</v>
      </c>
      <c r="AA12" s="73"/>
      <c r="AB12" s="73"/>
      <c r="AC12" s="73"/>
      <c r="AD12" s="78" t="n">
        <f aca="false">AH12</f>
        <v>13420.3576</v>
      </c>
      <c r="AE12" s="71" t="n">
        <f aca="false">AJ12</f>
        <v>42.4646</v>
      </c>
      <c r="AF12" s="71" t="n">
        <f aca="false">AH12</f>
        <v>13420.3576</v>
      </c>
      <c r="AG12" s="79" t="n">
        <f aca="false">AK12</f>
        <v>43.4992</v>
      </c>
      <c r="AH12" s="127" t="n">
        <v>13420.3576</v>
      </c>
      <c r="AI12" s="75" t="n">
        <v>40.6395</v>
      </c>
      <c r="AJ12" s="75" t="n">
        <v>42.4646</v>
      </c>
      <c r="AK12" s="75" t="n">
        <v>43.4992</v>
      </c>
      <c r="AL12" s="75" t="n">
        <v>3568.09</v>
      </c>
      <c r="AM12" s="75" t="n">
        <v>27.1</v>
      </c>
      <c r="AN12" s="81" t="n">
        <f aca="false">AL12/3600</f>
        <v>0.991136111111111</v>
      </c>
      <c r="AO12" s="73"/>
      <c r="AP12" s="73"/>
      <c r="AQ12" s="73"/>
      <c r="AR12" s="78" t="n">
        <f aca="false">AV12</f>
        <v>13515.768</v>
      </c>
      <c r="AS12" s="71" t="n">
        <f aca="false">AX12</f>
        <v>42.4902</v>
      </c>
      <c r="AT12" s="71" t="n">
        <f aca="false">AV12</f>
        <v>13515.768</v>
      </c>
      <c r="AU12" s="79" t="n">
        <f aca="false">AY12</f>
        <v>43.5238</v>
      </c>
      <c r="AV12" s="127" t="n">
        <v>13515.768</v>
      </c>
      <c r="AW12" s="75" t="n">
        <v>40.6611</v>
      </c>
      <c r="AX12" s="75" t="n">
        <v>42.4902</v>
      </c>
      <c r="AY12" s="75" t="n">
        <v>43.5238</v>
      </c>
      <c r="AZ12" s="75" t="n">
        <v>3419.31</v>
      </c>
      <c r="BA12" s="75" t="n">
        <v>27.02</v>
      </c>
      <c r="BB12" s="81" t="n">
        <f aca="false">AZ12/3600</f>
        <v>0.949808333333333</v>
      </c>
      <c r="BC12" s="73"/>
      <c r="BD12" s="73"/>
      <c r="BE12" s="73"/>
      <c r="BF12" s="78" t="n">
        <f aca="false">BJ12</f>
        <v>13429.1776</v>
      </c>
      <c r="BG12" s="71" t="n">
        <f aca="false">BL12</f>
        <v>42.4588</v>
      </c>
      <c r="BH12" s="71" t="n">
        <f aca="false">BJ12</f>
        <v>13429.1776</v>
      </c>
      <c r="BI12" s="79" t="n">
        <f aca="false">BM12</f>
        <v>43.4961</v>
      </c>
      <c r="BJ12" s="127" t="n">
        <v>13429.1776</v>
      </c>
      <c r="BK12" s="75" t="n">
        <v>40.6252</v>
      </c>
      <c r="BL12" s="75" t="n">
        <v>42.4588</v>
      </c>
      <c r="BM12" s="75" t="n">
        <v>43.4961</v>
      </c>
      <c r="BN12" s="75" t="n">
        <v>3409.15</v>
      </c>
      <c r="BO12" s="75" t="n">
        <v>27.32</v>
      </c>
      <c r="BP12" s="81" t="n">
        <f aca="false">BN12/3600</f>
        <v>0.946986111111111</v>
      </c>
      <c r="BQ12" s="73"/>
      <c r="BR12" s="73"/>
      <c r="BS12" s="73"/>
    </row>
    <row r="13" customFormat="false" ht="11.25" hidden="false" customHeight="false" outlineLevel="0" collapsed="false">
      <c r="A13" s="82"/>
      <c r="B13" s="82"/>
      <c r="C13" s="82" t="n">
        <v>32</v>
      </c>
      <c r="D13" s="71" t="n">
        <f aca="false">L13</f>
        <v>7465.3128</v>
      </c>
      <c r="E13" s="71" t="n">
        <f aca="false">N13</f>
        <v>40.8939</v>
      </c>
      <c r="F13" s="71" t="n">
        <f aca="false">L13</f>
        <v>7465.3128</v>
      </c>
      <c r="G13" s="71" t="n">
        <f aca="false">O13</f>
        <v>41.9086</v>
      </c>
      <c r="H13" s="71" t="n">
        <f aca="false">T13</f>
        <v>7459.9248</v>
      </c>
      <c r="I13" s="71" t="n">
        <f aca="false">V13</f>
        <v>40.899</v>
      </c>
      <c r="J13" s="71" t="n">
        <f aca="false">T13</f>
        <v>7459.9248</v>
      </c>
      <c r="K13" s="71" t="n">
        <f aca="false">W13</f>
        <v>41.911</v>
      </c>
      <c r="L13" s="72" t="n">
        <v>7465.3128</v>
      </c>
      <c r="M13" s="72" t="n">
        <v>38.5714</v>
      </c>
      <c r="N13" s="72" t="n">
        <v>40.8939</v>
      </c>
      <c r="O13" s="72" t="n">
        <v>41.9086</v>
      </c>
      <c r="P13" s="72" t="n">
        <v>3299.61</v>
      </c>
      <c r="Q13" s="72" t="n">
        <v>24.96</v>
      </c>
      <c r="R13" s="72" t="n">
        <f aca="false">P13/3600</f>
        <v>0.916558333333333</v>
      </c>
      <c r="S13" s="73"/>
      <c r="T13" s="75" t="n">
        <v>7459.9248</v>
      </c>
      <c r="U13" s="75" t="n">
        <v>38.5656</v>
      </c>
      <c r="V13" s="75" t="n">
        <v>40.899</v>
      </c>
      <c r="W13" s="75" t="n">
        <v>41.911</v>
      </c>
      <c r="X13" s="75" t="n">
        <v>3304.11</v>
      </c>
      <c r="Y13" s="75" t="n">
        <v>24.61</v>
      </c>
      <c r="Z13" s="72" t="n">
        <f aca="false">X13/3600</f>
        <v>0.917808333333333</v>
      </c>
      <c r="AA13" s="73"/>
      <c r="AB13" s="73"/>
      <c r="AC13" s="73"/>
      <c r="AD13" s="78" t="n">
        <f aca="false">AH13</f>
        <v>7440.2776</v>
      </c>
      <c r="AE13" s="71" t="n">
        <f aca="false">AJ13</f>
        <v>40.8761</v>
      </c>
      <c r="AF13" s="71" t="n">
        <f aca="false">AH13</f>
        <v>7440.2776</v>
      </c>
      <c r="AG13" s="79" t="n">
        <f aca="false">AK13</f>
        <v>41.8967</v>
      </c>
      <c r="AH13" s="127" t="n">
        <v>7440.2776</v>
      </c>
      <c r="AI13" s="75" t="n">
        <v>38.5482</v>
      </c>
      <c r="AJ13" s="75" t="n">
        <v>40.8761</v>
      </c>
      <c r="AK13" s="75" t="n">
        <v>41.8967</v>
      </c>
      <c r="AL13" s="75" t="n">
        <v>3527.64</v>
      </c>
      <c r="AM13" s="75" t="n">
        <v>26.13</v>
      </c>
      <c r="AN13" s="81" t="n">
        <f aca="false">AL13/3600</f>
        <v>0.9799</v>
      </c>
      <c r="AO13" s="73"/>
      <c r="AP13" s="73"/>
      <c r="AQ13" s="73"/>
      <c r="AR13" s="78" t="n">
        <f aca="false">AV13</f>
        <v>7460.3824</v>
      </c>
      <c r="AS13" s="71" t="n">
        <f aca="false">AX13</f>
        <v>40.903</v>
      </c>
      <c r="AT13" s="71" t="n">
        <f aca="false">AV13</f>
        <v>7460.3824</v>
      </c>
      <c r="AU13" s="79" t="n">
        <f aca="false">AY13</f>
        <v>41.9159</v>
      </c>
      <c r="AV13" s="127" t="n">
        <v>7460.3824</v>
      </c>
      <c r="AW13" s="75" t="n">
        <v>38.5541</v>
      </c>
      <c r="AX13" s="75" t="n">
        <v>40.903</v>
      </c>
      <c r="AY13" s="75" t="n">
        <v>41.9159</v>
      </c>
      <c r="AZ13" s="75" t="n">
        <v>3497.47</v>
      </c>
      <c r="BA13" s="75" t="n">
        <v>25.94</v>
      </c>
      <c r="BB13" s="81" t="n">
        <f aca="false">AZ13/3600</f>
        <v>0.971519444444444</v>
      </c>
      <c r="BC13" s="73"/>
      <c r="BD13" s="73"/>
      <c r="BE13" s="73"/>
      <c r="BF13" s="78" t="n">
        <f aca="false">BJ13</f>
        <v>7436.32</v>
      </c>
      <c r="BG13" s="71" t="n">
        <f aca="false">BL13</f>
        <v>40.8705</v>
      </c>
      <c r="BH13" s="71" t="n">
        <f aca="false">BJ13</f>
        <v>7436.32</v>
      </c>
      <c r="BI13" s="79" t="n">
        <f aca="false">BM13</f>
        <v>41.8947</v>
      </c>
      <c r="BJ13" s="127" t="n">
        <v>7436.32</v>
      </c>
      <c r="BK13" s="75" t="n">
        <v>38.5347</v>
      </c>
      <c r="BL13" s="75" t="n">
        <v>40.8705</v>
      </c>
      <c r="BM13" s="75" t="n">
        <v>41.8947</v>
      </c>
      <c r="BN13" s="75" t="n">
        <v>3298.14</v>
      </c>
      <c r="BO13" s="75" t="n">
        <v>25.25</v>
      </c>
      <c r="BP13" s="81" t="n">
        <f aca="false">BN13/3600</f>
        <v>0.91615</v>
      </c>
      <c r="BQ13" s="73"/>
      <c r="BR13" s="73"/>
      <c r="BS13" s="73"/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4132.1344</v>
      </c>
      <c r="E14" s="85" t="n">
        <f aca="false">N14</f>
        <v>39.4368</v>
      </c>
      <c r="F14" s="85" t="n">
        <f aca="false">L14</f>
        <v>4132.1344</v>
      </c>
      <c r="G14" s="85" t="n">
        <f aca="false">O14</f>
        <v>40.7202</v>
      </c>
      <c r="H14" s="85" t="n">
        <f aca="false">T14</f>
        <v>4139.0064</v>
      </c>
      <c r="I14" s="85" t="n">
        <f aca="false">V14</f>
        <v>39.4443</v>
      </c>
      <c r="J14" s="85" t="n">
        <f aca="false">T14</f>
        <v>4139.0064</v>
      </c>
      <c r="K14" s="85" t="n">
        <f aca="false">W14</f>
        <v>40.7315</v>
      </c>
      <c r="L14" s="86" t="n">
        <v>4132.1344</v>
      </c>
      <c r="M14" s="86" t="n">
        <v>36.2069</v>
      </c>
      <c r="N14" s="86" t="n">
        <v>39.4368</v>
      </c>
      <c r="O14" s="86" t="n">
        <v>40.7202</v>
      </c>
      <c r="P14" s="86" t="n">
        <v>2780.08</v>
      </c>
      <c r="Q14" s="86" t="n">
        <v>20.1</v>
      </c>
      <c r="R14" s="86" t="n">
        <f aca="false">P14/3600</f>
        <v>0.772244444444444</v>
      </c>
      <c r="S14" s="84"/>
      <c r="T14" s="87" t="n">
        <v>4139.0064</v>
      </c>
      <c r="U14" s="87" t="n">
        <v>36.2195</v>
      </c>
      <c r="V14" s="87" t="n">
        <v>39.4443</v>
      </c>
      <c r="W14" s="87" t="n">
        <v>40.7315</v>
      </c>
      <c r="X14" s="87" t="n">
        <v>2676.48</v>
      </c>
      <c r="Y14" s="87" t="n">
        <v>19.15</v>
      </c>
      <c r="Z14" s="86" t="n">
        <f aca="false">X14/3600</f>
        <v>0.743466666666667</v>
      </c>
      <c r="AA14" s="84"/>
      <c r="AB14" s="84"/>
      <c r="AC14" s="84"/>
      <c r="AD14" s="89" t="n">
        <f aca="false">AH14</f>
        <v>4108.988</v>
      </c>
      <c r="AE14" s="85" t="n">
        <f aca="false">AJ14</f>
        <v>39.4129</v>
      </c>
      <c r="AF14" s="85" t="n">
        <f aca="false">AH14</f>
        <v>4108.988</v>
      </c>
      <c r="AG14" s="90" t="n">
        <f aca="false">AK14</f>
        <v>40.7109</v>
      </c>
      <c r="AH14" s="128" t="n">
        <v>4108.988</v>
      </c>
      <c r="AI14" s="87" t="n">
        <v>36.1745</v>
      </c>
      <c r="AJ14" s="87" t="n">
        <v>39.4129</v>
      </c>
      <c r="AK14" s="87" t="n">
        <v>40.7109</v>
      </c>
      <c r="AL14" s="87" t="n">
        <v>2811.58</v>
      </c>
      <c r="AM14" s="87" t="n">
        <v>20.71</v>
      </c>
      <c r="AN14" s="92" t="n">
        <f aca="false">AL14/3600</f>
        <v>0.780994444444444</v>
      </c>
      <c r="AO14" s="84"/>
      <c r="AP14" s="84"/>
      <c r="AQ14" s="84"/>
      <c r="AR14" s="89" t="n">
        <f aca="false">AV14</f>
        <v>4138.084</v>
      </c>
      <c r="AS14" s="85" t="n">
        <f aca="false">AX14</f>
        <v>39.4421</v>
      </c>
      <c r="AT14" s="85" t="n">
        <f aca="false">AV14</f>
        <v>4138.084</v>
      </c>
      <c r="AU14" s="90" t="n">
        <f aca="false">AY14</f>
        <v>40.7282</v>
      </c>
      <c r="AV14" s="128" t="n">
        <v>4138.084</v>
      </c>
      <c r="AW14" s="87" t="n">
        <v>36.2135</v>
      </c>
      <c r="AX14" s="87" t="n">
        <v>39.4421</v>
      </c>
      <c r="AY14" s="87" t="n">
        <v>40.7282</v>
      </c>
      <c r="AZ14" s="87" t="n">
        <v>3230.81</v>
      </c>
      <c r="BA14" s="87" t="n">
        <v>24.28</v>
      </c>
      <c r="BB14" s="92" t="n">
        <f aca="false">AZ14/3600</f>
        <v>0.897447222222222</v>
      </c>
      <c r="BC14" s="84"/>
      <c r="BD14" s="84"/>
      <c r="BE14" s="84"/>
      <c r="BF14" s="89" t="n">
        <f aca="false">BJ14</f>
        <v>4104.72</v>
      </c>
      <c r="BG14" s="85" t="n">
        <f aca="false">BL14</f>
        <v>39.409</v>
      </c>
      <c r="BH14" s="85" t="n">
        <f aca="false">BJ14</f>
        <v>4104.72</v>
      </c>
      <c r="BI14" s="90" t="n">
        <f aca="false">BM14</f>
        <v>40.7108</v>
      </c>
      <c r="BJ14" s="128" t="n">
        <v>4104.72</v>
      </c>
      <c r="BK14" s="87" t="n">
        <v>36.16</v>
      </c>
      <c r="BL14" s="87" t="n">
        <v>39.409</v>
      </c>
      <c r="BM14" s="87" t="n">
        <v>40.7108</v>
      </c>
      <c r="BN14" s="87" t="n">
        <v>3195.37</v>
      </c>
      <c r="BO14" s="87" t="n">
        <v>24.37</v>
      </c>
      <c r="BP14" s="92" t="n">
        <f aca="false">BN14/3600</f>
        <v>0.887602777777778</v>
      </c>
      <c r="BQ14" s="84"/>
      <c r="BR14" s="84"/>
      <c r="BS14" s="84"/>
    </row>
    <row r="15" customFormat="false" ht="11.25" hidden="false" customHeight="false" outlineLevel="0" collapsed="false">
      <c r="A15" s="82"/>
      <c r="B15" s="70" t="s">
        <v>49</v>
      </c>
      <c r="C15" s="70" t="n">
        <v>22</v>
      </c>
      <c r="D15" s="95" t="n">
        <f aca="false">L15</f>
        <v>60336.4568</v>
      </c>
      <c r="E15" s="95" t="n">
        <f aca="false">N15</f>
        <v>43.1103</v>
      </c>
      <c r="F15" s="95" t="n">
        <f aca="false">L15</f>
        <v>60336.4568</v>
      </c>
      <c r="G15" s="95" t="n">
        <f aca="false">O15</f>
        <v>43.9586</v>
      </c>
      <c r="H15" s="95" t="n">
        <f aca="false">T15</f>
        <v>60352.772</v>
      </c>
      <c r="I15" s="95" t="n">
        <f aca="false">V15</f>
        <v>43.1113</v>
      </c>
      <c r="J15" s="95" t="n">
        <f aca="false">T15</f>
        <v>60352.772</v>
      </c>
      <c r="K15" s="95" t="n">
        <f aca="false">W15</f>
        <v>43.9592</v>
      </c>
      <c r="L15" s="93" t="n">
        <v>60336.4568</v>
      </c>
      <c r="M15" s="93" t="n">
        <v>41.4653</v>
      </c>
      <c r="N15" s="93" t="n">
        <v>43.1103</v>
      </c>
      <c r="O15" s="93" t="n">
        <v>43.9586</v>
      </c>
      <c r="P15" s="93" t="n">
        <v>3797.4</v>
      </c>
      <c r="Q15" s="93" t="n">
        <v>43.75</v>
      </c>
      <c r="R15" s="93" t="n">
        <f aca="false">P15/3600</f>
        <v>1.05483333333333</v>
      </c>
      <c r="S15" s="96"/>
      <c r="T15" s="74" t="n">
        <v>60352.772</v>
      </c>
      <c r="U15" s="74" t="n">
        <v>41.467</v>
      </c>
      <c r="V15" s="74" t="n">
        <v>43.1113</v>
      </c>
      <c r="W15" s="74" t="n">
        <v>43.9592</v>
      </c>
      <c r="X15" s="74" t="n">
        <v>3814.07</v>
      </c>
      <c r="Y15" s="74" t="n">
        <v>43.33</v>
      </c>
      <c r="Z15" s="93" t="n">
        <f aca="false">X15/3600</f>
        <v>1.05946388888889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  <c r="AD15" s="97" t="n">
        <f aca="false">AH15</f>
        <v>60334.168</v>
      </c>
      <c r="AE15" s="95" t="n">
        <f aca="false">AJ15</f>
        <v>43.1108</v>
      </c>
      <c r="AF15" s="95" t="n">
        <f aca="false">AH15</f>
        <v>60334.168</v>
      </c>
      <c r="AG15" s="98" t="n">
        <f aca="false">AK15</f>
        <v>43.9594</v>
      </c>
      <c r="AH15" s="126" t="n">
        <v>60334.168</v>
      </c>
      <c r="AI15" s="74" t="n">
        <v>41.4624</v>
      </c>
      <c r="AJ15" s="74" t="n">
        <v>43.1108</v>
      </c>
      <c r="AK15" s="74" t="n">
        <v>43.9594</v>
      </c>
      <c r="AL15" s="74" t="n">
        <v>3970.17</v>
      </c>
      <c r="AM15" s="74" t="n">
        <v>43.98</v>
      </c>
      <c r="AN15" s="99" t="n">
        <f aca="false">AL15/3600</f>
        <v>1.102825</v>
      </c>
      <c r="AO15" s="76" t="e">
        <f aca="false">RBJM($L15:$M18,AH15:AI18)</f>
        <v>#VALUE!</v>
      </c>
      <c r="AP15" s="76" t="e">
        <f aca="false">RBJM($D15:$E18,AD15:AE18)</f>
        <v>#VALUE!</v>
      </c>
      <c r="AQ15" s="76" t="e">
        <f aca="false">RBJM($F15:$G18,AF15:AG18)</f>
        <v>#VALUE!</v>
      </c>
      <c r="AR15" s="97" t="n">
        <f aca="false">AV15</f>
        <v>60354.364</v>
      </c>
      <c r="AS15" s="95" t="n">
        <f aca="false">AX15</f>
        <v>43.1116</v>
      </c>
      <c r="AT15" s="95" t="n">
        <f aca="false">AV15</f>
        <v>60354.364</v>
      </c>
      <c r="AU15" s="98" t="n">
        <f aca="false">AY15</f>
        <v>43.9588</v>
      </c>
      <c r="AV15" s="126" t="n">
        <v>60354.364</v>
      </c>
      <c r="AW15" s="74" t="n">
        <v>41.4667</v>
      </c>
      <c r="AX15" s="74" t="n">
        <v>43.1116</v>
      </c>
      <c r="AY15" s="74" t="n">
        <v>43.9588</v>
      </c>
      <c r="AZ15" s="74" t="n">
        <v>3188.55</v>
      </c>
      <c r="BA15" s="74" t="n">
        <v>37.33</v>
      </c>
      <c r="BB15" s="99" t="n">
        <f aca="false">AZ15/3600</f>
        <v>0.885708333333333</v>
      </c>
      <c r="BC15" s="76" t="e">
        <f aca="false">RBJM($L15:$M18,AV15:AW18)</f>
        <v>#VALUE!</v>
      </c>
      <c r="BD15" s="76" t="e">
        <f aca="false">RBJM($D15:$E18,AR15:AS18)</f>
        <v>#VALUE!</v>
      </c>
      <c r="BE15" s="76" t="e">
        <f aca="false">RBJM($F15:$G18,AT15:AU18)</f>
        <v>#VALUE!</v>
      </c>
      <c r="BF15" s="97" t="n">
        <f aca="false">BJ15</f>
        <v>60348.0656</v>
      </c>
      <c r="BG15" s="95" t="n">
        <f aca="false">BL15</f>
        <v>43.1116</v>
      </c>
      <c r="BH15" s="95" t="n">
        <f aca="false">BJ15</f>
        <v>60348.0656</v>
      </c>
      <c r="BI15" s="98" t="n">
        <f aca="false">BM15</f>
        <v>43.9595</v>
      </c>
      <c r="BJ15" s="126" t="n">
        <v>60348.0656</v>
      </c>
      <c r="BK15" s="74" t="n">
        <v>41.4626</v>
      </c>
      <c r="BL15" s="74" t="n">
        <v>43.1116</v>
      </c>
      <c r="BM15" s="74" t="n">
        <v>43.9595</v>
      </c>
      <c r="BN15" s="74" t="n">
        <v>3800.3</v>
      </c>
      <c r="BO15" s="74" t="n">
        <v>43.96</v>
      </c>
      <c r="BP15" s="99" t="n">
        <f aca="false">BN15/3600</f>
        <v>1.05563888888889</v>
      </c>
      <c r="BQ15" s="76" t="e">
        <f aca="false">RBJM($L15:$M18,BJ15:BK18)</f>
        <v>#VALUE!</v>
      </c>
      <c r="BR15" s="76" t="e">
        <f aca="false">RBJM($D15:$E18,BF15:BG18)</f>
        <v>#VALUE!</v>
      </c>
      <c r="BS15" s="76" t="e">
        <f aca="false">RBJM($F15:$G18,BH15:BI18)</f>
        <v>#VALUE!</v>
      </c>
    </row>
    <row r="16" customFormat="false" ht="11.25" hidden="false" customHeight="false" outlineLevel="0" collapsed="false">
      <c r="A16" s="82"/>
      <c r="B16" s="82" t="s">
        <v>50</v>
      </c>
      <c r="C16" s="82" t="n">
        <v>27</v>
      </c>
      <c r="D16" s="71" t="n">
        <f aca="false">L16</f>
        <v>32848.5144</v>
      </c>
      <c r="E16" s="71" t="n">
        <f aca="false">N16</f>
        <v>40.5378</v>
      </c>
      <c r="F16" s="71" t="n">
        <f aca="false">L16</f>
        <v>32848.5144</v>
      </c>
      <c r="G16" s="71" t="n">
        <f aca="false">O16</f>
        <v>41.3619</v>
      </c>
      <c r="H16" s="71" t="n">
        <f aca="false">T16</f>
        <v>32856.1632</v>
      </c>
      <c r="I16" s="71" t="n">
        <f aca="false">V16</f>
        <v>40.5379</v>
      </c>
      <c r="J16" s="71" t="n">
        <f aca="false">T16</f>
        <v>32856.1632</v>
      </c>
      <c r="K16" s="71" t="n">
        <f aca="false">W16</f>
        <v>41.3629</v>
      </c>
      <c r="L16" s="72" t="n">
        <v>32848.5144</v>
      </c>
      <c r="M16" s="72" t="n">
        <v>38.2197</v>
      </c>
      <c r="N16" s="72" t="n">
        <v>40.5378</v>
      </c>
      <c r="O16" s="72" t="n">
        <v>41.3619</v>
      </c>
      <c r="P16" s="72" t="n">
        <v>3582.62</v>
      </c>
      <c r="Q16" s="72" t="n">
        <v>37.22</v>
      </c>
      <c r="R16" s="72" t="n">
        <f aca="false">P16/3600</f>
        <v>0.995172222222222</v>
      </c>
      <c r="S16" s="73"/>
      <c r="T16" s="75" t="n">
        <v>32856.1632</v>
      </c>
      <c r="U16" s="75" t="n">
        <v>38.2215</v>
      </c>
      <c r="V16" s="75" t="n">
        <v>40.5379</v>
      </c>
      <c r="W16" s="75" t="n">
        <v>41.3629</v>
      </c>
      <c r="X16" s="75" t="n">
        <v>3580.59</v>
      </c>
      <c r="Y16" s="75" t="n">
        <v>36.95</v>
      </c>
      <c r="Z16" s="72" t="n">
        <f aca="false">X16/3600</f>
        <v>0.994608333333333</v>
      </c>
      <c r="AA16" s="73"/>
      <c r="AB16" s="73"/>
      <c r="AC16" s="73"/>
      <c r="AD16" s="78" t="n">
        <f aca="false">AH16</f>
        <v>32850.0688</v>
      </c>
      <c r="AE16" s="71" t="n">
        <f aca="false">AJ16</f>
        <v>40.5391</v>
      </c>
      <c r="AF16" s="71" t="n">
        <f aca="false">AH16</f>
        <v>32850.0688</v>
      </c>
      <c r="AG16" s="79" t="n">
        <f aca="false">AK16</f>
        <v>41.3631</v>
      </c>
      <c r="AH16" s="127" t="n">
        <v>32850.0688</v>
      </c>
      <c r="AI16" s="75" t="n">
        <v>38.2144</v>
      </c>
      <c r="AJ16" s="75" t="n">
        <v>40.5391</v>
      </c>
      <c r="AK16" s="75" t="n">
        <v>41.3631</v>
      </c>
      <c r="AL16" s="75" t="n">
        <v>3581.14</v>
      </c>
      <c r="AM16" s="75" t="n">
        <v>37.2</v>
      </c>
      <c r="AN16" s="81" t="n">
        <f aca="false">AL16/3600</f>
        <v>0.994761111111111</v>
      </c>
      <c r="AO16" s="73"/>
      <c r="AP16" s="73"/>
      <c r="AQ16" s="73"/>
      <c r="AR16" s="78" t="n">
        <f aca="false">AV16</f>
        <v>32877.8568</v>
      </c>
      <c r="AS16" s="71" t="n">
        <f aca="false">AX16</f>
        <v>40.5384</v>
      </c>
      <c r="AT16" s="71" t="n">
        <f aca="false">AV16</f>
        <v>32877.8568</v>
      </c>
      <c r="AU16" s="79" t="n">
        <f aca="false">AY16</f>
        <v>41.3624</v>
      </c>
      <c r="AV16" s="127" t="n">
        <v>32877.8568</v>
      </c>
      <c r="AW16" s="75" t="n">
        <v>38.2233</v>
      </c>
      <c r="AX16" s="75" t="n">
        <v>40.5384</v>
      </c>
      <c r="AY16" s="75" t="n">
        <v>41.3624</v>
      </c>
      <c r="AZ16" s="75" t="n">
        <v>3741.97</v>
      </c>
      <c r="BA16" s="75" t="n">
        <v>38.53</v>
      </c>
      <c r="BB16" s="81" t="n">
        <f aca="false">AZ16/3600</f>
        <v>1.03943611111111</v>
      </c>
      <c r="BC16" s="73"/>
      <c r="BD16" s="73"/>
      <c r="BE16" s="73"/>
      <c r="BF16" s="78" t="n">
        <f aca="false">BJ16</f>
        <v>32879.4016</v>
      </c>
      <c r="BG16" s="71" t="n">
        <f aca="false">BL16</f>
        <v>40.5382</v>
      </c>
      <c r="BH16" s="71" t="n">
        <f aca="false">BJ16</f>
        <v>32879.4016</v>
      </c>
      <c r="BI16" s="79" t="n">
        <f aca="false">BM16</f>
        <v>41.364</v>
      </c>
      <c r="BJ16" s="127" t="n">
        <v>32879.4016</v>
      </c>
      <c r="BK16" s="75" t="n">
        <v>38.2155</v>
      </c>
      <c r="BL16" s="75" t="n">
        <v>40.5382</v>
      </c>
      <c r="BM16" s="75" t="n">
        <v>41.364</v>
      </c>
      <c r="BN16" s="75" t="n">
        <v>3092.64</v>
      </c>
      <c r="BO16" s="75" t="n">
        <v>32.1</v>
      </c>
      <c r="BP16" s="81" t="n">
        <f aca="false">BN16/3600</f>
        <v>0.859066666666667</v>
      </c>
      <c r="BQ16" s="73"/>
      <c r="BR16" s="73"/>
      <c r="BS16" s="73"/>
    </row>
    <row r="17" customFormat="false" ht="11.25" hidden="false" customHeight="false" outlineLevel="0" collapsed="false">
      <c r="A17" s="82"/>
      <c r="B17" s="82"/>
      <c r="C17" s="82" t="n">
        <v>32</v>
      </c>
      <c r="D17" s="71" t="n">
        <f aca="false">L17</f>
        <v>16455.7864</v>
      </c>
      <c r="E17" s="71" t="n">
        <f aca="false">N17</f>
        <v>38.4834</v>
      </c>
      <c r="F17" s="71" t="n">
        <f aca="false">L17</f>
        <v>16455.7864</v>
      </c>
      <c r="G17" s="71" t="n">
        <f aca="false">O17</f>
        <v>39.6624</v>
      </c>
      <c r="H17" s="71" t="n">
        <f aca="false">T17</f>
        <v>16453.344</v>
      </c>
      <c r="I17" s="71" t="n">
        <f aca="false">V17</f>
        <v>38.4827</v>
      </c>
      <c r="J17" s="71" t="n">
        <f aca="false">T17</f>
        <v>16453.344</v>
      </c>
      <c r="K17" s="71" t="n">
        <f aca="false">W17</f>
        <v>39.6633</v>
      </c>
      <c r="L17" s="72" t="n">
        <v>16455.7864</v>
      </c>
      <c r="M17" s="72" t="n">
        <v>35.1581</v>
      </c>
      <c r="N17" s="72" t="n">
        <v>38.4834</v>
      </c>
      <c r="O17" s="72" t="n">
        <v>39.6624</v>
      </c>
      <c r="P17" s="72" t="n">
        <v>3522.06</v>
      </c>
      <c r="Q17" s="72" t="n">
        <v>31.79</v>
      </c>
      <c r="R17" s="72" t="n">
        <f aca="false">P17/3600</f>
        <v>0.97835</v>
      </c>
      <c r="S17" s="73"/>
      <c r="T17" s="75" t="n">
        <v>16453.344</v>
      </c>
      <c r="U17" s="75" t="n">
        <v>35.1589</v>
      </c>
      <c r="V17" s="75" t="n">
        <v>38.4827</v>
      </c>
      <c r="W17" s="75" t="n">
        <v>39.6633</v>
      </c>
      <c r="X17" s="75" t="n">
        <v>3396.54</v>
      </c>
      <c r="Y17" s="75" t="n">
        <v>31.33</v>
      </c>
      <c r="Z17" s="72" t="n">
        <f aca="false">X17/3600</f>
        <v>0.943483333333333</v>
      </c>
      <c r="AA17" s="73"/>
      <c r="AB17" s="73"/>
      <c r="AC17" s="73"/>
      <c r="AD17" s="78" t="n">
        <f aca="false">AH17</f>
        <v>16443.9384</v>
      </c>
      <c r="AE17" s="71" t="n">
        <f aca="false">AJ17</f>
        <v>38.487</v>
      </c>
      <c r="AF17" s="71" t="n">
        <f aca="false">AH17</f>
        <v>16443.9384</v>
      </c>
      <c r="AG17" s="79" t="n">
        <f aca="false">AK17</f>
        <v>39.662</v>
      </c>
      <c r="AH17" s="127" t="n">
        <v>16443.9384</v>
      </c>
      <c r="AI17" s="75" t="n">
        <v>35.1451</v>
      </c>
      <c r="AJ17" s="75" t="n">
        <v>38.487</v>
      </c>
      <c r="AK17" s="75" t="n">
        <v>39.662</v>
      </c>
      <c r="AL17" s="75" t="n">
        <v>3388.72</v>
      </c>
      <c r="AM17" s="75" t="n">
        <v>31.29</v>
      </c>
      <c r="AN17" s="81" t="n">
        <f aca="false">AL17/3600</f>
        <v>0.941311111111111</v>
      </c>
      <c r="AO17" s="73"/>
      <c r="AP17" s="73"/>
      <c r="AQ17" s="73"/>
      <c r="AR17" s="78" t="n">
        <f aca="false">AV17</f>
        <v>16457.9136</v>
      </c>
      <c r="AS17" s="71" t="n">
        <f aca="false">AX17</f>
        <v>38.4867</v>
      </c>
      <c r="AT17" s="71" t="n">
        <f aca="false">AV17</f>
        <v>16457.9136</v>
      </c>
      <c r="AU17" s="79" t="n">
        <f aca="false">AY17</f>
        <v>39.6619</v>
      </c>
      <c r="AV17" s="127" t="n">
        <v>16457.9136</v>
      </c>
      <c r="AW17" s="75" t="n">
        <v>35.1559</v>
      </c>
      <c r="AX17" s="75" t="n">
        <v>38.4867</v>
      </c>
      <c r="AY17" s="75" t="n">
        <v>39.6619</v>
      </c>
      <c r="AZ17" s="75" t="n">
        <v>3555.53</v>
      </c>
      <c r="BA17" s="75" t="n">
        <v>31.58</v>
      </c>
      <c r="BB17" s="81" t="n">
        <f aca="false">AZ17/3600</f>
        <v>0.987647222222222</v>
      </c>
      <c r="BC17" s="73"/>
      <c r="BD17" s="73"/>
      <c r="BE17" s="73"/>
      <c r="BF17" s="78" t="n">
        <f aca="false">BJ17</f>
        <v>16461.0984</v>
      </c>
      <c r="BG17" s="71" t="n">
        <f aca="false">BL17</f>
        <v>38.4884</v>
      </c>
      <c r="BH17" s="71" t="n">
        <f aca="false">BJ17</f>
        <v>16461.0984</v>
      </c>
      <c r="BI17" s="79" t="n">
        <f aca="false">BM17</f>
        <v>39.6609</v>
      </c>
      <c r="BJ17" s="127" t="n">
        <v>16461.0984</v>
      </c>
      <c r="BK17" s="75" t="n">
        <v>35.1434</v>
      </c>
      <c r="BL17" s="75" t="n">
        <v>38.4884</v>
      </c>
      <c r="BM17" s="75" t="n">
        <v>39.6609</v>
      </c>
      <c r="BN17" s="75" t="n">
        <v>2938.25</v>
      </c>
      <c r="BO17" s="75" t="n">
        <v>26.63</v>
      </c>
      <c r="BP17" s="81" t="n">
        <f aca="false">BN17/3600</f>
        <v>0.816180555555556</v>
      </c>
      <c r="BQ17" s="73"/>
      <c r="BR17" s="73"/>
      <c r="BS17" s="73"/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7867.9016</v>
      </c>
      <c r="E18" s="85" t="n">
        <f aca="false">N18</f>
        <v>36.7638</v>
      </c>
      <c r="F18" s="85" t="n">
        <f aca="false">L18</f>
        <v>7867.9016</v>
      </c>
      <c r="G18" s="85" t="n">
        <f aca="false">O18</f>
        <v>38.5347</v>
      </c>
      <c r="H18" s="85" t="n">
        <f aca="false">T18</f>
        <v>7871.9552</v>
      </c>
      <c r="I18" s="85" t="n">
        <f aca="false">V18</f>
        <v>36.7681</v>
      </c>
      <c r="J18" s="85" t="n">
        <f aca="false">T18</f>
        <v>7871.9552</v>
      </c>
      <c r="K18" s="85" t="n">
        <f aca="false">W18</f>
        <v>38.54</v>
      </c>
      <c r="L18" s="86" t="n">
        <v>7867.9016</v>
      </c>
      <c r="M18" s="86" t="n">
        <v>32.4454</v>
      </c>
      <c r="N18" s="86" t="n">
        <v>36.7638</v>
      </c>
      <c r="O18" s="86" t="n">
        <v>38.5347</v>
      </c>
      <c r="P18" s="86" t="n">
        <v>3255.92</v>
      </c>
      <c r="Q18" s="86" t="n">
        <v>27.08</v>
      </c>
      <c r="R18" s="86" t="n">
        <f aca="false">P18/3600</f>
        <v>0.904422222222222</v>
      </c>
      <c r="S18" s="84"/>
      <c r="T18" s="87" t="n">
        <v>7871.9552</v>
      </c>
      <c r="U18" s="87" t="n">
        <v>32.4497</v>
      </c>
      <c r="V18" s="87" t="n">
        <v>36.7681</v>
      </c>
      <c r="W18" s="87" t="n">
        <v>38.54</v>
      </c>
      <c r="X18" s="87" t="n">
        <v>2858.54</v>
      </c>
      <c r="Y18" s="87" t="n">
        <v>23.89</v>
      </c>
      <c r="Z18" s="86" t="n">
        <f aca="false">X18/3600</f>
        <v>0.794038888888889</v>
      </c>
      <c r="AA18" s="84"/>
      <c r="AB18" s="84"/>
      <c r="AC18" s="84"/>
      <c r="AD18" s="89" t="n">
        <f aca="false">AH18</f>
        <v>7843.9088</v>
      </c>
      <c r="AE18" s="85" t="n">
        <f aca="false">AJ18</f>
        <v>36.7629</v>
      </c>
      <c r="AF18" s="85" t="n">
        <f aca="false">AH18</f>
        <v>7843.9088</v>
      </c>
      <c r="AG18" s="90" t="n">
        <f aca="false">AK18</f>
        <v>38.5363</v>
      </c>
      <c r="AH18" s="128" t="n">
        <v>7843.9088</v>
      </c>
      <c r="AI18" s="87" t="n">
        <v>32.4258</v>
      </c>
      <c r="AJ18" s="87" t="n">
        <v>36.7629</v>
      </c>
      <c r="AK18" s="87" t="n">
        <v>38.5363</v>
      </c>
      <c r="AL18" s="87" t="n">
        <v>3264.61</v>
      </c>
      <c r="AM18" s="87" t="n">
        <v>26.64</v>
      </c>
      <c r="AN18" s="92" t="n">
        <f aca="false">AL18/3600</f>
        <v>0.906836111111111</v>
      </c>
      <c r="AO18" s="84"/>
      <c r="AP18" s="84"/>
      <c r="AQ18" s="84"/>
      <c r="AR18" s="89" t="n">
        <f aca="false">AV18</f>
        <v>7882.6024</v>
      </c>
      <c r="AS18" s="85" t="n">
        <f aca="false">AX18</f>
        <v>36.7664</v>
      </c>
      <c r="AT18" s="85" t="n">
        <f aca="false">AV18</f>
        <v>7882.6024</v>
      </c>
      <c r="AU18" s="90" t="n">
        <f aca="false">AY18</f>
        <v>38.5407</v>
      </c>
      <c r="AV18" s="128" t="n">
        <v>7882.6024</v>
      </c>
      <c r="AW18" s="87" t="n">
        <v>32.4524</v>
      </c>
      <c r="AX18" s="87" t="n">
        <v>36.7664</v>
      </c>
      <c r="AY18" s="87" t="n">
        <v>38.5407</v>
      </c>
      <c r="AZ18" s="87" t="n">
        <v>2820.33</v>
      </c>
      <c r="BA18" s="87" t="n">
        <v>22.99</v>
      </c>
      <c r="BB18" s="92" t="n">
        <f aca="false">AZ18/3600</f>
        <v>0.783425</v>
      </c>
      <c r="BC18" s="84"/>
      <c r="BD18" s="84"/>
      <c r="BE18" s="84"/>
      <c r="BF18" s="89" t="n">
        <f aca="false">BJ18</f>
        <v>7843.4896</v>
      </c>
      <c r="BG18" s="85" t="n">
        <f aca="false">BL18</f>
        <v>36.7624</v>
      </c>
      <c r="BH18" s="85" t="n">
        <f aca="false">BJ18</f>
        <v>7843.4896</v>
      </c>
      <c r="BI18" s="90" t="n">
        <f aca="false">BM18</f>
        <v>38.5329</v>
      </c>
      <c r="BJ18" s="128" t="n">
        <v>7843.4896</v>
      </c>
      <c r="BK18" s="87" t="n">
        <v>32.4198</v>
      </c>
      <c r="BL18" s="87" t="n">
        <v>36.7624</v>
      </c>
      <c r="BM18" s="87" t="n">
        <v>38.5329</v>
      </c>
      <c r="BN18" s="87" t="n">
        <v>2713.24</v>
      </c>
      <c r="BO18" s="87" t="n">
        <v>21.43</v>
      </c>
      <c r="BP18" s="92" t="n">
        <f aca="false">BN18/3600</f>
        <v>0.753677777777778</v>
      </c>
      <c r="BQ18" s="84"/>
      <c r="BR18" s="84"/>
      <c r="BS18" s="84"/>
    </row>
    <row r="19" customFormat="false" ht="11.25" hidden="false" customHeight="false" outlineLevel="0" collapsed="false">
      <c r="A19" s="82"/>
      <c r="B19" s="70" t="s">
        <v>51</v>
      </c>
      <c r="C19" s="70" t="n">
        <v>22</v>
      </c>
      <c r="D19" s="95" t="n">
        <f aca="false">L19</f>
        <v>118099.5408</v>
      </c>
      <c r="E19" s="95" t="n">
        <f aca="false">N19</f>
        <v>41.6587</v>
      </c>
      <c r="F19" s="95" t="n">
        <f aca="false">L19</f>
        <v>118099.5408</v>
      </c>
      <c r="G19" s="95" t="n">
        <f aca="false">O19</f>
        <v>43.9869</v>
      </c>
      <c r="H19" s="95" t="n">
        <f aca="false">T19</f>
        <v>118244.6296</v>
      </c>
      <c r="I19" s="95" t="n">
        <f aca="false">V19</f>
        <v>41.6616</v>
      </c>
      <c r="J19" s="95" t="n">
        <f aca="false">T19</f>
        <v>118244.6296</v>
      </c>
      <c r="K19" s="95" t="n">
        <f aca="false">W19</f>
        <v>43.9885</v>
      </c>
      <c r="L19" s="93" t="n">
        <v>118099.5408</v>
      </c>
      <c r="M19" s="93" t="n">
        <v>40.4198</v>
      </c>
      <c r="N19" s="93" t="n">
        <v>41.6587</v>
      </c>
      <c r="O19" s="93" t="n">
        <v>43.9869</v>
      </c>
      <c r="P19" s="93" t="n">
        <v>6587.59</v>
      </c>
      <c r="Q19" s="93" t="n">
        <v>74.26</v>
      </c>
      <c r="R19" s="93" t="n">
        <f aca="false">P19/3600</f>
        <v>1.82988611111111</v>
      </c>
      <c r="S19" s="96"/>
      <c r="T19" s="74" t="n">
        <v>118244.6296</v>
      </c>
      <c r="U19" s="74" t="n">
        <v>40.4237</v>
      </c>
      <c r="V19" s="74" t="n">
        <v>41.6616</v>
      </c>
      <c r="W19" s="74" t="n">
        <v>43.9885</v>
      </c>
      <c r="X19" s="74" t="n">
        <v>7940.37</v>
      </c>
      <c r="Y19" s="74" t="n">
        <v>88.45</v>
      </c>
      <c r="Z19" s="93" t="n">
        <f aca="false">X19/3600</f>
        <v>2.20565833333333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  <c r="AD19" s="97" t="n">
        <f aca="false">AH19</f>
        <v>118206.9872</v>
      </c>
      <c r="AE19" s="95" t="n">
        <f aca="false">AJ19</f>
        <v>41.6605</v>
      </c>
      <c r="AF19" s="95" t="n">
        <f aca="false">AH19</f>
        <v>118206.9872</v>
      </c>
      <c r="AG19" s="98" t="n">
        <f aca="false">AK19</f>
        <v>43.9873</v>
      </c>
      <c r="AH19" s="126" t="n">
        <v>118206.9872</v>
      </c>
      <c r="AI19" s="74" t="n">
        <v>40.42</v>
      </c>
      <c r="AJ19" s="74" t="n">
        <v>41.6605</v>
      </c>
      <c r="AK19" s="74" t="n">
        <v>43.9873</v>
      </c>
      <c r="AL19" s="74" t="n">
        <v>7896.91</v>
      </c>
      <c r="AM19" s="74" t="n">
        <v>88.92</v>
      </c>
      <c r="AN19" s="99" t="n">
        <f aca="false">AL19/3600</f>
        <v>2.19358611111111</v>
      </c>
      <c r="AO19" s="76" t="e">
        <f aca="false">RBJM($L19:$M22,AH19:AI22)</f>
        <v>#VALUE!</v>
      </c>
      <c r="AP19" s="76" t="e">
        <f aca="false">RBJM($D19:$E22,AD19:AE22)</f>
        <v>#VALUE!</v>
      </c>
      <c r="AQ19" s="76" t="e">
        <f aca="false">RBJM($F19:$G22,AF19:AG22)</f>
        <v>#VALUE!</v>
      </c>
      <c r="AR19" s="97" t="n">
        <f aca="false">AV19</f>
        <v>118237.7176</v>
      </c>
      <c r="AS19" s="95" t="n">
        <f aca="false">AX19</f>
        <v>41.6608</v>
      </c>
      <c r="AT19" s="95" t="n">
        <f aca="false">AV19</f>
        <v>118237.7176</v>
      </c>
      <c r="AU19" s="98" t="n">
        <f aca="false">AY19</f>
        <v>43.9877</v>
      </c>
      <c r="AV19" s="126" t="n">
        <v>118237.7176</v>
      </c>
      <c r="AW19" s="74" t="n">
        <v>40.4236</v>
      </c>
      <c r="AX19" s="74" t="n">
        <v>41.6608</v>
      </c>
      <c r="AY19" s="74" t="n">
        <v>43.9877</v>
      </c>
      <c r="AZ19" s="74" t="n">
        <v>8220.44</v>
      </c>
      <c r="BA19" s="74" t="n">
        <v>90.03</v>
      </c>
      <c r="BB19" s="99" t="n">
        <f aca="false">AZ19/3600</f>
        <v>2.28345555555556</v>
      </c>
      <c r="BC19" s="76" t="e">
        <f aca="false">RBJM($L19:$M22,AV19:AW22)</f>
        <v>#VALUE!</v>
      </c>
      <c r="BD19" s="76" t="e">
        <f aca="false">RBJM($D19:$E22,AR19:AS22)</f>
        <v>#VALUE!</v>
      </c>
      <c r="BE19" s="76" t="e">
        <f aca="false">RBJM($F19:$G22,AT19:AU22)</f>
        <v>#VALUE!</v>
      </c>
      <c r="BF19" s="97" t="n">
        <f aca="false">BJ19</f>
        <v>118274.984</v>
      </c>
      <c r="BG19" s="95" t="n">
        <f aca="false">BL19</f>
        <v>41.6615</v>
      </c>
      <c r="BH19" s="95" t="n">
        <f aca="false">BJ19</f>
        <v>118274.984</v>
      </c>
      <c r="BI19" s="98" t="n">
        <f aca="false">BM19</f>
        <v>43.9875</v>
      </c>
      <c r="BJ19" s="126" t="n">
        <v>118274.984</v>
      </c>
      <c r="BK19" s="74" t="n">
        <v>40.4214</v>
      </c>
      <c r="BL19" s="74" t="n">
        <v>41.6615</v>
      </c>
      <c r="BM19" s="74" t="n">
        <v>43.9875</v>
      </c>
      <c r="BN19" s="74" t="n">
        <v>6831.14</v>
      </c>
      <c r="BO19" s="74" t="n">
        <v>74.8</v>
      </c>
      <c r="BP19" s="99" t="n">
        <f aca="false">BN19/3600</f>
        <v>1.89753888888889</v>
      </c>
      <c r="BQ19" s="76" t="e">
        <f aca="false">RBJM($L19:$M22,BJ19:BK22)</f>
        <v>#VALUE!</v>
      </c>
      <c r="BR19" s="76" t="e">
        <f aca="false">RBJM($D19:$E22,BF19:BG22)</f>
        <v>#VALUE!</v>
      </c>
      <c r="BS19" s="76" t="e">
        <f aca="false">RBJM($F19:$G22,BH19:BI22)</f>
        <v>#VALUE!</v>
      </c>
    </row>
    <row r="20" customFormat="false" ht="11.25" hidden="false" customHeight="false" outlineLevel="0" collapsed="false">
      <c r="A20" s="82"/>
      <c r="B20" s="82" t="s">
        <v>52</v>
      </c>
      <c r="C20" s="82" t="n">
        <v>27</v>
      </c>
      <c r="D20" s="71" t="n">
        <f aca="false">L20</f>
        <v>56039.552</v>
      </c>
      <c r="E20" s="71" t="n">
        <f aca="false">N20</f>
        <v>39.4462</v>
      </c>
      <c r="F20" s="71" t="n">
        <f aca="false">L20</f>
        <v>56039.552</v>
      </c>
      <c r="G20" s="71" t="n">
        <f aca="false">O20</f>
        <v>41.9075</v>
      </c>
      <c r="H20" s="71" t="n">
        <f aca="false">T20</f>
        <v>56077.2408</v>
      </c>
      <c r="I20" s="71" t="n">
        <f aca="false">V20</f>
        <v>39.4466</v>
      </c>
      <c r="J20" s="71" t="n">
        <f aca="false">T20</f>
        <v>56077.2408</v>
      </c>
      <c r="K20" s="71" t="n">
        <f aca="false">W20</f>
        <v>41.9087</v>
      </c>
      <c r="L20" s="72" t="n">
        <v>56039.552</v>
      </c>
      <c r="M20" s="72" t="n">
        <v>37.6807</v>
      </c>
      <c r="N20" s="72" t="n">
        <v>39.4462</v>
      </c>
      <c r="O20" s="72" t="n">
        <v>41.9075</v>
      </c>
      <c r="P20" s="72" t="n">
        <v>7359.89</v>
      </c>
      <c r="Q20" s="72" t="n">
        <v>72.31</v>
      </c>
      <c r="R20" s="72" t="n">
        <f aca="false">P20/3600</f>
        <v>2.04441388888889</v>
      </c>
      <c r="S20" s="73"/>
      <c r="T20" s="75" t="n">
        <v>56077.2408</v>
      </c>
      <c r="U20" s="75" t="n">
        <v>37.6819</v>
      </c>
      <c r="V20" s="75" t="n">
        <v>39.4466</v>
      </c>
      <c r="W20" s="75" t="n">
        <v>41.9087</v>
      </c>
      <c r="X20" s="75" t="n">
        <v>6135.12</v>
      </c>
      <c r="Y20" s="75" t="n">
        <v>57.7</v>
      </c>
      <c r="Z20" s="72" t="n">
        <f aca="false">X20/3600</f>
        <v>1.7042</v>
      </c>
      <c r="AA20" s="73"/>
      <c r="AB20" s="73"/>
      <c r="AC20" s="73"/>
      <c r="AD20" s="78" t="n">
        <f aca="false">AH20</f>
        <v>56025.9808</v>
      </c>
      <c r="AE20" s="71" t="n">
        <f aca="false">AJ20</f>
        <v>39.4458</v>
      </c>
      <c r="AF20" s="71" t="n">
        <f aca="false">AH20</f>
        <v>56025.9808</v>
      </c>
      <c r="AG20" s="79" t="n">
        <f aca="false">AK20</f>
        <v>41.9066</v>
      </c>
      <c r="AH20" s="127" t="n">
        <v>56025.9808</v>
      </c>
      <c r="AI20" s="75" t="n">
        <v>37.6738</v>
      </c>
      <c r="AJ20" s="75" t="n">
        <v>39.4458</v>
      </c>
      <c r="AK20" s="75" t="n">
        <v>41.9066</v>
      </c>
      <c r="AL20" s="75" t="n">
        <v>6438.74</v>
      </c>
      <c r="AM20" s="75" t="n">
        <v>63.22</v>
      </c>
      <c r="AN20" s="81" t="n">
        <f aca="false">AL20/3600</f>
        <v>1.78853888888889</v>
      </c>
      <c r="AO20" s="73"/>
      <c r="AP20" s="73"/>
      <c r="AQ20" s="73"/>
      <c r="AR20" s="78" t="n">
        <f aca="false">AV20</f>
        <v>56100.8736</v>
      </c>
      <c r="AS20" s="71" t="n">
        <f aca="false">AX20</f>
        <v>39.4473</v>
      </c>
      <c r="AT20" s="71" t="n">
        <f aca="false">AV20</f>
        <v>56100.8736</v>
      </c>
      <c r="AU20" s="79" t="n">
        <f aca="false">AY20</f>
        <v>41.9091</v>
      </c>
      <c r="AV20" s="127" t="n">
        <v>56100.8736</v>
      </c>
      <c r="AW20" s="75" t="n">
        <v>37.682</v>
      </c>
      <c r="AX20" s="75" t="n">
        <v>39.4473</v>
      </c>
      <c r="AY20" s="75" t="n">
        <v>41.9091</v>
      </c>
      <c r="AZ20" s="75" t="n">
        <v>7650.84</v>
      </c>
      <c r="BA20" s="75" t="n">
        <v>72.05</v>
      </c>
      <c r="BB20" s="81" t="n">
        <f aca="false">AZ20/3600</f>
        <v>2.12523333333333</v>
      </c>
      <c r="BC20" s="73"/>
      <c r="BD20" s="73"/>
      <c r="BE20" s="73"/>
      <c r="BF20" s="78" t="n">
        <f aca="false">BJ20</f>
        <v>56040.6632</v>
      </c>
      <c r="BG20" s="71" t="n">
        <f aca="false">BL20</f>
        <v>39.4461</v>
      </c>
      <c r="BH20" s="71" t="n">
        <f aca="false">BJ20</f>
        <v>56040.6632</v>
      </c>
      <c r="BI20" s="79" t="n">
        <f aca="false">BM20</f>
        <v>41.9061</v>
      </c>
      <c r="BJ20" s="127" t="n">
        <v>56040.6632</v>
      </c>
      <c r="BK20" s="75" t="n">
        <v>37.672</v>
      </c>
      <c r="BL20" s="75" t="n">
        <v>39.4461</v>
      </c>
      <c r="BM20" s="75" t="n">
        <v>41.9061</v>
      </c>
      <c r="BN20" s="75" t="n">
        <v>7371.65</v>
      </c>
      <c r="BO20" s="75" t="n">
        <v>71.44</v>
      </c>
      <c r="BP20" s="81" t="n">
        <f aca="false">BN20/3600</f>
        <v>2.04768055555556</v>
      </c>
      <c r="BQ20" s="73"/>
      <c r="BR20" s="73"/>
      <c r="BS20" s="73"/>
    </row>
    <row r="21" customFormat="false" ht="11.25" hidden="false" customHeight="false" outlineLevel="0" collapsed="false">
      <c r="A21" s="82"/>
      <c r="B21" s="82"/>
      <c r="C21" s="82" t="n">
        <v>32</v>
      </c>
      <c r="D21" s="71" t="n">
        <f aca="false">L21</f>
        <v>29377.2856</v>
      </c>
      <c r="E21" s="71" t="n">
        <f aca="false">N21</f>
        <v>38.2061</v>
      </c>
      <c r="F21" s="71" t="n">
        <f aca="false">L21</f>
        <v>29377.2856</v>
      </c>
      <c r="G21" s="71" t="n">
        <f aca="false">O21</f>
        <v>40.0503</v>
      </c>
      <c r="H21" s="71" t="n">
        <f aca="false">T21</f>
        <v>29378.96</v>
      </c>
      <c r="I21" s="71" t="n">
        <f aca="false">V21</f>
        <v>38.207</v>
      </c>
      <c r="J21" s="71" t="n">
        <f aca="false">T21</f>
        <v>29378.96</v>
      </c>
      <c r="K21" s="71" t="n">
        <f aca="false">W21</f>
        <v>40.0519</v>
      </c>
      <c r="L21" s="72" t="n">
        <v>29377.2856</v>
      </c>
      <c r="M21" s="72" t="n">
        <v>35.3281</v>
      </c>
      <c r="N21" s="72" t="n">
        <v>38.2061</v>
      </c>
      <c r="O21" s="72" t="n">
        <v>40.0503</v>
      </c>
      <c r="P21" s="72" t="n">
        <v>6087.56</v>
      </c>
      <c r="Q21" s="72" t="n">
        <v>51.85</v>
      </c>
      <c r="R21" s="72" t="n">
        <f aca="false">P21/3600</f>
        <v>1.69098888888889</v>
      </c>
      <c r="S21" s="73"/>
      <c r="T21" s="75" t="n">
        <v>29378.96</v>
      </c>
      <c r="U21" s="75" t="n">
        <v>35.3285</v>
      </c>
      <c r="V21" s="75" t="n">
        <v>38.207</v>
      </c>
      <c r="W21" s="75" t="n">
        <v>40.0519</v>
      </c>
      <c r="X21" s="75" t="n">
        <v>7071.01</v>
      </c>
      <c r="Y21" s="75" t="n">
        <v>62.88</v>
      </c>
      <c r="Z21" s="72" t="n">
        <f aca="false">X21/3600</f>
        <v>1.96416944444444</v>
      </c>
      <c r="AA21" s="73"/>
      <c r="AB21" s="73"/>
      <c r="AC21" s="73"/>
      <c r="AD21" s="78" t="n">
        <f aca="false">AH21</f>
        <v>29345.4856</v>
      </c>
      <c r="AE21" s="71" t="n">
        <f aca="false">AJ21</f>
        <v>38.2045</v>
      </c>
      <c r="AF21" s="71" t="n">
        <f aca="false">AH21</f>
        <v>29345.4856</v>
      </c>
      <c r="AG21" s="79" t="n">
        <f aca="false">AK21</f>
        <v>40.0466</v>
      </c>
      <c r="AH21" s="127" t="n">
        <v>29345.4856</v>
      </c>
      <c r="AI21" s="75" t="n">
        <v>35.3184</v>
      </c>
      <c r="AJ21" s="75" t="n">
        <v>38.2045</v>
      </c>
      <c r="AK21" s="75" t="n">
        <v>40.0466</v>
      </c>
      <c r="AL21" s="75" t="n">
        <v>7040.31</v>
      </c>
      <c r="AM21" s="75" t="n">
        <v>62.48</v>
      </c>
      <c r="AN21" s="81" t="n">
        <f aca="false">AL21/3600</f>
        <v>1.95564166666667</v>
      </c>
      <c r="AO21" s="73"/>
      <c r="AP21" s="73"/>
      <c r="AQ21" s="73"/>
      <c r="AR21" s="78" t="n">
        <f aca="false">AV21</f>
        <v>29383.0216</v>
      </c>
      <c r="AS21" s="71" t="n">
        <f aca="false">AX21</f>
        <v>38.2076</v>
      </c>
      <c r="AT21" s="71" t="n">
        <f aca="false">AV21</f>
        <v>29383.0216</v>
      </c>
      <c r="AU21" s="79" t="n">
        <f aca="false">AY21</f>
        <v>40.0512</v>
      </c>
      <c r="AV21" s="127" t="n">
        <v>29383.0216</v>
      </c>
      <c r="AW21" s="75" t="n">
        <v>35.3267</v>
      </c>
      <c r="AX21" s="75" t="n">
        <v>38.2076</v>
      </c>
      <c r="AY21" s="75" t="n">
        <v>40.0512</v>
      </c>
      <c r="AZ21" s="75" t="n">
        <v>5867.83</v>
      </c>
      <c r="BA21" s="75" t="n">
        <v>52.9</v>
      </c>
      <c r="BB21" s="81" t="n">
        <f aca="false">AZ21/3600</f>
        <v>1.62995277777778</v>
      </c>
      <c r="BC21" s="73"/>
      <c r="BD21" s="73"/>
      <c r="BE21" s="73"/>
      <c r="BF21" s="78" t="n">
        <f aca="false">BJ21</f>
        <v>29356.8976</v>
      </c>
      <c r="BG21" s="71" t="n">
        <f aca="false">BL21</f>
        <v>38.2038</v>
      </c>
      <c r="BH21" s="71" t="n">
        <f aca="false">BJ21</f>
        <v>29356.8976</v>
      </c>
      <c r="BI21" s="79" t="n">
        <f aca="false">BM21</f>
        <v>40.0444</v>
      </c>
      <c r="BJ21" s="127" t="n">
        <v>29356.8976</v>
      </c>
      <c r="BK21" s="75" t="n">
        <v>35.3165</v>
      </c>
      <c r="BL21" s="75" t="n">
        <v>38.2038</v>
      </c>
      <c r="BM21" s="75" t="n">
        <v>40.0444</v>
      </c>
      <c r="BN21" s="75" t="n">
        <v>7058.42</v>
      </c>
      <c r="BO21" s="75" t="n">
        <v>62.84</v>
      </c>
      <c r="BP21" s="81" t="n">
        <f aca="false">BN21/3600</f>
        <v>1.96067222222222</v>
      </c>
      <c r="BQ21" s="73"/>
      <c r="BR21" s="73"/>
      <c r="BS21" s="73"/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5443.1368</v>
      </c>
      <c r="E22" s="85" t="n">
        <f aca="false">N22</f>
        <v>36.9263</v>
      </c>
      <c r="F22" s="85" t="n">
        <f aca="false">L22</f>
        <v>15443.1368</v>
      </c>
      <c r="G22" s="85" t="n">
        <f aca="false">O22</f>
        <v>38.0546</v>
      </c>
      <c r="H22" s="85" t="n">
        <f aca="false">T22</f>
        <v>15450.1752</v>
      </c>
      <c r="I22" s="85" t="n">
        <f aca="false">V22</f>
        <v>36.9293</v>
      </c>
      <c r="J22" s="85" t="n">
        <f aca="false">T22</f>
        <v>15450.1752</v>
      </c>
      <c r="K22" s="85" t="n">
        <f aca="false">W22</f>
        <v>38.0603</v>
      </c>
      <c r="L22" s="86" t="n">
        <v>15443.1368</v>
      </c>
      <c r="M22" s="86" t="n">
        <v>32.9583</v>
      </c>
      <c r="N22" s="86" t="n">
        <v>36.9263</v>
      </c>
      <c r="O22" s="86" t="n">
        <v>38.0546</v>
      </c>
      <c r="P22" s="86" t="n">
        <v>6788.36</v>
      </c>
      <c r="Q22" s="86" t="n">
        <v>56.59</v>
      </c>
      <c r="R22" s="86" t="n">
        <f aca="false">P22/3600</f>
        <v>1.88565555555556</v>
      </c>
      <c r="S22" s="84"/>
      <c r="T22" s="87" t="n">
        <v>15450.1752</v>
      </c>
      <c r="U22" s="87" t="n">
        <v>32.961</v>
      </c>
      <c r="V22" s="87" t="n">
        <v>36.9293</v>
      </c>
      <c r="W22" s="87" t="n">
        <v>38.0603</v>
      </c>
      <c r="X22" s="87" t="n">
        <v>5678.97</v>
      </c>
      <c r="Y22" s="87" t="n">
        <v>47.21</v>
      </c>
      <c r="Z22" s="86" t="n">
        <f aca="false">X22/3600</f>
        <v>1.57749166666667</v>
      </c>
      <c r="AA22" s="84"/>
      <c r="AB22" s="84"/>
      <c r="AC22" s="84"/>
      <c r="AD22" s="89" t="n">
        <f aca="false">AH22</f>
        <v>15402.5448</v>
      </c>
      <c r="AE22" s="85" t="n">
        <f aca="false">AJ22</f>
        <v>36.9196</v>
      </c>
      <c r="AF22" s="85" t="n">
        <f aca="false">AH22</f>
        <v>15402.5448</v>
      </c>
      <c r="AG22" s="90" t="n">
        <f aca="false">AK22</f>
        <v>38.0448</v>
      </c>
      <c r="AH22" s="128" t="n">
        <v>15402.5448</v>
      </c>
      <c r="AI22" s="87" t="n">
        <v>32.9434</v>
      </c>
      <c r="AJ22" s="87" t="n">
        <v>36.9196</v>
      </c>
      <c r="AK22" s="87" t="n">
        <v>38.0448</v>
      </c>
      <c r="AL22" s="87" t="n">
        <v>6830.55</v>
      </c>
      <c r="AM22" s="87" t="n">
        <v>55.42</v>
      </c>
      <c r="AN22" s="92" t="n">
        <f aca="false">AL22/3600</f>
        <v>1.897375</v>
      </c>
      <c r="AO22" s="84"/>
      <c r="AP22" s="84"/>
      <c r="AQ22" s="84"/>
      <c r="AR22" s="89" t="n">
        <f aca="false">AV22</f>
        <v>15457.2712</v>
      </c>
      <c r="AS22" s="85" t="n">
        <f aca="false">AX22</f>
        <v>36.9257</v>
      </c>
      <c r="AT22" s="85" t="n">
        <f aca="false">AV22</f>
        <v>15457.2712</v>
      </c>
      <c r="AU22" s="90" t="n">
        <f aca="false">AY22</f>
        <v>38.0559</v>
      </c>
      <c r="AV22" s="128" t="n">
        <v>15457.2712</v>
      </c>
      <c r="AW22" s="87" t="n">
        <v>32.9626</v>
      </c>
      <c r="AX22" s="87" t="n">
        <v>36.9257</v>
      </c>
      <c r="AY22" s="87" t="n">
        <v>38.0559</v>
      </c>
      <c r="AZ22" s="87" t="n">
        <v>5930.96</v>
      </c>
      <c r="BA22" s="87" t="n">
        <v>49.33</v>
      </c>
      <c r="BB22" s="92" t="n">
        <f aca="false">AZ22/3600</f>
        <v>1.64748888888889</v>
      </c>
      <c r="BC22" s="84"/>
      <c r="BD22" s="84"/>
      <c r="BE22" s="84"/>
      <c r="BF22" s="89" t="n">
        <f aca="false">BJ22</f>
        <v>15396.5144</v>
      </c>
      <c r="BG22" s="85" t="n">
        <f aca="false">BL22</f>
        <v>36.9199</v>
      </c>
      <c r="BH22" s="85" t="n">
        <f aca="false">BJ22</f>
        <v>15396.5144</v>
      </c>
      <c r="BI22" s="90" t="n">
        <f aca="false">BM22</f>
        <v>38.0443</v>
      </c>
      <c r="BJ22" s="128" t="n">
        <v>15396.5144</v>
      </c>
      <c r="BK22" s="87" t="n">
        <v>32.9388</v>
      </c>
      <c r="BL22" s="87" t="n">
        <v>36.9199</v>
      </c>
      <c r="BM22" s="87" t="n">
        <v>38.0443</v>
      </c>
      <c r="BN22" s="87" t="n">
        <v>5889.43</v>
      </c>
      <c r="BO22" s="87" t="n">
        <v>46.57</v>
      </c>
      <c r="BP22" s="92" t="n">
        <f aca="false">BN22/3600</f>
        <v>1.63595277777778</v>
      </c>
      <c r="BQ22" s="84"/>
      <c r="BR22" s="84"/>
      <c r="BS22" s="84"/>
    </row>
    <row r="23" customFormat="false" ht="11.25" hidden="false" customHeight="false" outlineLevel="0" collapsed="false">
      <c r="A23" s="82"/>
      <c r="B23" s="70" t="s">
        <v>53</v>
      </c>
      <c r="C23" s="70" t="n">
        <v>22</v>
      </c>
      <c r="D23" s="100" t="n">
        <f aca="false">L23</f>
        <v>80608.3408</v>
      </c>
      <c r="E23" s="100" t="n">
        <f aca="false">N23</f>
        <v>44.4018</v>
      </c>
      <c r="F23" s="100" t="n">
        <f aca="false">L23</f>
        <v>80608.3408</v>
      </c>
      <c r="G23" s="100" t="n">
        <f aca="false">O23</f>
        <v>45.8866</v>
      </c>
      <c r="H23" s="100" t="n">
        <f aca="false">T23</f>
        <v>80670.9512</v>
      </c>
      <c r="I23" s="100" t="n">
        <f aca="false">V23</f>
        <v>44.4023</v>
      </c>
      <c r="J23" s="100" t="n">
        <f aca="false">T23</f>
        <v>80670.9512</v>
      </c>
      <c r="K23" s="100" t="n">
        <f aca="false">W23</f>
        <v>45.8874</v>
      </c>
      <c r="L23" s="93" t="n">
        <v>80608.3408</v>
      </c>
      <c r="M23" s="93" t="n">
        <v>41.123</v>
      </c>
      <c r="N23" s="93" t="n">
        <v>44.4018</v>
      </c>
      <c r="O23" s="93" t="n">
        <v>45.8866</v>
      </c>
      <c r="P23" s="93" t="n">
        <v>8134.3</v>
      </c>
      <c r="Q23" s="93" t="n">
        <v>88.79</v>
      </c>
      <c r="R23" s="93" t="n">
        <f aca="false">P23/3600</f>
        <v>2.25952777777778</v>
      </c>
      <c r="S23" s="96"/>
      <c r="T23" s="74" t="n">
        <v>80670.9512</v>
      </c>
      <c r="U23" s="74" t="n">
        <v>41.1256</v>
      </c>
      <c r="V23" s="74" t="n">
        <v>44.4023</v>
      </c>
      <c r="W23" s="74" t="n">
        <v>45.8874</v>
      </c>
      <c r="X23" s="74" t="n">
        <v>6341.23</v>
      </c>
      <c r="Y23" s="74" t="n">
        <v>64.4</v>
      </c>
      <c r="Z23" s="93" t="n">
        <f aca="false">X23/3600</f>
        <v>1.76145277777778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  <c r="AD23" s="101" t="n">
        <f aca="false">AH23</f>
        <v>80619.3928</v>
      </c>
      <c r="AE23" s="100" t="n">
        <f aca="false">AJ23</f>
        <v>44.4007</v>
      </c>
      <c r="AF23" s="100" t="n">
        <f aca="false">AH23</f>
        <v>80619.3928</v>
      </c>
      <c r="AG23" s="102" t="n">
        <f aca="false">AK23</f>
        <v>45.8845</v>
      </c>
      <c r="AH23" s="126" t="n">
        <v>80619.3928</v>
      </c>
      <c r="AI23" s="74" t="n">
        <v>41.1214</v>
      </c>
      <c r="AJ23" s="74" t="n">
        <v>44.4007</v>
      </c>
      <c r="AK23" s="74" t="n">
        <v>45.8845</v>
      </c>
      <c r="AL23" s="74" t="n">
        <v>7593.38</v>
      </c>
      <c r="AM23" s="74" t="n">
        <v>79.59</v>
      </c>
      <c r="AN23" s="99" t="n">
        <f aca="false">AL23/3600</f>
        <v>2.10927222222222</v>
      </c>
      <c r="AO23" s="76" t="e">
        <f aca="false">RBJM($L23:$M26,AH23:AI26)</f>
        <v>#VALUE!</v>
      </c>
      <c r="AP23" s="76" t="e">
        <f aca="false">RBJM($D23:$E26,AD23:AE26)</f>
        <v>#VALUE!</v>
      </c>
      <c r="AQ23" s="76" t="e">
        <f aca="false">RBJM($F23:$G26,AF23:AG26)</f>
        <v>#VALUE!</v>
      </c>
      <c r="AR23" s="101" t="n">
        <f aca="false">AV23</f>
        <v>80660.4064</v>
      </c>
      <c r="AS23" s="100" t="n">
        <f aca="false">AX23</f>
        <v>44.403</v>
      </c>
      <c r="AT23" s="100" t="n">
        <f aca="false">AV23</f>
        <v>80660.4064</v>
      </c>
      <c r="AU23" s="102" t="n">
        <f aca="false">AY23</f>
        <v>45.8877</v>
      </c>
      <c r="AV23" s="126" t="n">
        <v>80660.4064</v>
      </c>
      <c r="AW23" s="74" t="n">
        <v>41.1252</v>
      </c>
      <c r="AX23" s="74" t="n">
        <v>44.403</v>
      </c>
      <c r="AY23" s="74" t="n">
        <v>45.8877</v>
      </c>
      <c r="AZ23" s="74" t="n">
        <v>6628.54</v>
      </c>
      <c r="BA23" s="74" t="n">
        <v>67.75</v>
      </c>
      <c r="BB23" s="99" t="n">
        <f aca="false">AZ23/3600</f>
        <v>1.84126111111111</v>
      </c>
      <c r="BC23" s="76" t="e">
        <f aca="false">RBJM($L23:$M26,AV23:AW26)</f>
        <v>#VALUE!</v>
      </c>
      <c r="BD23" s="76" t="e">
        <f aca="false">RBJM($D23:$E26,AR23:AS26)</f>
        <v>#VALUE!</v>
      </c>
      <c r="BE23" s="76" t="e">
        <f aca="false">RBJM($F23:$G26,AT23:AU26)</f>
        <v>#VALUE!</v>
      </c>
      <c r="BF23" s="101" t="n">
        <f aca="false">BJ23</f>
        <v>80642.8784</v>
      </c>
      <c r="BG23" s="100" t="n">
        <f aca="false">BL23</f>
        <v>44.4008</v>
      </c>
      <c r="BH23" s="100" t="n">
        <f aca="false">BJ23</f>
        <v>80642.8784</v>
      </c>
      <c r="BI23" s="102" t="n">
        <f aca="false">BM23</f>
        <v>45.8845</v>
      </c>
      <c r="BJ23" s="126" t="n">
        <v>80642.8784</v>
      </c>
      <c r="BK23" s="74" t="n">
        <v>41.1218</v>
      </c>
      <c r="BL23" s="74" t="n">
        <v>44.4008</v>
      </c>
      <c r="BM23" s="74" t="n">
        <v>45.8845</v>
      </c>
      <c r="BN23" s="74" t="n">
        <v>6580.42</v>
      </c>
      <c r="BO23" s="74" t="n">
        <v>68.68</v>
      </c>
      <c r="BP23" s="99" t="n">
        <f aca="false">BN23/3600</f>
        <v>1.82789444444444</v>
      </c>
      <c r="BQ23" s="76" t="e">
        <f aca="false">RBJM($L23:$M26,BJ23:BK26)</f>
        <v>#VALUE!</v>
      </c>
      <c r="BR23" s="76" t="e">
        <f aca="false">RBJM($D23:$E26,BF23:BG26)</f>
        <v>#VALUE!</v>
      </c>
      <c r="BS23" s="76" t="e">
        <f aca="false">RBJM($F23:$G26,BH23:BI26)</f>
        <v>#VALUE!</v>
      </c>
    </row>
    <row r="24" customFormat="false" ht="11.25" hidden="false" customHeight="false" outlineLevel="0" collapsed="false">
      <c r="A24" s="82"/>
      <c r="B24" s="82" t="s">
        <v>54</v>
      </c>
      <c r="C24" s="82" t="n">
        <v>27</v>
      </c>
      <c r="D24" s="103" t="n">
        <f aca="false">L24</f>
        <v>33827.5152</v>
      </c>
      <c r="E24" s="103" t="n">
        <f aca="false">N24</f>
        <v>42.8348</v>
      </c>
      <c r="F24" s="103" t="n">
        <f aca="false">L24</f>
        <v>33827.5152</v>
      </c>
      <c r="G24" s="103" t="n">
        <f aca="false">O24</f>
        <v>43.693</v>
      </c>
      <c r="H24" s="103" t="n">
        <f aca="false">T24</f>
        <v>33866.408</v>
      </c>
      <c r="I24" s="103" t="n">
        <f aca="false">V24</f>
        <v>42.8354</v>
      </c>
      <c r="J24" s="103" t="n">
        <f aca="false">T24</f>
        <v>33866.408</v>
      </c>
      <c r="K24" s="103" t="n">
        <f aca="false">W24</f>
        <v>43.6938</v>
      </c>
      <c r="L24" s="72" t="n">
        <v>33827.5152</v>
      </c>
      <c r="M24" s="72" t="n">
        <v>38.5081</v>
      </c>
      <c r="N24" s="72" t="n">
        <v>42.8348</v>
      </c>
      <c r="O24" s="72" t="n">
        <v>43.693</v>
      </c>
      <c r="P24" s="72" t="n">
        <v>7135</v>
      </c>
      <c r="Q24" s="72" t="n">
        <v>65.29</v>
      </c>
      <c r="R24" s="72" t="n">
        <f aca="false">P24/3600</f>
        <v>1.98194444444444</v>
      </c>
      <c r="S24" s="73"/>
      <c r="T24" s="75" t="n">
        <v>33866.408</v>
      </c>
      <c r="U24" s="75" t="n">
        <v>38.5113</v>
      </c>
      <c r="V24" s="75" t="n">
        <v>42.8354</v>
      </c>
      <c r="W24" s="75" t="n">
        <v>43.6938</v>
      </c>
      <c r="X24" s="75" t="n">
        <v>6282.13</v>
      </c>
      <c r="Y24" s="75" t="n">
        <v>57.64</v>
      </c>
      <c r="Z24" s="72" t="n">
        <f aca="false">X24/3600</f>
        <v>1.74503611111111</v>
      </c>
      <c r="AA24" s="73"/>
      <c r="AB24" s="73"/>
      <c r="AC24" s="73"/>
      <c r="AD24" s="104" t="n">
        <f aca="false">AH24</f>
        <v>33790.9136</v>
      </c>
      <c r="AE24" s="103" t="n">
        <f aca="false">AJ24</f>
        <v>42.8322</v>
      </c>
      <c r="AF24" s="103" t="n">
        <f aca="false">AH24</f>
        <v>33790.9136</v>
      </c>
      <c r="AG24" s="105" t="n">
        <f aca="false">AK24</f>
        <v>43.6909</v>
      </c>
      <c r="AH24" s="127" t="n">
        <v>33790.9136</v>
      </c>
      <c r="AI24" s="75" t="n">
        <v>38.5014</v>
      </c>
      <c r="AJ24" s="75" t="n">
        <v>42.8322</v>
      </c>
      <c r="AK24" s="75" t="n">
        <v>43.6909</v>
      </c>
      <c r="AL24" s="75" t="n">
        <v>7160.08</v>
      </c>
      <c r="AM24" s="75" t="n">
        <v>64.95</v>
      </c>
      <c r="AN24" s="81" t="n">
        <f aca="false">AL24/3600</f>
        <v>1.98891111111111</v>
      </c>
      <c r="AO24" s="73"/>
      <c r="AP24" s="73"/>
      <c r="AQ24" s="73"/>
      <c r="AR24" s="104" t="n">
        <f aca="false">AV24</f>
        <v>33868.4904</v>
      </c>
      <c r="AS24" s="103" t="n">
        <f aca="false">AX24</f>
        <v>42.8354</v>
      </c>
      <c r="AT24" s="103" t="n">
        <f aca="false">AV24</f>
        <v>33868.4904</v>
      </c>
      <c r="AU24" s="105" t="n">
        <f aca="false">AY24</f>
        <v>43.6929</v>
      </c>
      <c r="AV24" s="127" t="n">
        <v>33868.4904</v>
      </c>
      <c r="AW24" s="75" t="n">
        <v>38.511</v>
      </c>
      <c r="AX24" s="75" t="n">
        <v>42.8354</v>
      </c>
      <c r="AY24" s="75" t="n">
        <v>43.6929</v>
      </c>
      <c r="AZ24" s="75" t="n">
        <v>7128.36</v>
      </c>
      <c r="BA24" s="75" t="n">
        <v>65.67</v>
      </c>
      <c r="BB24" s="81" t="n">
        <f aca="false">AZ24/3600</f>
        <v>1.9801</v>
      </c>
      <c r="BC24" s="73"/>
      <c r="BD24" s="73"/>
      <c r="BE24" s="73"/>
      <c r="BF24" s="104" t="n">
        <f aca="false">BJ24</f>
        <v>33789.8</v>
      </c>
      <c r="BG24" s="103" t="n">
        <f aca="false">BL24</f>
        <v>42.8331</v>
      </c>
      <c r="BH24" s="103" t="n">
        <f aca="false">BJ24</f>
        <v>33789.8</v>
      </c>
      <c r="BI24" s="105" t="n">
        <f aca="false">BM24</f>
        <v>43.6902</v>
      </c>
      <c r="BJ24" s="127" t="n">
        <v>33789.8</v>
      </c>
      <c r="BK24" s="75" t="n">
        <v>38.5</v>
      </c>
      <c r="BL24" s="75" t="n">
        <v>42.8331</v>
      </c>
      <c r="BM24" s="75" t="n">
        <v>43.6902</v>
      </c>
      <c r="BN24" s="75" t="n">
        <v>7159.37</v>
      </c>
      <c r="BO24" s="75" t="n">
        <v>65.15</v>
      </c>
      <c r="BP24" s="81" t="n">
        <f aca="false">BN24/3600</f>
        <v>1.98871388888889</v>
      </c>
      <c r="BQ24" s="73"/>
      <c r="BR24" s="73"/>
      <c r="BS24" s="73"/>
    </row>
    <row r="25" customFormat="false" ht="11.25" hidden="false" customHeight="false" outlineLevel="0" collapsed="false">
      <c r="A25" s="82"/>
      <c r="B25" s="82"/>
      <c r="C25" s="82" t="n">
        <v>32</v>
      </c>
      <c r="D25" s="103" t="n">
        <f aca="false">L25</f>
        <v>17225.072</v>
      </c>
      <c r="E25" s="103" t="n">
        <f aca="false">N25</f>
        <v>41.3446</v>
      </c>
      <c r="F25" s="103" t="n">
        <f aca="false">L25</f>
        <v>17225.072</v>
      </c>
      <c r="G25" s="103" t="n">
        <f aca="false">O25</f>
        <v>41.6639</v>
      </c>
      <c r="H25" s="103" t="n">
        <f aca="false">T25</f>
        <v>17228.768</v>
      </c>
      <c r="I25" s="103" t="n">
        <f aca="false">V25</f>
        <v>41.346</v>
      </c>
      <c r="J25" s="103" t="n">
        <f aca="false">T25</f>
        <v>17228.768</v>
      </c>
      <c r="K25" s="103" t="n">
        <f aca="false">W25</f>
        <v>41.6663</v>
      </c>
      <c r="L25" s="72" t="n">
        <v>17225.072</v>
      </c>
      <c r="M25" s="72" t="n">
        <v>36.64</v>
      </c>
      <c r="N25" s="72" t="n">
        <v>41.3446</v>
      </c>
      <c r="O25" s="72" t="n">
        <v>41.6639</v>
      </c>
      <c r="P25" s="72" t="n">
        <v>5985.88</v>
      </c>
      <c r="Q25" s="72" t="n">
        <v>50.63</v>
      </c>
      <c r="R25" s="72" t="n">
        <f aca="false">P25/3600</f>
        <v>1.66274444444444</v>
      </c>
      <c r="S25" s="73"/>
      <c r="T25" s="75" t="n">
        <v>17228.768</v>
      </c>
      <c r="U25" s="75" t="n">
        <v>36.6417</v>
      </c>
      <c r="V25" s="75" t="n">
        <v>41.346</v>
      </c>
      <c r="W25" s="75" t="n">
        <v>41.6663</v>
      </c>
      <c r="X25" s="75" t="n">
        <v>5966.74</v>
      </c>
      <c r="Y25" s="75" t="n">
        <v>46.87</v>
      </c>
      <c r="Z25" s="72" t="n">
        <f aca="false">X25/3600</f>
        <v>1.65742777777778</v>
      </c>
      <c r="AA25" s="73"/>
      <c r="AB25" s="73"/>
      <c r="AC25" s="73"/>
      <c r="AD25" s="104" t="n">
        <f aca="false">AH25</f>
        <v>17198.0664</v>
      </c>
      <c r="AE25" s="103" t="n">
        <f aca="false">AJ25</f>
        <v>41.3409</v>
      </c>
      <c r="AF25" s="103" t="n">
        <f aca="false">AH25</f>
        <v>17198.0664</v>
      </c>
      <c r="AG25" s="105" t="n">
        <f aca="false">AK25</f>
        <v>41.6599</v>
      </c>
      <c r="AH25" s="127" t="n">
        <v>17198.0664</v>
      </c>
      <c r="AI25" s="75" t="n">
        <v>36.6325</v>
      </c>
      <c r="AJ25" s="75" t="n">
        <v>41.3409</v>
      </c>
      <c r="AK25" s="75" t="n">
        <v>41.6599</v>
      </c>
      <c r="AL25" s="75" t="n">
        <v>6886.16</v>
      </c>
      <c r="AM25" s="75" t="n">
        <v>57.08</v>
      </c>
      <c r="AN25" s="81" t="n">
        <f aca="false">AL25/3600</f>
        <v>1.91282222222222</v>
      </c>
      <c r="AO25" s="73"/>
      <c r="AP25" s="73"/>
      <c r="AQ25" s="73"/>
      <c r="AR25" s="104" t="n">
        <f aca="false">AV25</f>
        <v>17225.668</v>
      </c>
      <c r="AS25" s="103" t="n">
        <f aca="false">AX25</f>
        <v>41.3469</v>
      </c>
      <c r="AT25" s="103" t="n">
        <f aca="false">AV25</f>
        <v>17225.668</v>
      </c>
      <c r="AU25" s="105" t="n">
        <f aca="false">AY25</f>
        <v>41.6677</v>
      </c>
      <c r="AV25" s="127" t="n">
        <v>17225.668</v>
      </c>
      <c r="AW25" s="75" t="n">
        <v>36.6399</v>
      </c>
      <c r="AX25" s="75" t="n">
        <v>41.3469</v>
      </c>
      <c r="AY25" s="75" t="n">
        <v>41.6677</v>
      </c>
      <c r="AZ25" s="75" t="n">
        <v>6871.66</v>
      </c>
      <c r="BA25" s="75" t="n">
        <v>57.65</v>
      </c>
      <c r="BB25" s="81" t="n">
        <f aca="false">AZ25/3600</f>
        <v>1.90879444444444</v>
      </c>
      <c r="BC25" s="73"/>
      <c r="BD25" s="73"/>
      <c r="BE25" s="73"/>
      <c r="BF25" s="104" t="n">
        <f aca="false">BJ25</f>
        <v>17197.1872</v>
      </c>
      <c r="BG25" s="103" t="n">
        <f aca="false">BL25</f>
        <v>41.3419</v>
      </c>
      <c r="BH25" s="103" t="n">
        <f aca="false">BJ25</f>
        <v>17197.1872</v>
      </c>
      <c r="BI25" s="105" t="n">
        <f aca="false">BM25</f>
        <v>41.6603</v>
      </c>
      <c r="BJ25" s="127" t="n">
        <v>17197.1872</v>
      </c>
      <c r="BK25" s="75" t="n">
        <v>36.6308</v>
      </c>
      <c r="BL25" s="75" t="n">
        <v>41.3419</v>
      </c>
      <c r="BM25" s="75" t="n">
        <v>41.6603</v>
      </c>
      <c r="BN25" s="75" t="n">
        <v>5957.4</v>
      </c>
      <c r="BO25" s="75" t="n">
        <v>49.88</v>
      </c>
      <c r="BP25" s="81" t="n">
        <f aca="false">BN25/3600</f>
        <v>1.65483333333333</v>
      </c>
      <c r="BQ25" s="73"/>
      <c r="BR25" s="73"/>
      <c r="BS25" s="73"/>
    </row>
    <row r="26" customFormat="false" ht="12" hidden="false" customHeight="false" outlineLevel="0" collapsed="false">
      <c r="A26" s="82"/>
      <c r="B26" s="84"/>
      <c r="C26" s="84" t="n">
        <v>37</v>
      </c>
      <c r="D26" s="106" t="n">
        <f aca="false">L26</f>
        <v>9450.6752</v>
      </c>
      <c r="E26" s="106" t="n">
        <f aca="false">N26</f>
        <v>39.7067</v>
      </c>
      <c r="F26" s="106" t="n">
        <f aca="false">L26</f>
        <v>9450.6752</v>
      </c>
      <c r="G26" s="106" t="n">
        <f aca="false">O26</f>
        <v>39.5153</v>
      </c>
      <c r="H26" s="106" t="n">
        <f aca="false">T26</f>
        <v>9461.276</v>
      </c>
      <c r="I26" s="106" t="n">
        <f aca="false">V26</f>
        <v>39.7137</v>
      </c>
      <c r="J26" s="106" t="n">
        <f aca="false">T26</f>
        <v>9461.276</v>
      </c>
      <c r="K26" s="106" t="n">
        <f aca="false">W26</f>
        <v>39.5246</v>
      </c>
      <c r="L26" s="86" t="n">
        <v>9450.6752</v>
      </c>
      <c r="M26" s="86" t="n">
        <v>34.6768</v>
      </c>
      <c r="N26" s="86" t="n">
        <v>39.7067</v>
      </c>
      <c r="O26" s="86" t="n">
        <v>39.5153</v>
      </c>
      <c r="P26" s="86" t="n">
        <v>6954.05</v>
      </c>
      <c r="Q26" s="86" t="n">
        <v>53.62</v>
      </c>
      <c r="R26" s="86" t="n">
        <f aca="false">P26/3600</f>
        <v>1.93168055555556</v>
      </c>
      <c r="S26" s="84"/>
      <c r="T26" s="87" t="n">
        <v>9461.276</v>
      </c>
      <c r="U26" s="87" t="n">
        <v>34.683</v>
      </c>
      <c r="V26" s="87" t="n">
        <v>39.7137</v>
      </c>
      <c r="W26" s="87" t="n">
        <v>39.5246</v>
      </c>
      <c r="X26" s="87" t="n">
        <v>6690.24</v>
      </c>
      <c r="Y26" s="87" t="n">
        <v>52.31</v>
      </c>
      <c r="Z26" s="86" t="n">
        <f aca="false">X26/3600</f>
        <v>1.8584</v>
      </c>
      <c r="AA26" s="84"/>
      <c r="AB26" s="84"/>
      <c r="AC26" s="84"/>
      <c r="AD26" s="107" t="n">
        <f aca="false">AH26</f>
        <v>9427.0232</v>
      </c>
      <c r="AE26" s="106" t="n">
        <f aca="false">AJ26</f>
        <v>39.7019</v>
      </c>
      <c r="AF26" s="106" t="n">
        <f aca="false">AH26</f>
        <v>9427.0232</v>
      </c>
      <c r="AG26" s="108" t="n">
        <f aca="false">AK26</f>
        <v>39.5038</v>
      </c>
      <c r="AH26" s="128" t="n">
        <v>9427.0232</v>
      </c>
      <c r="AI26" s="87" t="n">
        <v>34.6658</v>
      </c>
      <c r="AJ26" s="87" t="n">
        <v>39.7019</v>
      </c>
      <c r="AK26" s="87" t="n">
        <v>39.5038</v>
      </c>
      <c r="AL26" s="87" t="n">
        <v>6699.57</v>
      </c>
      <c r="AM26" s="87" t="n">
        <v>52.35</v>
      </c>
      <c r="AN26" s="92" t="n">
        <f aca="false">AL26/3600</f>
        <v>1.86099166666667</v>
      </c>
      <c r="AO26" s="84"/>
      <c r="AP26" s="84"/>
      <c r="AQ26" s="84"/>
      <c r="AR26" s="107" t="n">
        <f aca="false">AV26</f>
        <v>9465.8224</v>
      </c>
      <c r="AS26" s="106" t="n">
        <f aca="false">AX26</f>
        <v>39.7108</v>
      </c>
      <c r="AT26" s="106" t="n">
        <f aca="false">AV26</f>
        <v>9465.8224</v>
      </c>
      <c r="AU26" s="108" t="n">
        <f aca="false">AY26</f>
        <v>39.5201</v>
      </c>
      <c r="AV26" s="128" t="n">
        <v>9465.8224</v>
      </c>
      <c r="AW26" s="87" t="n">
        <v>34.6844</v>
      </c>
      <c r="AX26" s="87" t="n">
        <v>39.7108</v>
      </c>
      <c r="AY26" s="87" t="n">
        <v>39.5201</v>
      </c>
      <c r="AZ26" s="87" t="n">
        <v>7090.39</v>
      </c>
      <c r="BA26" s="87" t="n">
        <v>60.99</v>
      </c>
      <c r="BB26" s="92" t="n">
        <f aca="false">AZ26/3600</f>
        <v>1.96955277777778</v>
      </c>
      <c r="BC26" s="84"/>
      <c r="BD26" s="84"/>
      <c r="BE26" s="84"/>
      <c r="BF26" s="107" t="n">
        <f aca="false">BJ26</f>
        <v>9424.1216</v>
      </c>
      <c r="BG26" s="106" t="n">
        <f aca="false">BL26</f>
        <v>39.6974</v>
      </c>
      <c r="BH26" s="106" t="n">
        <f aca="false">BJ26</f>
        <v>9424.1216</v>
      </c>
      <c r="BI26" s="108" t="n">
        <f aca="false">BM26</f>
        <v>39.5043</v>
      </c>
      <c r="BJ26" s="128" t="n">
        <v>9424.1216</v>
      </c>
      <c r="BK26" s="87" t="n">
        <v>34.663</v>
      </c>
      <c r="BL26" s="87" t="n">
        <v>39.6974</v>
      </c>
      <c r="BM26" s="87" t="n">
        <v>39.5043</v>
      </c>
      <c r="BN26" s="87" t="n">
        <v>5815.52</v>
      </c>
      <c r="BO26" s="87" t="n">
        <v>48.04</v>
      </c>
      <c r="BP26" s="92" t="n">
        <f aca="false">BN26/3600</f>
        <v>1.61542222222222</v>
      </c>
      <c r="BQ26" s="84"/>
      <c r="BR26" s="84"/>
      <c r="BS26" s="84"/>
    </row>
    <row r="27" customFormat="false" ht="11.25" hidden="false" customHeight="false" outlineLevel="0" collapsed="false">
      <c r="A27" s="82"/>
      <c r="B27" s="70" t="s">
        <v>55</v>
      </c>
      <c r="C27" s="70" t="n">
        <v>22</v>
      </c>
      <c r="D27" s="100" t="n">
        <f aca="false">L27</f>
        <v>195505.1848</v>
      </c>
      <c r="E27" s="100" t="n">
        <f aca="false">N27</f>
        <v>42.7655</v>
      </c>
      <c r="F27" s="100" t="n">
        <f aca="false">L27</f>
        <v>195505.1848</v>
      </c>
      <c r="G27" s="100" t="n">
        <f aca="false">O27</f>
        <v>44.4466</v>
      </c>
      <c r="H27" s="100" t="n">
        <f aca="false">T27</f>
        <v>195519.388</v>
      </c>
      <c r="I27" s="100" t="n">
        <f aca="false">V27</f>
        <v>42.766</v>
      </c>
      <c r="J27" s="100" t="n">
        <f aca="false">T27</f>
        <v>195519.388</v>
      </c>
      <c r="K27" s="100" t="n">
        <f aca="false">W27</f>
        <v>44.4464</v>
      </c>
      <c r="L27" s="93" t="n">
        <v>195505.1848</v>
      </c>
      <c r="M27" s="93" t="n">
        <v>41.901</v>
      </c>
      <c r="N27" s="93" t="n">
        <v>42.7655</v>
      </c>
      <c r="O27" s="93" t="n">
        <v>44.4466</v>
      </c>
      <c r="P27" s="93" t="n">
        <v>9645.26</v>
      </c>
      <c r="Q27" s="93" t="n">
        <v>106.66</v>
      </c>
      <c r="R27" s="93" t="n">
        <f aca="false">P27/3600</f>
        <v>2.67923888888889</v>
      </c>
      <c r="S27" s="96"/>
      <c r="T27" s="74" t="n">
        <v>195519.388</v>
      </c>
      <c r="U27" s="74" t="n">
        <v>41.9019</v>
      </c>
      <c r="V27" s="74" t="n">
        <v>42.766</v>
      </c>
      <c r="W27" s="74" t="n">
        <v>44.4464</v>
      </c>
      <c r="X27" s="74" t="n">
        <v>9699.33</v>
      </c>
      <c r="Y27" s="74" t="n">
        <v>106.3</v>
      </c>
      <c r="Z27" s="93" t="n">
        <f aca="false">X27/3600</f>
        <v>2.69425833333333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  <c r="AD27" s="101" t="n">
        <f aca="false">AH27</f>
        <v>195485.9824</v>
      </c>
      <c r="AE27" s="100" t="n">
        <f aca="false">AJ27</f>
        <v>42.765</v>
      </c>
      <c r="AF27" s="100" t="n">
        <f aca="false">AH27</f>
        <v>195485.9824</v>
      </c>
      <c r="AG27" s="102" t="n">
        <f aca="false">AK27</f>
        <v>44.4461</v>
      </c>
      <c r="AH27" s="126" t="n">
        <v>195485.9824</v>
      </c>
      <c r="AI27" s="74" t="n">
        <v>41.9001</v>
      </c>
      <c r="AJ27" s="74" t="n">
        <v>42.765</v>
      </c>
      <c r="AK27" s="74" t="n">
        <v>44.4461</v>
      </c>
      <c r="AL27" s="74" t="n">
        <v>9709.22</v>
      </c>
      <c r="AM27" s="74" t="n">
        <v>105.63</v>
      </c>
      <c r="AN27" s="99" t="n">
        <f aca="false">AL27/3600</f>
        <v>2.69700555555556</v>
      </c>
      <c r="AO27" s="76" t="e">
        <f aca="false">RBJM($L27:$M30,AH27:AI30)</f>
        <v>#VALUE!</v>
      </c>
      <c r="AP27" s="76" t="e">
        <f aca="false">RBJM($D27:$E30,AD27:AE30)</f>
        <v>#VALUE!</v>
      </c>
      <c r="AQ27" s="76" t="e">
        <f aca="false">RBJM($F27:$G30,AF27:AG30)</f>
        <v>#VALUE!</v>
      </c>
      <c r="AR27" s="101" t="n">
        <f aca="false">AV27</f>
        <v>195509.9344</v>
      </c>
      <c r="AS27" s="100" t="n">
        <f aca="false">AX27</f>
        <v>42.7656</v>
      </c>
      <c r="AT27" s="100" t="n">
        <f aca="false">AV27</f>
        <v>195509.9344</v>
      </c>
      <c r="AU27" s="102" t="n">
        <f aca="false">AY27</f>
        <v>44.4462</v>
      </c>
      <c r="AV27" s="126" t="n">
        <v>195509.9344</v>
      </c>
      <c r="AW27" s="74" t="n">
        <v>41.9016</v>
      </c>
      <c r="AX27" s="74" t="n">
        <v>42.7656</v>
      </c>
      <c r="AY27" s="74" t="n">
        <v>44.4462</v>
      </c>
      <c r="AZ27" s="74" t="n">
        <v>8412.05</v>
      </c>
      <c r="BA27" s="74" t="n">
        <v>93.36</v>
      </c>
      <c r="BB27" s="99" t="n">
        <f aca="false">AZ27/3600</f>
        <v>2.33668055555556</v>
      </c>
      <c r="BC27" s="76" t="e">
        <f aca="false">RBJM($L27:$M30,AV27:AW30)</f>
        <v>#VALUE!</v>
      </c>
      <c r="BD27" s="76" t="e">
        <f aca="false">RBJM($D27:$E30,AR27:AS30)</f>
        <v>#VALUE!</v>
      </c>
      <c r="BE27" s="76" t="e">
        <f aca="false">RBJM($F27:$G30,AT27:AU30)</f>
        <v>#VALUE!</v>
      </c>
      <c r="BF27" s="101" t="n">
        <f aca="false">BJ27</f>
        <v>195483.4616</v>
      </c>
      <c r="BG27" s="100" t="n">
        <f aca="false">BL27</f>
        <v>42.7648</v>
      </c>
      <c r="BH27" s="100" t="n">
        <f aca="false">BJ27</f>
        <v>195483.4616</v>
      </c>
      <c r="BI27" s="102" t="n">
        <f aca="false">BM27</f>
        <v>44.4462</v>
      </c>
      <c r="BJ27" s="126" t="n">
        <v>195483.4616</v>
      </c>
      <c r="BK27" s="74" t="n">
        <v>41.9</v>
      </c>
      <c r="BL27" s="74" t="n">
        <v>42.7648</v>
      </c>
      <c r="BM27" s="74" t="n">
        <v>44.4462</v>
      </c>
      <c r="BN27" s="74" t="n">
        <v>9684.57</v>
      </c>
      <c r="BO27" s="74" t="n">
        <v>106.68</v>
      </c>
      <c r="BP27" s="99" t="n">
        <f aca="false">BN27/3600</f>
        <v>2.69015833333333</v>
      </c>
      <c r="BQ27" s="76" t="e">
        <f aca="false">RBJM($L27:$M30,BJ27:BK30)</f>
        <v>#VALUE!</v>
      </c>
      <c r="BR27" s="76" t="e">
        <f aca="false">RBJM($D27:$E30,BF27:BG30)</f>
        <v>#VALUE!</v>
      </c>
      <c r="BS27" s="76" t="e">
        <f aca="false">RBJM($F27:$G30,BH27:BI30)</f>
        <v>#VALUE!</v>
      </c>
    </row>
    <row r="28" customFormat="false" ht="11.25" hidden="false" customHeight="false" outlineLevel="0" collapsed="false">
      <c r="A28" s="82"/>
      <c r="B28" s="82" t="s">
        <v>56</v>
      </c>
      <c r="C28" s="82" t="n">
        <v>27</v>
      </c>
      <c r="D28" s="103" t="n">
        <f aca="false">L28</f>
        <v>91914.104</v>
      </c>
      <c r="E28" s="103" t="n">
        <f aca="false">N28</f>
        <v>40.8167</v>
      </c>
      <c r="F28" s="103" t="n">
        <f aca="false">L28</f>
        <v>91914.104</v>
      </c>
      <c r="G28" s="103" t="n">
        <f aca="false">O28</f>
        <v>42.9127</v>
      </c>
      <c r="H28" s="103" t="n">
        <f aca="false">T28</f>
        <v>91946.46</v>
      </c>
      <c r="I28" s="103" t="n">
        <f aca="false">V28</f>
        <v>40.8179</v>
      </c>
      <c r="J28" s="103" t="n">
        <f aca="false">T28</f>
        <v>91946.46</v>
      </c>
      <c r="K28" s="103" t="n">
        <f aca="false">W28</f>
        <v>42.9138</v>
      </c>
      <c r="L28" s="72" t="n">
        <v>91914.104</v>
      </c>
      <c r="M28" s="72" t="n">
        <v>36.9132</v>
      </c>
      <c r="N28" s="72" t="n">
        <v>40.8167</v>
      </c>
      <c r="O28" s="72" t="n">
        <v>42.9127</v>
      </c>
      <c r="P28" s="72" t="n">
        <v>8928.09</v>
      </c>
      <c r="Q28" s="72" t="n">
        <v>91.64</v>
      </c>
      <c r="R28" s="72" t="n">
        <f aca="false">P28/3600</f>
        <v>2.480025</v>
      </c>
      <c r="S28" s="73"/>
      <c r="T28" s="75" t="n">
        <v>91946.46</v>
      </c>
      <c r="U28" s="75" t="n">
        <v>36.9145</v>
      </c>
      <c r="V28" s="75" t="n">
        <v>40.8179</v>
      </c>
      <c r="W28" s="75" t="n">
        <v>42.9138</v>
      </c>
      <c r="X28" s="75" t="n">
        <v>9019.73</v>
      </c>
      <c r="Y28" s="75" t="n">
        <v>90.91</v>
      </c>
      <c r="Z28" s="72" t="n">
        <f aca="false">X28/3600</f>
        <v>2.50548055555556</v>
      </c>
      <c r="AA28" s="73"/>
      <c r="AB28" s="73"/>
      <c r="AC28" s="73"/>
      <c r="AD28" s="104" t="n">
        <f aca="false">AH28</f>
        <v>91900.9704</v>
      </c>
      <c r="AE28" s="103" t="n">
        <f aca="false">AJ28</f>
        <v>40.8174</v>
      </c>
      <c r="AF28" s="103" t="n">
        <f aca="false">AH28</f>
        <v>91900.9704</v>
      </c>
      <c r="AG28" s="105" t="n">
        <f aca="false">AK28</f>
        <v>42.9116</v>
      </c>
      <c r="AH28" s="127" t="n">
        <v>91900.9704</v>
      </c>
      <c r="AI28" s="75" t="n">
        <v>36.9109</v>
      </c>
      <c r="AJ28" s="75" t="n">
        <v>40.8174</v>
      </c>
      <c r="AK28" s="75" t="n">
        <v>42.9116</v>
      </c>
      <c r="AL28" s="75" t="n">
        <v>8972.96</v>
      </c>
      <c r="AM28" s="75" t="n">
        <v>90.93</v>
      </c>
      <c r="AN28" s="81" t="n">
        <f aca="false">AL28/3600</f>
        <v>2.49248888888889</v>
      </c>
      <c r="AO28" s="73"/>
      <c r="AP28" s="73"/>
      <c r="AQ28" s="73"/>
      <c r="AR28" s="104" t="n">
        <f aca="false">AV28</f>
        <v>91953.8008</v>
      </c>
      <c r="AS28" s="103" t="n">
        <f aca="false">AX28</f>
        <v>40.8174</v>
      </c>
      <c r="AT28" s="103" t="n">
        <f aca="false">AV28</f>
        <v>91953.8008</v>
      </c>
      <c r="AU28" s="105" t="n">
        <f aca="false">AY28</f>
        <v>42.9125</v>
      </c>
      <c r="AV28" s="127" t="n">
        <v>91953.8008</v>
      </c>
      <c r="AW28" s="75" t="n">
        <v>36.9146</v>
      </c>
      <c r="AX28" s="75" t="n">
        <v>40.8174</v>
      </c>
      <c r="AY28" s="75" t="n">
        <v>42.9125</v>
      </c>
      <c r="AZ28" s="75" t="n">
        <v>7806.42</v>
      </c>
      <c r="BA28" s="75" t="n">
        <v>76.54</v>
      </c>
      <c r="BB28" s="81" t="n">
        <f aca="false">AZ28/3600</f>
        <v>2.16845</v>
      </c>
      <c r="BC28" s="73"/>
      <c r="BD28" s="73"/>
      <c r="BE28" s="73"/>
      <c r="BF28" s="104" t="n">
        <f aca="false">BJ28</f>
        <v>91919.4712</v>
      </c>
      <c r="BG28" s="103" t="n">
        <f aca="false">BL28</f>
        <v>40.8175</v>
      </c>
      <c r="BH28" s="103" t="n">
        <f aca="false">BJ28</f>
        <v>91919.4712</v>
      </c>
      <c r="BI28" s="105" t="n">
        <f aca="false">BM28</f>
        <v>42.9103</v>
      </c>
      <c r="BJ28" s="127" t="n">
        <v>91919.4712</v>
      </c>
      <c r="BK28" s="75" t="n">
        <v>36.9108</v>
      </c>
      <c r="BL28" s="75" t="n">
        <v>40.8175</v>
      </c>
      <c r="BM28" s="75" t="n">
        <v>42.9103</v>
      </c>
      <c r="BN28" s="75" t="n">
        <v>7749.21</v>
      </c>
      <c r="BO28" s="75" t="n">
        <v>78.61</v>
      </c>
      <c r="BP28" s="81" t="n">
        <f aca="false">BN28/3600</f>
        <v>2.15255833333333</v>
      </c>
      <c r="BQ28" s="73"/>
      <c r="BR28" s="73"/>
      <c r="BS28" s="73"/>
    </row>
    <row r="29" customFormat="false" ht="11.25" hidden="false" customHeight="false" outlineLevel="0" collapsed="false">
      <c r="A29" s="82"/>
      <c r="B29" s="82"/>
      <c r="C29" s="82" t="n">
        <v>32</v>
      </c>
      <c r="D29" s="103" t="n">
        <f aca="false">L29</f>
        <v>46057.2704</v>
      </c>
      <c r="E29" s="103" t="n">
        <f aca="false">N29</f>
        <v>39.249</v>
      </c>
      <c r="F29" s="103" t="n">
        <f aca="false">L29</f>
        <v>46057.2704</v>
      </c>
      <c r="G29" s="103" t="n">
        <f aca="false">O29</f>
        <v>41.6118</v>
      </c>
      <c r="H29" s="103" t="n">
        <f aca="false">T29</f>
        <v>46062.952</v>
      </c>
      <c r="I29" s="103" t="n">
        <f aca="false">V29</f>
        <v>39.2485</v>
      </c>
      <c r="J29" s="103" t="n">
        <f aca="false">T29</f>
        <v>46062.952</v>
      </c>
      <c r="K29" s="103" t="n">
        <f aca="false">W29</f>
        <v>41.6111</v>
      </c>
      <c r="L29" s="72" t="n">
        <v>46057.2704</v>
      </c>
      <c r="M29" s="72" t="n">
        <v>34.1268</v>
      </c>
      <c r="N29" s="72" t="n">
        <v>39.249</v>
      </c>
      <c r="O29" s="72" t="n">
        <v>41.6118</v>
      </c>
      <c r="P29" s="72" t="n">
        <v>7383.92</v>
      </c>
      <c r="Q29" s="72" t="n">
        <v>70.74</v>
      </c>
      <c r="R29" s="72" t="n">
        <f aca="false">P29/3600</f>
        <v>2.05108888888889</v>
      </c>
      <c r="S29" s="73"/>
      <c r="T29" s="75" t="n">
        <v>46062.952</v>
      </c>
      <c r="U29" s="75" t="n">
        <v>34.1278</v>
      </c>
      <c r="V29" s="75" t="n">
        <v>39.2485</v>
      </c>
      <c r="W29" s="75" t="n">
        <v>41.6111</v>
      </c>
      <c r="X29" s="75" t="n">
        <v>8511.61</v>
      </c>
      <c r="Y29" s="75" t="n">
        <v>80.17</v>
      </c>
      <c r="Z29" s="72" t="n">
        <f aca="false">X29/3600</f>
        <v>2.36433611111111</v>
      </c>
      <c r="AA29" s="73"/>
      <c r="AB29" s="73"/>
      <c r="AC29" s="73"/>
      <c r="AD29" s="104" t="n">
        <f aca="false">AH29</f>
        <v>46026.9384</v>
      </c>
      <c r="AE29" s="103" t="n">
        <f aca="false">AJ29</f>
        <v>39.2479</v>
      </c>
      <c r="AF29" s="103" t="n">
        <f aca="false">AH29</f>
        <v>46026.9384</v>
      </c>
      <c r="AG29" s="105" t="n">
        <f aca="false">AK29</f>
        <v>41.6089</v>
      </c>
      <c r="AH29" s="127" t="n">
        <v>46026.9384</v>
      </c>
      <c r="AI29" s="75" t="n">
        <v>34.1219</v>
      </c>
      <c r="AJ29" s="75" t="n">
        <v>39.2479</v>
      </c>
      <c r="AK29" s="75" t="n">
        <v>41.6089</v>
      </c>
      <c r="AL29" s="75" t="n">
        <v>8520.11</v>
      </c>
      <c r="AM29" s="75" t="n">
        <v>80.14</v>
      </c>
      <c r="AN29" s="81" t="n">
        <f aca="false">AL29/3600</f>
        <v>2.36669722222222</v>
      </c>
      <c r="AO29" s="73"/>
      <c r="AP29" s="73"/>
      <c r="AQ29" s="73"/>
      <c r="AR29" s="104" t="n">
        <f aca="false">AV29</f>
        <v>46065.316</v>
      </c>
      <c r="AS29" s="103" t="n">
        <f aca="false">AX29</f>
        <v>39.2496</v>
      </c>
      <c r="AT29" s="103" t="n">
        <f aca="false">AV29</f>
        <v>46065.316</v>
      </c>
      <c r="AU29" s="105" t="n">
        <f aca="false">AY29</f>
        <v>41.611</v>
      </c>
      <c r="AV29" s="127" t="n">
        <v>46065.316</v>
      </c>
      <c r="AW29" s="75" t="n">
        <v>34.1266</v>
      </c>
      <c r="AX29" s="75" t="n">
        <v>39.2496</v>
      </c>
      <c r="AY29" s="75" t="n">
        <v>41.611</v>
      </c>
      <c r="AZ29" s="75" t="n">
        <v>7399.91</v>
      </c>
      <c r="BA29" s="75" t="n">
        <v>70.16</v>
      </c>
      <c r="BB29" s="81" t="n">
        <f aca="false">AZ29/3600</f>
        <v>2.05553055555556</v>
      </c>
      <c r="BC29" s="73"/>
      <c r="BD29" s="73"/>
      <c r="BE29" s="73"/>
      <c r="BF29" s="104" t="n">
        <f aca="false">BJ29</f>
        <v>46034.7152</v>
      </c>
      <c r="BG29" s="103" t="n">
        <f aca="false">BL29</f>
        <v>39.2478</v>
      </c>
      <c r="BH29" s="103" t="n">
        <f aca="false">BJ29</f>
        <v>46034.7152</v>
      </c>
      <c r="BI29" s="105" t="n">
        <f aca="false">BM29</f>
        <v>41.6073</v>
      </c>
      <c r="BJ29" s="127" t="n">
        <v>46034.7152</v>
      </c>
      <c r="BK29" s="75" t="n">
        <v>34.121</v>
      </c>
      <c r="BL29" s="75" t="n">
        <v>39.2478</v>
      </c>
      <c r="BM29" s="75" t="n">
        <v>41.6073</v>
      </c>
      <c r="BN29" s="75" t="n">
        <v>8470.63</v>
      </c>
      <c r="BO29" s="75" t="n">
        <v>80.59</v>
      </c>
      <c r="BP29" s="81" t="n">
        <f aca="false">BN29/3600</f>
        <v>2.35295277777778</v>
      </c>
      <c r="BQ29" s="73"/>
      <c r="BR29" s="73"/>
      <c r="BS29" s="73"/>
    </row>
    <row r="30" customFormat="false" ht="12" hidden="false" customHeight="false" outlineLevel="0" collapsed="false">
      <c r="A30" s="84"/>
      <c r="B30" s="84"/>
      <c r="C30" s="84" t="n">
        <v>37</v>
      </c>
      <c r="D30" s="106" t="n">
        <f aca="false">L30</f>
        <v>24399.1616</v>
      </c>
      <c r="E30" s="106" t="n">
        <f aca="false">N30</f>
        <v>37.8499</v>
      </c>
      <c r="F30" s="106" t="n">
        <f aca="false">L30</f>
        <v>24399.1616</v>
      </c>
      <c r="G30" s="106" t="n">
        <f aca="false">O30</f>
        <v>40.3578</v>
      </c>
      <c r="H30" s="106" t="n">
        <f aca="false">T30</f>
        <v>24400.7304</v>
      </c>
      <c r="I30" s="106" t="n">
        <f aca="false">V30</f>
        <v>37.8531</v>
      </c>
      <c r="J30" s="106" t="n">
        <f aca="false">T30</f>
        <v>24400.7304</v>
      </c>
      <c r="K30" s="106" t="n">
        <f aca="false">W30</f>
        <v>40.3637</v>
      </c>
      <c r="L30" s="86" t="n">
        <v>24399.1616</v>
      </c>
      <c r="M30" s="86" t="n">
        <v>31.6624</v>
      </c>
      <c r="N30" s="86" t="n">
        <v>37.8499</v>
      </c>
      <c r="O30" s="86" t="n">
        <v>40.3578</v>
      </c>
      <c r="P30" s="86" t="n">
        <v>8521.91</v>
      </c>
      <c r="Q30" s="86" t="n">
        <v>72.52</v>
      </c>
      <c r="R30" s="86" t="n">
        <f aca="false">P30/3600</f>
        <v>2.36719722222222</v>
      </c>
      <c r="S30" s="84"/>
      <c r="T30" s="87" t="n">
        <v>24400.7304</v>
      </c>
      <c r="U30" s="87" t="n">
        <v>31.6639</v>
      </c>
      <c r="V30" s="87" t="n">
        <v>37.8531</v>
      </c>
      <c r="W30" s="87" t="n">
        <v>40.3637</v>
      </c>
      <c r="X30" s="87" t="n">
        <v>6864.5</v>
      </c>
      <c r="Y30" s="87" t="n">
        <v>57.13</v>
      </c>
      <c r="Z30" s="86" t="n">
        <f aca="false">X30/3600</f>
        <v>1.90680555555556</v>
      </c>
      <c r="AA30" s="84"/>
      <c r="AB30" s="84"/>
      <c r="AC30" s="84"/>
      <c r="AD30" s="107" t="n">
        <f aca="false">AH30</f>
        <v>24356.1952</v>
      </c>
      <c r="AE30" s="106" t="n">
        <f aca="false">AJ30</f>
        <v>37.8496</v>
      </c>
      <c r="AF30" s="106" t="n">
        <f aca="false">AH30</f>
        <v>24356.1952</v>
      </c>
      <c r="AG30" s="108" t="n">
        <f aca="false">AK30</f>
        <v>40.353</v>
      </c>
      <c r="AH30" s="128" t="n">
        <v>24356.1952</v>
      </c>
      <c r="AI30" s="87" t="n">
        <v>31.6526</v>
      </c>
      <c r="AJ30" s="87" t="n">
        <v>37.8496</v>
      </c>
      <c r="AK30" s="87" t="n">
        <v>40.353</v>
      </c>
      <c r="AL30" s="87" t="n">
        <v>8221.02</v>
      </c>
      <c r="AM30" s="87" t="n">
        <v>70.98</v>
      </c>
      <c r="AN30" s="92" t="n">
        <f aca="false">AL30/3600</f>
        <v>2.28361666666667</v>
      </c>
      <c r="AO30" s="84"/>
      <c r="AP30" s="84"/>
      <c r="AQ30" s="84"/>
      <c r="AR30" s="107" t="n">
        <f aca="false">AV30</f>
        <v>24420.9848</v>
      </c>
      <c r="AS30" s="106" t="n">
        <f aca="false">AX30</f>
        <v>37.8526</v>
      </c>
      <c r="AT30" s="106" t="n">
        <f aca="false">AV30</f>
        <v>24420.9848</v>
      </c>
      <c r="AU30" s="108" t="n">
        <f aca="false">AY30</f>
        <v>40.364</v>
      </c>
      <c r="AV30" s="128" t="n">
        <v>24420.9848</v>
      </c>
      <c r="AW30" s="87" t="n">
        <v>31.6659</v>
      </c>
      <c r="AX30" s="87" t="n">
        <v>37.8526</v>
      </c>
      <c r="AY30" s="87" t="n">
        <v>40.364</v>
      </c>
      <c r="AZ30" s="87" t="n">
        <v>8177.94</v>
      </c>
      <c r="BA30" s="87" t="n">
        <v>72.23</v>
      </c>
      <c r="BB30" s="92" t="n">
        <f aca="false">AZ30/3600</f>
        <v>2.27165</v>
      </c>
      <c r="BC30" s="84"/>
      <c r="BD30" s="84"/>
      <c r="BE30" s="84"/>
      <c r="BF30" s="107" t="n">
        <f aca="false">BJ30</f>
        <v>24362.688</v>
      </c>
      <c r="BG30" s="106" t="n">
        <f aca="false">BL30</f>
        <v>37.8478</v>
      </c>
      <c r="BH30" s="106" t="n">
        <f aca="false">BJ30</f>
        <v>24362.688</v>
      </c>
      <c r="BI30" s="108" t="n">
        <f aca="false">BM30</f>
        <v>40.3542</v>
      </c>
      <c r="BJ30" s="128" t="n">
        <v>24362.688</v>
      </c>
      <c r="BK30" s="87" t="n">
        <v>31.6509</v>
      </c>
      <c r="BL30" s="87" t="n">
        <v>37.8478</v>
      </c>
      <c r="BM30" s="87" t="n">
        <v>40.3542</v>
      </c>
      <c r="BN30" s="87" t="n">
        <v>6825.57</v>
      </c>
      <c r="BO30" s="87" t="n">
        <v>57.34</v>
      </c>
      <c r="BP30" s="92" t="n">
        <f aca="false">BN30/3600</f>
        <v>1.89599166666667</v>
      </c>
      <c r="BQ30" s="84"/>
      <c r="BR30" s="84"/>
      <c r="BS30" s="84"/>
    </row>
    <row r="31" customFormat="false" ht="11.25" hidden="false" customHeight="false" outlineLevel="0" collapsed="false">
      <c r="A31" s="70" t="s">
        <v>12</v>
      </c>
      <c r="B31" s="70" t="s">
        <v>57</v>
      </c>
      <c r="C31" s="70" t="n">
        <v>22</v>
      </c>
      <c r="D31" s="100" t="n">
        <f aca="false">L31</f>
        <v>23538.9424</v>
      </c>
      <c r="E31" s="100" t="n">
        <f aca="false">N31</f>
        <v>43.7423</v>
      </c>
      <c r="F31" s="100" t="n">
        <f aca="false">L31</f>
        <v>23538.9424</v>
      </c>
      <c r="G31" s="100" t="n">
        <f aca="false">O31</f>
        <v>44.2325</v>
      </c>
      <c r="H31" s="100" t="n">
        <f aca="false">T31</f>
        <v>23543.06</v>
      </c>
      <c r="I31" s="100" t="n">
        <f aca="false">V31</f>
        <v>43.7417</v>
      </c>
      <c r="J31" s="100" t="n">
        <f aca="false">T31</f>
        <v>23543.06</v>
      </c>
      <c r="K31" s="100" t="n">
        <f aca="false">W31</f>
        <v>44.2353</v>
      </c>
      <c r="L31" s="93" t="n">
        <v>23538.9424</v>
      </c>
      <c r="M31" s="93" t="n">
        <v>41.3815</v>
      </c>
      <c r="N31" s="93" t="n">
        <v>43.7423</v>
      </c>
      <c r="O31" s="93" t="n">
        <v>44.2325</v>
      </c>
      <c r="P31" s="93" t="n">
        <v>1352.87</v>
      </c>
      <c r="Q31" s="93" t="n">
        <v>16.07</v>
      </c>
      <c r="R31" s="93" t="n">
        <f aca="false">P31/3600</f>
        <v>0.375797222222222</v>
      </c>
      <c r="S31" s="96"/>
      <c r="T31" s="74" t="n">
        <v>23543.06</v>
      </c>
      <c r="U31" s="74" t="n">
        <v>41.3819</v>
      </c>
      <c r="V31" s="74" t="n">
        <v>43.7417</v>
      </c>
      <c r="W31" s="74" t="n">
        <v>44.2353</v>
      </c>
      <c r="X31" s="74" t="n">
        <v>1554.22</v>
      </c>
      <c r="Y31" s="74" t="n">
        <v>18.59</v>
      </c>
      <c r="Z31" s="93" t="n">
        <f aca="false">X31/3600</f>
        <v>0.431727777777778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  <c r="AD31" s="101" t="n">
        <f aca="false">AH31</f>
        <v>23543.1968</v>
      </c>
      <c r="AE31" s="100" t="n">
        <f aca="false">AJ31</f>
        <v>43.7422</v>
      </c>
      <c r="AF31" s="100" t="n">
        <f aca="false">AH31</f>
        <v>23543.1968</v>
      </c>
      <c r="AG31" s="102" t="n">
        <f aca="false">AK31</f>
        <v>44.2359</v>
      </c>
      <c r="AH31" s="126" t="n">
        <v>23543.1968</v>
      </c>
      <c r="AI31" s="74" t="n">
        <v>41.3805</v>
      </c>
      <c r="AJ31" s="74" t="n">
        <v>43.7422</v>
      </c>
      <c r="AK31" s="74" t="n">
        <v>44.2359</v>
      </c>
      <c r="AL31" s="74" t="n">
        <v>1290.92</v>
      </c>
      <c r="AM31" s="74" t="n">
        <v>14.73</v>
      </c>
      <c r="AN31" s="99" t="n">
        <f aca="false">AL31/3600</f>
        <v>0.358588888888889</v>
      </c>
      <c r="AO31" s="76" t="e">
        <f aca="false">RBJM($L31:$M34,AH31:AI34)</f>
        <v>#VALUE!</v>
      </c>
      <c r="AP31" s="76" t="e">
        <f aca="false">RBJM($D31:$E34,AD31:AE34)</f>
        <v>#VALUE!</v>
      </c>
      <c r="AQ31" s="76" t="e">
        <f aca="false">RBJM($F31:$G34,AF31:AG34)</f>
        <v>#VALUE!</v>
      </c>
      <c r="AR31" s="101" t="n">
        <f aca="false">AV31</f>
        <v>23543.0608</v>
      </c>
      <c r="AS31" s="100" t="n">
        <f aca="false">AX31</f>
        <v>43.7431</v>
      </c>
      <c r="AT31" s="100" t="n">
        <f aca="false">AV31</f>
        <v>23543.0608</v>
      </c>
      <c r="AU31" s="102" t="n">
        <f aca="false">AY31</f>
        <v>44.2357</v>
      </c>
      <c r="AV31" s="126" t="n">
        <v>23543.0608</v>
      </c>
      <c r="AW31" s="74" t="n">
        <v>41.3823</v>
      </c>
      <c r="AX31" s="74" t="n">
        <v>43.7431</v>
      </c>
      <c r="AY31" s="74" t="n">
        <v>44.2357</v>
      </c>
      <c r="AZ31" s="74" t="n">
        <v>1287.5</v>
      </c>
      <c r="BA31" s="74" t="n">
        <v>14.54</v>
      </c>
      <c r="BB31" s="99" t="n">
        <f aca="false">AZ31/3600</f>
        <v>0.357638888888889</v>
      </c>
      <c r="BC31" s="76" t="e">
        <f aca="false">RBJM($L31:$M34,AV31:AW34)</f>
        <v>#VALUE!</v>
      </c>
      <c r="BD31" s="76" t="e">
        <f aca="false">RBJM($D31:$E34,AR31:AS34)</f>
        <v>#VALUE!</v>
      </c>
      <c r="BE31" s="76" t="e">
        <f aca="false">RBJM($F31:$G34,AT31:AU34)</f>
        <v>#VALUE!</v>
      </c>
      <c r="BF31" s="101" t="n">
        <f aca="false">BJ31</f>
        <v>23549.6848</v>
      </c>
      <c r="BG31" s="100" t="n">
        <f aca="false">BL31</f>
        <v>43.7432</v>
      </c>
      <c r="BH31" s="100" t="n">
        <f aca="false">BJ31</f>
        <v>23549.6848</v>
      </c>
      <c r="BI31" s="102" t="n">
        <f aca="false">BM31</f>
        <v>44.2351</v>
      </c>
      <c r="BJ31" s="126" t="n">
        <v>23549.6848</v>
      </c>
      <c r="BK31" s="74" t="n">
        <v>41.3804</v>
      </c>
      <c r="BL31" s="74" t="n">
        <v>43.7432</v>
      </c>
      <c r="BM31" s="74" t="n">
        <v>44.2351</v>
      </c>
      <c r="BN31" s="74" t="n">
        <v>1539.95</v>
      </c>
      <c r="BO31" s="74" t="n">
        <v>18.27</v>
      </c>
      <c r="BP31" s="99" t="n">
        <f aca="false">BN31/3600</f>
        <v>0.427763888888889</v>
      </c>
      <c r="BQ31" s="76" t="e">
        <f aca="false">RBJM($L31:$M34,BJ31:BK34)</f>
        <v>#VALUE!</v>
      </c>
      <c r="BR31" s="76" t="e">
        <f aca="false">RBJM($D31:$E34,BF31:BG34)</f>
        <v>#VALUE!</v>
      </c>
      <c r="BS31" s="76" t="e">
        <f aca="false">RBJM($F31:$G34,BH31:BI34)</f>
        <v>#VALUE!</v>
      </c>
    </row>
    <row r="32" customFormat="false" ht="11.25" hidden="false" customHeight="false" outlineLevel="0" collapsed="false">
      <c r="A32" s="82" t="s">
        <v>58</v>
      </c>
      <c r="B32" s="82" t="s">
        <v>59</v>
      </c>
      <c r="C32" s="82" t="n">
        <v>27</v>
      </c>
      <c r="D32" s="103" t="n">
        <f aca="false">L32</f>
        <v>12734.7576</v>
      </c>
      <c r="E32" s="103" t="n">
        <f aca="false">N32</f>
        <v>40.8844</v>
      </c>
      <c r="F32" s="103" t="n">
        <f aca="false">L32</f>
        <v>12734.7576</v>
      </c>
      <c r="G32" s="103" t="n">
        <f aca="false">O32</f>
        <v>40.9442</v>
      </c>
      <c r="H32" s="103" t="n">
        <f aca="false">T32</f>
        <v>12739.6936</v>
      </c>
      <c r="I32" s="103" t="n">
        <f aca="false">V32</f>
        <v>40.8823</v>
      </c>
      <c r="J32" s="103" t="n">
        <f aca="false">T32</f>
        <v>12739.6936</v>
      </c>
      <c r="K32" s="103" t="n">
        <f aca="false">W32</f>
        <v>40.9462</v>
      </c>
      <c r="L32" s="72" t="n">
        <v>12734.7576</v>
      </c>
      <c r="M32" s="72" t="n">
        <v>37.9244</v>
      </c>
      <c r="N32" s="72" t="n">
        <v>40.8844</v>
      </c>
      <c r="O32" s="72" t="n">
        <v>40.9442</v>
      </c>
      <c r="P32" s="72" t="n">
        <v>1445.26</v>
      </c>
      <c r="Q32" s="72" t="n">
        <v>15.38</v>
      </c>
      <c r="R32" s="72" t="n">
        <f aca="false">P32/3600</f>
        <v>0.401461111111111</v>
      </c>
      <c r="S32" s="73"/>
      <c r="T32" s="75" t="n">
        <v>12739.6936</v>
      </c>
      <c r="U32" s="75" t="n">
        <v>37.9251</v>
      </c>
      <c r="V32" s="75" t="n">
        <v>40.8823</v>
      </c>
      <c r="W32" s="75" t="n">
        <v>40.9462</v>
      </c>
      <c r="X32" s="75" t="n">
        <v>1278.55</v>
      </c>
      <c r="Y32" s="75" t="n">
        <v>13.2</v>
      </c>
      <c r="Z32" s="72" t="n">
        <f aca="false">X32/3600</f>
        <v>0.355152777777778</v>
      </c>
      <c r="AA32" s="73"/>
      <c r="AB32" s="73"/>
      <c r="AC32" s="73"/>
      <c r="AD32" s="104" t="n">
        <f aca="false">AH32</f>
        <v>12732.3808</v>
      </c>
      <c r="AE32" s="103" t="n">
        <f aca="false">AJ32</f>
        <v>40.8873</v>
      </c>
      <c r="AF32" s="103" t="n">
        <f aca="false">AH32</f>
        <v>12732.3808</v>
      </c>
      <c r="AG32" s="105" t="n">
        <f aca="false">AK32</f>
        <v>40.9426</v>
      </c>
      <c r="AH32" s="127" t="n">
        <v>12732.3808</v>
      </c>
      <c r="AI32" s="75" t="n">
        <v>37.9194</v>
      </c>
      <c r="AJ32" s="75" t="n">
        <v>40.8873</v>
      </c>
      <c r="AK32" s="75" t="n">
        <v>40.9426</v>
      </c>
      <c r="AL32" s="75" t="n">
        <v>1449</v>
      </c>
      <c r="AM32" s="75" t="n">
        <v>15.22</v>
      </c>
      <c r="AN32" s="81" t="n">
        <f aca="false">AL32/3600</f>
        <v>0.4025</v>
      </c>
      <c r="AO32" s="73"/>
      <c r="AP32" s="73"/>
      <c r="AQ32" s="73"/>
      <c r="AR32" s="104" t="n">
        <f aca="false">AV32</f>
        <v>12741.9376</v>
      </c>
      <c r="AS32" s="103" t="n">
        <f aca="false">AX32</f>
        <v>40.8849</v>
      </c>
      <c r="AT32" s="103" t="n">
        <f aca="false">AV32</f>
        <v>12741.9376</v>
      </c>
      <c r="AU32" s="105" t="n">
        <f aca="false">AY32</f>
        <v>40.9431</v>
      </c>
      <c r="AV32" s="127" t="n">
        <v>12741.9376</v>
      </c>
      <c r="AW32" s="75" t="n">
        <v>37.9255</v>
      </c>
      <c r="AX32" s="75" t="n">
        <v>40.8849</v>
      </c>
      <c r="AY32" s="75" t="n">
        <v>40.9431</v>
      </c>
      <c r="AZ32" s="75" t="n">
        <v>1446.91</v>
      </c>
      <c r="BA32" s="75" t="n">
        <v>15.31</v>
      </c>
      <c r="BB32" s="81" t="n">
        <f aca="false">AZ32/3600</f>
        <v>0.401919444444444</v>
      </c>
      <c r="BC32" s="73"/>
      <c r="BD32" s="73"/>
      <c r="BE32" s="73"/>
      <c r="BF32" s="104" t="n">
        <f aca="false">BJ32</f>
        <v>12735.5712</v>
      </c>
      <c r="BG32" s="103" t="n">
        <f aca="false">BL32</f>
        <v>40.885</v>
      </c>
      <c r="BH32" s="103" t="n">
        <f aca="false">BJ32</f>
        <v>12735.5712</v>
      </c>
      <c r="BI32" s="105" t="n">
        <f aca="false">BM32</f>
        <v>40.942</v>
      </c>
      <c r="BJ32" s="127" t="n">
        <v>12735.5712</v>
      </c>
      <c r="BK32" s="75" t="n">
        <v>37.9194</v>
      </c>
      <c r="BL32" s="75" t="n">
        <v>40.885</v>
      </c>
      <c r="BM32" s="75" t="n">
        <v>40.942</v>
      </c>
      <c r="BN32" s="75" t="n">
        <v>1446.98</v>
      </c>
      <c r="BO32" s="75" t="n">
        <v>15.41</v>
      </c>
      <c r="BP32" s="81" t="n">
        <f aca="false">BN32/3600</f>
        <v>0.401938888888889</v>
      </c>
      <c r="BQ32" s="73"/>
      <c r="BR32" s="73"/>
      <c r="BS32" s="73"/>
    </row>
    <row r="33" customFormat="false" ht="11.25" hidden="false" customHeight="false" outlineLevel="0" collapsed="false">
      <c r="A33" s="82"/>
      <c r="B33" s="82"/>
      <c r="C33" s="82" t="n">
        <v>32</v>
      </c>
      <c r="D33" s="103" t="n">
        <f aca="false">L33</f>
        <v>6666.5288</v>
      </c>
      <c r="E33" s="103" t="n">
        <f aca="false">N33</f>
        <v>38.474</v>
      </c>
      <c r="F33" s="103" t="n">
        <f aca="false">L33</f>
        <v>6666.5288</v>
      </c>
      <c r="G33" s="103" t="n">
        <f aca="false">O33</f>
        <v>38.272</v>
      </c>
      <c r="H33" s="103" t="n">
        <f aca="false">T33</f>
        <v>6667.2816</v>
      </c>
      <c r="I33" s="103" t="n">
        <f aca="false">V33</f>
        <v>38.4736</v>
      </c>
      <c r="J33" s="103" t="n">
        <f aca="false">T33</f>
        <v>6667.2816</v>
      </c>
      <c r="K33" s="103" t="n">
        <f aca="false">W33</f>
        <v>38.2767</v>
      </c>
      <c r="L33" s="72" t="n">
        <v>6666.5288</v>
      </c>
      <c r="M33" s="72" t="n">
        <v>35.0075</v>
      </c>
      <c r="N33" s="72" t="n">
        <v>38.474</v>
      </c>
      <c r="O33" s="72" t="n">
        <v>38.272</v>
      </c>
      <c r="P33" s="72" t="n">
        <v>1372.01</v>
      </c>
      <c r="Q33" s="72" t="n">
        <v>12.68</v>
      </c>
      <c r="R33" s="72" t="n">
        <f aca="false">P33/3600</f>
        <v>0.381113888888889</v>
      </c>
      <c r="S33" s="73"/>
      <c r="T33" s="75" t="n">
        <v>6667.2816</v>
      </c>
      <c r="U33" s="75" t="n">
        <v>35.0074</v>
      </c>
      <c r="V33" s="75" t="n">
        <v>38.4736</v>
      </c>
      <c r="W33" s="75" t="n">
        <v>38.2767</v>
      </c>
      <c r="X33" s="75" t="n">
        <v>1378.67</v>
      </c>
      <c r="Y33" s="75" t="n">
        <v>12.6</v>
      </c>
      <c r="Z33" s="72" t="n">
        <f aca="false">X33/3600</f>
        <v>0.382963888888889</v>
      </c>
      <c r="AA33" s="73"/>
      <c r="AB33" s="73"/>
      <c r="AC33" s="73"/>
      <c r="AD33" s="104" t="n">
        <f aca="false">AH33</f>
        <v>6659.7016</v>
      </c>
      <c r="AE33" s="103" t="n">
        <f aca="false">AJ33</f>
        <v>38.4774</v>
      </c>
      <c r="AF33" s="103" t="n">
        <f aca="false">AH33</f>
        <v>6659.7016</v>
      </c>
      <c r="AG33" s="105" t="n">
        <f aca="false">AK33</f>
        <v>38.2756</v>
      </c>
      <c r="AH33" s="127" t="n">
        <v>6659.7016</v>
      </c>
      <c r="AI33" s="75" t="n">
        <v>34.9997</v>
      </c>
      <c r="AJ33" s="75" t="n">
        <v>38.4774</v>
      </c>
      <c r="AK33" s="75" t="n">
        <v>38.2756</v>
      </c>
      <c r="AL33" s="75" t="n">
        <v>1439.29</v>
      </c>
      <c r="AM33" s="75" t="n">
        <v>13.17</v>
      </c>
      <c r="AN33" s="81" t="n">
        <f aca="false">AL33/3600</f>
        <v>0.399802777777778</v>
      </c>
      <c r="AO33" s="73"/>
      <c r="AP33" s="73"/>
      <c r="AQ33" s="73"/>
      <c r="AR33" s="104" t="n">
        <f aca="false">AV33</f>
        <v>6666.604</v>
      </c>
      <c r="AS33" s="103" t="n">
        <f aca="false">AX33</f>
        <v>38.4747</v>
      </c>
      <c r="AT33" s="103" t="n">
        <f aca="false">AV33</f>
        <v>6666.604</v>
      </c>
      <c r="AU33" s="105" t="n">
        <f aca="false">AY33</f>
        <v>38.2757</v>
      </c>
      <c r="AV33" s="127" t="n">
        <v>6666.604</v>
      </c>
      <c r="AW33" s="75" t="n">
        <v>35.0057</v>
      </c>
      <c r="AX33" s="75" t="n">
        <v>38.4747</v>
      </c>
      <c r="AY33" s="75" t="n">
        <v>38.2757</v>
      </c>
      <c r="AZ33" s="75" t="n">
        <v>1427.25</v>
      </c>
      <c r="BA33" s="75" t="n">
        <v>12.73</v>
      </c>
      <c r="BB33" s="81" t="n">
        <f aca="false">AZ33/3600</f>
        <v>0.396458333333333</v>
      </c>
      <c r="BC33" s="73"/>
      <c r="BD33" s="73"/>
      <c r="BE33" s="73"/>
      <c r="BF33" s="104" t="n">
        <f aca="false">BJ33</f>
        <v>6660.2208</v>
      </c>
      <c r="BG33" s="103" t="n">
        <f aca="false">BL33</f>
        <v>38.4767</v>
      </c>
      <c r="BH33" s="103" t="n">
        <f aca="false">BJ33</f>
        <v>6660.2208</v>
      </c>
      <c r="BI33" s="105" t="n">
        <f aca="false">BM33</f>
        <v>38.2745</v>
      </c>
      <c r="BJ33" s="127" t="n">
        <v>6660.2208</v>
      </c>
      <c r="BK33" s="75" t="n">
        <v>34.997</v>
      </c>
      <c r="BL33" s="75" t="n">
        <v>38.4767</v>
      </c>
      <c r="BM33" s="75" t="n">
        <v>38.2745</v>
      </c>
      <c r="BN33" s="75" t="n">
        <v>1192.32</v>
      </c>
      <c r="BO33" s="75" t="n">
        <v>10.26</v>
      </c>
      <c r="BP33" s="81" t="n">
        <f aca="false">BN33/3600</f>
        <v>0.3312</v>
      </c>
      <c r="BQ33" s="73"/>
      <c r="BR33" s="73"/>
      <c r="BS33" s="73"/>
    </row>
    <row r="34" customFormat="false" ht="12" hidden="false" customHeight="false" outlineLevel="0" collapsed="false">
      <c r="A34" s="82"/>
      <c r="B34" s="84"/>
      <c r="C34" s="84" t="n">
        <v>37</v>
      </c>
      <c r="D34" s="106" t="n">
        <f aca="false">L34</f>
        <v>3566.0352</v>
      </c>
      <c r="E34" s="106" t="n">
        <f aca="false">N34</f>
        <v>36.0651</v>
      </c>
      <c r="F34" s="106" t="n">
        <f aca="false">L34</f>
        <v>3566.0352</v>
      </c>
      <c r="G34" s="106" t="n">
        <f aca="false">O34</f>
        <v>35.624</v>
      </c>
      <c r="H34" s="106" t="n">
        <f aca="false">T34</f>
        <v>3566.664</v>
      </c>
      <c r="I34" s="106" t="n">
        <f aca="false">V34</f>
        <v>36.0736</v>
      </c>
      <c r="J34" s="106" t="n">
        <f aca="false">T34</f>
        <v>3566.664</v>
      </c>
      <c r="K34" s="106" t="n">
        <f aca="false">W34</f>
        <v>35.623</v>
      </c>
      <c r="L34" s="86" t="n">
        <v>3566.0352</v>
      </c>
      <c r="M34" s="86" t="n">
        <v>32.4808</v>
      </c>
      <c r="N34" s="86" t="n">
        <v>36.0651</v>
      </c>
      <c r="O34" s="86" t="n">
        <v>35.624</v>
      </c>
      <c r="P34" s="86" t="n">
        <v>1384.23</v>
      </c>
      <c r="Q34" s="86" t="n">
        <v>11.16</v>
      </c>
      <c r="R34" s="86" t="n">
        <f aca="false">P34/3600</f>
        <v>0.384508333333333</v>
      </c>
      <c r="S34" s="84"/>
      <c r="T34" s="87" t="n">
        <v>3566.664</v>
      </c>
      <c r="U34" s="87" t="n">
        <v>32.4809</v>
      </c>
      <c r="V34" s="87" t="n">
        <v>36.0736</v>
      </c>
      <c r="W34" s="87" t="n">
        <v>35.623</v>
      </c>
      <c r="X34" s="87" t="n">
        <v>1149.95</v>
      </c>
      <c r="Y34" s="87" t="n">
        <v>8.88</v>
      </c>
      <c r="Z34" s="86" t="n">
        <f aca="false">X34/3600</f>
        <v>0.319430555555556</v>
      </c>
      <c r="AA34" s="84"/>
      <c r="AB34" s="84"/>
      <c r="AC34" s="84"/>
      <c r="AD34" s="107" t="n">
        <f aca="false">AH34</f>
        <v>3557.8832</v>
      </c>
      <c r="AE34" s="106" t="n">
        <f aca="false">AJ34</f>
        <v>36.0671</v>
      </c>
      <c r="AF34" s="106" t="n">
        <f aca="false">AH34</f>
        <v>3557.8832</v>
      </c>
      <c r="AG34" s="108" t="n">
        <f aca="false">AK34</f>
        <v>35.6224</v>
      </c>
      <c r="AH34" s="128" t="n">
        <v>3557.8832</v>
      </c>
      <c r="AI34" s="87" t="n">
        <v>32.4689</v>
      </c>
      <c r="AJ34" s="87" t="n">
        <v>36.0671</v>
      </c>
      <c r="AK34" s="87" t="n">
        <v>35.6224</v>
      </c>
      <c r="AL34" s="87" t="n">
        <v>1325.58</v>
      </c>
      <c r="AM34" s="87" t="n">
        <v>10.85</v>
      </c>
      <c r="AN34" s="92" t="n">
        <f aca="false">AL34/3600</f>
        <v>0.368216666666667</v>
      </c>
      <c r="AO34" s="84"/>
      <c r="AP34" s="84"/>
      <c r="AQ34" s="84"/>
      <c r="AR34" s="107" t="n">
        <f aca="false">AV34</f>
        <v>3566.9304</v>
      </c>
      <c r="AS34" s="106" t="n">
        <f aca="false">AX34</f>
        <v>36.068</v>
      </c>
      <c r="AT34" s="106" t="n">
        <f aca="false">AV34</f>
        <v>3566.9304</v>
      </c>
      <c r="AU34" s="108" t="n">
        <f aca="false">AY34</f>
        <v>35.6187</v>
      </c>
      <c r="AV34" s="128" t="n">
        <v>3566.9304</v>
      </c>
      <c r="AW34" s="87" t="n">
        <v>32.4824</v>
      </c>
      <c r="AX34" s="87" t="n">
        <v>36.068</v>
      </c>
      <c r="AY34" s="87" t="n">
        <v>35.6187</v>
      </c>
      <c r="AZ34" s="87" t="n">
        <v>1328.3</v>
      </c>
      <c r="BA34" s="87" t="n">
        <v>11.04</v>
      </c>
      <c r="BB34" s="92" t="n">
        <f aca="false">AZ34/3600</f>
        <v>0.368972222222222</v>
      </c>
      <c r="BC34" s="84"/>
      <c r="BD34" s="84"/>
      <c r="BE34" s="84"/>
      <c r="BF34" s="107" t="n">
        <f aca="false">BJ34</f>
        <v>3557.7584</v>
      </c>
      <c r="BG34" s="106" t="n">
        <f aca="false">BL34</f>
        <v>36.0616</v>
      </c>
      <c r="BH34" s="106" t="n">
        <f aca="false">BJ34</f>
        <v>3557.7584</v>
      </c>
      <c r="BI34" s="108" t="n">
        <f aca="false">BM34</f>
        <v>35.6218</v>
      </c>
      <c r="BJ34" s="128" t="n">
        <v>3557.7584</v>
      </c>
      <c r="BK34" s="87" t="n">
        <v>32.4664</v>
      </c>
      <c r="BL34" s="87" t="n">
        <v>36.0616</v>
      </c>
      <c r="BM34" s="87" t="n">
        <v>35.6218</v>
      </c>
      <c r="BN34" s="87" t="n">
        <v>1328.8</v>
      </c>
      <c r="BO34" s="87" t="n">
        <v>10.99</v>
      </c>
      <c r="BP34" s="92" t="n">
        <f aca="false">BN34/3600</f>
        <v>0.369111111111111</v>
      </c>
      <c r="BQ34" s="84"/>
      <c r="BR34" s="84"/>
      <c r="BS34" s="84"/>
    </row>
    <row r="35" customFormat="false" ht="11.25" hidden="false" customHeight="false" outlineLevel="0" collapsed="false">
      <c r="A35" s="82"/>
      <c r="B35" s="70" t="s">
        <v>60</v>
      </c>
      <c r="C35" s="70" t="n">
        <v>22</v>
      </c>
      <c r="D35" s="100" t="n">
        <f aca="false">L35</f>
        <v>26950.8272</v>
      </c>
      <c r="E35" s="100" t="n">
        <f aca="false">N35</f>
        <v>43.9557</v>
      </c>
      <c r="F35" s="100" t="n">
        <f aca="false">L35</f>
        <v>26950.8272</v>
      </c>
      <c r="G35" s="100" t="n">
        <f aca="false">O35</f>
        <v>45.2523</v>
      </c>
      <c r="H35" s="100" t="n">
        <f aca="false">T35</f>
        <v>26957.7984</v>
      </c>
      <c r="I35" s="100" t="n">
        <f aca="false">V35</f>
        <v>43.9564</v>
      </c>
      <c r="J35" s="100" t="n">
        <f aca="false">T35</f>
        <v>26957.7984</v>
      </c>
      <c r="K35" s="100" t="n">
        <f aca="false">W35</f>
        <v>45.2531</v>
      </c>
      <c r="L35" s="93" t="n">
        <v>26950.8272</v>
      </c>
      <c r="M35" s="93" t="n">
        <v>41.7274</v>
      </c>
      <c r="N35" s="93" t="n">
        <v>43.9557</v>
      </c>
      <c r="O35" s="93" t="n">
        <v>45.2523</v>
      </c>
      <c r="P35" s="93" t="n">
        <v>1819.09</v>
      </c>
      <c r="Q35" s="93" t="n">
        <v>20.48</v>
      </c>
      <c r="R35" s="93" t="n">
        <f aca="false">P35/3600</f>
        <v>0.505302777777778</v>
      </c>
      <c r="S35" s="96"/>
      <c r="T35" s="74" t="n">
        <v>26957.7984</v>
      </c>
      <c r="U35" s="74" t="n">
        <v>41.729</v>
      </c>
      <c r="V35" s="74" t="n">
        <v>43.9564</v>
      </c>
      <c r="W35" s="74" t="n">
        <v>45.2531</v>
      </c>
      <c r="X35" s="74" t="n">
        <v>1827.32</v>
      </c>
      <c r="Y35" s="74" t="n">
        <v>20.38</v>
      </c>
      <c r="Z35" s="93" t="n">
        <f aca="false">X35/3600</f>
        <v>0.507588888888889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  <c r="AD35" s="101" t="n">
        <f aca="false">AH35</f>
        <v>26954.8496</v>
      </c>
      <c r="AE35" s="100" t="n">
        <f aca="false">AJ35</f>
        <v>43.9568</v>
      </c>
      <c r="AF35" s="100" t="n">
        <f aca="false">AH35</f>
        <v>26954.8496</v>
      </c>
      <c r="AG35" s="102" t="n">
        <f aca="false">AK35</f>
        <v>45.2517</v>
      </c>
      <c r="AH35" s="126" t="n">
        <v>26954.8496</v>
      </c>
      <c r="AI35" s="74" t="n">
        <v>41.7262</v>
      </c>
      <c r="AJ35" s="74" t="n">
        <v>43.9568</v>
      </c>
      <c r="AK35" s="74" t="n">
        <v>45.2517</v>
      </c>
      <c r="AL35" s="74" t="n">
        <v>1823.39</v>
      </c>
      <c r="AM35" s="74" t="n">
        <v>20.31</v>
      </c>
      <c r="AN35" s="99" t="n">
        <f aca="false">AL35/3600</f>
        <v>0.506497222222222</v>
      </c>
      <c r="AO35" s="76" t="e">
        <f aca="false">RBJM($L35:$M38,AH35:AI38)</f>
        <v>#VALUE!</v>
      </c>
      <c r="AP35" s="76" t="e">
        <f aca="false">RBJM($D35:$E38,AD35:AE38)</f>
        <v>#VALUE!</v>
      </c>
      <c r="AQ35" s="76" t="e">
        <f aca="false">RBJM($F35:$G38,AF35:AG38)</f>
        <v>#VALUE!</v>
      </c>
      <c r="AR35" s="101" t="n">
        <f aca="false">AV35</f>
        <v>26957.492</v>
      </c>
      <c r="AS35" s="100" t="n">
        <f aca="false">AX35</f>
        <v>43.9552</v>
      </c>
      <c r="AT35" s="100" t="n">
        <f aca="false">AV35</f>
        <v>26957.492</v>
      </c>
      <c r="AU35" s="102" t="n">
        <f aca="false">AY35</f>
        <v>45.2532</v>
      </c>
      <c r="AV35" s="126" t="n">
        <v>26957.492</v>
      </c>
      <c r="AW35" s="74" t="n">
        <v>41.7289</v>
      </c>
      <c r="AX35" s="74" t="n">
        <v>43.9552</v>
      </c>
      <c r="AY35" s="74" t="n">
        <v>45.2532</v>
      </c>
      <c r="AZ35" s="74" t="n">
        <v>1579.26</v>
      </c>
      <c r="BA35" s="74" t="n">
        <v>17.38</v>
      </c>
      <c r="BB35" s="99" t="n">
        <f aca="false">AZ35/3600</f>
        <v>0.438683333333333</v>
      </c>
      <c r="BC35" s="76" t="e">
        <f aca="false">RBJM($L35:$M38,AV35:AW38)</f>
        <v>#VALUE!</v>
      </c>
      <c r="BD35" s="76" t="e">
        <f aca="false">RBJM($D35:$E38,AR35:AS38)</f>
        <v>#VALUE!</v>
      </c>
      <c r="BE35" s="76" t="e">
        <f aca="false">RBJM($F35:$G38,AT35:AU38)</f>
        <v>#VALUE!</v>
      </c>
      <c r="BF35" s="101" t="n">
        <f aca="false">BJ35</f>
        <v>26960.14</v>
      </c>
      <c r="BG35" s="100" t="n">
        <f aca="false">BL35</f>
        <v>43.9551</v>
      </c>
      <c r="BH35" s="100" t="n">
        <f aca="false">BJ35</f>
        <v>26960.14</v>
      </c>
      <c r="BI35" s="102" t="n">
        <f aca="false">BM35</f>
        <v>45.2534</v>
      </c>
      <c r="BJ35" s="126" t="n">
        <v>26960.14</v>
      </c>
      <c r="BK35" s="74" t="n">
        <v>41.7274</v>
      </c>
      <c r="BL35" s="74" t="n">
        <v>43.9551</v>
      </c>
      <c r="BM35" s="74" t="n">
        <v>45.2534</v>
      </c>
      <c r="BN35" s="74" t="n">
        <v>1815.13</v>
      </c>
      <c r="BO35" s="74" t="n">
        <v>20.56</v>
      </c>
      <c r="BP35" s="99" t="n">
        <f aca="false">BN35/3600</f>
        <v>0.504202777777778</v>
      </c>
      <c r="BQ35" s="76" t="e">
        <f aca="false">RBJM($L35:$M38,BJ35:BK38)</f>
        <v>#VALUE!</v>
      </c>
      <c r="BR35" s="76" t="e">
        <f aca="false">RBJM($D35:$E38,BF35:BG38)</f>
        <v>#VALUE!</v>
      </c>
      <c r="BS35" s="76" t="e">
        <f aca="false">RBJM($F35:$G38,BH35:BI38)</f>
        <v>#VALUE!</v>
      </c>
    </row>
    <row r="36" customFormat="false" ht="11.25" hidden="false" customHeight="false" outlineLevel="0" collapsed="false">
      <c r="A36" s="82"/>
      <c r="B36" s="82" t="s">
        <v>61</v>
      </c>
      <c r="C36" s="82" t="n">
        <v>27</v>
      </c>
      <c r="D36" s="103" t="n">
        <f aca="false">L36</f>
        <v>16049.8304</v>
      </c>
      <c r="E36" s="103" t="n">
        <f aca="false">N36</f>
        <v>41.5642</v>
      </c>
      <c r="F36" s="103" t="n">
        <f aca="false">L36</f>
        <v>16049.8304</v>
      </c>
      <c r="G36" s="103" t="n">
        <f aca="false">O36</f>
        <v>42.6468</v>
      </c>
      <c r="H36" s="103" t="n">
        <f aca="false">T36</f>
        <v>16054.4416</v>
      </c>
      <c r="I36" s="103" t="n">
        <f aca="false">V36</f>
        <v>41.5634</v>
      </c>
      <c r="J36" s="103" t="n">
        <f aca="false">T36</f>
        <v>16054.4416</v>
      </c>
      <c r="K36" s="103" t="n">
        <f aca="false">W36</f>
        <v>42.6471</v>
      </c>
      <c r="L36" s="72" t="n">
        <v>16049.8304</v>
      </c>
      <c r="M36" s="72" t="n">
        <v>38.6704</v>
      </c>
      <c r="N36" s="72" t="n">
        <v>41.5642</v>
      </c>
      <c r="O36" s="72" t="n">
        <v>42.6468</v>
      </c>
      <c r="P36" s="72" t="n">
        <v>1734.13</v>
      </c>
      <c r="Q36" s="72" t="n">
        <v>17.91</v>
      </c>
      <c r="R36" s="72" t="n">
        <f aca="false">P36/3600</f>
        <v>0.481702777777778</v>
      </c>
      <c r="S36" s="73"/>
      <c r="T36" s="75" t="n">
        <v>16054.4416</v>
      </c>
      <c r="U36" s="75" t="n">
        <v>38.6721</v>
      </c>
      <c r="V36" s="75" t="n">
        <v>41.5634</v>
      </c>
      <c r="W36" s="75" t="n">
        <v>42.6471</v>
      </c>
      <c r="X36" s="75" t="n">
        <v>1730.46</v>
      </c>
      <c r="Y36" s="75" t="n">
        <v>17.84</v>
      </c>
      <c r="Z36" s="72" t="n">
        <f aca="false">X36/3600</f>
        <v>0.480683333333333</v>
      </c>
      <c r="AA36" s="73"/>
      <c r="AB36" s="73"/>
      <c r="AC36" s="73"/>
      <c r="AD36" s="104" t="n">
        <f aca="false">AH36</f>
        <v>16049.1704</v>
      </c>
      <c r="AE36" s="103" t="n">
        <f aca="false">AJ36</f>
        <v>41.5638</v>
      </c>
      <c r="AF36" s="103" t="n">
        <f aca="false">AH36</f>
        <v>16049.1704</v>
      </c>
      <c r="AG36" s="105" t="n">
        <f aca="false">AK36</f>
        <v>42.6442</v>
      </c>
      <c r="AH36" s="127" t="n">
        <v>16049.1704</v>
      </c>
      <c r="AI36" s="75" t="n">
        <v>38.6673</v>
      </c>
      <c r="AJ36" s="75" t="n">
        <v>41.5638</v>
      </c>
      <c r="AK36" s="75" t="n">
        <v>42.6442</v>
      </c>
      <c r="AL36" s="75" t="n">
        <v>1735.02</v>
      </c>
      <c r="AM36" s="75" t="n">
        <v>17.97</v>
      </c>
      <c r="AN36" s="81" t="n">
        <f aca="false">AL36/3600</f>
        <v>0.48195</v>
      </c>
      <c r="AO36" s="73"/>
      <c r="AP36" s="73"/>
      <c r="AQ36" s="73"/>
      <c r="AR36" s="104" t="n">
        <f aca="false">AV36</f>
        <v>16055.6456</v>
      </c>
      <c r="AS36" s="103" t="n">
        <f aca="false">AX36</f>
        <v>41.5632</v>
      </c>
      <c r="AT36" s="103" t="n">
        <f aca="false">AV36</f>
        <v>16055.6456</v>
      </c>
      <c r="AU36" s="105" t="n">
        <f aca="false">AY36</f>
        <v>42.6454</v>
      </c>
      <c r="AV36" s="127" t="n">
        <v>16055.6456</v>
      </c>
      <c r="AW36" s="75" t="n">
        <v>38.6724</v>
      </c>
      <c r="AX36" s="75" t="n">
        <v>41.5632</v>
      </c>
      <c r="AY36" s="75" t="n">
        <v>42.6454</v>
      </c>
      <c r="AZ36" s="75" t="n">
        <v>1732.51</v>
      </c>
      <c r="BA36" s="75" t="n">
        <v>18.01</v>
      </c>
      <c r="BB36" s="81" t="n">
        <f aca="false">AZ36/3600</f>
        <v>0.481252777777778</v>
      </c>
      <c r="BC36" s="73"/>
      <c r="BD36" s="73"/>
      <c r="BE36" s="73"/>
      <c r="BF36" s="104" t="n">
        <f aca="false">BJ36</f>
        <v>16050.228</v>
      </c>
      <c r="BG36" s="103" t="n">
        <f aca="false">BL36</f>
        <v>41.5626</v>
      </c>
      <c r="BH36" s="103" t="n">
        <f aca="false">BJ36</f>
        <v>16050.228</v>
      </c>
      <c r="BI36" s="105" t="n">
        <f aca="false">BM36</f>
        <v>42.6448</v>
      </c>
      <c r="BJ36" s="127" t="n">
        <v>16050.228</v>
      </c>
      <c r="BK36" s="75" t="n">
        <v>38.6662</v>
      </c>
      <c r="BL36" s="75" t="n">
        <v>41.5626</v>
      </c>
      <c r="BM36" s="75" t="n">
        <v>42.6448</v>
      </c>
      <c r="BN36" s="75" t="n">
        <v>1728.86</v>
      </c>
      <c r="BO36" s="75" t="n">
        <v>18.22</v>
      </c>
      <c r="BP36" s="81" t="n">
        <f aca="false">BN36/3600</f>
        <v>0.480238888888889</v>
      </c>
      <c r="BQ36" s="73"/>
      <c r="BR36" s="73"/>
      <c r="BS36" s="73"/>
    </row>
    <row r="37" customFormat="false" ht="11.25" hidden="false" customHeight="false" outlineLevel="0" collapsed="false">
      <c r="A37" s="82"/>
      <c r="B37" s="82"/>
      <c r="C37" s="82" t="n">
        <v>32</v>
      </c>
      <c r="D37" s="103" t="n">
        <f aca="false">L37</f>
        <v>9202.1632</v>
      </c>
      <c r="E37" s="103" t="n">
        <f aca="false">N37</f>
        <v>39.4908</v>
      </c>
      <c r="F37" s="103" t="n">
        <f aca="false">L37</f>
        <v>9202.1632</v>
      </c>
      <c r="G37" s="103" t="n">
        <f aca="false">O37</f>
        <v>40.409</v>
      </c>
      <c r="H37" s="103" t="n">
        <f aca="false">T37</f>
        <v>9204.7456</v>
      </c>
      <c r="I37" s="103" t="n">
        <f aca="false">V37</f>
        <v>39.4929</v>
      </c>
      <c r="J37" s="103" t="n">
        <f aca="false">T37</f>
        <v>9204.7456</v>
      </c>
      <c r="K37" s="103" t="n">
        <f aca="false">W37</f>
        <v>40.4076</v>
      </c>
      <c r="L37" s="72" t="n">
        <v>9202.1632</v>
      </c>
      <c r="M37" s="72" t="n">
        <v>35.565</v>
      </c>
      <c r="N37" s="72" t="n">
        <v>39.4908</v>
      </c>
      <c r="O37" s="72" t="n">
        <v>40.409</v>
      </c>
      <c r="P37" s="72" t="n">
        <v>1432.89</v>
      </c>
      <c r="Q37" s="72" t="n">
        <v>13.72</v>
      </c>
      <c r="R37" s="72" t="n">
        <f aca="false">P37/3600</f>
        <v>0.398025</v>
      </c>
      <c r="S37" s="73"/>
      <c r="T37" s="75" t="n">
        <v>9204.7456</v>
      </c>
      <c r="U37" s="75" t="n">
        <v>35.5673</v>
      </c>
      <c r="V37" s="75" t="n">
        <v>39.4929</v>
      </c>
      <c r="W37" s="75" t="n">
        <v>40.4076</v>
      </c>
      <c r="X37" s="75" t="n">
        <v>1659.39</v>
      </c>
      <c r="Y37" s="75" t="n">
        <v>15.8</v>
      </c>
      <c r="Z37" s="72" t="n">
        <f aca="false">X37/3600</f>
        <v>0.460941666666667</v>
      </c>
      <c r="AA37" s="73"/>
      <c r="AB37" s="73"/>
      <c r="AC37" s="73"/>
      <c r="AD37" s="104" t="n">
        <f aca="false">AH37</f>
        <v>9200.308</v>
      </c>
      <c r="AE37" s="103" t="n">
        <f aca="false">AJ37</f>
        <v>39.4882</v>
      </c>
      <c r="AF37" s="103" t="n">
        <f aca="false">AH37</f>
        <v>9200.308</v>
      </c>
      <c r="AG37" s="105" t="n">
        <f aca="false">AK37</f>
        <v>40.4063</v>
      </c>
      <c r="AH37" s="127" t="n">
        <v>9200.308</v>
      </c>
      <c r="AI37" s="75" t="n">
        <v>35.5606</v>
      </c>
      <c r="AJ37" s="75" t="n">
        <v>39.4882</v>
      </c>
      <c r="AK37" s="75" t="n">
        <v>40.4063</v>
      </c>
      <c r="AL37" s="75" t="n">
        <v>1679.22</v>
      </c>
      <c r="AM37" s="75" t="n">
        <v>16.6</v>
      </c>
      <c r="AN37" s="81" t="n">
        <f aca="false">AL37/3600</f>
        <v>0.46645</v>
      </c>
      <c r="AO37" s="73"/>
      <c r="AP37" s="73"/>
      <c r="AQ37" s="73"/>
      <c r="AR37" s="104" t="n">
        <f aca="false">AV37</f>
        <v>9206.7192</v>
      </c>
      <c r="AS37" s="103" t="n">
        <f aca="false">AX37</f>
        <v>39.4931</v>
      </c>
      <c r="AT37" s="103" t="n">
        <f aca="false">AV37</f>
        <v>9206.7192</v>
      </c>
      <c r="AU37" s="105" t="n">
        <f aca="false">AY37</f>
        <v>40.4032</v>
      </c>
      <c r="AV37" s="127" t="n">
        <v>9206.7192</v>
      </c>
      <c r="AW37" s="75" t="n">
        <v>35.5672</v>
      </c>
      <c r="AX37" s="75" t="n">
        <v>39.4931</v>
      </c>
      <c r="AY37" s="75" t="n">
        <v>40.4032</v>
      </c>
      <c r="AZ37" s="75" t="n">
        <v>1442.9</v>
      </c>
      <c r="BA37" s="75" t="n">
        <v>13.75</v>
      </c>
      <c r="BB37" s="81" t="n">
        <f aca="false">AZ37/3600</f>
        <v>0.400805555555556</v>
      </c>
      <c r="BC37" s="73"/>
      <c r="BD37" s="73"/>
      <c r="BE37" s="73"/>
      <c r="BF37" s="104" t="n">
        <f aca="false">BJ37</f>
        <v>9202.932</v>
      </c>
      <c r="BG37" s="103" t="n">
        <f aca="false">BL37</f>
        <v>39.491</v>
      </c>
      <c r="BH37" s="103" t="n">
        <f aca="false">BJ37</f>
        <v>9202.932</v>
      </c>
      <c r="BI37" s="105" t="n">
        <f aca="false">BM37</f>
        <v>40.4031</v>
      </c>
      <c r="BJ37" s="127" t="n">
        <v>9202.932</v>
      </c>
      <c r="BK37" s="75" t="n">
        <v>35.5603</v>
      </c>
      <c r="BL37" s="75" t="n">
        <v>39.491</v>
      </c>
      <c r="BM37" s="75" t="n">
        <v>40.4031</v>
      </c>
      <c r="BN37" s="75" t="n">
        <v>1651.41</v>
      </c>
      <c r="BO37" s="75" t="n">
        <v>15.96</v>
      </c>
      <c r="BP37" s="81" t="n">
        <f aca="false">BN37/3600</f>
        <v>0.458725</v>
      </c>
      <c r="BQ37" s="73"/>
      <c r="BR37" s="73"/>
      <c r="BS37" s="73"/>
    </row>
    <row r="38" customFormat="false" ht="12" hidden="false" customHeight="false" outlineLevel="0" collapsed="false">
      <c r="A38" s="82"/>
      <c r="B38" s="84"/>
      <c r="C38" s="84" t="n">
        <v>37</v>
      </c>
      <c r="D38" s="106" t="n">
        <f aca="false">L38</f>
        <v>5154.1952</v>
      </c>
      <c r="E38" s="106" t="n">
        <f aca="false">N38</f>
        <v>37.434</v>
      </c>
      <c r="F38" s="106" t="n">
        <f aca="false">L38</f>
        <v>5154.1952</v>
      </c>
      <c r="G38" s="106" t="n">
        <f aca="false">O38</f>
        <v>38.2524</v>
      </c>
      <c r="H38" s="106" t="n">
        <f aca="false">T38</f>
        <v>5154.352</v>
      </c>
      <c r="I38" s="106" t="n">
        <f aca="false">V38</f>
        <v>37.44</v>
      </c>
      <c r="J38" s="106" t="n">
        <f aca="false">T38</f>
        <v>5154.352</v>
      </c>
      <c r="K38" s="106" t="n">
        <f aca="false">W38</f>
        <v>38.2543</v>
      </c>
      <c r="L38" s="86" t="n">
        <v>5154.1952</v>
      </c>
      <c r="M38" s="86" t="n">
        <v>32.5752</v>
      </c>
      <c r="N38" s="86" t="n">
        <v>37.434</v>
      </c>
      <c r="O38" s="86" t="n">
        <v>38.2524</v>
      </c>
      <c r="P38" s="86" t="n">
        <v>1589.38</v>
      </c>
      <c r="Q38" s="86" t="n">
        <v>14.07</v>
      </c>
      <c r="R38" s="86" t="n">
        <f aca="false">P38/3600</f>
        <v>0.441494444444444</v>
      </c>
      <c r="S38" s="84"/>
      <c r="T38" s="87" t="n">
        <v>5154.352</v>
      </c>
      <c r="U38" s="87" t="n">
        <v>32.5762</v>
      </c>
      <c r="V38" s="87" t="n">
        <v>37.44</v>
      </c>
      <c r="W38" s="87" t="n">
        <v>38.2543</v>
      </c>
      <c r="X38" s="87" t="n">
        <v>1595</v>
      </c>
      <c r="Y38" s="87" t="n">
        <v>14.04</v>
      </c>
      <c r="Z38" s="86" t="n">
        <f aca="false">X38/3600</f>
        <v>0.443055555555556</v>
      </c>
      <c r="AA38" s="84"/>
      <c r="AB38" s="84"/>
      <c r="AC38" s="84"/>
      <c r="AD38" s="107" t="n">
        <f aca="false">AH38</f>
        <v>5149.7336</v>
      </c>
      <c r="AE38" s="106" t="n">
        <f aca="false">AJ38</f>
        <v>37.4278</v>
      </c>
      <c r="AF38" s="106" t="n">
        <f aca="false">AH38</f>
        <v>5149.7336</v>
      </c>
      <c r="AG38" s="108" t="n">
        <f aca="false">AK38</f>
        <v>38.251</v>
      </c>
      <c r="AH38" s="128" t="n">
        <v>5149.7336</v>
      </c>
      <c r="AI38" s="87" t="n">
        <v>32.5679</v>
      </c>
      <c r="AJ38" s="87" t="n">
        <v>37.4278</v>
      </c>
      <c r="AK38" s="87" t="n">
        <v>38.251</v>
      </c>
      <c r="AL38" s="87" t="n">
        <v>1597.86</v>
      </c>
      <c r="AM38" s="87" t="n">
        <v>13.98</v>
      </c>
      <c r="AN38" s="92" t="n">
        <f aca="false">AL38/3600</f>
        <v>0.44385</v>
      </c>
      <c r="AO38" s="84"/>
      <c r="AP38" s="84"/>
      <c r="AQ38" s="84"/>
      <c r="AR38" s="107" t="n">
        <f aca="false">AV38</f>
        <v>5156.8104</v>
      </c>
      <c r="AS38" s="106" t="n">
        <f aca="false">AX38</f>
        <v>37.4341</v>
      </c>
      <c r="AT38" s="106" t="n">
        <f aca="false">AV38</f>
        <v>5156.8104</v>
      </c>
      <c r="AU38" s="108" t="n">
        <f aca="false">AY38</f>
        <v>38.2504</v>
      </c>
      <c r="AV38" s="128" t="n">
        <v>5156.8104</v>
      </c>
      <c r="AW38" s="87" t="n">
        <v>32.5805</v>
      </c>
      <c r="AX38" s="87" t="n">
        <v>37.4341</v>
      </c>
      <c r="AY38" s="87" t="n">
        <v>38.2504</v>
      </c>
      <c r="AZ38" s="87" t="n">
        <v>1390.05</v>
      </c>
      <c r="BA38" s="87" t="n">
        <v>12.03</v>
      </c>
      <c r="BB38" s="92" t="n">
        <f aca="false">AZ38/3600</f>
        <v>0.386125</v>
      </c>
      <c r="BC38" s="84"/>
      <c r="BD38" s="84"/>
      <c r="BE38" s="84"/>
      <c r="BF38" s="107" t="n">
        <f aca="false">BJ38</f>
        <v>5147.8712</v>
      </c>
      <c r="BG38" s="106" t="n">
        <f aca="false">BL38</f>
        <v>37.4305</v>
      </c>
      <c r="BH38" s="106" t="n">
        <f aca="false">BJ38</f>
        <v>5147.8712</v>
      </c>
      <c r="BI38" s="108" t="n">
        <f aca="false">BM38</f>
        <v>38.2445</v>
      </c>
      <c r="BJ38" s="128" t="n">
        <v>5147.8712</v>
      </c>
      <c r="BK38" s="87" t="n">
        <v>32.5629</v>
      </c>
      <c r="BL38" s="87" t="n">
        <v>37.4305</v>
      </c>
      <c r="BM38" s="87" t="n">
        <v>38.2445</v>
      </c>
      <c r="BN38" s="87" t="n">
        <v>1600.56</v>
      </c>
      <c r="BO38" s="87" t="n">
        <v>14.01</v>
      </c>
      <c r="BP38" s="92" t="n">
        <f aca="false">BN38/3600</f>
        <v>0.4446</v>
      </c>
      <c r="BQ38" s="84"/>
      <c r="BR38" s="84"/>
      <c r="BS38" s="84"/>
    </row>
    <row r="39" customFormat="false" ht="11.25" hidden="false" customHeight="false" outlineLevel="0" collapsed="false">
      <c r="A39" s="82"/>
      <c r="B39" s="70" t="s">
        <v>62</v>
      </c>
      <c r="C39" s="70" t="n">
        <v>22</v>
      </c>
      <c r="D39" s="100" t="n">
        <f aca="false">L39</f>
        <v>48268.3192</v>
      </c>
      <c r="E39" s="100" t="n">
        <f aca="false">N39</f>
        <v>42.3114</v>
      </c>
      <c r="F39" s="100" t="n">
        <f aca="false">L39</f>
        <v>48268.3192</v>
      </c>
      <c r="G39" s="100" t="n">
        <f aca="false">O39</f>
        <v>43.048</v>
      </c>
      <c r="H39" s="100" t="n">
        <f aca="false">T39</f>
        <v>48271.0016</v>
      </c>
      <c r="I39" s="100" t="n">
        <f aca="false">V39</f>
        <v>42.3097</v>
      </c>
      <c r="J39" s="100" t="n">
        <f aca="false">T39</f>
        <v>48271.0016</v>
      </c>
      <c r="K39" s="100" t="n">
        <f aca="false">W39</f>
        <v>43.0483</v>
      </c>
      <c r="L39" s="93" t="n">
        <v>48268.3192</v>
      </c>
      <c r="M39" s="93" t="n">
        <v>40.8046</v>
      </c>
      <c r="N39" s="93" t="n">
        <v>42.3114</v>
      </c>
      <c r="O39" s="93" t="n">
        <v>43.048</v>
      </c>
      <c r="P39" s="93" t="n">
        <v>1673.79</v>
      </c>
      <c r="Q39" s="93" t="n">
        <v>21.62</v>
      </c>
      <c r="R39" s="93" t="n">
        <f aca="false">P39/3600</f>
        <v>0.464941666666667</v>
      </c>
      <c r="S39" s="96"/>
      <c r="T39" s="74" t="n">
        <v>48271.0016</v>
      </c>
      <c r="U39" s="74" t="n">
        <v>40.8051</v>
      </c>
      <c r="V39" s="74" t="n">
        <v>42.3097</v>
      </c>
      <c r="W39" s="74" t="n">
        <v>43.0483</v>
      </c>
      <c r="X39" s="74" t="n">
        <v>1790.77</v>
      </c>
      <c r="Y39" s="74" t="n">
        <v>22.53</v>
      </c>
      <c r="Z39" s="93" t="n">
        <f aca="false">X39/3600</f>
        <v>0.497436111111111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  <c r="AD39" s="101" t="n">
        <f aca="false">AH39</f>
        <v>48272.6512</v>
      </c>
      <c r="AE39" s="100" t="n">
        <f aca="false">AJ39</f>
        <v>42.3104</v>
      </c>
      <c r="AF39" s="100" t="n">
        <f aca="false">AH39</f>
        <v>48272.6512</v>
      </c>
      <c r="AG39" s="102" t="n">
        <f aca="false">AK39</f>
        <v>43.0479</v>
      </c>
      <c r="AH39" s="126" t="n">
        <v>48272.6512</v>
      </c>
      <c r="AI39" s="74" t="n">
        <v>40.8054</v>
      </c>
      <c r="AJ39" s="74" t="n">
        <v>42.3104</v>
      </c>
      <c r="AK39" s="74" t="n">
        <v>43.0479</v>
      </c>
      <c r="AL39" s="74" t="n">
        <v>1679.02</v>
      </c>
      <c r="AM39" s="74" t="n">
        <v>21.77</v>
      </c>
      <c r="AN39" s="99" t="n">
        <f aca="false">AL39/3600</f>
        <v>0.466394444444444</v>
      </c>
      <c r="AO39" s="76" t="e">
        <f aca="false">RBJM($L39:$M42,AH39:AI42)</f>
        <v>#VALUE!</v>
      </c>
      <c r="AP39" s="76" t="e">
        <f aca="false">RBJM($D39:$E42,AD39:AE42)</f>
        <v>#VALUE!</v>
      </c>
      <c r="AQ39" s="76" t="e">
        <f aca="false">RBJM($F39:$G42,AF39:AG42)</f>
        <v>#VALUE!</v>
      </c>
      <c r="AR39" s="101" t="n">
        <f aca="false">AV39</f>
        <v>48271.3472</v>
      </c>
      <c r="AS39" s="100" t="n">
        <f aca="false">AX39</f>
        <v>42.3111</v>
      </c>
      <c r="AT39" s="100" t="n">
        <f aca="false">AV39</f>
        <v>48271.3472</v>
      </c>
      <c r="AU39" s="102" t="n">
        <f aca="false">AY39</f>
        <v>43.0467</v>
      </c>
      <c r="AV39" s="126" t="n">
        <v>48271.3472</v>
      </c>
      <c r="AW39" s="74" t="n">
        <v>40.805</v>
      </c>
      <c r="AX39" s="74" t="n">
        <v>42.3111</v>
      </c>
      <c r="AY39" s="74" t="n">
        <v>43.0467</v>
      </c>
      <c r="AZ39" s="74" t="n">
        <v>1471.87</v>
      </c>
      <c r="BA39" s="74" t="n">
        <v>19.75</v>
      </c>
      <c r="BB39" s="99" t="n">
        <f aca="false">AZ39/3600</f>
        <v>0.408852777777778</v>
      </c>
      <c r="BC39" s="76" t="e">
        <f aca="false">RBJM($L39:$M42,AV39:AW42)</f>
        <v>#VALUE!</v>
      </c>
      <c r="BD39" s="76" t="e">
        <f aca="false">RBJM($D39:$E42,AR39:AS42)</f>
        <v>#VALUE!</v>
      </c>
      <c r="BE39" s="76" t="e">
        <f aca="false">RBJM($F39:$G42,AT39:AU42)</f>
        <v>#VALUE!</v>
      </c>
      <c r="BF39" s="101" t="n">
        <f aca="false">BJ39</f>
        <v>48275.3672</v>
      </c>
      <c r="BG39" s="100" t="n">
        <f aca="false">BL39</f>
        <v>42.3096</v>
      </c>
      <c r="BH39" s="100" t="n">
        <f aca="false">BJ39</f>
        <v>48275.3672</v>
      </c>
      <c r="BI39" s="102" t="n">
        <f aca="false">BM39</f>
        <v>43.0478</v>
      </c>
      <c r="BJ39" s="126" t="n">
        <v>48275.3672</v>
      </c>
      <c r="BK39" s="74" t="n">
        <v>40.8058</v>
      </c>
      <c r="BL39" s="74" t="n">
        <v>42.3096</v>
      </c>
      <c r="BM39" s="74" t="n">
        <v>43.0478</v>
      </c>
      <c r="BN39" s="74" t="n">
        <v>1665.69</v>
      </c>
      <c r="BO39" s="74" t="n">
        <v>21.68</v>
      </c>
      <c r="BP39" s="99" t="n">
        <f aca="false">BN39/3600</f>
        <v>0.462691666666667</v>
      </c>
      <c r="BQ39" s="76" t="e">
        <f aca="false">RBJM($L39:$M42,BJ39:BK42)</f>
        <v>#VALUE!</v>
      </c>
      <c r="BR39" s="76" t="e">
        <f aca="false">RBJM($D39:$E42,BF39:BG42)</f>
        <v>#VALUE!</v>
      </c>
      <c r="BS39" s="76" t="e">
        <f aca="false">RBJM($F39:$G42,BH39:BI42)</f>
        <v>#VALUE!</v>
      </c>
    </row>
    <row r="40" customFormat="false" ht="11.25" hidden="false" customHeight="false" outlineLevel="0" collapsed="false">
      <c r="A40" s="82"/>
      <c r="B40" s="82" t="s">
        <v>63</v>
      </c>
      <c r="C40" s="82" t="n">
        <v>27</v>
      </c>
      <c r="D40" s="103" t="n">
        <f aca="false">L40</f>
        <v>30107.1976</v>
      </c>
      <c r="E40" s="103" t="n">
        <f aca="false">N40</f>
        <v>39.0493</v>
      </c>
      <c r="F40" s="103" t="n">
        <f aca="false">L40</f>
        <v>30107.1976</v>
      </c>
      <c r="G40" s="103" t="n">
        <f aca="false">O40</f>
        <v>39.7444</v>
      </c>
      <c r="H40" s="103" t="n">
        <f aca="false">T40</f>
        <v>30108.6544</v>
      </c>
      <c r="I40" s="103" t="n">
        <f aca="false">V40</f>
        <v>39.0487</v>
      </c>
      <c r="J40" s="103" t="n">
        <f aca="false">T40</f>
        <v>30108.6544</v>
      </c>
      <c r="K40" s="103" t="n">
        <f aca="false">W40</f>
        <v>39.7418</v>
      </c>
      <c r="L40" s="72" t="n">
        <v>30107.1976</v>
      </c>
      <c r="M40" s="72" t="n">
        <v>36.5568</v>
      </c>
      <c r="N40" s="72" t="n">
        <v>39.0493</v>
      </c>
      <c r="O40" s="72" t="n">
        <v>39.7444</v>
      </c>
      <c r="P40" s="72" t="n">
        <v>1626.59</v>
      </c>
      <c r="Q40" s="72" t="n">
        <v>19.7</v>
      </c>
      <c r="R40" s="72" t="n">
        <f aca="false">P40/3600</f>
        <v>0.451830555555556</v>
      </c>
      <c r="S40" s="73"/>
      <c r="T40" s="75" t="n">
        <v>30108.6544</v>
      </c>
      <c r="U40" s="75" t="n">
        <v>36.5571</v>
      </c>
      <c r="V40" s="75" t="n">
        <v>39.0487</v>
      </c>
      <c r="W40" s="75" t="n">
        <v>39.7418</v>
      </c>
      <c r="X40" s="75" t="n">
        <v>1354.24</v>
      </c>
      <c r="Y40" s="75" t="n">
        <v>15.89</v>
      </c>
      <c r="Z40" s="72" t="n">
        <f aca="false">X40/3600</f>
        <v>0.376177777777778</v>
      </c>
      <c r="AA40" s="73"/>
      <c r="AB40" s="73"/>
      <c r="AC40" s="73"/>
      <c r="AD40" s="104" t="n">
        <f aca="false">AH40</f>
        <v>30104.3184</v>
      </c>
      <c r="AE40" s="103" t="n">
        <f aca="false">AJ40</f>
        <v>39.0479</v>
      </c>
      <c r="AF40" s="103" t="n">
        <f aca="false">AH40</f>
        <v>30104.3184</v>
      </c>
      <c r="AG40" s="105" t="n">
        <f aca="false">AK40</f>
        <v>39.7411</v>
      </c>
      <c r="AH40" s="127" t="n">
        <v>30104.3184</v>
      </c>
      <c r="AI40" s="75" t="n">
        <v>36.5548</v>
      </c>
      <c r="AJ40" s="75" t="n">
        <v>39.0479</v>
      </c>
      <c r="AK40" s="75" t="n">
        <v>39.7411</v>
      </c>
      <c r="AL40" s="75" t="n">
        <v>1565.38</v>
      </c>
      <c r="AM40" s="75" t="n">
        <v>19.2</v>
      </c>
      <c r="AN40" s="81" t="n">
        <f aca="false">AL40/3600</f>
        <v>0.434827777777778</v>
      </c>
      <c r="AO40" s="73"/>
      <c r="AP40" s="73"/>
      <c r="AQ40" s="73"/>
      <c r="AR40" s="104" t="n">
        <f aca="false">AV40</f>
        <v>30110.668</v>
      </c>
      <c r="AS40" s="103" t="n">
        <f aca="false">AX40</f>
        <v>39.0482</v>
      </c>
      <c r="AT40" s="103" t="n">
        <f aca="false">AV40</f>
        <v>30110.668</v>
      </c>
      <c r="AU40" s="105" t="n">
        <f aca="false">AY40</f>
        <v>39.743</v>
      </c>
      <c r="AV40" s="127" t="n">
        <v>30110.668</v>
      </c>
      <c r="AW40" s="75" t="n">
        <v>36.5572</v>
      </c>
      <c r="AX40" s="75" t="n">
        <v>39.0482</v>
      </c>
      <c r="AY40" s="75" t="n">
        <v>39.743</v>
      </c>
      <c r="AZ40" s="75" t="n">
        <v>1356.81</v>
      </c>
      <c r="BA40" s="75" t="n">
        <v>16.01</v>
      </c>
      <c r="BB40" s="81" t="n">
        <f aca="false">AZ40/3600</f>
        <v>0.376891666666667</v>
      </c>
      <c r="BC40" s="73"/>
      <c r="BD40" s="73"/>
      <c r="BE40" s="73"/>
      <c r="BF40" s="104" t="n">
        <f aca="false">BJ40</f>
        <v>30107.5232</v>
      </c>
      <c r="BG40" s="103" t="n">
        <f aca="false">BL40</f>
        <v>39.048</v>
      </c>
      <c r="BH40" s="103" t="n">
        <f aca="false">BJ40</f>
        <v>30107.5232</v>
      </c>
      <c r="BI40" s="105" t="n">
        <f aca="false">BM40</f>
        <v>39.742</v>
      </c>
      <c r="BJ40" s="127" t="n">
        <v>30107.5232</v>
      </c>
      <c r="BK40" s="75" t="n">
        <v>36.5548</v>
      </c>
      <c r="BL40" s="75" t="n">
        <v>39.048</v>
      </c>
      <c r="BM40" s="75" t="n">
        <v>39.742</v>
      </c>
      <c r="BN40" s="75" t="n">
        <v>1562.2</v>
      </c>
      <c r="BO40" s="75" t="n">
        <v>19.27</v>
      </c>
      <c r="BP40" s="81" t="n">
        <f aca="false">BN40/3600</f>
        <v>0.433944444444444</v>
      </c>
      <c r="BQ40" s="73"/>
      <c r="BR40" s="73"/>
      <c r="BS40" s="73"/>
    </row>
    <row r="41" customFormat="false" ht="11.25" hidden="false" customHeight="false" outlineLevel="0" collapsed="false">
      <c r="A41" s="82"/>
      <c r="B41" s="82"/>
      <c r="C41" s="82" t="n">
        <v>32</v>
      </c>
      <c r="D41" s="103" t="n">
        <f aca="false">L41</f>
        <v>17536.4144</v>
      </c>
      <c r="E41" s="103" t="n">
        <f aca="false">N41</f>
        <v>36.6449</v>
      </c>
      <c r="F41" s="103" t="n">
        <f aca="false">L41</f>
        <v>17536.4144</v>
      </c>
      <c r="G41" s="103" t="n">
        <f aca="false">O41</f>
        <v>37.2744</v>
      </c>
      <c r="H41" s="103" t="n">
        <f aca="false">T41</f>
        <v>17537.2736</v>
      </c>
      <c r="I41" s="103" t="n">
        <f aca="false">V41</f>
        <v>36.6441</v>
      </c>
      <c r="J41" s="103" t="n">
        <f aca="false">T41</f>
        <v>17537.2736</v>
      </c>
      <c r="K41" s="103" t="n">
        <f aca="false">W41</f>
        <v>37.2748</v>
      </c>
      <c r="L41" s="72" t="n">
        <v>17536.4144</v>
      </c>
      <c r="M41" s="72" t="n">
        <v>32.6639</v>
      </c>
      <c r="N41" s="72" t="n">
        <v>36.6449</v>
      </c>
      <c r="O41" s="72" t="n">
        <v>37.2744</v>
      </c>
      <c r="P41" s="72" t="n">
        <v>1458.26</v>
      </c>
      <c r="Q41" s="72" t="n">
        <v>16.81</v>
      </c>
      <c r="R41" s="72" t="n">
        <f aca="false">P41/3600</f>
        <v>0.405072222222222</v>
      </c>
      <c r="S41" s="73"/>
      <c r="T41" s="75" t="n">
        <v>17537.2736</v>
      </c>
      <c r="U41" s="75" t="n">
        <v>32.665</v>
      </c>
      <c r="V41" s="75" t="n">
        <v>36.6441</v>
      </c>
      <c r="W41" s="75" t="n">
        <v>37.2748</v>
      </c>
      <c r="X41" s="75" t="n">
        <v>1466.12</v>
      </c>
      <c r="Y41" s="75" t="n">
        <v>16.91</v>
      </c>
      <c r="Z41" s="72" t="n">
        <f aca="false">X41/3600</f>
        <v>0.407255555555556</v>
      </c>
      <c r="AA41" s="73"/>
      <c r="AB41" s="73"/>
      <c r="AC41" s="73"/>
      <c r="AD41" s="104" t="n">
        <f aca="false">AH41</f>
        <v>17534.9008</v>
      </c>
      <c r="AE41" s="103" t="n">
        <f aca="false">AJ41</f>
        <v>36.6443</v>
      </c>
      <c r="AF41" s="103" t="n">
        <f aca="false">AH41</f>
        <v>17534.9008</v>
      </c>
      <c r="AG41" s="105" t="n">
        <f aca="false">AK41</f>
        <v>37.2754</v>
      </c>
      <c r="AH41" s="127" t="n">
        <v>17534.9008</v>
      </c>
      <c r="AI41" s="75" t="n">
        <v>32.6624</v>
      </c>
      <c r="AJ41" s="75" t="n">
        <v>36.6443</v>
      </c>
      <c r="AK41" s="75" t="n">
        <v>37.2754</v>
      </c>
      <c r="AL41" s="75" t="n">
        <v>1466.86</v>
      </c>
      <c r="AM41" s="75" t="n">
        <v>16.76</v>
      </c>
      <c r="AN41" s="81" t="n">
        <f aca="false">AL41/3600</f>
        <v>0.407461111111111</v>
      </c>
      <c r="AO41" s="73"/>
      <c r="AP41" s="73"/>
      <c r="AQ41" s="73"/>
      <c r="AR41" s="104" t="n">
        <f aca="false">AV41</f>
        <v>17536.6008</v>
      </c>
      <c r="AS41" s="103" t="n">
        <f aca="false">AX41</f>
        <v>36.6446</v>
      </c>
      <c r="AT41" s="103" t="n">
        <f aca="false">AV41</f>
        <v>17536.6008</v>
      </c>
      <c r="AU41" s="105" t="n">
        <f aca="false">AY41</f>
        <v>37.2772</v>
      </c>
      <c r="AV41" s="127" t="n">
        <v>17536.6008</v>
      </c>
      <c r="AW41" s="75" t="n">
        <v>32.6639</v>
      </c>
      <c r="AX41" s="75" t="n">
        <v>36.6446</v>
      </c>
      <c r="AY41" s="75" t="n">
        <v>37.2772</v>
      </c>
      <c r="AZ41" s="75" t="n">
        <v>1549.96</v>
      </c>
      <c r="BA41" s="75" t="n">
        <v>18.06</v>
      </c>
      <c r="BB41" s="81" t="n">
        <f aca="false">AZ41/3600</f>
        <v>0.430544444444444</v>
      </c>
      <c r="BC41" s="73"/>
      <c r="BD41" s="73"/>
      <c r="BE41" s="73"/>
      <c r="BF41" s="104" t="n">
        <f aca="false">BJ41</f>
        <v>17535.0144</v>
      </c>
      <c r="BG41" s="103" t="n">
        <f aca="false">BL41</f>
        <v>36.646</v>
      </c>
      <c r="BH41" s="103" t="n">
        <f aca="false">BJ41</f>
        <v>17535.0144</v>
      </c>
      <c r="BI41" s="105" t="n">
        <f aca="false">BM41</f>
        <v>37.2764</v>
      </c>
      <c r="BJ41" s="127" t="n">
        <v>17535.0144</v>
      </c>
      <c r="BK41" s="75" t="n">
        <v>32.6619</v>
      </c>
      <c r="BL41" s="75" t="n">
        <v>36.646</v>
      </c>
      <c r="BM41" s="75" t="n">
        <v>37.2764</v>
      </c>
      <c r="BN41" s="75" t="n">
        <v>1460.71</v>
      </c>
      <c r="BO41" s="75" t="n">
        <v>16.84</v>
      </c>
      <c r="BP41" s="81" t="n">
        <f aca="false">BN41/3600</f>
        <v>0.405752777777778</v>
      </c>
      <c r="BQ41" s="73"/>
      <c r="BR41" s="73"/>
      <c r="BS41" s="73"/>
    </row>
    <row r="42" customFormat="false" ht="12" hidden="false" customHeight="false" outlineLevel="0" collapsed="false">
      <c r="A42" s="82"/>
      <c r="B42" s="84"/>
      <c r="C42" s="84" t="n">
        <v>37</v>
      </c>
      <c r="D42" s="106" t="n">
        <f aca="false">L42</f>
        <v>9292.256</v>
      </c>
      <c r="E42" s="106" t="n">
        <f aca="false">N42</f>
        <v>34.5285</v>
      </c>
      <c r="F42" s="106" t="n">
        <f aca="false">L42</f>
        <v>9292.256</v>
      </c>
      <c r="G42" s="106" t="n">
        <f aca="false">O42</f>
        <v>35.0864</v>
      </c>
      <c r="H42" s="106" t="n">
        <f aca="false">T42</f>
        <v>9293.5104</v>
      </c>
      <c r="I42" s="106" t="n">
        <f aca="false">V42</f>
        <v>34.5278</v>
      </c>
      <c r="J42" s="106" t="n">
        <f aca="false">T42</f>
        <v>9293.5104</v>
      </c>
      <c r="K42" s="106" t="n">
        <f aca="false">W42</f>
        <v>35.0841</v>
      </c>
      <c r="L42" s="86" t="n">
        <v>9292.256</v>
      </c>
      <c r="M42" s="86" t="n">
        <v>29.0869</v>
      </c>
      <c r="N42" s="86" t="n">
        <v>34.5285</v>
      </c>
      <c r="O42" s="86" t="n">
        <v>35.0864</v>
      </c>
      <c r="P42" s="86" t="n">
        <v>1385.21</v>
      </c>
      <c r="Q42" s="86" t="n">
        <v>14.56</v>
      </c>
      <c r="R42" s="86" t="n">
        <f aca="false">P42/3600</f>
        <v>0.384780555555556</v>
      </c>
      <c r="S42" s="84"/>
      <c r="T42" s="87" t="n">
        <v>9293.5104</v>
      </c>
      <c r="U42" s="87" t="n">
        <v>29.0888</v>
      </c>
      <c r="V42" s="87" t="n">
        <v>34.5278</v>
      </c>
      <c r="W42" s="87" t="n">
        <v>35.0841</v>
      </c>
      <c r="X42" s="87" t="n">
        <v>1386.92</v>
      </c>
      <c r="Y42" s="87" t="n">
        <v>14.58</v>
      </c>
      <c r="Z42" s="86" t="n">
        <f aca="false">X42/3600</f>
        <v>0.385255555555556</v>
      </c>
      <c r="AA42" s="84"/>
      <c r="AB42" s="84"/>
      <c r="AC42" s="84"/>
      <c r="AD42" s="107" t="n">
        <f aca="false">AH42</f>
        <v>9289.2256</v>
      </c>
      <c r="AE42" s="106" t="n">
        <f aca="false">AJ42</f>
        <v>34.5294</v>
      </c>
      <c r="AF42" s="106" t="n">
        <f aca="false">AH42</f>
        <v>9289.2256</v>
      </c>
      <c r="AG42" s="108" t="n">
        <f aca="false">AK42</f>
        <v>35.0837</v>
      </c>
      <c r="AH42" s="128" t="n">
        <v>9289.2256</v>
      </c>
      <c r="AI42" s="87" t="n">
        <v>29.0837</v>
      </c>
      <c r="AJ42" s="87" t="n">
        <v>34.5294</v>
      </c>
      <c r="AK42" s="87" t="n">
        <v>35.0837</v>
      </c>
      <c r="AL42" s="87" t="n">
        <v>1392.92</v>
      </c>
      <c r="AM42" s="87" t="n">
        <v>14.67</v>
      </c>
      <c r="AN42" s="92" t="n">
        <f aca="false">AL42/3600</f>
        <v>0.386922222222222</v>
      </c>
      <c r="AO42" s="84"/>
      <c r="AP42" s="84"/>
      <c r="AQ42" s="84"/>
      <c r="AR42" s="107" t="n">
        <f aca="false">AV42</f>
        <v>9292.5224</v>
      </c>
      <c r="AS42" s="106" t="n">
        <f aca="false">AX42</f>
        <v>34.5265</v>
      </c>
      <c r="AT42" s="106" t="n">
        <f aca="false">AV42</f>
        <v>9292.5224</v>
      </c>
      <c r="AU42" s="108" t="n">
        <f aca="false">AY42</f>
        <v>35.0843</v>
      </c>
      <c r="AV42" s="128" t="n">
        <v>9292.5224</v>
      </c>
      <c r="AW42" s="87" t="n">
        <v>29.0879</v>
      </c>
      <c r="AX42" s="87" t="n">
        <v>34.5265</v>
      </c>
      <c r="AY42" s="87" t="n">
        <v>35.0843</v>
      </c>
      <c r="AZ42" s="87" t="n">
        <v>1385.18</v>
      </c>
      <c r="BA42" s="87" t="n">
        <v>14.52</v>
      </c>
      <c r="BB42" s="92" t="n">
        <f aca="false">AZ42/3600</f>
        <v>0.384772222222222</v>
      </c>
      <c r="BC42" s="84"/>
      <c r="BD42" s="84"/>
      <c r="BE42" s="84"/>
      <c r="BF42" s="107" t="n">
        <f aca="false">BJ42</f>
        <v>9289.608</v>
      </c>
      <c r="BG42" s="106" t="n">
        <f aca="false">BL42</f>
        <v>34.5281</v>
      </c>
      <c r="BH42" s="106" t="n">
        <f aca="false">BJ42</f>
        <v>9289.608</v>
      </c>
      <c r="BI42" s="108" t="n">
        <f aca="false">BM42</f>
        <v>35.081</v>
      </c>
      <c r="BJ42" s="128" t="n">
        <v>9289.608</v>
      </c>
      <c r="BK42" s="87" t="n">
        <v>29.0837</v>
      </c>
      <c r="BL42" s="87" t="n">
        <v>34.5281</v>
      </c>
      <c r="BM42" s="87" t="n">
        <v>35.081</v>
      </c>
      <c r="BN42" s="87" t="n">
        <v>1385.46</v>
      </c>
      <c r="BO42" s="87" t="n">
        <v>14.64</v>
      </c>
      <c r="BP42" s="92" t="n">
        <f aca="false">BN42/3600</f>
        <v>0.38485</v>
      </c>
      <c r="BQ42" s="84"/>
      <c r="BR42" s="84"/>
      <c r="BS42" s="84"/>
    </row>
    <row r="43" customFormat="false" ht="11.25" hidden="false" customHeight="false" outlineLevel="0" collapsed="false">
      <c r="A43" s="82"/>
      <c r="B43" s="70" t="s">
        <v>64</v>
      </c>
      <c r="C43" s="70" t="n">
        <v>22</v>
      </c>
      <c r="D43" s="100" t="n">
        <f aca="false">L43</f>
        <v>16864.7528</v>
      </c>
      <c r="E43" s="100" t="n">
        <f aca="false">N43</f>
        <v>43.1805</v>
      </c>
      <c r="F43" s="100" t="n">
        <f aca="false">L43</f>
        <v>16864.7528</v>
      </c>
      <c r="G43" s="100" t="n">
        <f aca="false">O43</f>
        <v>44.1102</v>
      </c>
      <c r="H43" s="100" t="n">
        <f aca="false">T43</f>
        <v>16868.62</v>
      </c>
      <c r="I43" s="100" t="n">
        <f aca="false">V43</f>
        <v>43.1816</v>
      </c>
      <c r="J43" s="100" t="n">
        <f aca="false">T43</f>
        <v>16868.62</v>
      </c>
      <c r="K43" s="100" t="n">
        <f aca="false">W43</f>
        <v>44.1109</v>
      </c>
      <c r="L43" s="93" t="n">
        <v>16864.7528</v>
      </c>
      <c r="M43" s="93" t="n">
        <v>42.0488</v>
      </c>
      <c r="N43" s="93" t="n">
        <v>43.1805</v>
      </c>
      <c r="O43" s="93" t="n">
        <v>44.1102</v>
      </c>
      <c r="P43" s="93" t="n">
        <v>969.79</v>
      </c>
      <c r="Q43" s="93" t="n">
        <v>10.31</v>
      </c>
      <c r="R43" s="93" t="n">
        <f aca="false">P43/3600</f>
        <v>0.269386111111111</v>
      </c>
      <c r="S43" s="96"/>
      <c r="T43" s="74" t="n">
        <v>16868.62</v>
      </c>
      <c r="U43" s="74" t="n">
        <v>42.0507</v>
      </c>
      <c r="V43" s="74" t="n">
        <v>43.1816</v>
      </c>
      <c r="W43" s="74" t="n">
        <v>44.1109</v>
      </c>
      <c r="X43" s="74" t="n">
        <v>779.53</v>
      </c>
      <c r="Y43" s="74" t="n">
        <v>8.11</v>
      </c>
      <c r="Z43" s="93" t="n">
        <f aca="false">X43/3600</f>
        <v>0.216536111111111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  <c r="AD43" s="101" t="n">
        <f aca="false">AH43</f>
        <v>16862.9992</v>
      </c>
      <c r="AE43" s="100" t="n">
        <f aca="false">AJ43</f>
        <v>43.1787</v>
      </c>
      <c r="AF43" s="100" t="n">
        <f aca="false">AH43</f>
        <v>16862.9992</v>
      </c>
      <c r="AG43" s="102" t="n">
        <f aca="false">AK43</f>
        <v>44.1101</v>
      </c>
      <c r="AH43" s="126" t="n">
        <v>16862.9992</v>
      </c>
      <c r="AI43" s="74" t="n">
        <v>42.0405</v>
      </c>
      <c r="AJ43" s="74" t="n">
        <v>43.1787</v>
      </c>
      <c r="AK43" s="74" t="n">
        <v>44.1101</v>
      </c>
      <c r="AL43" s="74" t="n">
        <v>936.04</v>
      </c>
      <c r="AM43" s="74" t="n">
        <v>10.01</v>
      </c>
      <c r="AN43" s="99" t="n">
        <f aca="false">AL43/3600</f>
        <v>0.260011111111111</v>
      </c>
      <c r="AO43" s="76" t="e">
        <f aca="false">RBJM($L43:$M46,AH43:AI46)</f>
        <v>#VALUE!</v>
      </c>
      <c r="AP43" s="76" t="e">
        <f aca="false">RBJM($D43:$E46,AD43:AE46)</f>
        <v>#VALUE!</v>
      </c>
      <c r="AQ43" s="76" t="e">
        <f aca="false">RBJM($F43:$G46,AF43:AG46)</f>
        <v>#VALUE!</v>
      </c>
      <c r="AR43" s="101" t="n">
        <f aca="false">AV43</f>
        <v>16872.2184</v>
      </c>
      <c r="AS43" s="100" t="n">
        <f aca="false">AX43</f>
        <v>43.181</v>
      </c>
      <c r="AT43" s="100" t="n">
        <f aca="false">AV43</f>
        <v>16872.2184</v>
      </c>
      <c r="AU43" s="102" t="n">
        <f aca="false">AY43</f>
        <v>44.1084</v>
      </c>
      <c r="AV43" s="126" t="n">
        <v>16872.2184</v>
      </c>
      <c r="AW43" s="74" t="n">
        <v>42.0508</v>
      </c>
      <c r="AX43" s="74" t="n">
        <v>43.181</v>
      </c>
      <c r="AY43" s="74" t="n">
        <v>44.1084</v>
      </c>
      <c r="AZ43" s="74" t="n">
        <v>778.59</v>
      </c>
      <c r="BA43" s="74" t="n">
        <v>8.12</v>
      </c>
      <c r="BB43" s="99" t="n">
        <f aca="false">AZ43/3600</f>
        <v>0.216275</v>
      </c>
      <c r="BC43" s="76" t="e">
        <f aca="false">RBJM($L43:$M46,AV43:AW46)</f>
        <v>#VALUE!</v>
      </c>
      <c r="BD43" s="76" t="e">
        <f aca="false">RBJM($D43:$E46,AR43:AS46)</f>
        <v>#VALUE!</v>
      </c>
      <c r="BE43" s="76" t="e">
        <f aca="false">RBJM($F43:$G46,AT43:AU46)</f>
        <v>#VALUE!</v>
      </c>
      <c r="BF43" s="101" t="n">
        <f aca="false">BJ43</f>
        <v>16866.7576</v>
      </c>
      <c r="BG43" s="100" t="n">
        <f aca="false">BL43</f>
        <v>43.1797</v>
      </c>
      <c r="BH43" s="100" t="n">
        <f aca="false">BJ43</f>
        <v>16866.7576</v>
      </c>
      <c r="BI43" s="102" t="n">
        <f aca="false">BM43</f>
        <v>44.1077</v>
      </c>
      <c r="BJ43" s="126" t="n">
        <v>16866.7576</v>
      </c>
      <c r="BK43" s="74" t="n">
        <v>42.0385</v>
      </c>
      <c r="BL43" s="74" t="n">
        <v>43.1797</v>
      </c>
      <c r="BM43" s="74" t="n">
        <v>44.1077</v>
      </c>
      <c r="BN43" s="74" t="n">
        <v>820.32</v>
      </c>
      <c r="BO43" s="74" t="n">
        <v>8.59</v>
      </c>
      <c r="BP43" s="99" t="n">
        <f aca="false">BN43/3600</f>
        <v>0.227866666666667</v>
      </c>
      <c r="BQ43" s="76" t="e">
        <f aca="false">RBJM($L43:$M46,BJ43:BK46)</f>
        <v>#VALUE!</v>
      </c>
      <c r="BR43" s="76" t="e">
        <f aca="false">RBJM($D43:$E46,BF43:BG46)</f>
        <v>#VALUE!</v>
      </c>
      <c r="BS43" s="76" t="e">
        <f aca="false">RBJM($F43:$G46,BH43:BI46)</f>
        <v>#VALUE!</v>
      </c>
    </row>
    <row r="44" customFormat="false" ht="11.25" hidden="false" customHeight="false" outlineLevel="0" collapsed="false">
      <c r="A44" s="82"/>
      <c r="B44" s="82" t="s">
        <v>65</v>
      </c>
      <c r="C44" s="82" t="n">
        <v>27</v>
      </c>
      <c r="D44" s="103" t="n">
        <f aca="false">L44</f>
        <v>10177.8944</v>
      </c>
      <c r="E44" s="103" t="n">
        <f aca="false">N44</f>
        <v>39.9817</v>
      </c>
      <c r="F44" s="103" t="n">
        <f aca="false">L44</f>
        <v>10177.8944</v>
      </c>
      <c r="G44" s="103" t="n">
        <f aca="false">O44</f>
        <v>41.4234</v>
      </c>
      <c r="H44" s="103" t="n">
        <f aca="false">T44</f>
        <v>10180.3176</v>
      </c>
      <c r="I44" s="103" t="n">
        <f aca="false">V44</f>
        <v>39.9833</v>
      </c>
      <c r="J44" s="103" t="n">
        <f aca="false">T44</f>
        <v>10180.3176</v>
      </c>
      <c r="K44" s="103" t="n">
        <f aca="false">W44</f>
        <v>41.4242</v>
      </c>
      <c r="L44" s="72" t="n">
        <v>10177.8944</v>
      </c>
      <c r="M44" s="72" t="n">
        <v>38.5256</v>
      </c>
      <c r="N44" s="72" t="n">
        <v>39.9817</v>
      </c>
      <c r="O44" s="72" t="n">
        <v>41.4234</v>
      </c>
      <c r="P44" s="72" t="n">
        <v>881.36</v>
      </c>
      <c r="Q44" s="72" t="n">
        <v>8.92</v>
      </c>
      <c r="R44" s="72" t="n">
        <f aca="false">P44/3600</f>
        <v>0.244822222222222</v>
      </c>
      <c r="S44" s="73"/>
      <c r="T44" s="75" t="n">
        <v>10180.3176</v>
      </c>
      <c r="U44" s="75" t="n">
        <v>38.5284</v>
      </c>
      <c r="V44" s="75" t="n">
        <v>39.9833</v>
      </c>
      <c r="W44" s="75" t="n">
        <v>41.4242</v>
      </c>
      <c r="X44" s="75" t="n">
        <v>735.93</v>
      </c>
      <c r="Y44" s="75" t="n">
        <v>7.03</v>
      </c>
      <c r="Z44" s="72" t="n">
        <f aca="false">X44/3600</f>
        <v>0.204425</v>
      </c>
      <c r="AA44" s="73"/>
      <c r="AB44" s="73"/>
      <c r="AC44" s="73"/>
      <c r="AD44" s="104" t="n">
        <f aca="false">AH44</f>
        <v>10173.0832</v>
      </c>
      <c r="AE44" s="103" t="n">
        <f aca="false">AJ44</f>
        <v>39.9788</v>
      </c>
      <c r="AF44" s="103" t="n">
        <f aca="false">AH44</f>
        <v>10173.0832</v>
      </c>
      <c r="AG44" s="105" t="n">
        <f aca="false">AK44</f>
        <v>41.4206</v>
      </c>
      <c r="AH44" s="127" t="n">
        <v>10173.0832</v>
      </c>
      <c r="AI44" s="75" t="n">
        <v>38.5152</v>
      </c>
      <c r="AJ44" s="75" t="n">
        <v>39.9788</v>
      </c>
      <c r="AK44" s="75" t="n">
        <v>41.4206</v>
      </c>
      <c r="AL44" s="75" t="n">
        <v>883.52</v>
      </c>
      <c r="AM44" s="75" t="n">
        <v>8.87</v>
      </c>
      <c r="AN44" s="81" t="n">
        <f aca="false">AL44/3600</f>
        <v>0.245422222222222</v>
      </c>
      <c r="AO44" s="73"/>
      <c r="AP44" s="73"/>
      <c r="AQ44" s="73"/>
      <c r="AR44" s="104" t="n">
        <f aca="false">AV44</f>
        <v>10182.932</v>
      </c>
      <c r="AS44" s="103" t="n">
        <f aca="false">AX44</f>
        <v>39.9817</v>
      </c>
      <c r="AT44" s="103" t="n">
        <f aca="false">AV44</f>
        <v>10182.932</v>
      </c>
      <c r="AU44" s="105" t="n">
        <f aca="false">AY44</f>
        <v>41.424</v>
      </c>
      <c r="AV44" s="127" t="n">
        <v>10182.932</v>
      </c>
      <c r="AW44" s="75" t="n">
        <v>38.5275</v>
      </c>
      <c r="AX44" s="75" t="n">
        <v>39.9817</v>
      </c>
      <c r="AY44" s="75" t="n">
        <v>41.424</v>
      </c>
      <c r="AZ44" s="75" t="n">
        <v>944.59</v>
      </c>
      <c r="BA44" s="75" t="n">
        <v>9.79</v>
      </c>
      <c r="BB44" s="81" t="n">
        <f aca="false">AZ44/3600</f>
        <v>0.262386111111111</v>
      </c>
      <c r="BC44" s="73"/>
      <c r="BD44" s="73"/>
      <c r="BE44" s="73"/>
      <c r="BF44" s="104" t="n">
        <f aca="false">BJ44</f>
        <v>10173.2112</v>
      </c>
      <c r="BG44" s="103" t="n">
        <f aca="false">BL44</f>
        <v>39.9778</v>
      </c>
      <c r="BH44" s="103" t="n">
        <f aca="false">BJ44</f>
        <v>10173.2112</v>
      </c>
      <c r="BI44" s="105" t="n">
        <f aca="false">BM44</f>
        <v>41.4212</v>
      </c>
      <c r="BJ44" s="127" t="n">
        <v>10173.2112</v>
      </c>
      <c r="BK44" s="75" t="n">
        <v>38.5119</v>
      </c>
      <c r="BL44" s="75" t="n">
        <v>39.9778</v>
      </c>
      <c r="BM44" s="75" t="n">
        <v>41.4212</v>
      </c>
      <c r="BN44" s="75" t="n">
        <v>882.53</v>
      </c>
      <c r="BO44" s="75" t="n">
        <v>8.84</v>
      </c>
      <c r="BP44" s="81" t="n">
        <f aca="false">BN44/3600</f>
        <v>0.245147222222222</v>
      </c>
      <c r="BQ44" s="73"/>
      <c r="BR44" s="73"/>
      <c r="BS44" s="73"/>
    </row>
    <row r="45" customFormat="false" ht="11.25" hidden="false" customHeight="false" outlineLevel="0" collapsed="false">
      <c r="A45" s="82"/>
      <c r="B45" s="82"/>
      <c r="C45" s="82" t="n">
        <v>32</v>
      </c>
      <c r="D45" s="103" t="n">
        <f aca="false">L45</f>
        <v>5640.844</v>
      </c>
      <c r="E45" s="103" t="n">
        <f aca="false">N45</f>
        <v>37.5559</v>
      </c>
      <c r="F45" s="103" t="n">
        <f aca="false">L45</f>
        <v>5640.844</v>
      </c>
      <c r="G45" s="103" t="n">
        <f aca="false">O45</f>
        <v>39.2481</v>
      </c>
      <c r="H45" s="103" t="n">
        <f aca="false">T45</f>
        <v>5639.484</v>
      </c>
      <c r="I45" s="103" t="n">
        <f aca="false">V45</f>
        <v>37.5531</v>
      </c>
      <c r="J45" s="103" t="n">
        <f aca="false">T45</f>
        <v>5639.484</v>
      </c>
      <c r="K45" s="103" t="n">
        <f aca="false">W45</f>
        <v>39.2515</v>
      </c>
      <c r="L45" s="72" t="n">
        <v>5640.844</v>
      </c>
      <c r="M45" s="72" t="n">
        <v>35.0471</v>
      </c>
      <c r="N45" s="72" t="n">
        <v>37.5559</v>
      </c>
      <c r="O45" s="72" t="n">
        <v>39.2481</v>
      </c>
      <c r="P45" s="72" t="n">
        <v>835.96</v>
      </c>
      <c r="Q45" s="72" t="n">
        <v>7.93</v>
      </c>
      <c r="R45" s="72" t="n">
        <f aca="false">P45/3600</f>
        <v>0.232211111111111</v>
      </c>
      <c r="S45" s="73"/>
      <c r="T45" s="75" t="n">
        <v>5639.484</v>
      </c>
      <c r="U45" s="75" t="n">
        <v>35.046</v>
      </c>
      <c r="V45" s="75" t="n">
        <v>37.5531</v>
      </c>
      <c r="W45" s="75" t="n">
        <v>39.2515</v>
      </c>
      <c r="X45" s="75" t="n">
        <v>734.5</v>
      </c>
      <c r="Y45" s="75" t="n">
        <v>6.5</v>
      </c>
      <c r="Z45" s="72" t="n">
        <f aca="false">X45/3600</f>
        <v>0.204027777777778</v>
      </c>
      <c r="AA45" s="73"/>
      <c r="AB45" s="73"/>
      <c r="AC45" s="73"/>
      <c r="AD45" s="104" t="n">
        <f aca="false">AH45</f>
        <v>5635.24</v>
      </c>
      <c r="AE45" s="103" t="n">
        <f aca="false">AJ45</f>
        <v>37.5505</v>
      </c>
      <c r="AF45" s="103" t="n">
        <f aca="false">AH45</f>
        <v>5635.24</v>
      </c>
      <c r="AG45" s="105" t="n">
        <f aca="false">AK45</f>
        <v>39.2426</v>
      </c>
      <c r="AH45" s="127" t="n">
        <v>5635.24</v>
      </c>
      <c r="AI45" s="75" t="n">
        <v>35.0384</v>
      </c>
      <c r="AJ45" s="75" t="n">
        <v>37.5505</v>
      </c>
      <c r="AK45" s="75" t="n">
        <v>39.2426</v>
      </c>
      <c r="AL45" s="75" t="n">
        <v>835.95</v>
      </c>
      <c r="AM45" s="75" t="n">
        <v>7.85</v>
      </c>
      <c r="AN45" s="81" t="n">
        <f aca="false">AL45/3600</f>
        <v>0.232208333333333</v>
      </c>
      <c r="AO45" s="73"/>
      <c r="AP45" s="73"/>
      <c r="AQ45" s="73"/>
      <c r="AR45" s="104" t="n">
        <f aca="false">AV45</f>
        <v>5640.3112</v>
      </c>
      <c r="AS45" s="103" t="n">
        <f aca="false">AX45</f>
        <v>37.557</v>
      </c>
      <c r="AT45" s="103" t="n">
        <f aca="false">AV45</f>
        <v>5640.3112</v>
      </c>
      <c r="AU45" s="105" t="n">
        <f aca="false">AY45</f>
        <v>39.2437</v>
      </c>
      <c r="AV45" s="127" t="n">
        <v>5640.3112</v>
      </c>
      <c r="AW45" s="75" t="n">
        <v>35.0445</v>
      </c>
      <c r="AX45" s="75" t="n">
        <v>37.557</v>
      </c>
      <c r="AY45" s="75" t="n">
        <v>39.2437</v>
      </c>
      <c r="AZ45" s="75" t="n">
        <v>835.14</v>
      </c>
      <c r="BA45" s="75" t="n">
        <v>7.94</v>
      </c>
      <c r="BB45" s="81" t="n">
        <f aca="false">AZ45/3600</f>
        <v>0.231983333333333</v>
      </c>
      <c r="BC45" s="73"/>
      <c r="BD45" s="73"/>
      <c r="BE45" s="73"/>
      <c r="BF45" s="104" t="n">
        <f aca="false">BJ45</f>
        <v>5637.1216</v>
      </c>
      <c r="BG45" s="103" t="n">
        <f aca="false">BL45</f>
        <v>37.5504</v>
      </c>
      <c r="BH45" s="103" t="n">
        <f aca="false">BJ45</f>
        <v>5637.1216</v>
      </c>
      <c r="BI45" s="105" t="n">
        <f aca="false">BM45</f>
        <v>39.245</v>
      </c>
      <c r="BJ45" s="127" t="n">
        <v>5637.1216</v>
      </c>
      <c r="BK45" s="75" t="n">
        <v>35.0364</v>
      </c>
      <c r="BL45" s="75" t="n">
        <v>37.5504</v>
      </c>
      <c r="BM45" s="75" t="n">
        <v>39.245</v>
      </c>
      <c r="BN45" s="75" t="n">
        <v>733.01</v>
      </c>
      <c r="BO45" s="75" t="n">
        <v>6.7</v>
      </c>
      <c r="BP45" s="81" t="n">
        <f aca="false">BN45/3600</f>
        <v>0.203613888888889</v>
      </c>
      <c r="BQ45" s="73"/>
      <c r="BR45" s="73"/>
      <c r="BS45" s="73"/>
    </row>
    <row r="46" customFormat="false" ht="12" hidden="false" customHeight="false" outlineLevel="0" collapsed="false">
      <c r="A46" s="84"/>
      <c r="B46" s="84"/>
      <c r="C46" s="84" t="n">
        <v>37</v>
      </c>
      <c r="D46" s="106" t="n">
        <f aca="false">L46</f>
        <v>2738.02</v>
      </c>
      <c r="E46" s="106" t="n">
        <f aca="false">N46</f>
        <v>35.4881</v>
      </c>
      <c r="F46" s="106" t="n">
        <f aca="false">L46</f>
        <v>2738.02</v>
      </c>
      <c r="G46" s="106" t="n">
        <f aca="false">O46</f>
        <v>37.1154</v>
      </c>
      <c r="H46" s="106" t="n">
        <f aca="false">T46</f>
        <v>2738.3352</v>
      </c>
      <c r="I46" s="106" t="n">
        <f aca="false">V46</f>
        <v>35.4957</v>
      </c>
      <c r="J46" s="106" t="n">
        <f aca="false">T46</f>
        <v>2738.3352</v>
      </c>
      <c r="K46" s="106" t="n">
        <f aca="false">W46</f>
        <v>37.1204</v>
      </c>
      <c r="L46" s="86" t="n">
        <v>2738.02</v>
      </c>
      <c r="M46" s="86" t="n">
        <v>31.809</v>
      </c>
      <c r="N46" s="86" t="n">
        <v>35.4881</v>
      </c>
      <c r="O46" s="86" t="n">
        <v>37.1154</v>
      </c>
      <c r="P46" s="86" t="n">
        <v>798.93</v>
      </c>
      <c r="Q46" s="86" t="n">
        <v>6.94</v>
      </c>
      <c r="R46" s="86" t="n">
        <f aca="false">P46/3600</f>
        <v>0.221925</v>
      </c>
      <c r="S46" s="84"/>
      <c r="T46" s="87" t="n">
        <v>2738.3352</v>
      </c>
      <c r="U46" s="87" t="n">
        <v>31.8099</v>
      </c>
      <c r="V46" s="87" t="n">
        <v>35.4957</v>
      </c>
      <c r="W46" s="87" t="n">
        <v>37.1204</v>
      </c>
      <c r="X46" s="87" t="n">
        <v>802.2</v>
      </c>
      <c r="Y46" s="87" t="n">
        <v>6.83</v>
      </c>
      <c r="Z46" s="86" t="n">
        <f aca="false">X46/3600</f>
        <v>0.222833333333333</v>
      </c>
      <c r="AA46" s="84"/>
      <c r="AB46" s="84"/>
      <c r="AC46" s="84"/>
      <c r="AD46" s="107" t="n">
        <f aca="false">AH46</f>
        <v>2734.3176</v>
      </c>
      <c r="AE46" s="106" t="n">
        <f aca="false">AJ46</f>
        <v>35.4876</v>
      </c>
      <c r="AF46" s="106" t="n">
        <f aca="false">AH46</f>
        <v>2734.3176</v>
      </c>
      <c r="AG46" s="108" t="n">
        <f aca="false">AK46</f>
        <v>37.1145</v>
      </c>
      <c r="AH46" s="128" t="n">
        <v>2734.3176</v>
      </c>
      <c r="AI46" s="87" t="n">
        <v>31.7999</v>
      </c>
      <c r="AJ46" s="87" t="n">
        <v>35.4876</v>
      </c>
      <c r="AK46" s="87" t="n">
        <v>37.1145</v>
      </c>
      <c r="AL46" s="87" t="n">
        <v>801.58</v>
      </c>
      <c r="AM46" s="87" t="n">
        <v>6.88</v>
      </c>
      <c r="AN46" s="92" t="n">
        <f aca="false">AL46/3600</f>
        <v>0.222661111111111</v>
      </c>
      <c r="AO46" s="84"/>
      <c r="AP46" s="84"/>
      <c r="AQ46" s="84"/>
      <c r="AR46" s="107" t="n">
        <f aca="false">AV46</f>
        <v>2739.1896</v>
      </c>
      <c r="AS46" s="106" t="n">
        <f aca="false">AX46</f>
        <v>35.4918</v>
      </c>
      <c r="AT46" s="106" t="n">
        <f aca="false">AV46</f>
        <v>2739.1896</v>
      </c>
      <c r="AU46" s="108" t="n">
        <f aca="false">AY46</f>
        <v>37.1165</v>
      </c>
      <c r="AV46" s="128" t="n">
        <v>2739.1896</v>
      </c>
      <c r="AW46" s="87" t="n">
        <v>31.8116</v>
      </c>
      <c r="AX46" s="87" t="n">
        <v>35.4918</v>
      </c>
      <c r="AY46" s="87" t="n">
        <v>37.1165</v>
      </c>
      <c r="AZ46" s="87" t="n">
        <v>840.14</v>
      </c>
      <c r="BA46" s="87" t="n">
        <v>7.21</v>
      </c>
      <c r="BB46" s="92" t="n">
        <f aca="false">AZ46/3600</f>
        <v>0.233372222222222</v>
      </c>
      <c r="BC46" s="84"/>
      <c r="BD46" s="84"/>
      <c r="BE46" s="84"/>
      <c r="BF46" s="107" t="n">
        <f aca="false">BJ46</f>
        <v>2733.888</v>
      </c>
      <c r="BG46" s="106" t="n">
        <f aca="false">BL46</f>
        <v>35.4886</v>
      </c>
      <c r="BH46" s="106" t="n">
        <f aca="false">BJ46</f>
        <v>2733.888</v>
      </c>
      <c r="BI46" s="108" t="n">
        <f aca="false">BM46</f>
        <v>37.1159</v>
      </c>
      <c r="BJ46" s="128" t="n">
        <v>2733.888</v>
      </c>
      <c r="BK46" s="87" t="n">
        <v>31.7979</v>
      </c>
      <c r="BL46" s="87" t="n">
        <v>35.4886</v>
      </c>
      <c r="BM46" s="87" t="n">
        <v>37.1159</v>
      </c>
      <c r="BN46" s="87" t="n">
        <v>668.83</v>
      </c>
      <c r="BO46" s="87" t="n">
        <v>5.5</v>
      </c>
      <c r="BP46" s="92" t="n">
        <f aca="false">BN46/3600</f>
        <v>0.185786111111111</v>
      </c>
      <c r="BQ46" s="84"/>
      <c r="BR46" s="84"/>
      <c r="BS46" s="84"/>
    </row>
    <row r="47" customFormat="false" ht="11.25" hidden="false" customHeight="false" outlineLevel="0" collapsed="false">
      <c r="A47" s="70" t="s">
        <v>13</v>
      </c>
      <c r="B47" s="70" t="s">
        <v>66</v>
      </c>
      <c r="C47" s="70" t="n">
        <v>22</v>
      </c>
      <c r="D47" s="100" t="n">
        <f aca="false">L47</f>
        <v>6065.3456</v>
      </c>
      <c r="E47" s="100" t="n">
        <f aca="false">N47</f>
        <v>44.8575</v>
      </c>
      <c r="F47" s="100" t="n">
        <f aca="false">L47</f>
        <v>6065.3456</v>
      </c>
      <c r="G47" s="100" t="n">
        <f aca="false">O47</f>
        <v>44.6104</v>
      </c>
      <c r="H47" s="100" t="n">
        <f aca="false">T47</f>
        <v>6068.3584</v>
      </c>
      <c r="I47" s="100" t="n">
        <f aca="false">V47</f>
        <v>44.8594</v>
      </c>
      <c r="J47" s="100" t="n">
        <f aca="false">T47</f>
        <v>6068.3584</v>
      </c>
      <c r="K47" s="100" t="n">
        <f aca="false">W47</f>
        <v>44.6088</v>
      </c>
      <c r="L47" s="93" t="n">
        <v>6065.3456</v>
      </c>
      <c r="M47" s="93" t="n">
        <v>42.555</v>
      </c>
      <c r="N47" s="93" t="n">
        <v>44.8575</v>
      </c>
      <c r="O47" s="93" t="n">
        <v>44.6104</v>
      </c>
      <c r="P47" s="93" t="n">
        <v>386.57</v>
      </c>
      <c r="Q47" s="93" t="n">
        <v>4.33</v>
      </c>
      <c r="R47" s="93" t="n">
        <f aca="false">P47/3600</f>
        <v>0.107380555555556</v>
      </c>
      <c r="S47" s="96"/>
      <c r="T47" s="74" t="n">
        <v>6068.3584</v>
      </c>
      <c r="U47" s="74" t="n">
        <v>42.5566</v>
      </c>
      <c r="V47" s="74" t="n">
        <v>44.8594</v>
      </c>
      <c r="W47" s="74" t="n">
        <v>44.6088</v>
      </c>
      <c r="X47" s="74" t="n">
        <v>373.12</v>
      </c>
      <c r="Y47" s="74" t="n">
        <v>4.1</v>
      </c>
      <c r="Z47" s="93" t="n">
        <f aca="false">X47/3600</f>
        <v>0.103644444444444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  <c r="AD47" s="101" t="n">
        <f aca="false">AH47</f>
        <v>6067.1072</v>
      </c>
      <c r="AE47" s="100" t="n">
        <f aca="false">AJ47</f>
        <v>44.8578</v>
      </c>
      <c r="AF47" s="100" t="n">
        <f aca="false">AH47</f>
        <v>6067.1072</v>
      </c>
      <c r="AG47" s="102" t="n">
        <f aca="false">AK47</f>
        <v>44.6066</v>
      </c>
      <c r="AH47" s="126" t="n">
        <v>6067.1072</v>
      </c>
      <c r="AI47" s="74" t="n">
        <v>42.5515</v>
      </c>
      <c r="AJ47" s="74" t="n">
        <v>44.8578</v>
      </c>
      <c r="AK47" s="74" t="n">
        <v>44.6066</v>
      </c>
      <c r="AL47" s="74" t="n">
        <v>372.03</v>
      </c>
      <c r="AM47" s="74" t="n">
        <v>4.14</v>
      </c>
      <c r="AN47" s="99" t="n">
        <f aca="false">AL47/3600</f>
        <v>0.103341666666667</v>
      </c>
      <c r="AO47" s="76" t="e">
        <f aca="false">RBJM($L47:$M50,AH47:AI50)</f>
        <v>#VALUE!</v>
      </c>
      <c r="AP47" s="76" t="e">
        <f aca="false">RBJM($D47:$E50,AD47:AE50)</f>
        <v>#VALUE!</v>
      </c>
      <c r="AQ47" s="76" t="e">
        <f aca="false">RBJM($F47:$G50,AF47:AG50)</f>
        <v>#VALUE!</v>
      </c>
      <c r="AR47" s="101" t="n">
        <f aca="false">AV47</f>
        <v>6069.0688</v>
      </c>
      <c r="AS47" s="100" t="n">
        <f aca="false">AX47</f>
        <v>44.8582</v>
      </c>
      <c r="AT47" s="100" t="n">
        <f aca="false">AV47</f>
        <v>6069.0688</v>
      </c>
      <c r="AU47" s="102" t="n">
        <f aca="false">AY47</f>
        <v>44.6078</v>
      </c>
      <c r="AV47" s="126" t="n">
        <v>6069.0688</v>
      </c>
      <c r="AW47" s="74" t="n">
        <v>42.5588</v>
      </c>
      <c r="AX47" s="74" t="n">
        <v>44.8582</v>
      </c>
      <c r="AY47" s="74" t="n">
        <v>44.6078</v>
      </c>
      <c r="AZ47" s="74" t="n">
        <v>370.61</v>
      </c>
      <c r="BA47" s="74" t="n">
        <v>4.17</v>
      </c>
      <c r="BB47" s="99" t="n">
        <f aca="false">AZ47/3600</f>
        <v>0.102947222222222</v>
      </c>
      <c r="BC47" s="76" t="e">
        <f aca="false">RBJM($L47:$M50,AV47:AW50)</f>
        <v>#VALUE!</v>
      </c>
      <c r="BD47" s="76" t="e">
        <f aca="false">RBJM($D47:$E50,AR47:AS50)</f>
        <v>#VALUE!</v>
      </c>
      <c r="BE47" s="76" t="e">
        <f aca="false">RBJM($F47:$G50,AT47:AU50)</f>
        <v>#VALUE!</v>
      </c>
      <c r="BF47" s="101" t="n">
        <f aca="false">BJ47</f>
        <v>6068.6312</v>
      </c>
      <c r="BG47" s="100" t="n">
        <f aca="false">BL47</f>
        <v>44.8579</v>
      </c>
      <c r="BH47" s="100" t="n">
        <f aca="false">BJ47</f>
        <v>6068.6312</v>
      </c>
      <c r="BI47" s="102" t="n">
        <f aca="false">BM47</f>
        <v>44.607</v>
      </c>
      <c r="BJ47" s="126" t="n">
        <v>6068.6312</v>
      </c>
      <c r="BK47" s="74" t="n">
        <v>42.551</v>
      </c>
      <c r="BL47" s="74" t="n">
        <v>44.8579</v>
      </c>
      <c r="BM47" s="74" t="n">
        <v>44.607</v>
      </c>
      <c r="BN47" s="74" t="n">
        <v>370.57</v>
      </c>
      <c r="BO47" s="74" t="n">
        <v>4.12</v>
      </c>
      <c r="BP47" s="99" t="n">
        <f aca="false">BN47/3600</f>
        <v>0.102936111111111</v>
      </c>
      <c r="BQ47" s="76" t="e">
        <f aca="false">RBJM($L47:$M50,BJ47:BK50)</f>
        <v>#VALUE!</v>
      </c>
      <c r="BR47" s="76" t="e">
        <f aca="false">RBJM($D47:$E50,BF47:BG50)</f>
        <v>#VALUE!</v>
      </c>
      <c r="BS47" s="76" t="e">
        <f aca="false">RBJM($F47:$G50,BH47:BI50)</f>
        <v>#VALUE!</v>
      </c>
    </row>
    <row r="48" customFormat="false" ht="11.25" hidden="false" customHeight="false" outlineLevel="0" collapsed="false">
      <c r="A48" s="82" t="s">
        <v>67</v>
      </c>
      <c r="B48" s="82" t="s">
        <v>68</v>
      </c>
      <c r="C48" s="82" t="n">
        <v>27</v>
      </c>
      <c r="D48" s="103" t="n">
        <f aca="false">L48</f>
        <v>3583.3328</v>
      </c>
      <c r="E48" s="103" t="n">
        <f aca="false">N48</f>
        <v>41.8146</v>
      </c>
      <c r="F48" s="103" t="n">
        <f aca="false">L48</f>
        <v>3583.3328</v>
      </c>
      <c r="G48" s="103" t="n">
        <f aca="false">O48</f>
        <v>41.2565</v>
      </c>
      <c r="H48" s="103" t="n">
        <f aca="false">T48</f>
        <v>3584.7728</v>
      </c>
      <c r="I48" s="103" t="n">
        <f aca="false">V48</f>
        <v>41.8194</v>
      </c>
      <c r="J48" s="103" t="n">
        <f aca="false">T48</f>
        <v>3584.7728</v>
      </c>
      <c r="K48" s="103" t="n">
        <f aca="false">W48</f>
        <v>41.2597</v>
      </c>
      <c r="L48" s="72" t="n">
        <v>3583.3328</v>
      </c>
      <c r="M48" s="72" t="n">
        <v>38.9158</v>
      </c>
      <c r="N48" s="72" t="n">
        <v>41.8146</v>
      </c>
      <c r="O48" s="72" t="n">
        <v>41.2565</v>
      </c>
      <c r="P48" s="72" t="n">
        <v>365</v>
      </c>
      <c r="Q48" s="72" t="n">
        <v>3.62</v>
      </c>
      <c r="R48" s="72" t="n">
        <f aca="false">P48/3600</f>
        <v>0.101388888888889</v>
      </c>
      <c r="S48" s="73"/>
      <c r="T48" s="75" t="n">
        <v>3584.7728</v>
      </c>
      <c r="U48" s="75" t="n">
        <v>38.9186</v>
      </c>
      <c r="V48" s="75" t="n">
        <v>41.8194</v>
      </c>
      <c r="W48" s="75" t="n">
        <v>41.2597</v>
      </c>
      <c r="X48" s="75" t="n">
        <v>304.49</v>
      </c>
      <c r="Y48" s="75" t="n">
        <v>3.02</v>
      </c>
      <c r="Z48" s="72" t="n">
        <f aca="false">X48/3600</f>
        <v>0.0845805555555556</v>
      </c>
      <c r="AA48" s="73"/>
      <c r="AB48" s="73"/>
      <c r="AC48" s="73"/>
      <c r="AD48" s="104" t="n">
        <f aca="false">AH48</f>
        <v>3581.6344</v>
      </c>
      <c r="AE48" s="103" t="n">
        <f aca="false">AJ48</f>
        <v>41.8155</v>
      </c>
      <c r="AF48" s="103" t="n">
        <f aca="false">AH48</f>
        <v>3581.6344</v>
      </c>
      <c r="AG48" s="105" t="n">
        <f aca="false">AK48</f>
        <v>41.2604</v>
      </c>
      <c r="AH48" s="127" t="n">
        <v>3581.6344</v>
      </c>
      <c r="AI48" s="75" t="n">
        <v>38.9062</v>
      </c>
      <c r="AJ48" s="75" t="n">
        <v>41.8155</v>
      </c>
      <c r="AK48" s="75" t="n">
        <v>41.2604</v>
      </c>
      <c r="AL48" s="75" t="n">
        <v>351.51</v>
      </c>
      <c r="AM48" s="75" t="n">
        <v>3.54</v>
      </c>
      <c r="AN48" s="81" t="n">
        <f aca="false">AL48/3600</f>
        <v>0.0976416666666667</v>
      </c>
      <c r="AO48" s="73"/>
      <c r="AP48" s="73"/>
      <c r="AQ48" s="73"/>
      <c r="AR48" s="104" t="n">
        <f aca="false">AV48</f>
        <v>3584.6224</v>
      </c>
      <c r="AS48" s="103" t="n">
        <f aca="false">AX48</f>
        <v>41.8107</v>
      </c>
      <c r="AT48" s="103" t="n">
        <f aca="false">AV48</f>
        <v>3584.6224</v>
      </c>
      <c r="AU48" s="105" t="n">
        <f aca="false">AY48</f>
        <v>41.2533</v>
      </c>
      <c r="AV48" s="127" t="n">
        <v>3584.6224</v>
      </c>
      <c r="AW48" s="75" t="n">
        <v>38.919</v>
      </c>
      <c r="AX48" s="75" t="n">
        <v>41.8107</v>
      </c>
      <c r="AY48" s="75" t="n">
        <v>41.2533</v>
      </c>
      <c r="AZ48" s="75" t="n">
        <v>349.97</v>
      </c>
      <c r="BA48" s="75" t="n">
        <v>3.53</v>
      </c>
      <c r="BB48" s="81" t="n">
        <f aca="false">AZ48/3600</f>
        <v>0.0972138888888889</v>
      </c>
      <c r="BC48" s="73"/>
      <c r="BD48" s="73"/>
      <c r="BE48" s="73"/>
      <c r="BF48" s="104" t="n">
        <f aca="false">BJ48</f>
        <v>3582.6856</v>
      </c>
      <c r="BG48" s="103" t="n">
        <f aca="false">BL48</f>
        <v>41.8157</v>
      </c>
      <c r="BH48" s="103" t="n">
        <f aca="false">BJ48</f>
        <v>3582.6856</v>
      </c>
      <c r="BI48" s="105" t="n">
        <f aca="false">BM48</f>
        <v>41.2635</v>
      </c>
      <c r="BJ48" s="127" t="n">
        <v>3582.6856</v>
      </c>
      <c r="BK48" s="75" t="n">
        <v>38.9059</v>
      </c>
      <c r="BL48" s="75" t="n">
        <v>41.8157</v>
      </c>
      <c r="BM48" s="75" t="n">
        <v>41.2635</v>
      </c>
      <c r="BN48" s="75" t="n">
        <v>292.91</v>
      </c>
      <c r="BO48" s="75" t="n">
        <v>2.91</v>
      </c>
      <c r="BP48" s="81" t="n">
        <f aca="false">BN48/3600</f>
        <v>0.0813638888888889</v>
      </c>
      <c r="BQ48" s="73"/>
      <c r="BR48" s="73"/>
      <c r="BS48" s="73"/>
    </row>
    <row r="49" customFormat="false" ht="11.25" hidden="false" customHeight="false" outlineLevel="0" collapsed="false">
      <c r="A49" s="82"/>
      <c r="B49" s="82"/>
      <c r="C49" s="82" t="n">
        <v>32</v>
      </c>
      <c r="D49" s="103" t="n">
        <f aca="false">L49</f>
        <v>1987.612</v>
      </c>
      <c r="E49" s="103" t="n">
        <f aca="false">N49</f>
        <v>39.2968</v>
      </c>
      <c r="F49" s="103" t="n">
        <f aca="false">L49</f>
        <v>1987.612</v>
      </c>
      <c r="G49" s="103" t="n">
        <f aca="false">O49</f>
        <v>38.5416</v>
      </c>
      <c r="H49" s="103" t="n">
        <f aca="false">T49</f>
        <v>1988.232</v>
      </c>
      <c r="I49" s="103" t="n">
        <f aca="false">V49</f>
        <v>39.3016</v>
      </c>
      <c r="J49" s="103" t="n">
        <f aca="false">T49</f>
        <v>1988.232</v>
      </c>
      <c r="K49" s="103" t="n">
        <f aca="false">W49</f>
        <v>38.5463</v>
      </c>
      <c r="L49" s="72" t="n">
        <v>1987.612</v>
      </c>
      <c r="M49" s="72" t="n">
        <v>35.53</v>
      </c>
      <c r="N49" s="72" t="n">
        <v>39.2968</v>
      </c>
      <c r="O49" s="72" t="n">
        <v>38.5416</v>
      </c>
      <c r="P49" s="72" t="n">
        <v>277.72</v>
      </c>
      <c r="Q49" s="72" t="n">
        <v>2.48</v>
      </c>
      <c r="R49" s="72" t="n">
        <f aca="false">P49/3600</f>
        <v>0.0771444444444445</v>
      </c>
      <c r="S49" s="73"/>
      <c r="T49" s="75" t="n">
        <v>1988.232</v>
      </c>
      <c r="U49" s="75" t="n">
        <v>35.5316</v>
      </c>
      <c r="V49" s="75" t="n">
        <v>39.3016</v>
      </c>
      <c r="W49" s="75" t="n">
        <v>38.5463</v>
      </c>
      <c r="X49" s="75" t="n">
        <v>351.64</v>
      </c>
      <c r="Y49" s="75" t="n">
        <v>3.16</v>
      </c>
      <c r="Z49" s="72" t="n">
        <f aca="false">X49/3600</f>
        <v>0.0976777777777778</v>
      </c>
      <c r="AA49" s="73"/>
      <c r="AB49" s="73"/>
      <c r="AC49" s="73"/>
      <c r="AD49" s="104" t="n">
        <f aca="false">AH49</f>
        <v>1986.5984</v>
      </c>
      <c r="AE49" s="103" t="n">
        <f aca="false">AJ49</f>
        <v>39.2958</v>
      </c>
      <c r="AF49" s="103" t="n">
        <f aca="false">AH49</f>
        <v>1986.5984</v>
      </c>
      <c r="AG49" s="105" t="n">
        <f aca="false">AK49</f>
        <v>38.5456</v>
      </c>
      <c r="AH49" s="127" t="n">
        <v>1986.5984</v>
      </c>
      <c r="AI49" s="75" t="n">
        <v>35.5205</v>
      </c>
      <c r="AJ49" s="75" t="n">
        <v>39.2958</v>
      </c>
      <c r="AK49" s="75" t="n">
        <v>38.5456</v>
      </c>
      <c r="AL49" s="75" t="n">
        <v>333.96</v>
      </c>
      <c r="AM49" s="75" t="n">
        <v>2.96</v>
      </c>
      <c r="AN49" s="81" t="n">
        <f aca="false">AL49/3600</f>
        <v>0.0927666666666667</v>
      </c>
      <c r="AO49" s="73"/>
      <c r="AP49" s="73"/>
      <c r="AQ49" s="73"/>
      <c r="AR49" s="104" t="n">
        <f aca="false">AV49</f>
        <v>1987.9744</v>
      </c>
      <c r="AS49" s="103" t="n">
        <f aca="false">AX49</f>
        <v>39.301</v>
      </c>
      <c r="AT49" s="103" t="n">
        <f aca="false">AV49</f>
        <v>1987.9744</v>
      </c>
      <c r="AU49" s="105" t="n">
        <f aca="false">AY49</f>
        <v>38.5488</v>
      </c>
      <c r="AV49" s="127" t="n">
        <v>1987.9744</v>
      </c>
      <c r="AW49" s="75" t="n">
        <v>35.53</v>
      </c>
      <c r="AX49" s="75" t="n">
        <v>39.301</v>
      </c>
      <c r="AY49" s="75" t="n">
        <v>38.5488</v>
      </c>
      <c r="AZ49" s="75" t="n">
        <v>356.79</v>
      </c>
      <c r="BA49" s="75" t="n">
        <v>3.5</v>
      </c>
      <c r="BB49" s="81" t="n">
        <f aca="false">AZ49/3600</f>
        <v>0.0991083333333333</v>
      </c>
      <c r="BC49" s="73"/>
      <c r="BD49" s="73"/>
      <c r="BE49" s="73"/>
      <c r="BF49" s="104" t="n">
        <f aca="false">BJ49</f>
        <v>1986.724</v>
      </c>
      <c r="BG49" s="103" t="n">
        <f aca="false">BL49</f>
        <v>39.2975</v>
      </c>
      <c r="BH49" s="103" t="n">
        <f aca="false">BJ49</f>
        <v>1986.724</v>
      </c>
      <c r="BI49" s="105" t="n">
        <f aca="false">BM49</f>
        <v>38.5467</v>
      </c>
      <c r="BJ49" s="127" t="n">
        <v>1986.724</v>
      </c>
      <c r="BK49" s="75" t="n">
        <v>35.5197</v>
      </c>
      <c r="BL49" s="75" t="n">
        <v>39.2975</v>
      </c>
      <c r="BM49" s="75" t="n">
        <v>38.5467</v>
      </c>
      <c r="BN49" s="75" t="n">
        <v>278.26</v>
      </c>
      <c r="BO49" s="75" t="n">
        <v>2.49</v>
      </c>
      <c r="BP49" s="81" t="n">
        <f aca="false">BN49/3600</f>
        <v>0.0772944444444444</v>
      </c>
      <c r="BQ49" s="73"/>
      <c r="BR49" s="73"/>
      <c r="BS49" s="73"/>
    </row>
    <row r="50" customFormat="false" ht="12" hidden="false" customHeight="false" outlineLevel="0" collapsed="false">
      <c r="A50" s="82"/>
      <c r="B50" s="84"/>
      <c r="C50" s="84" t="n">
        <v>37</v>
      </c>
      <c r="D50" s="106" t="n">
        <f aca="false">L50</f>
        <v>1071.54</v>
      </c>
      <c r="E50" s="106" t="n">
        <f aca="false">N50</f>
        <v>36.903</v>
      </c>
      <c r="F50" s="106" t="n">
        <f aca="false">L50</f>
        <v>1071.54</v>
      </c>
      <c r="G50" s="106" t="n">
        <f aca="false">O50</f>
        <v>35.9398</v>
      </c>
      <c r="H50" s="106" t="n">
        <f aca="false">T50</f>
        <v>1072.4272</v>
      </c>
      <c r="I50" s="106" t="n">
        <f aca="false">V50</f>
        <v>36.9042</v>
      </c>
      <c r="J50" s="106" t="n">
        <f aca="false">T50</f>
        <v>1072.4272</v>
      </c>
      <c r="K50" s="106" t="n">
        <f aca="false">W50</f>
        <v>35.9505</v>
      </c>
      <c r="L50" s="86" t="n">
        <v>1071.54</v>
      </c>
      <c r="M50" s="86" t="n">
        <v>32.52</v>
      </c>
      <c r="N50" s="86" t="n">
        <v>36.903</v>
      </c>
      <c r="O50" s="86" t="n">
        <v>35.9398</v>
      </c>
      <c r="P50" s="86" t="n">
        <v>320.85</v>
      </c>
      <c r="Q50" s="86" t="n">
        <v>2.6</v>
      </c>
      <c r="R50" s="86" t="n">
        <f aca="false">P50/3600</f>
        <v>0.089125</v>
      </c>
      <c r="S50" s="84"/>
      <c r="T50" s="87" t="n">
        <v>1072.4272</v>
      </c>
      <c r="U50" s="87" t="n">
        <v>32.5228</v>
      </c>
      <c r="V50" s="87" t="n">
        <v>36.9042</v>
      </c>
      <c r="W50" s="87" t="n">
        <v>35.9505</v>
      </c>
      <c r="X50" s="87" t="n">
        <v>279.68</v>
      </c>
      <c r="Y50" s="87" t="n">
        <v>2.32</v>
      </c>
      <c r="Z50" s="86" t="n">
        <f aca="false">X50/3600</f>
        <v>0.0776888888888889</v>
      </c>
      <c r="AA50" s="84"/>
      <c r="AB50" s="84"/>
      <c r="AC50" s="84"/>
      <c r="AD50" s="107" t="n">
        <f aca="false">AH50</f>
        <v>1070.3216</v>
      </c>
      <c r="AE50" s="106" t="n">
        <f aca="false">AJ50</f>
        <v>36.8948</v>
      </c>
      <c r="AF50" s="106" t="n">
        <f aca="false">AH50</f>
        <v>1070.3216</v>
      </c>
      <c r="AG50" s="108" t="n">
        <f aca="false">AK50</f>
        <v>35.9396</v>
      </c>
      <c r="AH50" s="128" t="n">
        <v>1070.3216</v>
      </c>
      <c r="AI50" s="87" t="n">
        <v>32.5085</v>
      </c>
      <c r="AJ50" s="87" t="n">
        <v>36.8948</v>
      </c>
      <c r="AK50" s="87" t="n">
        <v>35.9396</v>
      </c>
      <c r="AL50" s="87" t="n">
        <v>323.15</v>
      </c>
      <c r="AM50" s="87" t="n">
        <v>2.55</v>
      </c>
      <c r="AN50" s="92" t="n">
        <f aca="false">AL50/3600</f>
        <v>0.0897638888888889</v>
      </c>
      <c r="AO50" s="84"/>
      <c r="AP50" s="84"/>
      <c r="AQ50" s="84"/>
      <c r="AR50" s="107" t="n">
        <f aca="false">AV50</f>
        <v>1072.9112</v>
      </c>
      <c r="AS50" s="106" t="n">
        <f aca="false">AX50</f>
        <v>36.9029</v>
      </c>
      <c r="AT50" s="106" t="n">
        <f aca="false">AV50</f>
        <v>1072.9112</v>
      </c>
      <c r="AU50" s="108" t="n">
        <f aca="false">AY50</f>
        <v>35.9431</v>
      </c>
      <c r="AV50" s="128" t="n">
        <v>1072.9112</v>
      </c>
      <c r="AW50" s="87" t="n">
        <v>32.5252</v>
      </c>
      <c r="AX50" s="87" t="n">
        <v>36.9029</v>
      </c>
      <c r="AY50" s="87" t="n">
        <v>35.9431</v>
      </c>
      <c r="AZ50" s="87" t="n">
        <v>318.41</v>
      </c>
      <c r="BA50" s="87" t="n">
        <v>2.57</v>
      </c>
      <c r="BB50" s="92" t="n">
        <f aca="false">AZ50/3600</f>
        <v>0.0884472222222222</v>
      </c>
      <c r="BC50" s="84"/>
      <c r="BD50" s="84"/>
      <c r="BE50" s="84"/>
      <c r="BF50" s="107" t="n">
        <f aca="false">BJ50</f>
        <v>1070.0904</v>
      </c>
      <c r="BG50" s="106" t="n">
        <f aca="false">BL50</f>
        <v>36.8915</v>
      </c>
      <c r="BH50" s="106" t="n">
        <f aca="false">BJ50</f>
        <v>1070.0904</v>
      </c>
      <c r="BI50" s="108" t="n">
        <f aca="false">BM50</f>
        <v>35.9334</v>
      </c>
      <c r="BJ50" s="128" t="n">
        <v>1070.0904</v>
      </c>
      <c r="BK50" s="87" t="n">
        <v>32.5082</v>
      </c>
      <c r="BL50" s="87" t="n">
        <v>36.8915</v>
      </c>
      <c r="BM50" s="87" t="n">
        <v>35.9334</v>
      </c>
      <c r="BN50" s="87" t="n">
        <v>333.66</v>
      </c>
      <c r="BO50" s="87" t="n">
        <v>2.66</v>
      </c>
      <c r="BP50" s="92" t="n">
        <f aca="false">BN50/3600</f>
        <v>0.0926833333333333</v>
      </c>
      <c r="BQ50" s="84"/>
      <c r="BR50" s="84"/>
      <c r="BS50" s="84"/>
    </row>
    <row r="51" customFormat="false" ht="11.25" hidden="false" customHeight="false" outlineLevel="0" collapsed="false">
      <c r="A51" s="82"/>
      <c r="B51" s="70" t="s">
        <v>69</v>
      </c>
      <c r="C51" s="70" t="n">
        <v>22</v>
      </c>
      <c r="D51" s="95" t="n">
        <f aca="false">L51</f>
        <v>14457.8648</v>
      </c>
      <c r="E51" s="95" t="n">
        <f aca="false">N51</f>
        <v>43.0908</v>
      </c>
      <c r="F51" s="95" t="n">
        <f aca="false">L51</f>
        <v>14457.8648</v>
      </c>
      <c r="G51" s="95" t="n">
        <f aca="false">O51</f>
        <v>43.9833</v>
      </c>
      <c r="H51" s="95" t="n">
        <f aca="false">T51</f>
        <v>14457.5072</v>
      </c>
      <c r="I51" s="95" t="n">
        <f aca="false">V51</f>
        <v>43.0896</v>
      </c>
      <c r="J51" s="95" t="n">
        <f aca="false">T51</f>
        <v>14457.5072</v>
      </c>
      <c r="K51" s="95" t="n">
        <f aca="false">W51</f>
        <v>43.9819</v>
      </c>
      <c r="L51" s="93" t="n">
        <v>14457.8648</v>
      </c>
      <c r="M51" s="93" t="n">
        <v>40.9724</v>
      </c>
      <c r="N51" s="93" t="n">
        <v>43.0908</v>
      </c>
      <c r="O51" s="93" t="n">
        <v>43.9833</v>
      </c>
      <c r="P51" s="93" t="n">
        <v>407.98</v>
      </c>
      <c r="Q51" s="93" t="n">
        <v>5.39</v>
      </c>
      <c r="R51" s="93" t="n">
        <f aca="false">P51/3600</f>
        <v>0.113327777777778</v>
      </c>
      <c r="S51" s="96"/>
      <c r="T51" s="74" t="n">
        <v>14457.5072</v>
      </c>
      <c r="U51" s="74" t="n">
        <v>40.9722</v>
      </c>
      <c r="V51" s="74" t="n">
        <v>43.0896</v>
      </c>
      <c r="W51" s="74" t="n">
        <v>43.9819</v>
      </c>
      <c r="X51" s="74" t="n">
        <v>416.29</v>
      </c>
      <c r="Y51" s="74" t="n">
        <v>5.46</v>
      </c>
      <c r="Z51" s="93" t="n">
        <f aca="false">X51/3600</f>
        <v>0.115636111111111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  <c r="AD51" s="97" t="n">
        <f aca="false">AH51</f>
        <v>14457.744</v>
      </c>
      <c r="AE51" s="95" t="n">
        <f aca="false">AJ51</f>
        <v>43.0895</v>
      </c>
      <c r="AF51" s="95" t="n">
        <f aca="false">AH51</f>
        <v>14457.744</v>
      </c>
      <c r="AG51" s="98" t="n">
        <f aca="false">AK51</f>
        <v>43.984</v>
      </c>
      <c r="AH51" s="126" t="n">
        <v>14457.744</v>
      </c>
      <c r="AI51" s="74" t="n">
        <v>40.9717</v>
      </c>
      <c r="AJ51" s="74" t="n">
        <v>43.0895</v>
      </c>
      <c r="AK51" s="74" t="n">
        <v>43.984</v>
      </c>
      <c r="AL51" s="74" t="n">
        <v>505.91</v>
      </c>
      <c r="AM51" s="74" t="n">
        <v>6.53</v>
      </c>
      <c r="AN51" s="99" t="n">
        <f aca="false">AL51/3600</f>
        <v>0.140530555555556</v>
      </c>
      <c r="AO51" s="76" t="e">
        <f aca="false">RBJM($L51:$M54,AH51:AI54)</f>
        <v>#VALUE!</v>
      </c>
      <c r="AP51" s="76" t="e">
        <f aca="false">RBJM($D51:$E54,AD51:AE54)</f>
        <v>#VALUE!</v>
      </c>
      <c r="AQ51" s="76" t="e">
        <f aca="false">RBJM($F51:$G54,AF51:AG54)</f>
        <v>#VALUE!</v>
      </c>
      <c r="AR51" s="97" t="n">
        <f aca="false">AV51</f>
        <v>14457.6984</v>
      </c>
      <c r="AS51" s="95" t="n">
        <f aca="false">AX51</f>
        <v>43.0896</v>
      </c>
      <c r="AT51" s="95" t="n">
        <f aca="false">AV51</f>
        <v>14457.6984</v>
      </c>
      <c r="AU51" s="98" t="n">
        <f aca="false">AY51</f>
        <v>43.9853</v>
      </c>
      <c r="AV51" s="126" t="n">
        <v>14457.6984</v>
      </c>
      <c r="AW51" s="74" t="n">
        <v>40.9723</v>
      </c>
      <c r="AX51" s="74" t="n">
        <v>43.0896</v>
      </c>
      <c r="AY51" s="74" t="n">
        <v>43.9853</v>
      </c>
      <c r="AZ51" s="74" t="n">
        <v>500.06</v>
      </c>
      <c r="BA51" s="74" t="n">
        <v>6.3</v>
      </c>
      <c r="BB51" s="99" t="n">
        <f aca="false">AZ51/3600</f>
        <v>0.138905555555556</v>
      </c>
      <c r="BC51" s="76" t="e">
        <f aca="false">RBJM($L51:$M54,AV51:AW54)</f>
        <v>#VALUE!</v>
      </c>
      <c r="BD51" s="76" t="e">
        <f aca="false">RBJM($D51:$E54,AR51:AS54)</f>
        <v>#VALUE!</v>
      </c>
      <c r="BE51" s="76" t="e">
        <f aca="false">RBJM($F51:$G54,AT51:AU54)</f>
        <v>#VALUE!</v>
      </c>
      <c r="BF51" s="97" t="n">
        <f aca="false">BJ51</f>
        <v>14457.0208</v>
      </c>
      <c r="BG51" s="95" t="n">
        <f aca="false">BL51</f>
        <v>43.0894</v>
      </c>
      <c r="BH51" s="95" t="n">
        <f aca="false">BJ51</f>
        <v>14457.0208</v>
      </c>
      <c r="BI51" s="98" t="n">
        <f aca="false">BM51</f>
        <v>43.9833</v>
      </c>
      <c r="BJ51" s="126" t="n">
        <v>14457.0208</v>
      </c>
      <c r="BK51" s="74" t="n">
        <v>40.9717</v>
      </c>
      <c r="BL51" s="74" t="n">
        <v>43.0894</v>
      </c>
      <c r="BM51" s="74" t="n">
        <v>43.9833</v>
      </c>
      <c r="BN51" s="74" t="n">
        <v>480.84</v>
      </c>
      <c r="BO51" s="74" t="n">
        <v>6.1</v>
      </c>
      <c r="BP51" s="99" t="n">
        <f aca="false">BN51/3600</f>
        <v>0.133566666666667</v>
      </c>
      <c r="BQ51" s="76" t="e">
        <f aca="false">RBJM($L51:$M54,BJ51:BK54)</f>
        <v>#VALUE!</v>
      </c>
      <c r="BR51" s="76" t="e">
        <f aca="false">RBJM($D51:$E54,BF51:BG54)</f>
        <v>#VALUE!</v>
      </c>
      <c r="BS51" s="76" t="e">
        <f aca="false">RBJM($F51:$G54,BH51:BI54)</f>
        <v>#VALUE!</v>
      </c>
    </row>
    <row r="52" customFormat="false" ht="11.25" hidden="false" customHeight="false" outlineLevel="0" collapsed="false">
      <c r="A52" s="82"/>
      <c r="B52" s="82" t="s">
        <v>70</v>
      </c>
      <c r="C52" s="82" t="n">
        <v>27</v>
      </c>
      <c r="D52" s="71" t="n">
        <f aca="false">L52</f>
        <v>9267.1416</v>
      </c>
      <c r="E52" s="71" t="n">
        <f aca="false">N52</f>
        <v>40.5168</v>
      </c>
      <c r="F52" s="71" t="n">
        <f aca="false">L52</f>
        <v>9267.1416</v>
      </c>
      <c r="G52" s="71" t="n">
        <f aca="false">O52</f>
        <v>41.4294</v>
      </c>
      <c r="H52" s="71" t="n">
        <f aca="false">T52</f>
        <v>9267.1264</v>
      </c>
      <c r="I52" s="71" t="n">
        <f aca="false">V52</f>
        <v>40.5201</v>
      </c>
      <c r="J52" s="71" t="n">
        <f aca="false">T52</f>
        <v>9267.1264</v>
      </c>
      <c r="K52" s="71" t="n">
        <f aca="false">W52</f>
        <v>41.4309</v>
      </c>
      <c r="L52" s="72" t="n">
        <v>9267.1416</v>
      </c>
      <c r="M52" s="72" t="n">
        <v>36.4878</v>
      </c>
      <c r="N52" s="72" t="n">
        <v>40.5168</v>
      </c>
      <c r="O52" s="72" t="n">
        <v>41.4294</v>
      </c>
      <c r="P52" s="72" t="n">
        <v>448.91</v>
      </c>
      <c r="Q52" s="72" t="n">
        <v>5.23</v>
      </c>
      <c r="R52" s="72" t="n">
        <f aca="false">P52/3600</f>
        <v>0.124697222222222</v>
      </c>
      <c r="S52" s="73"/>
      <c r="T52" s="75" t="n">
        <v>9267.1264</v>
      </c>
      <c r="U52" s="75" t="n">
        <v>36.4884</v>
      </c>
      <c r="V52" s="75" t="n">
        <v>40.5201</v>
      </c>
      <c r="W52" s="75" t="n">
        <v>41.4309</v>
      </c>
      <c r="X52" s="75" t="n">
        <v>451.59</v>
      </c>
      <c r="Y52" s="75" t="n">
        <v>5.29</v>
      </c>
      <c r="Z52" s="72" t="n">
        <f aca="false">X52/3600</f>
        <v>0.125441666666667</v>
      </c>
      <c r="AA52" s="73"/>
      <c r="AB52" s="73"/>
      <c r="AC52" s="73"/>
      <c r="AD52" s="78" t="n">
        <f aca="false">AH52</f>
        <v>9266.5016</v>
      </c>
      <c r="AE52" s="71" t="n">
        <f aca="false">AJ52</f>
        <v>40.5202</v>
      </c>
      <c r="AF52" s="71" t="n">
        <f aca="false">AH52</f>
        <v>9266.5016</v>
      </c>
      <c r="AG52" s="79" t="n">
        <f aca="false">AK52</f>
        <v>41.4329</v>
      </c>
      <c r="AH52" s="127" t="n">
        <v>9266.5016</v>
      </c>
      <c r="AI52" s="75" t="n">
        <v>36.4876</v>
      </c>
      <c r="AJ52" s="75" t="n">
        <v>40.5202</v>
      </c>
      <c r="AK52" s="75" t="n">
        <v>41.4329</v>
      </c>
      <c r="AL52" s="75" t="n">
        <v>447.88</v>
      </c>
      <c r="AM52" s="75" t="n">
        <v>5.21</v>
      </c>
      <c r="AN52" s="81" t="n">
        <f aca="false">AL52/3600</f>
        <v>0.124411111111111</v>
      </c>
      <c r="AO52" s="73"/>
      <c r="AP52" s="73"/>
      <c r="AQ52" s="73"/>
      <c r="AR52" s="78" t="n">
        <f aca="false">AV52</f>
        <v>9267.6576</v>
      </c>
      <c r="AS52" s="71" t="n">
        <f aca="false">AX52</f>
        <v>40.5207</v>
      </c>
      <c r="AT52" s="71" t="n">
        <f aca="false">AV52</f>
        <v>9267.6576</v>
      </c>
      <c r="AU52" s="79" t="n">
        <f aca="false">AY52</f>
        <v>41.4329</v>
      </c>
      <c r="AV52" s="127" t="n">
        <v>9267.6576</v>
      </c>
      <c r="AW52" s="75" t="n">
        <v>36.4883</v>
      </c>
      <c r="AX52" s="75" t="n">
        <v>40.5207</v>
      </c>
      <c r="AY52" s="75" t="n">
        <v>41.4329</v>
      </c>
      <c r="AZ52" s="75" t="n">
        <v>398.56</v>
      </c>
      <c r="BA52" s="75" t="n">
        <v>4.57</v>
      </c>
      <c r="BB52" s="81" t="n">
        <f aca="false">AZ52/3600</f>
        <v>0.110711111111111</v>
      </c>
      <c r="BC52" s="73"/>
      <c r="BD52" s="73"/>
      <c r="BE52" s="73"/>
      <c r="BF52" s="78" t="n">
        <f aca="false">BJ52</f>
        <v>9266.1368</v>
      </c>
      <c r="BG52" s="71" t="n">
        <f aca="false">BL52</f>
        <v>40.5183</v>
      </c>
      <c r="BH52" s="71" t="n">
        <f aca="false">BJ52</f>
        <v>9266.1368</v>
      </c>
      <c r="BI52" s="79" t="n">
        <f aca="false">BM52</f>
        <v>41.4312</v>
      </c>
      <c r="BJ52" s="127" t="n">
        <v>9266.1368</v>
      </c>
      <c r="BK52" s="75" t="n">
        <v>36.4872</v>
      </c>
      <c r="BL52" s="75" t="n">
        <v>40.5183</v>
      </c>
      <c r="BM52" s="75" t="n">
        <v>41.4312</v>
      </c>
      <c r="BN52" s="75" t="n">
        <v>386.85</v>
      </c>
      <c r="BO52" s="75" t="n">
        <v>4.77</v>
      </c>
      <c r="BP52" s="81" t="n">
        <f aca="false">BN52/3600</f>
        <v>0.107458333333333</v>
      </c>
      <c r="BQ52" s="73"/>
      <c r="BR52" s="73"/>
      <c r="BS52" s="73"/>
    </row>
    <row r="53" customFormat="false" ht="11.25" hidden="false" customHeight="false" outlineLevel="0" collapsed="false">
      <c r="A53" s="82"/>
      <c r="B53" s="82"/>
      <c r="C53" s="82" t="n">
        <v>32</v>
      </c>
      <c r="D53" s="71" t="n">
        <f aca="false">L53</f>
        <v>5651.8104</v>
      </c>
      <c r="E53" s="71" t="n">
        <f aca="false">N53</f>
        <v>38.7336</v>
      </c>
      <c r="F53" s="71" t="n">
        <f aca="false">L53</f>
        <v>5651.8104</v>
      </c>
      <c r="G53" s="71" t="n">
        <f aca="false">O53</f>
        <v>39.4855</v>
      </c>
      <c r="H53" s="71" t="n">
        <f aca="false">T53</f>
        <v>5651.9112</v>
      </c>
      <c r="I53" s="71" t="n">
        <f aca="false">V53</f>
        <v>38.7347</v>
      </c>
      <c r="J53" s="71" t="n">
        <f aca="false">T53</f>
        <v>5651.9112</v>
      </c>
      <c r="K53" s="71" t="n">
        <f aca="false">W53</f>
        <v>39.483</v>
      </c>
      <c r="L53" s="72" t="n">
        <v>5651.8104</v>
      </c>
      <c r="M53" s="72" t="n">
        <v>32.5815</v>
      </c>
      <c r="N53" s="72" t="n">
        <v>38.7336</v>
      </c>
      <c r="O53" s="72" t="n">
        <v>39.4855</v>
      </c>
      <c r="P53" s="72" t="n">
        <v>435.94</v>
      </c>
      <c r="Q53" s="72" t="n">
        <v>4.63</v>
      </c>
      <c r="R53" s="72" t="n">
        <f aca="false">P53/3600</f>
        <v>0.121094444444444</v>
      </c>
      <c r="S53" s="73"/>
      <c r="T53" s="75" t="n">
        <v>5651.9112</v>
      </c>
      <c r="U53" s="75" t="n">
        <v>32.582</v>
      </c>
      <c r="V53" s="75" t="n">
        <v>38.7347</v>
      </c>
      <c r="W53" s="75" t="n">
        <v>39.483</v>
      </c>
      <c r="X53" s="75" t="n">
        <v>420.37</v>
      </c>
      <c r="Y53" s="75" t="n">
        <v>4.45</v>
      </c>
      <c r="Z53" s="72" t="n">
        <f aca="false">X53/3600</f>
        <v>0.116769444444444</v>
      </c>
      <c r="AA53" s="73"/>
      <c r="AB53" s="73"/>
      <c r="AC53" s="73"/>
      <c r="AD53" s="78" t="n">
        <f aca="false">AH53</f>
        <v>5650.8048</v>
      </c>
      <c r="AE53" s="71" t="n">
        <f aca="false">AJ53</f>
        <v>38.7315</v>
      </c>
      <c r="AF53" s="71" t="n">
        <f aca="false">AH53</f>
        <v>5650.8048</v>
      </c>
      <c r="AG53" s="79" t="n">
        <f aca="false">AK53</f>
        <v>39.4831</v>
      </c>
      <c r="AH53" s="127" t="n">
        <v>5650.8048</v>
      </c>
      <c r="AI53" s="75" t="n">
        <v>32.5795</v>
      </c>
      <c r="AJ53" s="75" t="n">
        <v>38.7315</v>
      </c>
      <c r="AK53" s="75" t="n">
        <v>39.4831</v>
      </c>
      <c r="AL53" s="75" t="n">
        <v>349.3</v>
      </c>
      <c r="AM53" s="75" t="n">
        <v>3.75</v>
      </c>
      <c r="AN53" s="81" t="n">
        <f aca="false">AL53/3600</f>
        <v>0.0970277777777778</v>
      </c>
      <c r="AO53" s="73"/>
      <c r="AP53" s="73"/>
      <c r="AQ53" s="73"/>
      <c r="AR53" s="78" t="n">
        <f aca="false">AV53</f>
        <v>5652.1824</v>
      </c>
      <c r="AS53" s="71" t="n">
        <f aca="false">AX53</f>
        <v>38.7324</v>
      </c>
      <c r="AT53" s="71" t="n">
        <f aca="false">AV53</f>
        <v>5652.1824</v>
      </c>
      <c r="AU53" s="79" t="n">
        <f aca="false">AY53</f>
        <v>39.4908</v>
      </c>
      <c r="AV53" s="127" t="n">
        <v>5652.1824</v>
      </c>
      <c r="AW53" s="75" t="n">
        <v>32.582</v>
      </c>
      <c r="AX53" s="75" t="n">
        <v>38.7324</v>
      </c>
      <c r="AY53" s="75" t="n">
        <v>39.4908</v>
      </c>
      <c r="AZ53" s="75" t="n">
        <v>366.72</v>
      </c>
      <c r="BA53" s="75" t="n">
        <v>3.91</v>
      </c>
      <c r="BB53" s="81" t="n">
        <f aca="false">AZ53/3600</f>
        <v>0.101866666666667</v>
      </c>
      <c r="BC53" s="73"/>
      <c r="BD53" s="73"/>
      <c r="BE53" s="73"/>
      <c r="BF53" s="78" t="n">
        <f aca="false">BJ53</f>
        <v>5650.5704</v>
      </c>
      <c r="BG53" s="71" t="n">
        <f aca="false">BL53</f>
        <v>38.7295</v>
      </c>
      <c r="BH53" s="71" t="n">
        <f aca="false">BJ53</f>
        <v>5650.5704</v>
      </c>
      <c r="BI53" s="79" t="n">
        <f aca="false">BM53</f>
        <v>39.4851</v>
      </c>
      <c r="BJ53" s="127" t="n">
        <v>5650.5704</v>
      </c>
      <c r="BK53" s="75" t="n">
        <v>32.5804</v>
      </c>
      <c r="BL53" s="75" t="n">
        <v>38.7295</v>
      </c>
      <c r="BM53" s="75" t="n">
        <v>39.4851</v>
      </c>
      <c r="BN53" s="75" t="n">
        <v>349.85</v>
      </c>
      <c r="BO53" s="75" t="n">
        <v>3.78</v>
      </c>
      <c r="BP53" s="81" t="n">
        <f aca="false">BN53/3600</f>
        <v>0.0971805555555556</v>
      </c>
      <c r="BQ53" s="73"/>
      <c r="BR53" s="73"/>
      <c r="BS53" s="73"/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3317.3488</v>
      </c>
      <c r="E54" s="85" t="n">
        <f aca="false">N54</f>
        <v>37.2423</v>
      </c>
      <c r="F54" s="85" t="n">
        <f aca="false">L54</f>
        <v>3317.3488</v>
      </c>
      <c r="G54" s="85" t="n">
        <f aca="false">O54</f>
        <v>37.5965</v>
      </c>
      <c r="H54" s="85" t="n">
        <f aca="false">T54</f>
        <v>3318.0432</v>
      </c>
      <c r="I54" s="85" t="n">
        <f aca="false">V54</f>
        <v>37.2466</v>
      </c>
      <c r="J54" s="85" t="n">
        <f aca="false">T54</f>
        <v>3318.0432</v>
      </c>
      <c r="K54" s="85" t="n">
        <f aca="false">W54</f>
        <v>37.596</v>
      </c>
      <c r="L54" s="86" t="n">
        <v>3317.3488</v>
      </c>
      <c r="M54" s="86" t="n">
        <v>29.0742</v>
      </c>
      <c r="N54" s="86" t="n">
        <v>37.2423</v>
      </c>
      <c r="O54" s="86" t="n">
        <v>37.5965</v>
      </c>
      <c r="P54" s="86" t="n">
        <v>348.37</v>
      </c>
      <c r="Q54" s="86" t="n">
        <v>3.67</v>
      </c>
      <c r="R54" s="86" t="n">
        <f aca="false">P54/3600</f>
        <v>0.0967694444444445</v>
      </c>
      <c r="S54" s="84"/>
      <c r="T54" s="87" t="n">
        <v>3318.0432</v>
      </c>
      <c r="U54" s="87" t="n">
        <v>29.0736</v>
      </c>
      <c r="V54" s="87" t="n">
        <v>37.2466</v>
      </c>
      <c r="W54" s="87" t="n">
        <v>37.596</v>
      </c>
      <c r="X54" s="87" t="n">
        <v>347.92</v>
      </c>
      <c r="Y54" s="87" t="n">
        <v>3.82</v>
      </c>
      <c r="Z54" s="86" t="n">
        <f aca="false">X54/3600</f>
        <v>0.0966444444444445</v>
      </c>
      <c r="AA54" s="84"/>
      <c r="AB54" s="84"/>
      <c r="AC54" s="84"/>
      <c r="AD54" s="89" t="n">
        <f aca="false">AH54</f>
        <v>3317.3344</v>
      </c>
      <c r="AE54" s="85" t="n">
        <f aca="false">AJ54</f>
        <v>37.2425</v>
      </c>
      <c r="AF54" s="85" t="n">
        <f aca="false">AH54</f>
        <v>3317.3344</v>
      </c>
      <c r="AG54" s="90" t="n">
        <f aca="false">AK54</f>
        <v>37.5931</v>
      </c>
      <c r="AH54" s="128" t="n">
        <v>3317.3344</v>
      </c>
      <c r="AI54" s="87" t="n">
        <v>29.0733</v>
      </c>
      <c r="AJ54" s="87" t="n">
        <v>37.2425</v>
      </c>
      <c r="AK54" s="87" t="n">
        <v>37.5931</v>
      </c>
      <c r="AL54" s="87" t="n">
        <v>398.39</v>
      </c>
      <c r="AM54" s="87" t="n">
        <v>4.02</v>
      </c>
      <c r="AN54" s="92" t="n">
        <f aca="false">AL54/3600</f>
        <v>0.110663888888889</v>
      </c>
      <c r="AO54" s="84"/>
      <c r="AP54" s="84"/>
      <c r="AQ54" s="84"/>
      <c r="AR54" s="89" t="n">
        <f aca="false">AV54</f>
        <v>3318.0976</v>
      </c>
      <c r="AS54" s="85" t="n">
        <f aca="false">AX54</f>
        <v>37.2465</v>
      </c>
      <c r="AT54" s="85" t="n">
        <f aca="false">AV54</f>
        <v>3318.0976</v>
      </c>
      <c r="AU54" s="90" t="n">
        <f aca="false">AY54</f>
        <v>37.5865</v>
      </c>
      <c r="AV54" s="128" t="n">
        <v>3318.0976</v>
      </c>
      <c r="AW54" s="87" t="n">
        <v>29.0749</v>
      </c>
      <c r="AX54" s="87" t="n">
        <v>37.2465</v>
      </c>
      <c r="AY54" s="87" t="n">
        <v>37.5865</v>
      </c>
      <c r="AZ54" s="87" t="n">
        <v>397.58</v>
      </c>
      <c r="BA54" s="87" t="n">
        <v>4.31</v>
      </c>
      <c r="BB54" s="92" t="n">
        <f aca="false">AZ54/3600</f>
        <v>0.110438888888889</v>
      </c>
      <c r="BC54" s="84"/>
      <c r="BD54" s="84"/>
      <c r="BE54" s="84"/>
      <c r="BF54" s="89" t="n">
        <f aca="false">BJ54</f>
        <v>3315.9744</v>
      </c>
      <c r="BG54" s="85" t="n">
        <f aca="false">BL54</f>
        <v>37.2472</v>
      </c>
      <c r="BH54" s="85" t="n">
        <f aca="false">BJ54</f>
        <v>3315.9744</v>
      </c>
      <c r="BI54" s="90" t="n">
        <f aca="false">BM54</f>
        <v>37.5845</v>
      </c>
      <c r="BJ54" s="128" t="n">
        <v>3315.9744</v>
      </c>
      <c r="BK54" s="87" t="n">
        <v>29.0724</v>
      </c>
      <c r="BL54" s="87" t="n">
        <v>37.2472</v>
      </c>
      <c r="BM54" s="87" t="n">
        <v>37.5845</v>
      </c>
      <c r="BN54" s="87" t="n">
        <v>398.81</v>
      </c>
      <c r="BO54" s="87" t="n">
        <v>4.09</v>
      </c>
      <c r="BP54" s="92" t="n">
        <f aca="false">BN54/3600</f>
        <v>0.110780555555556</v>
      </c>
      <c r="BQ54" s="84"/>
      <c r="BR54" s="84"/>
      <c r="BS54" s="84"/>
    </row>
    <row r="55" customFormat="false" ht="11.25" hidden="false" customHeight="false" outlineLevel="0" collapsed="false">
      <c r="A55" s="82"/>
      <c r="B55" s="70" t="s">
        <v>71</v>
      </c>
      <c r="C55" s="70" t="n">
        <v>22</v>
      </c>
      <c r="D55" s="100" t="n">
        <f aca="false">L55</f>
        <v>12731.6216</v>
      </c>
      <c r="E55" s="100" t="n">
        <f aca="false">N55</f>
        <v>41.9274</v>
      </c>
      <c r="F55" s="100" t="n">
        <f aca="false">L55</f>
        <v>12731.6216</v>
      </c>
      <c r="G55" s="100" t="n">
        <f aca="false">O55</f>
        <v>42.5267</v>
      </c>
      <c r="H55" s="100" t="n">
        <f aca="false">T55</f>
        <v>12730.372</v>
      </c>
      <c r="I55" s="100" t="n">
        <f aca="false">V55</f>
        <v>41.9268</v>
      </c>
      <c r="J55" s="100" t="n">
        <f aca="false">T55</f>
        <v>12730.372</v>
      </c>
      <c r="K55" s="100" t="n">
        <f aca="false">W55</f>
        <v>42.526</v>
      </c>
      <c r="L55" s="93" t="n">
        <v>12731.6216</v>
      </c>
      <c r="M55" s="93" t="n">
        <v>40.7325</v>
      </c>
      <c r="N55" s="93" t="n">
        <v>41.9274</v>
      </c>
      <c r="O55" s="93" t="n">
        <v>42.5267</v>
      </c>
      <c r="P55" s="93" t="n">
        <v>409.81</v>
      </c>
      <c r="Q55" s="93" t="n">
        <v>5.33</v>
      </c>
      <c r="R55" s="93" t="n">
        <f aca="false">P55/3600</f>
        <v>0.113836111111111</v>
      </c>
      <c r="S55" s="96"/>
      <c r="T55" s="74" t="n">
        <v>12730.372</v>
      </c>
      <c r="U55" s="74" t="n">
        <v>40.7318</v>
      </c>
      <c r="V55" s="74" t="n">
        <v>41.9268</v>
      </c>
      <c r="W55" s="74" t="n">
        <v>42.526</v>
      </c>
      <c r="X55" s="74" t="n">
        <v>341.37</v>
      </c>
      <c r="Y55" s="74" t="n">
        <v>4.44</v>
      </c>
      <c r="Z55" s="93" t="n">
        <f aca="false">X55/3600</f>
        <v>0.094825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  <c r="AD55" s="101" t="n">
        <f aca="false">AH55</f>
        <v>12731.496</v>
      </c>
      <c r="AE55" s="100" t="n">
        <f aca="false">AJ55</f>
        <v>41.9275</v>
      </c>
      <c r="AF55" s="100" t="n">
        <f aca="false">AH55</f>
        <v>12731.496</v>
      </c>
      <c r="AG55" s="102" t="n">
        <f aca="false">AK55</f>
        <v>42.5265</v>
      </c>
      <c r="AH55" s="126" t="n">
        <v>12731.496</v>
      </c>
      <c r="AI55" s="74" t="n">
        <v>40.7319</v>
      </c>
      <c r="AJ55" s="74" t="n">
        <v>41.9275</v>
      </c>
      <c r="AK55" s="74" t="n">
        <v>42.5265</v>
      </c>
      <c r="AL55" s="74" t="n">
        <v>430.12</v>
      </c>
      <c r="AM55" s="74" t="n">
        <v>5.5</v>
      </c>
      <c r="AN55" s="99" t="n">
        <f aca="false">AL55/3600</f>
        <v>0.119477777777778</v>
      </c>
      <c r="AO55" s="76" t="e">
        <f aca="false">RBJM($L55:$M58,AH55:AI58)</f>
        <v>#VALUE!</v>
      </c>
      <c r="AP55" s="76" t="e">
        <f aca="false">RBJM($D55:$E58,AD55:AE58)</f>
        <v>#VALUE!</v>
      </c>
      <c r="AQ55" s="76" t="e">
        <f aca="false">RBJM($F55:$G58,AF55:AG58)</f>
        <v>#VALUE!</v>
      </c>
      <c r="AR55" s="101" t="n">
        <f aca="false">AV55</f>
        <v>12730.8264</v>
      </c>
      <c r="AS55" s="100" t="n">
        <f aca="false">AX55</f>
        <v>41.9265</v>
      </c>
      <c r="AT55" s="100" t="n">
        <f aca="false">AV55</f>
        <v>12730.8264</v>
      </c>
      <c r="AU55" s="102" t="n">
        <f aca="false">AY55</f>
        <v>42.5254</v>
      </c>
      <c r="AV55" s="126" t="n">
        <v>12730.8264</v>
      </c>
      <c r="AW55" s="74" t="n">
        <v>40.7323</v>
      </c>
      <c r="AX55" s="74" t="n">
        <v>41.9265</v>
      </c>
      <c r="AY55" s="74" t="n">
        <v>42.5254</v>
      </c>
      <c r="AZ55" s="74" t="n">
        <v>427.84</v>
      </c>
      <c r="BA55" s="74" t="n">
        <v>5.86</v>
      </c>
      <c r="BB55" s="99" t="n">
        <f aca="false">AZ55/3600</f>
        <v>0.118844444444444</v>
      </c>
      <c r="BC55" s="76" t="e">
        <f aca="false">RBJM($L55:$M58,AV55:AW58)</f>
        <v>#VALUE!</v>
      </c>
      <c r="BD55" s="76" t="e">
        <f aca="false">RBJM($D55:$E58,AR55:AS58)</f>
        <v>#VALUE!</v>
      </c>
      <c r="BE55" s="76" t="e">
        <f aca="false">RBJM($F55:$G58,AT55:AU58)</f>
        <v>#VALUE!</v>
      </c>
      <c r="BF55" s="101" t="n">
        <f aca="false">BJ55</f>
        <v>12731.5824</v>
      </c>
      <c r="BG55" s="100" t="n">
        <f aca="false">BL55</f>
        <v>41.9265</v>
      </c>
      <c r="BH55" s="100" t="n">
        <f aca="false">BJ55</f>
        <v>12731.5824</v>
      </c>
      <c r="BI55" s="102" t="n">
        <f aca="false">BM55</f>
        <v>42.5269</v>
      </c>
      <c r="BJ55" s="126" t="n">
        <v>12731.5824</v>
      </c>
      <c r="BK55" s="74" t="n">
        <v>40.7319</v>
      </c>
      <c r="BL55" s="74" t="n">
        <v>41.9265</v>
      </c>
      <c r="BM55" s="74" t="n">
        <v>42.5269</v>
      </c>
      <c r="BN55" s="74" t="n">
        <v>410.73</v>
      </c>
      <c r="BO55" s="74" t="n">
        <v>5.29</v>
      </c>
      <c r="BP55" s="99" t="n">
        <f aca="false">BN55/3600</f>
        <v>0.114091666666667</v>
      </c>
      <c r="BQ55" s="76" t="e">
        <f aca="false">RBJM($L55:$M58,BJ55:BK58)</f>
        <v>#VALUE!</v>
      </c>
      <c r="BR55" s="76" t="e">
        <f aca="false">RBJM($D55:$E58,BF55:BG58)</f>
        <v>#VALUE!</v>
      </c>
      <c r="BS55" s="76" t="e">
        <f aca="false">RBJM($F55:$G58,BH55:BI58)</f>
        <v>#VALUE!</v>
      </c>
    </row>
    <row r="56" customFormat="false" ht="11.25" hidden="false" customHeight="false" outlineLevel="0" collapsed="false">
      <c r="A56" s="82"/>
      <c r="B56" s="82" t="s">
        <v>72</v>
      </c>
      <c r="C56" s="82" t="n">
        <v>27</v>
      </c>
      <c r="D56" s="103" t="n">
        <f aca="false">L56</f>
        <v>7833.26</v>
      </c>
      <c r="E56" s="103" t="n">
        <f aca="false">N56</f>
        <v>38.7216</v>
      </c>
      <c r="F56" s="103" t="n">
        <f aca="false">L56</f>
        <v>7833.26</v>
      </c>
      <c r="G56" s="103" t="n">
        <f aca="false">O56</f>
        <v>39.187</v>
      </c>
      <c r="H56" s="103" t="n">
        <f aca="false">T56</f>
        <v>7832.2832</v>
      </c>
      <c r="I56" s="103" t="n">
        <f aca="false">V56</f>
        <v>38.7217</v>
      </c>
      <c r="J56" s="103" t="n">
        <f aca="false">T56</f>
        <v>7832.2832</v>
      </c>
      <c r="K56" s="103" t="n">
        <f aca="false">W56</f>
        <v>39.1847</v>
      </c>
      <c r="L56" s="72" t="n">
        <v>7833.26</v>
      </c>
      <c r="M56" s="72" t="n">
        <v>36.325</v>
      </c>
      <c r="N56" s="72" t="n">
        <v>38.7216</v>
      </c>
      <c r="O56" s="72" t="n">
        <v>39.187</v>
      </c>
      <c r="P56" s="72" t="n">
        <v>396.05</v>
      </c>
      <c r="Q56" s="72" t="n">
        <v>4.86</v>
      </c>
      <c r="R56" s="72" t="n">
        <f aca="false">P56/3600</f>
        <v>0.110013888888889</v>
      </c>
      <c r="S56" s="73"/>
      <c r="T56" s="75" t="n">
        <v>7832.2832</v>
      </c>
      <c r="U56" s="75" t="n">
        <v>36.3245</v>
      </c>
      <c r="V56" s="75" t="n">
        <v>38.7217</v>
      </c>
      <c r="W56" s="75" t="n">
        <v>39.1847</v>
      </c>
      <c r="X56" s="75" t="n">
        <v>381</v>
      </c>
      <c r="Y56" s="75" t="n">
        <v>4.64</v>
      </c>
      <c r="Z56" s="72" t="n">
        <f aca="false">X56/3600</f>
        <v>0.105833333333333</v>
      </c>
      <c r="AA56" s="73"/>
      <c r="AB56" s="73"/>
      <c r="AC56" s="73"/>
      <c r="AD56" s="104" t="n">
        <f aca="false">AH56</f>
        <v>7833.0856</v>
      </c>
      <c r="AE56" s="103" t="n">
        <f aca="false">AJ56</f>
        <v>38.7241</v>
      </c>
      <c r="AF56" s="103" t="n">
        <f aca="false">AH56</f>
        <v>7833.0856</v>
      </c>
      <c r="AG56" s="105" t="n">
        <f aca="false">AK56</f>
        <v>39.1844</v>
      </c>
      <c r="AH56" s="127" t="n">
        <v>7833.0856</v>
      </c>
      <c r="AI56" s="75" t="n">
        <v>36.3243</v>
      </c>
      <c r="AJ56" s="75" t="n">
        <v>38.7241</v>
      </c>
      <c r="AK56" s="75" t="n">
        <v>39.1844</v>
      </c>
      <c r="AL56" s="75" t="n">
        <v>398.8</v>
      </c>
      <c r="AM56" s="75" t="n">
        <v>4.85</v>
      </c>
      <c r="AN56" s="81" t="n">
        <f aca="false">AL56/3600</f>
        <v>0.110777777777778</v>
      </c>
      <c r="AO56" s="73"/>
      <c r="AP56" s="73"/>
      <c r="AQ56" s="73"/>
      <c r="AR56" s="104" t="n">
        <f aca="false">AV56</f>
        <v>7833.7032</v>
      </c>
      <c r="AS56" s="103" t="n">
        <f aca="false">AX56</f>
        <v>38.7243</v>
      </c>
      <c r="AT56" s="103" t="n">
        <f aca="false">AV56</f>
        <v>7833.7032</v>
      </c>
      <c r="AU56" s="105" t="n">
        <f aca="false">AY56</f>
        <v>39.1878</v>
      </c>
      <c r="AV56" s="127" t="n">
        <v>7833.7032</v>
      </c>
      <c r="AW56" s="75" t="n">
        <v>36.3254</v>
      </c>
      <c r="AX56" s="75" t="n">
        <v>38.7243</v>
      </c>
      <c r="AY56" s="75" t="n">
        <v>39.1878</v>
      </c>
      <c r="AZ56" s="75" t="n">
        <v>380.01</v>
      </c>
      <c r="BA56" s="75" t="n">
        <v>4.67</v>
      </c>
      <c r="BB56" s="81" t="n">
        <f aca="false">AZ56/3600</f>
        <v>0.105558333333333</v>
      </c>
      <c r="BC56" s="73"/>
      <c r="BD56" s="73"/>
      <c r="BE56" s="73"/>
      <c r="BF56" s="104" t="n">
        <f aca="false">BJ56</f>
        <v>7833.7216</v>
      </c>
      <c r="BG56" s="103" t="n">
        <f aca="false">BL56</f>
        <v>38.725</v>
      </c>
      <c r="BH56" s="103" t="n">
        <f aca="false">BJ56</f>
        <v>7833.7216</v>
      </c>
      <c r="BI56" s="105" t="n">
        <f aca="false">BM56</f>
        <v>39.1882</v>
      </c>
      <c r="BJ56" s="127" t="n">
        <v>7833.7216</v>
      </c>
      <c r="BK56" s="75" t="n">
        <v>36.3238</v>
      </c>
      <c r="BL56" s="75" t="n">
        <v>38.725</v>
      </c>
      <c r="BM56" s="75" t="n">
        <v>39.1882</v>
      </c>
      <c r="BN56" s="75" t="n">
        <v>379.74</v>
      </c>
      <c r="BO56" s="75" t="n">
        <v>4.64</v>
      </c>
      <c r="BP56" s="81" t="n">
        <f aca="false">BN56/3600</f>
        <v>0.105483333333333</v>
      </c>
      <c r="BQ56" s="73"/>
      <c r="BR56" s="73"/>
      <c r="BS56" s="73"/>
    </row>
    <row r="57" customFormat="false" ht="11.25" hidden="false" customHeight="false" outlineLevel="0" collapsed="false">
      <c r="A57" s="82"/>
      <c r="B57" s="82"/>
      <c r="C57" s="82" t="n">
        <v>32</v>
      </c>
      <c r="D57" s="103" t="n">
        <f aca="false">L57</f>
        <v>4350.872</v>
      </c>
      <c r="E57" s="103" t="n">
        <f aca="false">N57</f>
        <v>36.2639</v>
      </c>
      <c r="F57" s="103" t="n">
        <f aca="false">L57</f>
        <v>4350.872</v>
      </c>
      <c r="G57" s="103" t="n">
        <f aca="false">O57</f>
        <v>36.6767</v>
      </c>
      <c r="H57" s="103" t="n">
        <f aca="false">T57</f>
        <v>4351.7304</v>
      </c>
      <c r="I57" s="103" t="n">
        <f aca="false">V57</f>
        <v>36.2659</v>
      </c>
      <c r="J57" s="103" t="n">
        <f aca="false">T57</f>
        <v>4351.7304</v>
      </c>
      <c r="K57" s="103" t="n">
        <f aca="false">W57</f>
        <v>36.6756</v>
      </c>
      <c r="L57" s="72" t="n">
        <v>4350.872</v>
      </c>
      <c r="M57" s="72" t="n">
        <v>32.3585</v>
      </c>
      <c r="N57" s="72" t="n">
        <v>36.2639</v>
      </c>
      <c r="O57" s="72" t="n">
        <v>36.6767</v>
      </c>
      <c r="P57" s="72" t="n">
        <v>353.3</v>
      </c>
      <c r="Q57" s="72" t="n">
        <v>4.01</v>
      </c>
      <c r="R57" s="72" t="n">
        <f aca="false">P57/3600</f>
        <v>0.0981388888888889</v>
      </c>
      <c r="S57" s="73"/>
      <c r="T57" s="75" t="n">
        <v>4351.7304</v>
      </c>
      <c r="U57" s="75" t="n">
        <v>32.36</v>
      </c>
      <c r="V57" s="75" t="n">
        <v>36.2659</v>
      </c>
      <c r="W57" s="75" t="n">
        <v>36.6756</v>
      </c>
      <c r="X57" s="75" t="n">
        <v>354.93</v>
      </c>
      <c r="Y57" s="75" t="n">
        <v>4.04</v>
      </c>
      <c r="Z57" s="72" t="n">
        <f aca="false">X57/3600</f>
        <v>0.0985916666666667</v>
      </c>
      <c r="AA57" s="73"/>
      <c r="AB57" s="73"/>
      <c r="AC57" s="73"/>
      <c r="AD57" s="104" t="n">
        <f aca="false">AH57</f>
        <v>4350.8784</v>
      </c>
      <c r="AE57" s="103" t="n">
        <f aca="false">AJ57</f>
        <v>36.2631</v>
      </c>
      <c r="AF57" s="103" t="n">
        <f aca="false">AH57</f>
        <v>4350.8784</v>
      </c>
      <c r="AG57" s="105" t="n">
        <f aca="false">AK57</f>
        <v>36.6752</v>
      </c>
      <c r="AH57" s="127" t="n">
        <v>4350.8784</v>
      </c>
      <c r="AI57" s="75" t="n">
        <v>32.358</v>
      </c>
      <c r="AJ57" s="75" t="n">
        <v>36.2631</v>
      </c>
      <c r="AK57" s="75" t="n">
        <v>36.6752</v>
      </c>
      <c r="AL57" s="75" t="n">
        <v>354.89</v>
      </c>
      <c r="AM57" s="75" t="n">
        <v>4.19</v>
      </c>
      <c r="AN57" s="81" t="n">
        <f aca="false">AL57/3600</f>
        <v>0.0985805555555556</v>
      </c>
      <c r="AO57" s="73"/>
      <c r="AP57" s="73"/>
      <c r="AQ57" s="73"/>
      <c r="AR57" s="104" t="n">
        <f aca="false">AV57</f>
        <v>4350.9576</v>
      </c>
      <c r="AS57" s="103" t="n">
        <f aca="false">AX57</f>
        <v>36.2635</v>
      </c>
      <c r="AT57" s="103" t="n">
        <f aca="false">AV57</f>
        <v>4350.9576</v>
      </c>
      <c r="AU57" s="105" t="n">
        <f aca="false">AY57</f>
        <v>36.6728</v>
      </c>
      <c r="AV57" s="127" t="n">
        <v>4350.9576</v>
      </c>
      <c r="AW57" s="75" t="n">
        <v>32.3589</v>
      </c>
      <c r="AX57" s="75" t="n">
        <v>36.2635</v>
      </c>
      <c r="AY57" s="75" t="n">
        <v>36.6728</v>
      </c>
      <c r="AZ57" s="75" t="n">
        <v>353.85</v>
      </c>
      <c r="BA57" s="75" t="n">
        <v>3.95</v>
      </c>
      <c r="BB57" s="81" t="n">
        <f aca="false">AZ57/3600</f>
        <v>0.0982916666666667</v>
      </c>
      <c r="BC57" s="73"/>
      <c r="BD57" s="73"/>
      <c r="BE57" s="73"/>
      <c r="BF57" s="104" t="n">
        <f aca="false">BJ57</f>
        <v>4350.1864</v>
      </c>
      <c r="BG57" s="103" t="n">
        <f aca="false">BL57</f>
        <v>36.2616</v>
      </c>
      <c r="BH57" s="103" t="n">
        <f aca="false">BJ57</f>
        <v>4350.1864</v>
      </c>
      <c r="BI57" s="105" t="n">
        <f aca="false">BM57</f>
        <v>36.6728</v>
      </c>
      <c r="BJ57" s="127" t="n">
        <v>4350.1864</v>
      </c>
      <c r="BK57" s="75" t="n">
        <v>32.3573</v>
      </c>
      <c r="BL57" s="75" t="n">
        <v>36.2616</v>
      </c>
      <c r="BM57" s="75" t="n">
        <v>36.6728</v>
      </c>
      <c r="BN57" s="75" t="n">
        <v>353.88</v>
      </c>
      <c r="BO57" s="75" t="n">
        <v>4.01</v>
      </c>
      <c r="BP57" s="81" t="n">
        <f aca="false">BN57/3600</f>
        <v>0.0983</v>
      </c>
      <c r="BQ57" s="73"/>
      <c r="BR57" s="73"/>
      <c r="BS57" s="73"/>
    </row>
    <row r="58" customFormat="false" ht="12" hidden="false" customHeight="false" outlineLevel="0" collapsed="false">
      <c r="A58" s="82"/>
      <c r="B58" s="84"/>
      <c r="C58" s="84" t="n">
        <v>37</v>
      </c>
      <c r="D58" s="106" t="n">
        <f aca="false">L58</f>
        <v>2190.0024</v>
      </c>
      <c r="E58" s="106" t="n">
        <f aca="false">N58</f>
        <v>34.0483</v>
      </c>
      <c r="F58" s="106" t="n">
        <f aca="false">L58</f>
        <v>2190.0024</v>
      </c>
      <c r="G58" s="106" t="n">
        <f aca="false">O58</f>
        <v>34.4611</v>
      </c>
      <c r="H58" s="106" t="n">
        <f aca="false">T58</f>
        <v>2190.2792</v>
      </c>
      <c r="I58" s="106" t="n">
        <f aca="false">V58</f>
        <v>34.0512</v>
      </c>
      <c r="J58" s="106" t="n">
        <f aca="false">T58</f>
        <v>2190.2792</v>
      </c>
      <c r="K58" s="106" t="n">
        <f aca="false">W58</f>
        <v>34.4573</v>
      </c>
      <c r="L58" s="86" t="n">
        <v>2190.0024</v>
      </c>
      <c r="M58" s="86" t="n">
        <v>28.9873</v>
      </c>
      <c r="N58" s="86" t="n">
        <v>34.0483</v>
      </c>
      <c r="O58" s="86" t="n">
        <v>34.4611</v>
      </c>
      <c r="P58" s="86" t="n">
        <v>348.92</v>
      </c>
      <c r="Q58" s="86" t="n">
        <v>3.48</v>
      </c>
      <c r="R58" s="86" t="n">
        <f aca="false">P58/3600</f>
        <v>0.0969222222222222</v>
      </c>
      <c r="S58" s="84"/>
      <c r="T58" s="87" t="n">
        <v>2190.2792</v>
      </c>
      <c r="U58" s="87" t="n">
        <v>28.9898</v>
      </c>
      <c r="V58" s="87" t="n">
        <v>34.0512</v>
      </c>
      <c r="W58" s="87" t="n">
        <v>34.4573</v>
      </c>
      <c r="X58" s="87" t="n">
        <v>334.72</v>
      </c>
      <c r="Y58" s="87" t="n">
        <v>3.28</v>
      </c>
      <c r="Z58" s="86" t="n">
        <f aca="false">X58/3600</f>
        <v>0.0929777777777778</v>
      </c>
      <c r="AA58" s="84"/>
      <c r="AB58" s="84"/>
      <c r="AC58" s="84"/>
      <c r="AD58" s="107" t="n">
        <f aca="false">AH58</f>
        <v>2189.1296</v>
      </c>
      <c r="AE58" s="106" t="n">
        <f aca="false">AJ58</f>
        <v>34.0466</v>
      </c>
      <c r="AF58" s="106" t="n">
        <f aca="false">AH58</f>
        <v>2189.1296</v>
      </c>
      <c r="AG58" s="108" t="n">
        <f aca="false">AK58</f>
        <v>34.4563</v>
      </c>
      <c r="AH58" s="128" t="n">
        <v>2189.1296</v>
      </c>
      <c r="AI58" s="87" t="n">
        <v>28.9842</v>
      </c>
      <c r="AJ58" s="87" t="n">
        <v>34.0466</v>
      </c>
      <c r="AK58" s="87" t="n">
        <v>34.4563</v>
      </c>
      <c r="AL58" s="87" t="n">
        <v>334.17</v>
      </c>
      <c r="AM58" s="87" t="n">
        <v>3.25</v>
      </c>
      <c r="AN58" s="92" t="n">
        <f aca="false">AL58/3600</f>
        <v>0.092825</v>
      </c>
      <c r="AO58" s="84"/>
      <c r="AP58" s="84"/>
      <c r="AQ58" s="84"/>
      <c r="AR58" s="107" t="n">
        <f aca="false">AV58</f>
        <v>2191.8472</v>
      </c>
      <c r="AS58" s="106" t="n">
        <f aca="false">AX58</f>
        <v>34.0503</v>
      </c>
      <c r="AT58" s="106" t="n">
        <f aca="false">AV58</f>
        <v>2191.8472</v>
      </c>
      <c r="AU58" s="108" t="n">
        <f aca="false">AY58</f>
        <v>34.4613</v>
      </c>
      <c r="AV58" s="128" t="n">
        <v>2191.8472</v>
      </c>
      <c r="AW58" s="87" t="n">
        <v>28.9907</v>
      </c>
      <c r="AX58" s="87" t="n">
        <v>34.0503</v>
      </c>
      <c r="AY58" s="87" t="n">
        <v>34.4613</v>
      </c>
      <c r="AZ58" s="87" t="n">
        <v>279.69</v>
      </c>
      <c r="BA58" s="87" t="n">
        <v>2.75</v>
      </c>
      <c r="BB58" s="92" t="n">
        <f aca="false">AZ58/3600</f>
        <v>0.0776916666666667</v>
      </c>
      <c r="BC58" s="84"/>
      <c r="BD58" s="84"/>
      <c r="BE58" s="84"/>
      <c r="BF58" s="107" t="n">
        <f aca="false">BJ58</f>
        <v>2189.8432</v>
      </c>
      <c r="BG58" s="106" t="n">
        <f aca="false">BL58</f>
        <v>34.0438</v>
      </c>
      <c r="BH58" s="106" t="n">
        <f aca="false">BJ58</f>
        <v>2189.8432</v>
      </c>
      <c r="BI58" s="108" t="n">
        <f aca="false">BM58</f>
        <v>34.4529</v>
      </c>
      <c r="BJ58" s="128" t="n">
        <v>2189.8432</v>
      </c>
      <c r="BK58" s="87" t="n">
        <v>28.9851</v>
      </c>
      <c r="BL58" s="87" t="n">
        <v>34.0438</v>
      </c>
      <c r="BM58" s="87" t="n">
        <v>34.4529</v>
      </c>
      <c r="BN58" s="87" t="n">
        <v>333.6</v>
      </c>
      <c r="BO58" s="87" t="n">
        <v>3.34</v>
      </c>
      <c r="BP58" s="92" t="n">
        <f aca="false">BN58/3600</f>
        <v>0.0926666666666667</v>
      </c>
      <c r="BQ58" s="84"/>
      <c r="BR58" s="84"/>
      <c r="BS58" s="84"/>
    </row>
    <row r="59" customFormat="false" ht="11.25" hidden="false" customHeight="false" outlineLevel="0" collapsed="false">
      <c r="A59" s="82"/>
      <c r="B59" s="70" t="s">
        <v>73</v>
      </c>
      <c r="C59" s="70" t="n">
        <v>22</v>
      </c>
      <c r="D59" s="95" t="n">
        <f aca="false">L59</f>
        <v>5078.42</v>
      </c>
      <c r="E59" s="95" t="n">
        <f aca="false">N59</f>
        <v>42.8213</v>
      </c>
      <c r="F59" s="95" t="n">
        <f aca="false">L59</f>
        <v>5078.42</v>
      </c>
      <c r="G59" s="95" t="n">
        <f aca="false">O59</f>
        <v>43.7281</v>
      </c>
      <c r="H59" s="95" t="n">
        <f aca="false">T59</f>
        <v>5078.0472</v>
      </c>
      <c r="I59" s="95" t="n">
        <f aca="false">V59</f>
        <v>42.8223</v>
      </c>
      <c r="J59" s="95" t="n">
        <f aca="false">T59</f>
        <v>5078.0472</v>
      </c>
      <c r="K59" s="95" t="n">
        <f aca="false">W59</f>
        <v>43.7288</v>
      </c>
      <c r="L59" s="93" t="n">
        <v>5078.42</v>
      </c>
      <c r="M59" s="93" t="n">
        <v>41.9933</v>
      </c>
      <c r="N59" s="93" t="n">
        <v>42.8213</v>
      </c>
      <c r="O59" s="93" t="n">
        <v>43.7281</v>
      </c>
      <c r="P59" s="93" t="n">
        <v>201.03</v>
      </c>
      <c r="Q59" s="93" t="n">
        <v>2.29</v>
      </c>
      <c r="R59" s="93" t="n">
        <f aca="false">P59/3600</f>
        <v>0.0558416666666667</v>
      </c>
      <c r="S59" s="96"/>
      <c r="T59" s="74" t="n">
        <v>5078.0472</v>
      </c>
      <c r="U59" s="74" t="n">
        <v>41.9917</v>
      </c>
      <c r="V59" s="74" t="n">
        <v>42.8223</v>
      </c>
      <c r="W59" s="74" t="n">
        <v>43.7288</v>
      </c>
      <c r="X59" s="74" t="n">
        <v>201.31</v>
      </c>
      <c r="Y59" s="74" t="n">
        <v>2.28</v>
      </c>
      <c r="Z59" s="93" t="n">
        <f aca="false">X59/3600</f>
        <v>0.0559194444444444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  <c r="AD59" s="97" t="n">
        <f aca="false">AH59</f>
        <v>5077.7864</v>
      </c>
      <c r="AE59" s="95" t="n">
        <f aca="false">AJ59</f>
        <v>42.8268</v>
      </c>
      <c r="AF59" s="95" t="n">
        <f aca="false">AH59</f>
        <v>5077.7864</v>
      </c>
      <c r="AG59" s="98" t="n">
        <f aca="false">AK59</f>
        <v>43.7293</v>
      </c>
      <c r="AH59" s="126" t="n">
        <v>5077.7864</v>
      </c>
      <c r="AI59" s="74" t="n">
        <v>41.9875</v>
      </c>
      <c r="AJ59" s="74" t="n">
        <v>42.8268</v>
      </c>
      <c r="AK59" s="74" t="n">
        <v>43.7293</v>
      </c>
      <c r="AL59" s="74" t="n">
        <v>232.72</v>
      </c>
      <c r="AM59" s="74" t="n">
        <v>2.63</v>
      </c>
      <c r="AN59" s="99" t="n">
        <f aca="false">AL59/3600</f>
        <v>0.0646444444444445</v>
      </c>
      <c r="AO59" s="76" t="e">
        <f aca="false">RBJM($L59:$M62,AH59:AI62)</f>
        <v>#VALUE!</v>
      </c>
      <c r="AP59" s="76" t="e">
        <f aca="false">RBJM($D59:$E62,AD59:AE62)</f>
        <v>#VALUE!</v>
      </c>
      <c r="AQ59" s="76" t="e">
        <f aca="false">RBJM($F59:$G62,AF59:AG62)</f>
        <v>#VALUE!</v>
      </c>
      <c r="AR59" s="97" t="n">
        <f aca="false">AV59</f>
        <v>5078.8264</v>
      </c>
      <c r="AS59" s="95" t="n">
        <f aca="false">AX59</f>
        <v>42.8282</v>
      </c>
      <c r="AT59" s="95" t="n">
        <f aca="false">AV59</f>
        <v>5078.8264</v>
      </c>
      <c r="AU59" s="98" t="n">
        <f aca="false">AY59</f>
        <v>43.7282</v>
      </c>
      <c r="AV59" s="126" t="n">
        <v>5078.8264</v>
      </c>
      <c r="AW59" s="74" t="n">
        <v>41.9935</v>
      </c>
      <c r="AX59" s="74" t="n">
        <v>42.8282</v>
      </c>
      <c r="AY59" s="74" t="n">
        <v>43.7282</v>
      </c>
      <c r="AZ59" s="74" t="n">
        <v>231.47</v>
      </c>
      <c r="BA59" s="74" t="n">
        <v>2.68</v>
      </c>
      <c r="BB59" s="99" t="n">
        <f aca="false">AZ59/3600</f>
        <v>0.0642972222222222</v>
      </c>
      <c r="BC59" s="76" t="e">
        <f aca="false">RBJM($L59:$M62,AV59:AW62)</f>
        <v>#VALUE!</v>
      </c>
      <c r="BD59" s="76" t="e">
        <f aca="false">RBJM($D59:$E62,AR59:AS62)</f>
        <v>#VALUE!</v>
      </c>
      <c r="BE59" s="76" t="e">
        <f aca="false">RBJM($F59:$G62,AT59:AU62)</f>
        <v>#VALUE!</v>
      </c>
      <c r="BF59" s="97" t="n">
        <f aca="false">BJ59</f>
        <v>5077.9368</v>
      </c>
      <c r="BG59" s="95" t="n">
        <f aca="false">BL59</f>
        <v>42.8268</v>
      </c>
      <c r="BH59" s="95" t="n">
        <f aca="false">BJ59</f>
        <v>5077.9368</v>
      </c>
      <c r="BI59" s="98" t="n">
        <f aca="false">BM59</f>
        <v>43.7265</v>
      </c>
      <c r="BJ59" s="126" t="n">
        <v>5077.9368</v>
      </c>
      <c r="BK59" s="74" t="n">
        <v>41.9861</v>
      </c>
      <c r="BL59" s="74" t="n">
        <v>42.8268</v>
      </c>
      <c r="BM59" s="74" t="n">
        <v>43.7265</v>
      </c>
      <c r="BN59" s="74" t="n">
        <v>232.55</v>
      </c>
      <c r="BO59" s="74" t="n">
        <v>2.68</v>
      </c>
      <c r="BP59" s="99" t="n">
        <f aca="false">BN59/3600</f>
        <v>0.0645972222222222</v>
      </c>
      <c r="BQ59" s="76" t="e">
        <f aca="false">RBJM($L59:$M62,BJ59:BK62)</f>
        <v>#VALUE!</v>
      </c>
      <c r="BR59" s="76" t="e">
        <f aca="false">RBJM($D59:$E62,BF59:BG62)</f>
        <v>#VALUE!</v>
      </c>
      <c r="BS59" s="76" t="e">
        <f aca="false">RBJM($F59:$G62,BH59:BI62)</f>
        <v>#VALUE!</v>
      </c>
    </row>
    <row r="60" customFormat="false" ht="11.25" hidden="false" customHeight="false" outlineLevel="0" collapsed="false">
      <c r="A60" s="82"/>
      <c r="B60" s="82" t="s">
        <v>65</v>
      </c>
      <c r="C60" s="82" t="n">
        <v>27</v>
      </c>
      <c r="D60" s="71" t="n">
        <f aca="false">L60</f>
        <v>3033.5536</v>
      </c>
      <c r="E60" s="71" t="n">
        <f aca="false">N60</f>
        <v>39.5239</v>
      </c>
      <c r="F60" s="71" t="n">
        <f aca="false">L60</f>
        <v>3033.5536</v>
      </c>
      <c r="G60" s="71" t="n">
        <f aca="false">O60</f>
        <v>40.697</v>
      </c>
      <c r="H60" s="71" t="n">
        <f aca="false">T60</f>
        <v>3034.9248</v>
      </c>
      <c r="I60" s="71" t="n">
        <f aca="false">V60</f>
        <v>39.526</v>
      </c>
      <c r="J60" s="71" t="n">
        <f aca="false">T60</f>
        <v>3034.9248</v>
      </c>
      <c r="K60" s="71" t="n">
        <f aca="false">W60</f>
        <v>40.6967</v>
      </c>
      <c r="L60" s="72" t="n">
        <v>3033.5536</v>
      </c>
      <c r="M60" s="72" t="n">
        <v>37.8637</v>
      </c>
      <c r="N60" s="72" t="n">
        <v>39.5239</v>
      </c>
      <c r="O60" s="72" t="n">
        <v>40.697</v>
      </c>
      <c r="P60" s="72" t="n">
        <v>217.74</v>
      </c>
      <c r="Q60" s="72" t="n">
        <v>2.58</v>
      </c>
      <c r="R60" s="72" t="n">
        <f aca="false">P60/3600</f>
        <v>0.0604833333333333</v>
      </c>
      <c r="S60" s="73"/>
      <c r="T60" s="75" t="n">
        <v>3034.9248</v>
      </c>
      <c r="U60" s="75" t="n">
        <v>37.8681</v>
      </c>
      <c r="V60" s="75" t="n">
        <v>39.526</v>
      </c>
      <c r="W60" s="75" t="n">
        <v>40.6967</v>
      </c>
      <c r="X60" s="75" t="n">
        <v>218.35</v>
      </c>
      <c r="Y60" s="75" t="n">
        <v>2.31</v>
      </c>
      <c r="Z60" s="72" t="n">
        <f aca="false">X60/3600</f>
        <v>0.0606527777777778</v>
      </c>
      <c r="AA60" s="73"/>
      <c r="AB60" s="73"/>
      <c r="AC60" s="73"/>
      <c r="AD60" s="78" t="n">
        <f aca="false">AH60</f>
        <v>3034.1664</v>
      </c>
      <c r="AE60" s="71" t="n">
        <f aca="false">AJ60</f>
        <v>39.5264</v>
      </c>
      <c r="AF60" s="71" t="n">
        <f aca="false">AH60</f>
        <v>3034.1664</v>
      </c>
      <c r="AG60" s="79" t="n">
        <f aca="false">AK60</f>
        <v>40.6954</v>
      </c>
      <c r="AH60" s="127" t="n">
        <v>3034.1664</v>
      </c>
      <c r="AI60" s="75" t="n">
        <v>37.8605</v>
      </c>
      <c r="AJ60" s="75" t="n">
        <v>39.5264</v>
      </c>
      <c r="AK60" s="75" t="n">
        <v>40.6954</v>
      </c>
      <c r="AL60" s="75" t="n">
        <v>188.9</v>
      </c>
      <c r="AM60" s="75" t="n">
        <v>2.01</v>
      </c>
      <c r="AN60" s="81" t="n">
        <f aca="false">AL60/3600</f>
        <v>0.0524722222222222</v>
      </c>
      <c r="AO60" s="73"/>
      <c r="AP60" s="73"/>
      <c r="AQ60" s="73"/>
      <c r="AR60" s="78" t="n">
        <f aca="false">AV60</f>
        <v>3035.4992</v>
      </c>
      <c r="AS60" s="71" t="n">
        <f aca="false">AX60</f>
        <v>39.5239</v>
      </c>
      <c r="AT60" s="71" t="n">
        <f aca="false">AV60</f>
        <v>3035.4992</v>
      </c>
      <c r="AU60" s="79" t="n">
        <f aca="false">AY60</f>
        <v>40.6976</v>
      </c>
      <c r="AV60" s="127" t="n">
        <v>3035.4992</v>
      </c>
      <c r="AW60" s="75" t="n">
        <v>37.8673</v>
      </c>
      <c r="AX60" s="75" t="n">
        <v>39.5239</v>
      </c>
      <c r="AY60" s="75" t="n">
        <v>40.6976</v>
      </c>
      <c r="AZ60" s="75" t="n">
        <v>230.16</v>
      </c>
      <c r="BA60" s="75" t="n">
        <v>2.42</v>
      </c>
      <c r="BB60" s="81" t="n">
        <f aca="false">AZ60/3600</f>
        <v>0.0639333333333333</v>
      </c>
      <c r="BC60" s="73"/>
      <c r="BD60" s="73"/>
      <c r="BE60" s="73"/>
      <c r="BF60" s="78" t="n">
        <f aca="false">BJ60</f>
        <v>3034.1736</v>
      </c>
      <c r="BG60" s="71" t="n">
        <f aca="false">BL60</f>
        <v>39.5272</v>
      </c>
      <c r="BH60" s="71" t="n">
        <f aca="false">BJ60</f>
        <v>3034.1736</v>
      </c>
      <c r="BI60" s="79" t="n">
        <f aca="false">BM60</f>
        <v>40.7002</v>
      </c>
      <c r="BJ60" s="127" t="n">
        <v>3034.1736</v>
      </c>
      <c r="BK60" s="75" t="n">
        <v>37.8593</v>
      </c>
      <c r="BL60" s="75" t="n">
        <v>39.5272</v>
      </c>
      <c r="BM60" s="75" t="n">
        <v>40.7002</v>
      </c>
      <c r="BN60" s="75" t="n">
        <v>181.1</v>
      </c>
      <c r="BO60" s="75" t="n">
        <v>1.95</v>
      </c>
      <c r="BP60" s="81" t="n">
        <f aca="false">BN60/3600</f>
        <v>0.0503055555555556</v>
      </c>
      <c r="BQ60" s="73"/>
      <c r="BR60" s="73"/>
      <c r="BS60" s="73"/>
    </row>
    <row r="61" customFormat="false" ht="11.25" hidden="false" customHeight="false" outlineLevel="0" collapsed="false">
      <c r="A61" s="82"/>
      <c r="B61" s="82"/>
      <c r="C61" s="82" t="n">
        <v>32</v>
      </c>
      <c r="D61" s="71" t="n">
        <f aca="false">L61</f>
        <v>1606.3584</v>
      </c>
      <c r="E61" s="71" t="n">
        <f aca="false">N61</f>
        <v>37.0566</v>
      </c>
      <c r="F61" s="71" t="n">
        <f aca="false">L61</f>
        <v>1606.3584</v>
      </c>
      <c r="G61" s="71" t="n">
        <f aca="false">O61</f>
        <v>38.1759</v>
      </c>
      <c r="H61" s="71" t="n">
        <f aca="false">T61</f>
        <v>1606.6928</v>
      </c>
      <c r="I61" s="71" t="n">
        <f aca="false">V61</f>
        <v>37.049</v>
      </c>
      <c r="J61" s="71" t="n">
        <f aca="false">T61</f>
        <v>1606.6928</v>
      </c>
      <c r="K61" s="71" t="n">
        <f aca="false">W61</f>
        <v>38.1714</v>
      </c>
      <c r="L61" s="72" t="n">
        <v>1606.3584</v>
      </c>
      <c r="M61" s="72" t="n">
        <v>34.096</v>
      </c>
      <c r="N61" s="72" t="n">
        <v>37.0566</v>
      </c>
      <c r="O61" s="72" t="n">
        <v>38.1759</v>
      </c>
      <c r="P61" s="72" t="n">
        <v>213.34</v>
      </c>
      <c r="Q61" s="72" t="n">
        <v>2.05</v>
      </c>
      <c r="R61" s="72" t="n">
        <f aca="false">P61/3600</f>
        <v>0.0592611111111111</v>
      </c>
      <c r="S61" s="73"/>
      <c r="T61" s="75" t="n">
        <v>1606.6928</v>
      </c>
      <c r="U61" s="75" t="n">
        <v>34.098</v>
      </c>
      <c r="V61" s="75" t="n">
        <v>37.049</v>
      </c>
      <c r="W61" s="75" t="n">
        <v>38.1714</v>
      </c>
      <c r="X61" s="75" t="n">
        <v>170.96</v>
      </c>
      <c r="Y61" s="75" t="n">
        <v>1.66</v>
      </c>
      <c r="Z61" s="72" t="n">
        <f aca="false">X61/3600</f>
        <v>0.0474888888888889</v>
      </c>
      <c r="AA61" s="73"/>
      <c r="AB61" s="73"/>
      <c r="AC61" s="73"/>
      <c r="AD61" s="78" t="n">
        <f aca="false">AH61</f>
        <v>1606.1856</v>
      </c>
      <c r="AE61" s="71" t="n">
        <f aca="false">AJ61</f>
        <v>37.0523</v>
      </c>
      <c r="AF61" s="71" t="n">
        <f aca="false">AH61</f>
        <v>1606.1856</v>
      </c>
      <c r="AG61" s="79" t="n">
        <f aca="false">AK61</f>
        <v>38.1771</v>
      </c>
      <c r="AH61" s="127" t="n">
        <v>1606.1856</v>
      </c>
      <c r="AI61" s="75" t="n">
        <v>34.092</v>
      </c>
      <c r="AJ61" s="75" t="n">
        <v>37.0523</v>
      </c>
      <c r="AK61" s="75" t="n">
        <v>38.1771</v>
      </c>
      <c r="AL61" s="75" t="n">
        <v>204.54</v>
      </c>
      <c r="AM61" s="75" t="n">
        <v>1.99</v>
      </c>
      <c r="AN61" s="81" t="n">
        <f aca="false">AL61/3600</f>
        <v>0.0568166666666667</v>
      </c>
      <c r="AO61" s="73"/>
      <c r="AP61" s="73"/>
      <c r="AQ61" s="73"/>
      <c r="AR61" s="78" t="n">
        <f aca="false">AV61</f>
        <v>1606.6008</v>
      </c>
      <c r="AS61" s="71" t="n">
        <f aca="false">AX61</f>
        <v>37.0532</v>
      </c>
      <c r="AT61" s="71" t="n">
        <f aca="false">AV61</f>
        <v>1606.6008</v>
      </c>
      <c r="AU61" s="79" t="n">
        <f aca="false">AY61</f>
        <v>38.1731</v>
      </c>
      <c r="AV61" s="127" t="n">
        <v>1606.6008</v>
      </c>
      <c r="AW61" s="75" t="n">
        <v>34.0965</v>
      </c>
      <c r="AX61" s="75" t="n">
        <v>37.0532</v>
      </c>
      <c r="AY61" s="75" t="n">
        <v>38.1731</v>
      </c>
      <c r="AZ61" s="75" t="n">
        <v>181.8</v>
      </c>
      <c r="BA61" s="75" t="n">
        <v>1.93</v>
      </c>
      <c r="BB61" s="81" t="n">
        <f aca="false">AZ61/3600</f>
        <v>0.0505</v>
      </c>
      <c r="BC61" s="73"/>
      <c r="BD61" s="73"/>
      <c r="BE61" s="73"/>
      <c r="BF61" s="78" t="n">
        <f aca="false">BJ61</f>
        <v>1605.928</v>
      </c>
      <c r="BG61" s="71" t="n">
        <f aca="false">BL61</f>
        <v>37.0507</v>
      </c>
      <c r="BH61" s="71" t="n">
        <f aca="false">BJ61</f>
        <v>1605.928</v>
      </c>
      <c r="BI61" s="79" t="n">
        <f aca="false">BM61</f>
        <v>38.1751</v>
      </c>
      <c r="BJ61" s="127" t="n">
        <v>1605.928</v>
      </c>
      <c r="BK61" s="75" t="n">
        <v>34.0882</v>
      </c>
      <c r="BL61" s="75" t="n">
        <v>37.0507</v>
      </c>
      <c r="BM61" s="75" t="n">
        <v>38.1751</v>
      </c>
      <c r="BN61" s="75" t="n">
        <v>181.32</v>
      </c>
      <c r="BO61" s="75" t="n">
        <v>1.96</v>
      </c>
      <c r="BP61" s="81" t="n">
        <f aca="false">BN61/3600</f>
        <v>0.0503666666666667</v>
      </c>
      <c r="BQ61" s="73"/>
      <c r="BR61" s="73"/>
      <c r="BS61" s="73"/>
    </row>
    <row r="62" customFormat="false" ht="12" hidden="false" customHeight="false" outlineLevel="0" collapsed="false">
      <c r="A62" s="84"/>
      <c r="B62" s="84"/>
      <c r="C62" s="84" t="n">
        <v>37</v>
      </c>
      <c r="D62" s="109" t="n">
        <f aca="false">L62</f>
        <v>792.1504</v>
      </c>
      <c r="E62" s="109" t="n">
        <f aca="false">N62</f>
        <v>34.7362</v>
      </c>
      <c r="F62" s="109" t="n">
        <f aca="false">L62</f>
        <v>792.1504</v>
      </c>
      <c r="G62" s="109" t="n">
        <f aca="false">O62</f>
        <v>35.7286</v>
      </c>
      <c r="H62" s="109" t="n">
        <f aca="false">T62</f>
        <v>791.688</v>
      </c>
      <c r="I62" s="109" t="n">
        <f aca="false">V62</f>
        <v>34.7287</v>
      </c>
      <c r="J62" s="109" t="n">
        <f aca="false">T62</f>
        <v>791.688</v>
      </c>
      <c r="K62" s="109" t="n">
        <f aca="false">W62</f>
        <v>35.7292</v>
      </c>
      <c r="L62" s="86" t="n">
        <v>792.1504</v>
      </c>
      <c r="M62" s="86" t="n">
        <v>31.057</v>
      </c>
      <c r="N62" s="86" t="n">
        <v>34.7362</v>
      </c>
      <c r="O62" s="86" t="n">
        <v>35.7286</v>
      </c>
      <c r="P62" s="86" t="n">
        <v>194.71</v>
      </c>
      <c r="Q62" s="86" t="n">
        <v>1.67</v>
      </c>
      <c r="R62" s="86" t="n">
        <f aca="false">P62/3600</f>
        <v>0.0540861111111111</v>
      </c>
      <c r="S62" s="84"/>
      <c r="T62" s="87" t="n">
        <v>791.688</v>
      </c>
      <c r="U62" s="87" t="n">
        <v>31.0579</v>
      </c>
      <c r="V62" s="87" t="n">
        <v>34.7287</v>
      </c>
      <c r="W62" s="87" t="n">
        <v>35.7292</v>
      </c>
      <c r="X62" s="87" t="n">
        <v>195.4</v>
      </c>
      <c r="Y62" s="87" t="n">
        <v>1.64</v>
      </c>
      <c r="Z62" s="86" t="n">
        <f aca="false">X62/3600</f>
        <v>0.0542777777777778</v>
      </c>
      <c r="AA62" s="84"/>
      <c r="AB62" s="84"/>
      <c r="AC62" s="84"/>
      <c r="AD62" s="89" t="n">
        <f aca="false">AH62</f>
        <v>790.3472</v>
      </c>
      <c r="AE62" s="109" t="n">
        <f aca="false">AJ62</f>
        <v>34.7344</v>
      </c>
      <c r="AF62" s="109" t="n">
        <f aca="false">AH62</f>
        <v>790.3472</v>
      </c>
      <c r="AG62" s="110" t="n">
        <f aca="false">AK62</f>
        <v>35.7359</v>
      </c>
      <c r="AH62" s="128" t="n">
        <v>790.3472</v>
      </c>
      <c r="AI62" s="87" t="n">
        <v>31.0447</v>
      </c>
      <c r="AJ62" s="87" t="n">
        <v>34.7344</v>
      </c>
      <c r="AK62" s="87" t="n">
        <v>35.7359</v>
      </c>
      <c r="AL62" s="87" t="n">
        <v>203.37</v>
      </c>
      <c r="AM62" s="87" t="n">
        <v>1.7</v>
      </c>
      <c r="AN62" s="92" t="n">
        <f aca="false">AL62/3600</f>
        <v>0.0564916666666667</v>
      </c>
      <c r="AO62" s="84"/>
      <c r="AP62" s="84"/>
      <c r="AQ62" s="84"/>
      <c r="AR62" s="89" t="n">
        <f aca="false">AV62</f>
        <v>792.084</v>
      </c>
      <c r="AS62" s="109" t="n">
        <f aca="false">AX62</f>
        <v>34.7322</v>
      </c>
      <c r="AT62" s="109" t="n">
        <f aca="false">AV62</f>
        <v>792.084</v>
      </c>
      <c r="AU62" s="110" t="n">
        <f aca="false">AY62</f>
        <v>35.739</v>
      </c>
      <c r="AV62" s="128" t="n">
        <v>792.084</v>
      </c>
      <c r="AW62" s="87" t="n">
        <v>31.0548</v>
      </c>
      <c r="AX62" s="87" t="n">
        <v>34.7322</v>
      </c>
      <c r="AY62" s="87" t="n">
        <v>35.739</v>
      </c>
      <c r="AZ62" s="87" t="n">
        <v>169.81</v>
      </c>
      <c r="BA62" s="87" t="n">
        <v>1.41</v>
      </c>
      <c r="BB62" s="92" t="n">
        <f aca="false">AZ62/3600</f>
        <v>0.0471694444444444</v>
      </c>
      <c r="BC62" s="84"/>
      <c r="BD62" s="84"/>
      <c r="BE62" s="84"/>
      <c r="BF62" s="89" t="n">
        <f aca="false">BJ62</f>
        <v>790.4088</v>
      </c>
      <c r="BG62" s="109" t="n">
        <f aca="false">BL62</f>
        <v>34.7413</v>
      </c>
      <c r="BH62" s="109" t="n">
        <f aca="false">BJ62</f>
        <v>790.4088</v>
      </c>
      <c r="BI62" s="110" t="n">
        <f aca="false">BM62</f>
        <v>35.738</v>
      </c>
      <c r="BJ62" s="128" t="n">
        <v>790.4088</v>
      </c>
      <c r="BK62" s="87" t="n">
        <v>31.0434</v>
      </c>
      <c r="BL62" s="87" t="n">
        <v>34.7413</v>
      </c>
      <c r="BM62" s="87" t="n">
        <v>35.738</v>
      </c>
      <c r="BN62" s="87" t="n">
        <v>194.25</v>
      </c>
      <c r="BO62" s="87" t="n">
        <v>1.64</v>
      </c>
      <c r="BP62" s="92" t="n">
        <f aca="false">BN62/3600</f>
        <v>0.0539583333333333</v>
      </c>
      <c r="BQ62" s="84"/>
      <c r="BR62" s="84"/>
      <c r="BS62" s="84"/>
    </row>
    <row r="63" customFormat="false" ht="11.25" hidden="false" customHeight="false" outlineLevel="0" collapsed="false">
      <c r="A63" s="70" t="s">
        <v>74</v>
      </c>
      <c r="B63" s="70" t="s">
        <v>75</v>
      </c>
      <c r="C63" s="70" t="n">
        <v>22</v>
      </c>
      <c r="D63" s="100" t="n">
        <f aca="false">L63</f>
        <v>24844.6936</v>
      </c>
      <c r="E63" s="100" t="n">
        <f aca="false">N63</f>
        <v>47.2806</v>
      </c>
      <c r="F63" s="100" t="n">
        <f aca="false">L63</f>
        <v>24844.6936</v>
      </c>
      <c r="G63" s="100" t="n">
        <f aca="false">O63</f>
        <v>48.1146</v>
      </c>
      <c r="H63" s="100" t="n">
        <f aca="false">T63</f>
        <v>24877.2064</v>
      </c>
      <c r="I63" s="100" t="n">
        <f aca="false">V63</f>
        <v>47.285</v>
      </c>
      <c r="J63" s="100" t="n">
        <f aca="false">T63</f>
        <v>24877.2064</v>
      </c>
      <c r="K63" s="100" t="n">
        <f aca="false">W63</f>
        <v>48.1213</v>
      </c>
      <c r="L63" s="93" t="n">
        <v>24844.6936</v>
      </c>
      <c r="M63" s="93" t="n">
        <v>44.2869</v>
      </c>
      <c r="N63" s="93" t="n">
        <v>47.2806</v>
      </c>
      <c r="O63" s="93" t="n">
        <v>48.1146</v>
      </c>
      <c r="P63" s="93" t="n">
        <v>4080.23</v>
      </c>
      <c r="Q63" s="93" t="n">
        <v>37.42</v>
      </c>
      <c r="R63" s="93" t="n">
        <f aca="false">P63/3600</f>
        <v>1.13339722222222</v>
      </c>
      <c r="S63" s="96"/>
      <c r="T63" s="74" t="n">
        <v>24877.2064</v>
      </c>
      <c r="U63" s="74" t="n">
        <v>44.2895</v>
      </c>
      <c r="V63" s="74" t="n">
        <v>47.285</v>
      </c>
      <c r="W63" s="74" t="n">
        <v>48.1213</v>
      </c>
      <c r="X63" s="74" t="n">
        <v>3921.18</v>
      </c>
      <c r="Y63" s="74" t="n">
        <v>36.91</v>
      </c>
      <c r="Z63" s="93" t="n">
        <f aca="false">X63/3600</f>
        <v>1.08921666666667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  <c r="AD63" s="101" t="n">
        <f aca="false">AH63</f>
        <v>24840.1384</v>
      </c>
      <c r="AE63" s="100" t="n">
        <f aca="false">AJ63</f>
        <v>47.2769</v>
      </c>
      <c r="AF63" s="100" t="n">
        <f aca="false">AH63</f>
        <v>24840.1384</v>
      </c>
      <c r="AG63" s="102" t="n">
        <f aca="false">AK63</f>
        <v>48.1108</v>
      </c>
      <c r="AH63" s="126" t="n">
        <v>24840.1384</v>
      </c>
      <c r="AI63" s="74" t="n">
        <v>44.2756</v>
      </c>
      <c r="AJ63" s="74" t="n">
        <v>47.2769</v>
      </c>
      <c r="AK63" s="74" t="n">
        <v>48.1108</v>
      </c>
      <c r="AL63" s="74" t="n">
        <v>3913.49</v>
      </c>
      <c r="AM63" s="74" t="n">
        <v>37.05</v>
      </c>
      <c r="AN63" s="99" t="n">
        <f aca="false">AL63/3600</f>
        <v>1.08708055555556</v>
      </c>
      <c r="AO63" s="76" t="e">
        <f aca="false">RBJM($L63:$M66,AH63:AI66)</f>
        <v>#VALUE!</v>
      </c>
      <c r="AP63" s="76" t="e">
        <f aca="false">RBJM($D63:$E66,AD63:AE66)</f>
        <v>#VALUE!</v>
      </c>
      <c r="AQ63" s="76" t="e">
        <f aca="false">RBJM($F63:$G66,AF63:AG66)</f>
        <v>#VALUE!</v>
      </c>
      <c r="AR63" s="101" t="n">
        <f aca="false">AV63</f>
        <v>24872.916</v>
      </c>
      <c r="AS63" s="100" t="n">
        <f aca="false">AX63</f>
        <v>47.2847</v>
      </c>
      <c r="AT63" s="100" t="n">
        <f aca="false">AV63</f>
        <v>24872.916</v>
      </c>
      <c r="AU63" s="102" t="n">
        <f aca="false">AY63</f>
        <v>48.1205</v>
      </c>
      <c r="AV63" s="126" t="n">
        <v>24872.916</v>
      </c>
      <c r="AW63" s="74" t="n">
        <v>44.2892</v>
      </c>
      <c r="AX63" s="74" t="n">
        <v>47.2847</v>
      </c>
      <c r="AY63" s="74" t="n">
        <v>48.1205</v>
      </c>
      <c r="AZ63" s="74" t="n">
        <v>4111.06</v>
      </c>
      <c r="BA63" s="74" t="n">
        <v>39.08</v>
      </c>
      <c r="BB63" s="99" t="n">
        <f aca="false">AZ63/3600</f>
        <v>1.14196111111111</v>
      </c>
      <c r="BC63" s="76" t="e">
        <f aca="false">RBJM($L63:$M66,AV63:AW66)</f>
        <v>#VALUE!</v>
      </c>
      <c r="BD63" s="76" t="e">
        <f aca="false">RBJM($D63:$E66,AR63:AS66)</f>
        <v>#VALUE!</v>
      </c>
      <c r="BE63" s="76" t="e">
        <f aca="false">RBJM($F63:$G66,AT63:AU66)</f>
        <v>#VALUE!</v>
      </c>
      <c r="BF63" s="101" t="n">
        <f aca="false">BJ63</f>
        <v>24854.3432</v>
      </c>
      <c r="BG63" s="100" t="n">
        <f aca="false">BL63</f>
        <v>47.2765</v>
      </c>
      <c r="BH63" s="100" t="n">
        <f aca="false">BJ63</f>
        <v>24854.3432</v>
      </c>
      <c r="BI63" s="102" t="n">
        <f aca="false">BM63</f>
        <v>48.1097</v>
      </c>
      <c r="BJ63" s="126" t="n">
        <v>24854.3432</v>
      </c>
      <c r="BK63" s="74" t="n">
        <v>44.2748</v>
      </c>
      <c r="BL63" s="74" t="n">
        <v>47.2765</v>
      </c>
      <c r="BM63" s="74" t="n">
        <v>48.1097</v>
      </c>
      <c r="BN63" s="74" t="n">
        <v>3901.5</v>
      </c>
      <c r="BO63" s="74" t="n">
        <v>37.7</v>
      </c>
      <c r="BP63" s="99" t="n">
        <f aca="false">BN63/3600</f>
        <v>1.08375</v>
      </c>
      <c r="BQ63" s="76" t="e">
        <f aca="false">RBJM($L63:$M66,BJ63:BK66)</f>
        <v>#VALUE!</v>
      </c>
      <c r="BR63" s="76" t="e">
        <f aca="false">RBJM($D63:$E66,BF63:BG66)</f>
        <v>#VALUE!</v>
      </c>
      <c r="BS63" s="76" t="e">
        <f aca="false">RBJM($F63:$G66,BH63:BI66)</f>
        <v>#VALUE!</v>
      </c>
    </row>
    <row r="64" customFormat="false" ht="11.25" hidden="false" customHeight="false" outlineLevel="0" collapsed="false">
      <c r="A64" s="82" t="s">
        <v>76</v>
      </c>
      <c r="B64" s="82" t="s">
        <v>77</v>
      </c>
      <c r="C64" s="82" t="n">
        <v>27</v>
      </c>
      <c r="D64" s="103" t="n">
        <f aca="false">L64</f>
        <v>14447.984</v>
      </c>
      <c r="E64" s="103" t="n">
        <f aca="false">N64</f>
        <v>45.679</v>
      </c>
      <c r="F64" s="103" t="n">
        <f aca="false">L64</f>
        <v>14447.984</v>
      </c>
      <c r="G64" s="103" t="n">
        <f aca="false">O64</f>
        <v>46.3452</v>
      </c>
      <c r="H64" s="103" t="n">
        <f aca="false">T64</f>
        <v>14467.8024</v>
      </c>
      <c r="I64" s="103" t="n">
        <f aca="false">V64</f>
        <v>45.6821</v>
      </c>
      <c r="J64" s="103" t="n">
        <f aca="false">T64</f>
        <v>14467.8024</v>
      </c>
      <c r="K64" s="103" t="n">
        <f aca="false">W64</f>
        <v>46.3428</v>
      </c>
      <c r="L64" s="72" t="n">
        <v>14447.984</v>
      </c>
      <c r="M64" s="72" t="n">
        <v>41.7426</v>
      </c>
      <c r="N64" s="72" t="n">
        <v>45.679</v>
      </c>
      <c r="O64" s="72" t="n">
        <v>46.3452</v>
      </c>
      <c r="P64" s="72" t="n">
        <v>3923.1</v>
      </c>
      <c r="Q64" s="72" t="n">
        <v>33.57</v>
      </c>
      <c r="R64" s="72" t="n">
        <f aca="false">P64/3600</f>
        <v>1.08975</v>
      </c>
      <c r="S64" s="73"/>
      <c r="T64" s="75" t="n">
        <v>14467.8024</v>
      </c>
      <c r="U64" s="75" t="n">
        <v>41.7469</v>
      </c>
      <c r="V64" s="75" t="n">
        <v>45.6821</v>
      </c>
      <c r="W64" s="75" t="n">
        <v>46.3428</v>
      </c>
      <c r="X64" s="75" t="n">
        <v>3787.94</v>
      </c>
      <c r="Y64" s="75" t="n">
        <v>33.32</v>
      </c>
      <c r="Z64" s="72" t="n">
        <f aca="false">X64/3600</f>
        <v>1.05220555555556</v>
      </c>
      <c r="AA64" s="73"/>
      <c r="AB64" s="73"/>
      <c r="AC64" s="73"/>
      <c r="AD64" s="104" t="n">
        <f aca="false">AH64</f>
        <v>14438.3224</v>
      </c>
      <c r="AE64" s="103" t="n">
        <f aca="false">AJ64</f>
        <v>45.6777</v>
      </c>
      <c r="AF64" s="103" t="n">
        <f aca="false">AH64</f>
        <v>14438.3224</v>
      </c>
      <c r="AG64" s="105" t="n">
        <f aca="false">AK64</f>
        <v>46.3417</v>
      </c>
      <c r="AH64" s="127" t="n">
        <v>14438.3224</v>
      </c>
      <c r="AI64" s="75" t="n">
        <v>41.7285</v>
      </c>
      <c r="AJ64" s="75" t="n">
        <v>45.6777</v>
      </c>
      <c r="AK64" s="75" t="n">
        <v>46.3417</v>
      </c>
      <c r="AL64" s="75" t="n">
        <v>3789.3</v>
      </c>
      <c r="AM64" s="75" t="n">
        <v>33.2</v>
      </c>
      <c r="AN64" s="81" t="n">
        <f aca="false">AL64/3600</f>
        <v>1.05258333333333</v>
      </c>
      <c r="AO64" s="73"/>
      <c r="AP64" s="73"/>
      <c r="AQ64" s="73"/>
      <c r="AR64" s="104" t="n">
        <f aca="false">AV64</f>
        <v>14469.8168</v>
      </c>
      <c r="AS64" s="103" t="n">
        <f aca="false">AX64</f>
        <v>45.6808</v>
      </c>
      <c r="AT64" s="103" t="n">
        <f aca="false">AV64</f>
        <v>14469.8168</v>
      </c>
      <c r="AU64" s="105" t="n">
        <f aca="false">AY64</f>
        <v>46.3444</v>
      </c>
      <c r="AV64" s="127" t="n">
        <v>14469.8168</v>
      </c>
      <c r="AW64" s="75" t="n">
        <v>41.7446</v>
      </c>
      <c r="AX64" s="75" t="n">
        <v>45.6808</v>
      </c>
      <c r="AY64" s="75" t="n">
        <v>46.3444</v>
      </c>
      <c r="AZ64" s="75" t="n">
        <v>3776.19</v>
      </c>
      <c r="BA64" s="75" t="n">
        <v>33.49</v>
      </c>
      <c r="BB64" s="81" t="n">
        <f aca="false">AZ64/3600</f>
        <v>1.04894166666667</v>
      </c>
      <c r="BC64" s="73"/>
      <c r="BD64" s="73"/>
      <c r="BE64" s="73"/>
      <c r="BF64" s="104" t="n">
        <f aca="false">BJ64</f>
        <v>14442.1112</v>
      </c>
      <c r="BG64" s="103" t="n">
        <f aca="false">BL64</f>
        <v>45.6767</v>
      </c>
      <c r="BH64" s="103" t="n">
        <f aca="false">BJ64</f>
        <v>14442.1112</v>
      </c>
      <c r="BI64" s="105" t="n">
        <f aca="false">BM64</f>
        <v>46.3376</v>
      </c>
      <c r="BJ64" s="127" t="n">
        <v>14442.1112</v>
      </c>
      <c r="BK64" s="75" t="n">
        <v>41.726</v>
      </c>
      <c r="BL64" s="75" t="n">
        <v>45.6767</v>
      </c>
      <c r="BM64" s="75" t="n">
        <v>46.3376</v>
      </c>
      <c r="BN64" s="75" t="n">
        <v>3905.04</v>
      </c>
      <c r="BO64" s="75" t="n">
        <v>33.6</v>
      </c>
      <c r="BP64" s="81" t="n">
        <f aca="false">BN64/3600</f>
        <v>1.08473333333333</v>
      </c>
      <c r="BQ64" s="73"/>
      <c r="BR64" s="73"/>
      <c r="BS64" s="73"/>
    </row>
    <row r="65" customFormat="false" ht="11.25" hidden="false" customHeight="false" outlineLevel="0" collapsed="false">
      <c r="A65" s="82"/>
      <c r="B65" s="82"/>
      <c r="C65" s="82" t="n">
        <v>32</v>
      </c>
      <c r="D65" s="103" t="n">
        <f aca="false">L65</f>
        <v>8428.7184</v>
      </c>
      <c r="E65" s="103" t="n">
        <f aca="false">N65</f>
        <v>44.0151</v>
      </c>
      <c r="F65" s="103" t="n">
        <f aca="false">L65</f>
        <v>8428.7184</v>
      </c>
      <c r="G65" s="103" t="n">
        <f aca="false">O65</f>
        <v>44.4841</v>
      </c>
      <c r="H65" s="103" t="n">
        <f aca="false">T65</f>
        <v>8433.4528</v>
      </c>
      <c r="I65" s="103" t="n">
        <f aca="false">V65</f>
        <v>44.0189</v>
      </c>
      <c r="J65" s="103" t="n">
        <f aca="false">T65</f>
        <v>8433.4528</v>
      </c>
      <c r="K65" s="103" t="n">
        <f aca="false">W65</f>
        <v>44.4876</v>
      </c>
      <c r="L65" s="72" t="n">
        <v>8428.7184</v>
      </c>
      <c r="M65" s="72" t="n">
        <v>39.0372</v>
      </c>
      <c r="N65" s="72" t="n">
        <v>44.0151</v>
      </c>
      <c r="O65" s="72" t="n">
        <v>44.4841</v>
      </c>
      <c r="P65" s="72" t="n">
        <v>3655.53</v>
      </c>
      <c r="Q65" s="72" t="n">
        <v>30.95</v>
      </c>
      <c r="R65" s="72" t="n">
        <f aca="false">P65/3600</f>
        <v>1.015425</v>
      </c>
      <c r="S65" s="73"/>
      <c r="T65" s="75" t="n">
        <v>8433.4528</v>
      </c>
      <c r="U65" s="75" t="n">
        <v>39.04</v>
      </c>
      <c r="V65" s="75" t="n">
        <v>44.0189</v>
      </c>
      <c r="W65" s="75" t="n">
        <v>44.4876</v>
      </c>
      <c r="X65" s="75" t="n">
        <v>3048.75</v>
      </c>
      <c r="Y65" s="75" t="n">
        <v>25.16</v>
      </c>
      <c r="Z65" s="72" t="n">
        <f aca="false">X65/3600</f>
        <v>0.846875</v>
      </c>
      <c r="AA65" s="73"/>
      <c r="AB65" s="73"/>
      <c r="AC65" s="73"/>
      <c r="AD65" s="104" t="n">
        <f aca="false">AH65</f>
        <v>8422.0304</v>
      </c>
      <c r="AE65" s="103" t="n">
        <f aca="false">AJ65</f>
        <v>44.0131</v>
      </c>
      <c r="AF65" s="103" t="n">
        <f aca="false">AH65</f>
        <v>8422.0304</v>
      </c>
      <c r="AG65" s="105" t="n">
        <f aca="false">AK65</f>
        <v>44.4799</v>
      </c>
      <c r="AH65" s="127" t="n">
        <v>8422.0304</v>
      </c>
      <c r="AI65" s="75" t="n">
        <v>39.0246</v>
      </c>
      <c r="AJ65" s="75" t="n">
        <v>44.0131</v>
      </c>
      <c r="AK65" s="75" t="n">
        <v>44.4799</v>
      </c>
      <c r="AL65" s="75" t="n">
        <v>3647.14</v>
      </c>
      <c r="AM65" s="75" t="n">
        <v>30.74</v>
      </c>
      <c r="AN65" s="81" t="n">
        <f aca="false">AL65/3600</f>
        <v>1.01309444444444</v>
      </c>
      <c r="AO65" s="73"/>
      <c r="AP65" s="73"/>
      <c r="AQ65" s="73"/>
      <c r="AR65" s="104" t="n">
        <f aca="false">AV65</f>
        <v>8432.2936</v>
      </c>
      <c r="AS65" s="103" t="n">
        <f aca="false">AX65</f>
        <v>44.0217</v>
      </c>
      <c r="AT65" s="103" t="n">
        <f aca="false">AV65</f>
        <v>8432.2936</v>
      </c>
      <c r="AU65" s="105" t="n">
        <f aca="false">AY65</f>
        <v>44.4916</v>
      </c>
      <c r="AV65" s="127" t="n">
        <v>8432.2936</v>
      </c>
      <c r="AW65" s="75" t="n">
        <v>39.0369</v>
      </c>
      <c r="AX65" s="75" t="n">
        <v>44.0217</v>
      </c>
      <c r="AY65" s="75" t="n">
        <v>44.4916</v>
      </c>
      <c r="AZ65" s="75" t="n">
        <v>3646.12</v>
      </c>
      <c r="BA65" s="75" t="n">
        <v>31.12</v>
      </c>
      <c r="BB65" s="81" t="n">
        <f aca="false">AZ65/3600</f>
        <v>1.01281111111111</v>
      </c>
      <c r="BC65" s="73"/>
      <c r="BD65" s="73"/>
      <c r="BE65" s="73"/>
      <c r="BF65" s="104" t="n">
        <f aca="false">BJ65</f>
        <v>8422.6504</v>
      </c>
      <c r="BG65" s="103" t="n">
        <f aca="false">BL65</f>
        <v>44.0054</v>
      </c>
      <c r="BH65" s="103" t="n">
        <f aca="false">BJ65</f>
        <v>8422.6504</v>
      </c>
      <c r="BI65" s="105" t="n">
        <f aca="false">BM65</f>
        <v>44.4781</v>
      </c>
      <c r="BJ65" s="127" t="n">
        <v>8422.6504</v>
      </c>
      <c r="BK65" s="75" t="n">
        <v>39.0224</v>
      </c>
      <c r="BL65" s="75" t="n">
        <v>44.0054</v>
      </c>
      <c r="BM65" s="75" t="n">
        <v>44.4781</v>
      </c>
      <c r="BN65" s="75" t="n">
        <v>3648.94</v>
      </c>
      <c r="BO65" s="75" t="n">
        <v>31.68</v>
      </c>
      <c r="BP65" s="81" t="n">
        <f aca="false">BN65/3600</f>
        <v>1.01359444444444</v>
      </c>
      <c r="BQ65" s="73"/>
      <c r="BR65" s="73"/>
      <c r="BS65" s="73"/>
    </row>
    <row r="66" customFormat="false" ht="12" hidden="false" customHeight="false" outlineLevel="0" collapsed="false">
      <c r="A66" s="82"/>
      <c r="B66" s="84"/>
      <c r="C66" s="84" t="n">
        <v>37</v>
      </c>
      <c r="D66" s="106" t="n">
        <f aca="false">L66</f>
        <v>5021.3856</v>
      </c>
      <c r="E66" s="106" t="n">
        <f aca="false">N66</f>
        <v>42.3622</v>
      </c>
      <c r="F66" s="106" t="n">
        <f aca="false">L66</f>
        <v>5021.3856</v>
      </c>
      <c r="G66" s="106" t="n">
        <f aca="false">O66</f>
        <v>42.5889</v>
      </c>
      <c r="H66" s="106" t="n">
        <f aca="false">T66</f>
        <v>5023.3592</v>
      </c>
      <c r="I66" s="106" t="n">
        <f aca="false">V66</f>
        <v>42.3727</v>
      </c>
      <c r="J66" s="106" t="n">
        <f aca="false">T66</f>
        <v>5023.3592</v>
      </c>
      <c r="K66" s="106" t="n">
        <f aca="false">W66</f>
        <v>42.6036</v>
      </c>
      <c r="L66" s="86" t="n">
        <v>5021.3856</v>
      </c>
      <c r="M66" s="86" t="n">
        <v>36.2884</v>
      </c>
      <c r="N66" s="86" t="n">
        <v>42.3622</v>
      </c>
      <c r="O66" s="86" t="n">
        <v>42.5889</v>
      </c>
      <c r="P66" s="86" t="n">
        <v>3702.53</v>
      </c>
      <c r="Q66" s="86" t="n">
        <v>29.2</v>
      </c>
      <c r="R66" s="86" t="n">
        <f aca="false">P66/3600</f>
        <v>1.02848055555556</v>
      </c>
      <c r="S66" s="84"/>
      <c r="T66" s="87" t="n">
        <v>5023.3592</v>
      </c>
      <c r="U66" s="87" t="n">
        <v>36.294</v>
      </c>
      <c r="V66" s="87" t="n">
        <v>42.3727</v>
      </c>
      <c r="W66" s="87" t="n">
        <v>42.6036</v>
      </c>
      <c r="X66" s="87" t="n">
        <v>3565.4</v>
      </c>
      <c r="Y66" s="87" t="n">
        <v>28.98</v>
      </c>
      <c r="Z66" s="86" t="n">
        <f aca="false">X66/3600</f>
        <v>0.990388888888889</v>
      </c>
      <c r="AA66" s="84"/>
      <c r="AB66" s="84"/>
      <c r="AC66" s="84"/>
      <c r="AD66" s="107" t="n">
        <f aca="false">AH66</f>
        <v>5011.6664</v>
      </c>
      <c r="AE66" s="106" t="n">
        <f aca="false">AJ66</f>
        <v>42.3582</v>
      </c>
      <c r="AF66" s="106" t="n">
        <f aca="false">AH66</f>
        <v>5011.6664</v>
      </c>
      <c r="AG66" s="108" t="n">
        <f aca="false">AK66</f>
        <v>42.5813</v>
      </c>
      <c r="AH66" s="128" t="n">
        <v>5011.6664</v>
      </c>
      <c r="AI66" s="87" t="n">
        <v>36.2704</v>
      </c>
      <c r="AJ66" s="87" t="n">
        <v>42.3582</v>
      </c>
      <c r="AK66" s="87" t="n">
        <v>42.5813</v>
      </c>
      <c r="AL66" s="87" t="n">
        <v>2982.5</v>
      </c>
      <c r="AM66" s="87" t="n">
        <v>23.56</v>
      </c>
      <c r="AN66" s="92" t="n">
        <f aca="false">AL66/3600</f>
        <v>0.828472222222222</v>
      </c>
      <c r="AO66" s="84"/>
      <c r="AP66" s="84"/>
      <c r="AQ66" s="84"/>
      <c r="AR66" s="107" t="n">
        <f aca="false">AV66</f>
        <v>5028.6608</v>
      </c>
      <c r="AS66" s="106" t="n">
        <f aca="false">AX66</f>
        <v>42.3705</v>
      </c>
      <c r="AT66" s="106" t="n">
        <f aca="false">AV66</f>
        <v>5028.6608</v>
      </c>
      <c r="AU66" s="108" t="n">
        <f aca="false">AY66</f>
        <v>42.5998</v>
      </c>
      <c r="AV66" s="128" t="n">
        <v>5028.6608</v>
      </c>
      <c r="AW66" s="87" t="n">
        <v>36.2956</v>
      </c>
      <c r="AX66" s="87" t="n">
        <v>42.3705</v>
      </c>
      <c r="AY66" s="87" t="n">
        <v>42.5998</v>
      </c>
      <c r="AZ66" s="87" t="n">
        <v>3563.9</v>
      </c>
      <c r="BA66" s="87" t="n">
        <v>29.29</v>
      </c>
      <c r="BB66" s="92" t="n">
        <f aca="false">AZ66/3600</f>
        <v>0.989972222222222</v>
      </c>
      <c r="BC66" s="84"/>
      <c r="BD66" s="84"/>
      <c r="BE66" s="84"/>
      <c r="BF66" s="107" t="n">
        <f aca="false">BJ66</f>
        <v>5010.5096</v>
      </c>
      <c r="BG66" s="106" t="n">
        <f aca="false">BL66</f>
        <v>42.355</v>
      </c>
      <c r="BH66" s="106" t="n">
        <f aca="false">BJ66</f>
        <v>5010.5096</v>
      </c>
      <c r="BI66" s="108" t="n">
        <f aca="false">BM66</f>
        <v>42.5845</v>
      </c>
      <c r="BJ66" s="128" t="n">
        <v>5010.5096</v>
      </c>
      <c r="BK66" s="87" t="n">
        <v>36.264</v>
      </c>
      <c r="BL66" s="87" t="n">
        <v>42.355</v>
      </c>
      <c r="BM66" s="87" t="n">
        <v>42.5845</v>
      </c>
      <c r="BN66" s="87" t="n">
        <v>3565.08</v>
      </c>
      <c r="BO66" s="87" t="n">
        <v>29.34</v>
      </c>
      <c r="BP66" s="92" t="n">
        <f aca="false">BN66/3600</f>
        <v>0.9903</v>
      </c>
      <c r="BQ66" s="84"/>
      <c r="BR66" s="84"/>
      <c r="BS66" s="84"/>
    </row>
    <row r="67" customFormat="false" ht="11.25" hidden="false" customHeight="false" outlineLevel="0" collapsed="false">
      <c r="A67" s="82"/>
      <c r="B67" s="70" t="s">
        <v>78</v>
      </c>
      <c r="C67" s="70" t="n">
        <v>22</v>
      </c>
      <c r="D67" s="95" t="n">
        <f aca="false">L67</f>
        <v>25858.4048</v>
      </c>
      <c r="E67" s="95" t="n">
        <f aca="false">N67</f>
        <v>48.4869</v>
      </c>
      <c r="F67" s="95" t="n">
        <f aca="false">L67</f>
        <v>25858.4048</v>
      </c>
      <c r="G67" s="95" t="n">
        <f aca="false">O67</f>
        <v>48.2186</v>
      </c>
      <c r="H67" s="95" t="n">
        <f aca="false">T67</f>
        <v>25878.808</v>
      </c>
      <c r="I67" s="95" t="n">
        <f aca="false">V67</f>
        <v>48.4925</v>
      </c>
      <c r="J67" s="95" t="n">
        <f aca="false">T67</f>
        <v>25878.808</v>
      </c>
      <c r="K67" s="95" t="n">
        <f aca="false">W67</f>
        <v>48.2239</v>
      </c>
      <c r="L67" s="93" t="n">
        <v>25858.4048</v>
      </c>
      <c r="M67" s="93" t="n">
        <v>44.2696</v>
      </c>
      <c r="N67" s="93" t="n">
        <v>48.4869</v>
      </c>
      <c r="O67" s="93" t="n">
        <v>48.2186</v>
      </c>
      <c r="P67" s="93" t="n">
        <v>3866.71</v>
      </c>
      <c r="Q67" s="93" t="n">
        <v>37.29</v>
      </c>
      <c r="R67" s="93" t="n">
        <f aca="false">P67/3600</f>
        <v>1.07408611111111</v>
      </c>
      <c r="S67" s="96"/>
      <c r="T67" s="74" t="n">
        <v>25878.808</v>
      </c>
      <c r="U67" s="74" t="n">
        <v>44.2761</v>
      </c>
      <c r="V67" s="74" t="n">
        <v>48.4925</v>
      </c>
      <c r="W67" s="74" t="n">
        <v>48.2239</v>
      </c>
      <c r="X67" s="74" t="n">
        <v>3884.08</v>
      </c>
      <c r="Y67" s="74" t="n">
        <v>36.98</v>
      </c>
      <c r="Z67" s="93" t="n">
        <f aca="false">X67/3600</f>
        <v>1.07891111111111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  <c r="AD67" s="97" t="n">
        <f aca="false">AH67</f>
        <v>25900.6888</v>
      </c>
      <c r="AE67" s="95" t="n">
        <f aca="false">AJ67</f>
        <v>48.4839</v>
      </c>
      <c r="AF67" s="95" t="n">
        <f aca="false">AH67</f>
        <v>25900.6888</v>
      </c>
      <c r="AG67" s="98" t="n">
        <f aca="false">AK67</f>
        <v>48.2152</v>
      </c>
      <c r="AH67" s="126" t="n">
        <v>25900.6888</v>
      </c>
      <c r="AI67" s="74" t="n">
        <v>44.2689</v>
      </c>
      <c r="AJ67" s="74" t="n">
        <v>48.4839</v>
      </c>
      <c r="AK67" s="74" t="n">
        <v>48.2152</v>
      </c>
      <c r="AL67" s="74" t="n">
        <v>3873.08</v>
      </c>
      <c r="AM67" s="74" t="n">
        <v>36.82</v>
      </c>
      <c r="AN67" s="99" t="n">
        <f aca="false">AL67/3600</f>
        <v>1.07585555555556</v>
      </c>
      <c r="AO67" s="76" t="e">
        <f aca="false">RBJM($L67:$M70,AH67:AI70)</f>
        <v>#VALUE!</v>
      </c>
      <c r="AP67" s="76" t="e">
        <f aca="false">RBJM($D67:$E70,AD67:AE70)</f>
        <v>#VALUE!</v>
      </c>
      <c r="AQ67" s="76" t="e">
        <f aca="false">RBJM($F67:$G70,AF67:AG70)</f>
        <v>#VALUE!</v>
      </c>
      <c r="AR67" s="97" t="n">
        <f aca="false">AV67</f>
        <v>25881.8672</v>
      </c>
      <c r="AS67" s="95" t="n">
        <f aca="false">AX67</f>
        <v>48.4919</v>
      </c>
      <c r="AT67" s="95" t="n">
        <f aca="false">AV67</f>
        <v>25881.8672</v>
      </c>
      <c r="AU67" s="98" t="n">
        <f aca="false">AY67</f>
        <v>48.2238</v>
      </c>
      <c r="AV67" s="126" t="n">
        <v>25881.8672</v>
      </c>
      <c r="AW67" s="74" t="n">
        <v>44.2762</v>
      </c>
      <c r="AX67" s="74" t="n">
        <v>48.4919</v>
      </c>
      <c r="AY67" s="74" t="n">
        <v>48.2238</v>
      </c>
      <c r="AZ67" s="74" t="n">
        <v>3861.02</v>
      </c>
      <c r="BA67" s="74" t="n">
        <v>37.22</v>
      </c>
      <c r="BB67" s="99" t="n">
        <f aca="false">AZ67/3600</f>
        <v>1.07250555555556</v>
      </c>
      <c r="BC67" s="76" t="e">
        <f aca="false">RBJM($L67:$M70,AV67:AW70)</f>
        <v>#VALUE!</v>
      </c>
      <c r="BD67" s="76" t="e">
        <f aca="false">RBJM($D67:$E70,AR67:AS70)</f>
        <v>#VALUE!</v>
      </c>
      <c r="BE67" s="76" t="e">
        <f aca="false">RBJM($F67:$G70,AT67:AU70)</f>
        <v>#VALUE!</v>
      </c>
      <c r="BF67" s="97" t="n">
        <f aca="false">BJ67</f>
        <v>25936.652</v>
      </c>
      <c r="BG67" s="95" t="n">
        <f aca="false">BL67</f>
        <v>48.4845</v>
      </c>
      <c r="BH67" s="95" t="n">
        <f aca="false">BJ67</f>
        <v>25936.652</v>
      </c>
      <c r="BI67" s="98" t="n">
        <f aca="false">BM67</f>
        <v>48.2136</v>
      </c>
      <c r="BJ67" s="126" t="n">
        <v>25936.652</v>
      </c>
      <c r="BK67" s="74" t="n">
        <v>44.273</v>
      </c>
      <c r="BL67" s="74" t="n">
        <v>48.4845</v>
      </c>
      <c r="BM67" s="74" t="n">
        <v>48.2136</v>
      </c>
      <c r="BN67" s="74" t="n">
        <v>3350.39</v>
      </c>
      <c r="BO67" s="74" t="n">
        <v>31.4</v>
      </c>
      <c r="BP67" s="99" t="n">
        <f aca="false">BN67/3600</f>
        <v>0.930663888888889</v>
      </c>
      <c r="BQ67" s="76" t="e">
        <f aca="false">RBJM($L67:$M70,BJ67:BK70)</f>
        <v>#VALUE!</v>
      </c>
      <c r="BR67" s="76" t="e">
        <f aca="false">RBJM($D67:$E70,BF67:BG70)</f>
        <v>#VALUE!</v>
      </c>
      <c r="BS67" s="76" t="e">
        <f aca="false">RBJM($F67:$G70,BH67:BI70)</f>
        <v>#VALUE!</v>
      </c>
    </row>
    <row r="68" customFormat="false" ht="11.25" hidden="false" customHeight="false" outlineLevel="0" collapsed="false">
      <c r="A68" s="82"/>
      <c r="B68" s="82" t="s">
        <v>79</v>
      </c>
      <c r="C68" s="82" t="n">
        <v>27</v>
      </c>
      <c r="D68" s="71" t="n">
        <f aca="false">L68</f>
        <v>15329.1608</v>
      </c>
      <c r="E68" s="71" t="n">
        <f aca="false">N68</f>
        <v>46.9648</v>
      </c>
      <c r="F68" s="71" t="n">
        <f aca="false">L68</f>
        <v>15329.1608</v>
      </c>
      <c r="G68" s="71" t="n">
        <f aca="false">O68</f>
        <v>46.0497</v>
      </c>
      <c r="H68" s="71" t="n">
        <f aca="false">T68</f>
        <v>15343.0664</v>
      </c>
      <c r="I68" s="71" t="n">
        <f aca="false">V68</f>
        <v>46.9618</v>
      </c>
      <c r="J68" s="71" t="n">
        <f aca="false">T68</f>
        <v>15343.0664</v>
      </c>
      <c r="K68" s="71" t="n">
        <f aca="false">W68</f>
        <v>46.0492</v>
      </c>
      <c r="L68" s="72" t="n">
        <v>15329.1608</v>
      </c>
      <c r="M68" s="72" t="n">
        <v>41.6267</v>
      </c>
      <c r="N68" s="72" t="n">
        <v>46.9648</v>
      </c>
      <c r="O68" s="72" t="n">
        <v>46.0497</v>
      </c>
      <c r="P68" s="72" t="n">
        <v>3709.53</v>
      </c>
      <c r="Q68" s="72" t="n">
        <v>33.58</v>
      </c>
      <c r="R68" s="72" t="n">
        <f aca="false">P68/3600</f>
        <v>1.030425</v>
      </c>
      <c r="S68" s="73"/>
      <c r="T68" s="75" t="n">
        <v>15343.0664</v>
      </c>
      <c r="U68" s="75" t="n">
        <v>41.6313</v>
      </c>
      <c r="V68" s="75" t="n">
        <v>46.9618</v>
      </c>
      <c r="W68" s="75" t="n">
        <v>46.0492</v>
      </c>
      <c r="X68" s="75" t="n">
        <v>3747.1</v>
      </c>
      <c r="Y68" s="75" t="n">
        <v>33.72</v>
      </c>
      <c r="Z68" s="72" t="n">
        <f aca="false">X68/3600</f>
        <v>1.04086111111111</v>
      </c>
      <c r="AA68" s="73"/>
      <c r="AB68" s="73"/>
      <c r="AC68" s="73"/>
      <c r="AD68" s="78" t="n">
        <f aca="false">AH68</f>
        <v>15319.8624</v>
      </c>
      <c r="AE68" s="71" t="n">
        <f aca="false">AJ68</f>
        <v>46.956</v>
      </c>
      <c r="AF68" s="71" t="n">
        <f aca="false">AH68</f>
        <v>15319.8624</v>
      </c>
      <c r="AG68" s="79" t="n">
        <f aca="false">AK68</f>
        <v>46.0456</v>
      </c>
      <c r="AH68" s="127" t="n">
        <v>15319.8624</v>
      </c>
      <c r="AI68" s="75" t="n">
        <v>41.611</v>
      </c>
      <c r="AJ68" s="75" t="n">
        <v>46.956</v>
      </c>
      <c r="AK68" s="75" t="n">
        <v>46.0456</v>
      </c>
      <c r="AL68" s="75" t="n">
        <v>3929.16</v>
      </c>
      <c r="AM68" s="75" t="n">
        <v>33.95</v>
      </c>
      <c r="AN68" s="81" t="n">
        <f aca="false">AL68/3600</f>
        <v>1.09143333333333</v>
      </c>
      <c r="AO68" s="73"/>
      <c r="AP68" s="73"/>
      <c r="AQ68" s="73"/>
      <c r="AR68" s="78" t="n">
        <f aca="false">AV68</f>
        <v>15352.0112</v>
      </c>
      <c r="AS68" s="71" t="n">
        <f aca="false">AX68</f>
        <v>46.9579</v>
      </c>
      <c r="AT68" s="71" t="n">
        <f aca="false">AV68</f>
        <v>15352.0112</v>
      </c>
      <c r="AU68" s="79" t="n">
        <f aca="false">AY68</f>
        <v>46.048</v>
      </c>
      <c r="AV68" s="127" t="n">
        <v>15352.0112</v>
      </c>
      <c r="AW68" s="75" t="n">
        <v>41.6287</v>
      </c>
      <c r="AX68" s="75" t="n">
        <v>46.9579</v>
      </c>
      <c r="AY68" s="75" t="n">
        <v>46.048</v>
      </c>
      <c r="AZ68" s="75" t="n">
        <v>3717.58</v>
      </c>
      <c r="BA68" s="75" t="n">
        <v>33.71</v>
      </c>
      <c r="BB68" s="81" t="n">
        <f aca="false">AZ68/3600</f>
        <v>1.03266111111111</v>
      </c>
      <c r="BC68" s="73"/>
      <c r="BD68" s="73"/>
      <c r="BE68" s="73"/>
      <c r="BF68" s="78" t="n">
        <f aca="false">BJ68</f>
        <v>15335.3776</v>
      </c>
      <c r="BG68" s="71" t="n">
        <f aca="false">BL68</f>
        <v>46.957</v>
      </c>
      <c r="BH68" s="71" t="n">
        <f aca="false">BJ68</f>
        <v>15335.3776</v>
      </c>
      <c r="BI68" s="79" t="n">
        <f aca="false">BM68</f>
        <v>46.0443</v>
      </c>
      <c r="BJ68" s="127" t="n">
        <v>15335.3776</v>
      </c>
      <c r="BK68" s="75" t="n">
        <v>41.6063</v>
      </c>
      <c r="BL68" s="75" t="n">
        <v>46.957</v>
      </c>
      <c r="BM68" s="75" t="n">
        <v>46.0443</v>
      </c>
      <c r="BN68" s="75" t="n">
        <v>3254.88</v>
      </c>
      <c r="BO68" s="75" t="n">
        <v>30.24</v>
      </c>
      <c r="BP68" s="81" t="n">
        <f aca="false">BN68/3600</f>
        <v>0.904133333333333</v>
      </c>
      <c r="BQ68" s="73"/>
      <c r="BR68" s="73"/>
      <c r="BS68" s="73"/>
    </row>
    <row r="69" customFormat="false" ht="11.25" hidden="false" customHeight="false" outlineLevel="0" collapsed="false">
      <c r="A69" s="82"/>
      <c r="B69" s="82"/>
      <c r="C69" s="82" t="n">
        <v>32</v>
      </c>
      <c r="D69" s="71" t="n">
        <f aca="false">L69</f>
        <v>9226.1232</v>
      </c>
      <c r="E69" s="71" t="n">
        <f aca="false">N69</f>
        <v>45.6309</v>
      </c>
      <c r="F69" s="71" t="n">
        <f aca="false">L69</f>
        <v>9226.1232</v>
      </c>
      <c r="G69" s="71" t="n">
        <f aca="false">O69</f>
        <v>43.9357</v>
      </c>
      <c r="H69" s="71" t="n">
        <f aca="false">T69</f>
        <v>9227.844</v>
      </c>
      <c r="I69" s="71" t="n">
        <f aca="false">V69</f>
        <v>45.629</v>
      </c>
      <c r="J69" s="71" t="n">
        <f aca="false">T69</f>
        <v>9227.844</v>
      </c>
      <c r="K69" s="71" t="n">
        <f aca="false">W69</f>
        <v>43.9416</v>
      </c>
      <c r="L69" s="72" t="n">
        <v>9226.1232</v>
      </c>
      <c r="M69" s="72" t="n">
        <v>38.7997</v>
      </c>
      <c r="N69" s="72" t="n">
        <v>45.6309</v>
      </c>
      <c r="O69" s="72" t="n">
        <v>43.9357</v>
      </c>
      <c r="P69" s="72" t="n">
        <v>3124.59</v>
      </c>
      <c r="Q69" s="72" t="n">
        <v>27.1</v>
      </c>
      <c r="R69" s="72" t="n">
        <f aca="false">P69/3600</f>
        <v>0.867941666666667</v>
      </c>
      <c r="S69" s="73"/>
      <c r="T69" s="75" t="n">
        <v>9227.844</v>
      </c>
      <c r="U69" s="75" t="n">
        <v>38.8031</v>
      </c>
      <c r="V69" s="75" t="n">
        <v>45.629</v>
      </c>
      <c r="W69" s="75" t="n">
        <v>43.9416</v>
      </c>
      <c r="X69" s="75" t="n">
        <v>3623.62</v>
      </c>
      <c r="Y69" s="75" t="n">
        <v>31.09</v>
      </c>
      <c r="Z69" s="72" t="n">
        <f aca="false">X69/3600</f>
        <v>1.00656111111111</v>
      </c>
      <c r="AA69" s="73"/>
      <c r="AB69" s="73"/>
      <c r="AC69" s="73"/>
      <c r="AD69" s="78" t="n">
        <f aca="false">AH69</f>
        <v>9209.2312</v>
      </c>
      <c r="AE69" s="71" t="n">
        <f aca="false">AJ69</f>
        <v>45.6192</v>
      </c>
      <c r="AF69" s="71" t="n">
        <f aca="false">AH69</f>
        <v>9209.2312</v>
      </c>
      <c r="AG69" s="79" t="n">
        <f aca="false">AK69</f>
        <v>43.9294</v>
      </c>
      <c r="AH69" s="127" t="n">
        <v>9209.2312</v>
      </c>
      <c r="AI69" s="75" t="n">
        <v>38.7787</v>
      </c>
      <c r="AJ69" s="75" t="n">
        <v>45.6192</v>
      </c>
      <c r="AK69" s="75" t="n">
        <v>43.9294</v>
      </c>
      <c r="AL69" s="75" t="n">
        <v>3789.75</v>
      </c>
      <c r="AM69" s="75" t="n">
        <v>31.17</v>
      </c>
      <c r="AN69" s="81" t="n">
        <f aca="false">AL69/3600</f>
        <v>1.05270833333333</v>
      </c>
      <c r="AO69" s="73"/>
      <c r="AP69" s="73"/>
      <c r="AQ69" s="73"/>
      <c r="AR69" s="78" t="n">
        <f aca="false">AV69</f>
        <v>9226.3688</v>
      </c>
      <c r="AS69" s="71" t="n">
        <f aca="false">AX69</f>
        <v>45.6293</v>
      </c>
      <c r="AT69" s="71" t="n">
        <f aca="false">AV69</f>
        <v>9226.3688</v>
      </c>
      <c r="AU69" s="79" t="n">
        <f aca="false">AY69</f>
        <v>43.937</v>
      </c>
      <c r="AV69" s="127" t="n">
        <v>9226.3688</v>
      </c>
      <c r="AW69" s="75" t="n">
        <v>38.7953</v>
      </c>
      <c r="AX69" s="75" t="n">
        <v>45.6293</v>
      </c>
      <c r="AY69" s="75" t="n">
        <v>43.937</v>
      </c>
      <c r="AZ69" s="75" t="n">
        <v>3136.49</v>
      </c>
      <c r="BA69" s="75" t="n">
        <v>27.6</v>
      </c>
      <c r="BB69" s="81" t="n">
        <f aca="false">AZ69/3600</f>
        <v>0.871247222222222</v>
      </c>
      <c r="BC69" s="73"/>
      <c r="BD69" s="73"/>
      <c r="BE69" s="73"/>
      <c r="BF69" s="78" t="n">
        <f aca="false">BJ69</f>
        <v>9207.3224</v>
      </c>
      <c r="BG69" s="71" t="n">
        <f aca="false">BL69</f>
        <v>45.6205</v>
      </c>
      <c r="BH69" s="71" t="n">
        <f aca="false">BJ69</f>
        <v>9207.3224</v>
      </c>
      <c r="BI69" s="79" t="n">
        <f aca="false">BM69</f>
        <v>43.9261</v>
      </c>
      <c r="BJ69" s="127" t="n">
        <v>9207.3224</v>
      </c>
      <c r="BK69" s="75" t="n">
        <v>38.7688</v>
      </c>
      <c r="BL69" s="75" t="n">
        <v>45.6205</v>
      </c>
      <c r="BM69" s="75" t="n">
        <v>43.9261</v>
      </c>
      <c r="BN69" s="75" t="n">
        <v>3129.14</v>
      </c>
      <c r="BO69" s="75" t="n">
        <v>26.44</v>
      </c>
      <c r="BP69" s="81" t="n">
        <f aca="false">BN69/3600</f>
        <v>0.869205555555556</v>
      </c>
      <c r="BQ69" s="73"/>
      <c r="BR69" s="73"/>
      <c r="BS69" s="73"/>
    </row>
    <row r="70" customFormat="false" ht="12" hidden="false" customHeight="false" outlineLevel="0" collapsed="false">
      <c r="A70" s="82"/>
      <c r="B70" s="84"/>
      <c r="C70" s="84" t="n">
        <v>37</v>
      </c>
      <c r="D70" s="85" t="n">
        <f aca="false">L70</f>
        <v>5495.9176</v>
      </c>
      <c r="E70" s="85" t="n">
        <f aca="false">N70</f>
        <v>44.1552</v>
      </c>
      <c r="F70" s="85" t="n">
        <f aca="false">L70</f>
        <v>5495.9176</v>
      </c>
      <c r="G70" s="85" t="n">
        <f aca="false">O70</f>
        <v>42.0399</v>
      </c>
      <c r="H70" s="85" t="n">
        <f aca="false">T70</f>
        <v>5499.9248</v>
      </c>
      <c r="I70" s="85" t="n">
        <f aca="false">V70</f>
        <v>44.1604</v>
      </c>
      <c r="J70" s="85" t="n">
        <f aca="false">T70</f>
        <v>5499.9248</v>
      </c>
      <c r="K70" s="85" t="n">
        <f aca="false">W70</f>
        <v>42.044</v>
      </c>
      <c r="L70" s="86" t="n">
        <v>5495.9176</v>
      </c>
      <c r="M70" s="86" t="n">
        <v>35.7886</v>
      </c>
      <c r="N70" s="86" t="n">
        <v>44.1552</v>
      </c>
      <c r="O70" s="86" t="n">
        <v>42.0399</v>
      </c>
      <c r="P70" s="86" t="n">
        <v>3663.25</v>
      </c>
      <c r="Q70" s="86" t="n">
        <v>29.32</v>
      </c>
      <c r="R70" s="86" t="n">
        <f aca="false">P70/3600</f>
        <v>1.01756944444444</v>
      </c>
      <c r="S70" s="84"/>
      <c r="T70" s="87" t="n">
        <v>5499.9248</v>
      </c>
      <c r="U70" s="87" t="n">
        <v>35.7953</v>
      </c>
      <c r="V70" s="87" t="n">
        <v>44.1604</v>
      </c>
      <c r="W70" s="87" t="n">
        <v>42.044</v>
      </c>
      <c r="X70" s="87" t="n">
        <v>3552.16</v>
      </c>
      <c r="Y70" s="87" t="n">
        <v>29.31</v>
      </c>
      <c r="Z70" s="86" t="n">
        <f aca="false">X70/3600</f>
        <v>0.986711111111111</v>
      </c>
      <c r="AA70" s="84"/>
      <c r="AB70" s="84"/>
      <c r="AC70" s="84"/>
      <c r="AD70" s="89" t="n">
        <f aca="false">AH70</f>
        <v>5480.2584</v>
      </c>
      <c r="AE70" s="85" t="n">
        <f aca="false">AJ70</f>
        <v>44.1516</v>
      </c>
      <c r="AF70" s="85" t="n">
        <f aca="false">AH70</f>
        <v>5480.2584</v>
      </c>
      <c r="AG70" s="90" t="n">
        <f aca="false">AK70</f>
        <v>42.0312</v>
      </c>
      <c r="AH70" s="128" t="n">
        <v>5480.2584</v>
      </c>
      <c r="AI70" s="87" t="n">
        <v>35.7671</v>
      </c>
      <c r="AJ70" s="87" t="n">
        <v>44.1516</v>
      </c>
      <c r="AK70" s="87" t="n">
        <v>42.0312</v>
      </c>
      <c r="AL70" s="87" t="n">
        <v>2943.58</v>
      </c>
      <c r="AM70" s="87" t="n">
        <v>23.06</v>
      </c>
      <c r="AN70" s="92" t="n">
        <f aca="false">AL70/3600</f>
        <v>0.817661111111111</v>
      </c>
      <c r="AO70" s="84"/>
      <c r="AP70" s="84"/>
      <c r="AQ70" s="84"/>
      <c r="AR70" s="89" t="n">
        <f aca="false">AV70</f>
        <v>5505.3312</v>
      </c>
      <c r="AS70" s="85" t="n">
        <f aca="false">AX70</f>
        <v>44.16</v>
      </c>
      <c r="AT70" s="85" t="n">
        <f aca="false">AV70</f>
        <v>5505.3312</v>
      </c>
      <c r="AU70" s="90" t="n">
        <f aca="false">AY70</f>
        <v>42.0404</v>
      </c>
      <c r="AV70" s="128" t="n">
        <v>5505.3312</v>
      </c>
      <c r="AW70" s="87" t="n">
        <v>35.7963</v>
      </c>
      <c r="AX70" s="87" t="n">
        <v>44.16</v>
      </c>
      <c r="AY70" s="87" t="n">
        <v>42.0404</v>
      </c>
      <c r="AZ70" s="87" t="n">
        <v>3513.55</v>
      </c>
      <c r="BA70" s="87" t="n">
        <v>29.68</v>
      </c>
      <c r="BB70" s="92" t="n">
        <f aca="false">AZ70/3600</f>
        <v>0.975986111111111</v>
      </c>
      <c r="BC70" s="84"/>
      <c r="BD70" s="84"/>
      <c r="BE70" s="84"/>
      <c r="BF70" s="89" t="n">
        <f aca="false">BJ70</f>
        <v>5478.5016</v>
      </c>
      <c r="BG70" s="85" t="n">
        <f aca="false">BL70</f>
        <v>44.1486</v>
      </c>
      <c r="BH70" s="85" t="n">
        <f aca="false">BJ70</f>
        <v>5478.5016</v>
      </c>
      <c r="BI70" s="90" t="n">
        <f aca="false">BM70</f>
        <v>42.0258</v>
      </c>
      <c r="BJ70" s="128" t="n">
        <v>5478.5016</v>
      </c>
      <c r="BK70" s="87" t="n">
        <v>35.7557</v>
      </c>
      <c r="BL70" s="87" t="n">
        <v>44.1486</v>
      </c>
      <c r="BM70" s="87" t="n">
        <v>42.0258</v>
      </c>
      <c r="BN70" s="87" t="n">
        <v>3076.1</v>
      </c>
      <c r="BO70" s="87" t="n">
        <v>26.74</v>
      </c>
      <c r="BP70" s="92" t="n">
        <f aca="false">BN70/3600</f>
        <v>0.854472222222222</v>
      </c>
      <c r="BQ70" s="84"/>
      <c r="BR70" s="84"/>
      <c r="BS70" s="84"/>
    </row>
    <row r="71" customFormat="false" ht="11.25" hidden="false" customHeight="false" outlineLevel="0" collapsed="false">
      <c r="A71" s="82"/>
      <c r="B71" s="70" t="s">
        <v>80</v>
      </c>
      <c r="C71" s="70" t="n">
        <v>22</v>
      </c>
      <c r="D71" s="95" t="n">
        <f aca="false">L71</f>
        <v>27123.0096</v>
      </c>
      <c r="E71" s="95" t="n">
        <f aca="false">N71</f>
        <v>48.4697</v>
      </c>
      <c r="F71" s="95" t="n">
        <f aca="false">L71</f>
        <v>27123.0096</v>
      </c>
      <c r="G71" s="95" t="n">
        <f aca="false">O71</f>
        <v>48.6719</v>
      </c>
      <c r="H71" s="95" t="n">
        <f aca="false">T71</f>
        <v>27150.2096</v>
      </c>
      <c r="I71" s="95" t="n">
        <f aca="false">V71</f>
        <v>48.4711</v>
      </c>
      <c r="J71" s="95" t="n">
        <f aca="false">T71</f>
        <v>27150.2096</v>
      </c>
      <c r="K71" s="95" t="n">
        <f aca="false">W71</f>
        <v>48.6795</v>
      </c>
      <c r="L71" s="93" t="n">
        <v>27123.0096</v>
      </c>
      <c r="M71" s="93" t="n">
        <v>44.2897</v>
      </c>
      <c r="N71" s="93" t="n">
        <v>48.4697</v>
      </c>
      <c r="O71" s="93" t="n">
        <v>48.6719</v>
      </c>
      <c r="P71" s="93" t="n">
        <v>3897.4</v>
      </c>
      <c r="Q71" s="93" t="n">
        <v>38</v>
      </c>
      <c r="R71" s="93" t="n">
        <f aca="false">P71/3600</f>
        <v>1.08261111111111</v>
      </c>
      <c r="S71" s="96"/>
      <c r="T71" s="74" t="n">
        <v>27150.2096</v>
      </c>
      <c r="U71" s="74" t="n">
        <v>44.295</v>
      </c>
      <c r="V71" s="74" t="n">
        <v>48.4711</v>
      </c>
      <c r="W71" s="74" t="n">
        <v>48.6795</v>
      </c>
      <c r="X71" s="74" t="n">
        <v>3383.49</v>
      </c>
      <c r="Y71" s="74" t="n">
        <v>31.07</v>
      </c>
      <c r="Z71" s="93" t="n">
        <f aca="false">X71/3600</f>
        <v>0.939858333333333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  <c r="AD71" s="97" t="n">
        <f aca="false">AH71</f>
        <v>27121.0336</v>
      </c>
      <c r="AE71" s="95" t="n">
        <f aca="false">AJ71</f>
        <v>48.4641</v>
      </c>
      <c r="AF71" s="95" t="n">
        <f aca="false">AH71</f>
        <v>27121.0336</v>
      </c>
      <c r="AG71" s="98" t="n">
        <f aca="false">AK71</f>
        <v>48.6685</v>
      </c>
      <c r="AH71" s="126" t="n">
        <v>27121.0336</v>
      </c>
      <c r="AI71" s="74" t="n">
        <v>44.2801</v>
      </c>
      <c r="AJ71" s="74" t="n">
        <v>48.4641</v>
      </c>
      <c r="AK71" s="74" t="n">
        <v>48.6685</v>
      </c>
      <c r="AL71" s="74" t="n">
        <v>3907.02</v>
      </c>
      <c r="AM71" s="74" t="n">
        <v>37.47</v>
      </c>
      <c r="AN71" s="99" t="n">
        <f aca="false">AL71/3600</f>
        <v>1.08528333333333</v>
      </c>
      <c r="AO71" s="76" t="e">
        <f aca="false">RBJM($L71:$M74,AH71:AI74)</f>
        <v>#VALUE!</v>
      </c>
      <c r="AP71" s="76" t="e">
        <f aca="false">RBJM($D71:$E74,AD71:AE74)</f>
        <v>#VALUE!</v>
      </c>
      <c r="AQ71" s="76" t="e">
        <f aca="false">RBJM($F71:$G74,AF71:AG74)</f>
        <v>#VALUE!</v>
      </c>
      <c r="AR71" s="97" t="n">
        <f aca="false">AV71</f>
        <v>27154.9584</v>
      </c>
      <c r="AS71" s="95" t="n">
        <f aca="false">AX71</f>
        <v>48.4699</v>
      </c>
      <c r="AT71" s="95" t="n">
        <f aca="false">AV71</f>
        <v>27154.9584</v>
      </c>
      <c r="AU71" s="98" t="n">
        <f aca="false">AY71</f>
        <v>48.6796</v>
      </c>
      <c r="AV71" s="126" t="n">
        <v>27154.9584</v>
      </c>
      <c r="AW71" s="74" t="n">
        <v>44.2947</v>
      </c>
      <c r="AX71" s="74" t="n">
        <v>48.4699</v>
      </c>
      <c r="AY71" s="74" t="n">
        <v>48.6796</v>
      </c>
      <c r="AZ71" s="74" t="n">
        <v>4110.51</v>
      </c>
      <c r="BA71" s="74" t="n">
        <v>39.59</v>
      </c>
      <c r="BB71" s="99" t="n">
        <f aca="false">AZ71/3600</f>
        <v>1.14180833333333</v>
      </c>
      <c r="BC71" s="76" t="e">
        <f aca="false">RBJM($L71:$M74,AV71:AW74)</f>
        <v>#VALUE!</v>
      </c>
      <c r="BD71" s="76" t="e">
        <f aca="false">RBJM($D71:$E74,AR71:AS74)</f>
        <v>#VALUE!</v>
      </c>
      <c r="BE71" s="76" t="e">
        <f aca="false">RBJM($F71:$G74,AT71:AU74)</f>
        <v>#VALUE!</v>
      </c>
      <c r="BF71" s="97" t="n">
        <f aca="false">BJ71</f>
        <v>27141.3304</v>
      </c>
      <c r="BG71" s="95" t="n">
        <f aca="false">BL71</f>
        <v>48.4639</v>
      </c>
      <c r="BH71" s="95" t="n">
        <f aca="false">BJ71</f>
        <v>27141.3304</v>
      </c>
      <c r="BI71" s="98" t="n">
        <f aca="false">BM71</f>
        <v>48.6636</v>
      </c>
      <c r="BJ71" s="126" t="n">
        <v>27141.3304</v>
      </c>
      <c r="BK71" s="74" t="n">
        <v>44.28</v>
      </c>
      <c r="BL71" s="74" t="n">
        <v>48.4639</v>
      </c>
      <c r="BM71" s="74" t="n">
        <v>48.6636</v>
      </c>
      <c r="BN71" s="74" t="n">
        <v>3905.77</v>
      </c>
      <c r="BO71" s="74" t="n">
        <v>37.88</v>
      </c>
      <c r="BP71" s="99" t="n">
        <f aca="false">BN71/3600</f>
        <v>1.08493611111111</v>
      </c>
      <c r="BQ71" s="76" t="e">
        <f aca="false">RBJM($L71:$M74,BJ71:BK74)</f>
        <v>#VALUE!</v>
      </c>
      <c r="BR71" s="76" t="e">
        <f aca="false">RBJM($D71:$E74,BF71:BG74)</f>
        <v>#VALUE!</v>
      </c>
      <c r="BS71" s="76" t="e">
        <f aca="false">RBJM($F71:$G74,BH71:BI74)</f>
        <v>#VALUE!</v>
      </c>
    </row>
    <row r="72" customFormat="false" ht="11.25" hidden="false" customHeight="false" outlineLevel="0" collapsed="false">
      <c r="A72" s="82"/>
      <c r="B72" s="82" t="s">
        <v>81</v>
      </c>
      <c r="C72" s="82" t="n">
        <v>27</v>
      </c>
      <c r="D72" s="71" t="n">
        <f aca="false">L72</f>
        <v>15559.6616</v>
      </c>
      <c r="E72" s="71" t="n">
        <f aca="false">N72</f>
        <v>46.5584</v>
      </c>
      <c r="F72" s="71" t="n">
        <f aca="false">L72</f>
        <v>15559.6616</v>
      </c>
      <c r="G72" s="71" t="n">
        <f aca="false">O72</f>
        <v>46.7338</v>
      </c>
      <c r="H72" s="71" t="n">
        <f aca="false">T72</f>
        <v>15574.6208</v>
      </c>
      <c r="I72" s="71" t="n">
        <f aca="false">V72</f>
        <v>46.5582</v>
      </c>
      <c r="J72" s="71" t="n">
        <f aca="false">T72</f>
        <v>15574.6208</v>
      </c>
      <c r="K72" s="71" t="n">
        <f aca="false">W72</f>
        <v>46.7332</v>
      </c>
      <c r="L72" s="72" t="n">
        <v>15559.6616</v>
      </c>
      <c r="M72" s="72" t="n">
        <v>41.4619</v>
      </c>
      <c r="N72" s="72" t="n">
        <v>46.5584</v>
      </c>
      <c r="O72" s="72" t="n">
        <v>46.7338</v>
      </c>
      <c r="P72" s="72" t="n">
        <v>3748.11</v>
      </c>
      <c r="Q72" s="72" t="n">
        <v>33.46</v>
      </c>
      <c r="R72" s="72" t="n">
        <f aca="false">P72/3600</f>
        <v>1.04114166666667</v>
      </c>
      <c r="S72" s="73"/>
      <c r="T72" s="75" t="n">
        <v>15574.6208</v>
      </c>
      <c r="U72" s="75" t="n">
        <v>41.4674</v>
      </c>
      <c r="V72" s="75" t="n">
        <v>46.5582</v>
      </c>
      <c r="W72" s="75" t="n">
        <v>46.7332</v>
      </c>
      <c r="X72" s="75" t="n">
        <v>3297.65</v>
      </c>
      <c r="Y72" s="75" t="n">
        <v>30.32</v>
      </c>
      <c r="Z72" s="72" t="n">
        <f aca="false">X72/3600</f>
        <v>0.916013888888889</v>
      </c>
      <c r="AA72" s="73"/>
      <c r="AB72" s="73"/>
      <c r="AC72" s="73"/>
      <c r="AD72" s="78" t="n">
        <f aca="false">AH72</f>
        <v>15536.8424</v>
      </c>
      <c r="AE72" s="71" t="n">
        <f aca="false">AJ72</f>
        <v>46.5509</v>
      </c>
      <c r="AF72" s="71" t="n">
        <f aca="false">AH72</f>
        <v>15536.8424</v>
      </c>
      <c r="AG72" s="79" t="n">
        <f aca="false">AK72</f>
        <v>46.7272</v>
      </c>
      <c r="AH72" s="127" t="n">
        <v>15536.8424</v>
      </c>
      <c r="AI72" s="75" t="n">
        <v>41.4466</v>
      </c>
      <c r="AJ72" s="75" t="n">
        <v>46.5509</v>
      </c>
      <c r="AK72" s="75" t="n">
        <v>46.7272</v>
      </c>
      <c r="AL72" s="75" t="n">
        <v>3752.18</v>
      </c>
      <c r="AM72" s="75" t="n">
        <v>33.43</v>
      </c>
      <c r="AN72" s="81" t="n">
        <f aca="false">AL72/3600</f>
        <v>1.04227222222222</v>
      </c>
      <c r="AO72" s="73"/>
      <c r="AP72" s="73"/>
      <c r="AQ72" s="73"/>
      <c r="AR72" s="78" t="n">
        <f aca="false">AV72</f>
        <v>15578.9304</v>
      </c>
      <c r="AS72" s="71" t="n">
        <f aca="false">AX72</f>
        <v>46.554</v>
      </c>
      <c r="AT72" s="71" t="n">
        <f aca="false">AV72</f>
        <v>15578.9304</v>
      </c>
      <c r="AU72" s="79" t="n">
        <f aca="false">AY72</f>
        <v>46.7265</v>
      </c>
      <c r="AV72" s="127" t="n">
        <v>15578.9304</v>
      </c>
      <c r="AW72" s="75" t="n">
        <v>41.4654</v>
      </c>
      <c r="AX72" s="75" t="n">
        <v>46.554</v>
      </c>
      <c r="AY72" s="75" t="n">
        <v>46.7265</v>
      </c>
      <c r="AZ72" s="75" t="n">
        <v>3750.09</v>
      </c>
      <c r="BA72" s="75" t="n">
        <v>33.78</v>
      </c>
      <c r="BB72" s="81" t="n">
        <f aca="false">AZ72/3600</f>
        <v>1.04169166666667</v>
      </c>
      <c r="BC72" s="73"/>
      <c r="BD72" s="73"/>
      <c r="BE72" s="73"/>
      <c r="BF72" s="78" t="n">
        <f aca="false">BJ72</f>
        <v>15543.5824</v>
      </c>
      <c r="BG72" s="71" t="n">
        <f aca="false">BL72</f>
        <v>46.55</v>
      </c>
      <c r="BH72" s="71" t="n">
        <f aca="false">BJ72</f>
        <v>15543.5824</v>
      </c>
      <c r="BI72" s="79" t="n">
        <f aca="false">BM72</f>
        <v>46.7241</v>
      </c>
      <c r="BJ72" s="127" t="n">
        <v>15543.5824</v>
      </c>
      <c r="BK72" s="75" t="n">
        <v>41.4437</v>
      </c>
      <c r="BL72" s="75" t="n">
        <v>46.55</v>
      </c>
      <c r="BM72" s="75" t="n">
        <v>46.7241</v>
      </c>
      <c r="BN72" s="75" t="n">
        <v>3747.08</v>
      </c>
      <c r="BO72" s="75" t="n">
        <v>34.09</v>
      </c>
      <c r="BP72" s="81" t="n">
        <f aca="false">BN72/3600</f>
        <v>1.04085555555556</v>
      </c>
      <c r="BQ72" s="73"/>
      <c r="BR72" s="73"/>
      <c r="BS72" s="73"/>
    </row>
    <row r="73" customFormat="false" ht="11.25" hidden="false" customHeight="false" outlineLevel="0" collapsed="false">
      <c r="A73" s="82"/>
      <c r="B73" s="82"/>
      <c r="C73" s="82" t="n">
        <v>32</v>
      </c>
      <c r="D73" s="71" t="n">
        <f aca="false">L73</f>
        <v>8660.2008</v>
      </c>
      <c r="E73" s="71" t="n">
        <f aca="false">N73</f>
        <v>44.6743</v>
      </c>
      <c r="F73" s="71" t="n">
        <f aca="false">L73</f>
        <v>8660.2008</v>
      </c>
      <c r="G73" s="71" t="n">
        <f aca="false">O73</f>
        <v>44.6424</v>
      </c>
      <c r="H73" s="71" t="n">
        <f aca="false">T73</f>
        <v>8659.9472</v>
      </c>
      <c r="I73" s="71" t="n">
        <f aca="false">V73</f>
        <v>44.6789</v>
      </c>
      <c r="J73" s="71" t="n">
        <f aca="false">T73</f>
        <v>8659.9472</v>
      </c>
      <c r="K73" s="71" t="n">
        <f aca="false">W73</f>
        <v>44.6435</v>
      </c>
      <c r="L73" s="72" t="n">
        <v>8660.2008</v>
      </c>
      <c r="M73" s="72" t="n">
        <v>38.623</v>
      </c>
      <c r="N73" s="72" t="n">
        <v>44.6743</v>
      </c>
      <c r="O73" s="72" t="n">
        <v>44.6424</v>
      </c>
      <c r="P73" s="72" t="n">
        <v>3622.02</v>
      </c>
      <c r="Q73" s="72" t="n">
        <v>31.29</v>
      </c>
      <c r="R73" s="72" t="n">
        <f aca="false">P73/3600</f>
        <v>1.00611666666667</v>
      </c>
      <c r="S73" s="73"/>
      <c r="T73" s="75" t="n">
        <v>8659.9472</v>
      </c>
      <c r="U73" s="75" t="n">
        <v>38.624</v>
      </c>
      <c r="V73" s="75" t="n">
        <v>44.6789</v>
      </c>
      <c r="W73" s="75" t="n">
        <v>44.6435</v>
      </c>
      <c r="X73" s="75" t="n">
        <v>3033.56</v>
      </c>
      <c r="Y73" s="75" t="n">
        <v>24.42</v>
      </c>
      <c r="Z73" s="72" t="n">
        <f aca="false">X73/3600</f>
        <v>0.842655555555556</v>
      </c>
      <c r="AA73" s="73"/>
      <c r="AB73" s="73"/>
      <c r="AC73" s="73"/>
      <c r="AD73" s="78" t="n">
        <f aca="false">AH73</f>
        <v>8648.0096</v>
      </c>
      <c r="AE73" s="71" t="n">
        <f aca="false">AJ73</f>
        <v>44.667</v>
      </c>
      <c r="AF73" s="71" t="n">
        <f aca="false">AH73</f>
        <v>8648.0096</v>
      </c>
      <c r="AG73" s="79" t="n">
        <f aca="false">AK73</f>
        <v>44.633</v>
      </c>
      <c r="AH73" s="127" t="n">
        <v>8648.0096</v>
      </c>
      <c r="AI73" s="75" t="n">
        <v>38.6105</v>
      </c>
      <c r="AJ73" s="75" t="n">
        <v>44.667</v>
      </c>
      <c r="AK73" s="75" t="n">
        <v>44.633</v>
      </c>
      <c r="AL73" s="75" t="n">
        <v>3147.28</v>
      </c>
      <c r="AM73" s="75" t="n">
        <v>25.21</v>
      </c>
      <c r="AN73" s="81" t="n">
        <f aca="false">AL73/3600</f>
        <v>0.874244444444445</v>
      </c>
      <c r="AO73" s="73"/>
      <c r="AP73" s="73"/>
      <c r="AQ73" s="73"/>
      <c r="AR73" s="78" t="n">
        <f aca="false">AV73</f>
        <v>8660.98</v>
      </c>
      <c r="AS73" s="71" t="n">
        <f aca="false">AX73</f>
        <v>44.6805</v>
      </c>
      <c r="AT73" s="71" t="n">
        <f aca="false">AV73</f>
        <v>8660.98</v>
      </c>
      <c r="AU73" s="79" t="n">
        <f aca="false">AY73</f>
        <v>44.6416</v>
      </c>
      <c r="AV73" s="127" t="n">
        <v>8660.98</v>
      </c>
      <c r="AW73" s="75" t="n">
        <v>38.6214</v>
      </c>
      <c r="AX73" s="75" t="n">
        <v>44.6805</v>
      </c>
      <c r="AY73" s="75" t="n">
        <v>44.6416</v>
      </c>
      <c r="AZ73" s="75" t="n">
        <v>3785.94</v>
      </c>
      <c r="BA73" s="75" t="n">
        <v>30.85</v>
      </c>
      <c r="BB73" s="81" t="n">
        <f aca="false">AZ73/3600</f>
        <v>1.05165</v>
      </c>
      <c r="BC73" s="73"/>
      <c r="BD73" s="73"/>
      <c r="BE73" s="73"/>
      <c r="BF73" s="78" t="n">
        <f aca="false">BJ73</f>
        <v>8650.22</v>
      </c>
      <c r="BG73" s="71" t="n">
        <f aca="false">BL73</f>
        <v>44.6672</v>
      </c>
      <c r="BH73" s="71" t="n">
        <f aca="false">BJ73</f>
        <v>8650.22</v>
      </c>
      <c r="BI73" s="79" t="n">
        <f aca="false">BM73</f>
        <v>44.6348</v>
      </c>
      <c r="BJ73" s="127" t="n">
        <v>8650.22</v>
      </c>
      <c r="BK73" s="75" t="n">
        <v>38.6062</v>
      </c>
      <c r="BL73" s="75" t="n">
        <v>44.6672</v>
      </c>
      <c r="BM73" s="75" t="n">
        <v>44.6348</v>
      </c>
      <c r="BN73" s="75" t="n">
        <v>3644.9</v>
      </c>
      <c r="BO73" s="75" t="n">
        <v>31.16</v>
      </c>
      <c r="BP73" s="81" t="n">
        <f aca="false">BN73/3600</f>
        <v>1.01247222222222</v>
      </c>
      <c r="BQ73" s="73"/>
      <c r="BR73" s="73"/>
      <c r="BS73" s="73"/>
    </row>
    <row r="74" customFormat="false" ht="12" hidden="false" customHeight="false" outlineLevel="0" collapsed="false">
      <c r="A74" s="84"/>
      <c r="B74" s="84"/>
      <c r="C74" s="84" t="n">
        <v>37</v>
      </c>
      <c r="D74" s="109" t="n">
        <f aca="false">L74</f>
        <v>4919.6704</v>
      </c>
      <c r="E74" s="109" t="n">
        <f aca="false">N74</f>
        <v>42.8521</v>
      </c>
      <c r="F74" s="109" t="n">
        <f aca="false">L74</f>
        <v>4919.6704</v>
      </c>
      <c r="G74" s="109" t="n">
        <f aca="false">O74</f>
        <v>42.7123</v>
      </c>
      <c r="H74" s="109" t="n">
        <f aca="false">T74</f>
        <v>4925.2864</v>
      </c>
      <c r="I74" s="109" t="n">
        <f aca="false">V74</f>
        <v>42.8624</v>
      </c>
      <c r="J74" s="109" t="n">
        <f aca="false">T74</f>
        <v>4925.2864</v>
      </c>
      <c r="K74" s="109" t="n">
        <f aca="false">W74</f>
        <v>42.725</v>
      </c>
      <c r="L74" s="86" t="n">
        <v>4919.6704</v>
      </c>
      <c r="M74" s="86" t="n">
        <v>35.9505</v>
      </c>
      <c r="N74" s="86" t="n">
        <v>42.8521</v>
      </c>
      <c r="O74" s="86" t="n">
        <v>42.7123</v>
      </c>
      <c r="P74" s="86" t="n">
        <v>3539.31</v>
      </c>
      <c r="Q74" s="86" t="n">
        <v>29.11</v>
      </c>
      <c r="R74" s="86" t="n">
        <f aca="false">P74/3600</f>
        <v>0.983141666666667</v>
      </c>
      <c r="S74" s="84"/>
      <c r="T74" s="87" t="n">
        <v>4925.2864</v>
      </c>
      <c r="U74" s="87" t="n">
        <v>35.9591</v>
      </c>
      <c r="V74" s="87" t="n">
        <v>42.8624</v>
      </c>
      <c r="W74" s="87" t="n">
        <v>42.725</v>
      </c>
      <c r="X74" s="87" t="n">
        <v>3557.65</v>
      </c>
      <c r="Y74" s="87" t="n">
        <v>28.76</v>
      </c>
      <c r="Z74" s="86" t="n">
        <f aca="false">X74/3600</f>
        <v>0.988236111111111</v>
      </c>
      <c r="AA74" s="84"/>
      <c r="AB74" s="84"/>
      <c r="AC74" s="84"/>
      <c r="AD74" s="89" t="n">
        <f aca="false">AH74</f>
        <v>4910.056</v>
      </c>
      <c r="AE74" s="109" t="n">
        <f aca="false">AJ74</f>
        <v>42.8389</v>
      </c>
      <c r="AF74" s="109" t="n">
        <f aca="false">AH74</f>
        <v>4910.056</v>
      </c>
      <c r="AG74" s="110" t="n">
        <f aca="false">AK74</f>
        <v>42.6979</v>
      </c>
      <c r="AH74" s="128" t="n">
        <v>4910.056</v>
      </c>
      <c r="AI74" s="87" t="n">
        <v>35.9349</v>
      </c>
      <c r="AJ74" s="87" t="n">
        <v>42.8389</v>
      </c>
      <c r="AK74" s="87" t="n">
        <v>42.6979</v>
      </c>
      <c r="AL74" s="87" t="n">
        <v>3543.59</v>
      </c>
      <c r="AM74" s="87" t="n">
        <v>28.83</v>
      </c>
      <c r="AN74" s="92" t="n">
        <f aca="false">AL74/3600</f>
        <v>0.984330555555556</v>
      </c>
      <c r="AO74" s="84"/>
      <c r="AP74" s="84"/>
      <c r="AQ74" s="84"/>
      <c r="AR74" s="89" t="n">
        <f aca="false">AV74</f>
        <v>4926.2544</v>
      </c>
      <c r="AS74" s="109" t="n">
        <f aca="false">AX74</f>
        <v>42.8558</v>
      </c>
      <c r="AT74" s="109" t="n">
        <f aca="false">AV74</f>
        <v>4926.2544</v>
      </c>
      <c r="AU74" s="110" t="n">
        <f aca="false">AY74</f>
        <v>42.7223</v>
      </c>
      <c r="AV74" s="128" t="n">
        <v>4926.2544</v>
      </c>
      <c r="AW74" s="87" t="n">
        <v>35.9604</v>
      </c>
      <c r="AX74" s="87" t="n">
        <v>42.8558</v>
      </c>
      <c r="AY74" s="87" t="n">
        <v>42.7223</v>
      </c>
      <c r="AZ74" s="87" t="n">
        <v>3696.34</v>
      </c>
      <c r="BA74" s="87" t="n">
        <v>30.07</v>
      </c>
      <c r="BB74" s="92" t="n">
        <f aca="false">AZ74/3600</f>
        <v>1.02676111111111</v>
      </c>
      <c r="BC74" s="84"/>
      <c r="BD74" s="84"/>
      <c r="BE74" s="84"/>
      <c r="BF74" s="89" t="n">
        <f aca="false">BJ74</f>
        <v>4907.9696</v>
      </c>
      <c r="BG74" s="109" t="n">
        <f aca="false">BL74</f>
        <v>42.8289</v>
      </c>
      <c r="BH74" s="109" t="n">
        <f aca="false">BJ74</f>
        <v>4907.9696</v>
      </c>
      <c r="BI74" s="110" t="n">
        <f aca="false">BM74</f>
        <v>42.6938</v>
      </c>
      <c r="BJ74" s="128" t="n">
        <v>4907.9696</v>
      </c>
      <c r="BK74" s="87" t="n">
        <v>35.9297</v>
      </c>
      <c r="BL74" s="87" t="n">
        <v>42.8289</v>
      </c>
      <c r="BM74" s="87" t="n">
        <v>42.6938</v>
      </c>
      <c r="BN74" s="87" t="n">
        <v>3535.63</v>
      </c>
      <c r="BO74" s="87" t="n">
        <v>29.13</v>
      </c>
      <c r="BP74" s="92" t="n">
        <f aca="false">BN74/3600</f>
        <v>0.982119444444444</v>
      </c>
      <c r="BQ74" s="84"/>
      <c r="BR74" s="84"/>
      <c r="BS74" s="84"/>
    </row>
    <row r="75" customFormat="false" ht="11.25" hidden="false" customHeight="false" outlineLevel="0" collapsed="false">
      <c r="B75" s="52" t="s">
        <v>10</v>
      </c>
      <c r="D75" s="111"/>
      <c r="E75" s="112"/>
      <c r="F75" s="112"/>
      <c r="G75" s="113"/>
      <c r="H75" s="113"/>
      <c r="I75" s="113"/>
      <c r="J75" s="113"/>
      <c r="K75" s="113"/>
      <c r="S75" s="114"/>
      <c r="AA75" s="115" t="e">
        <f aca="false">AVERAGE(AA3,AA7)</f>
        <v>#VALUE!</v>
      </c>
      <c r="AB75" s="115" t="e">
        <f aca="false">AVERAGE(AB3,AB7)</f>
        <v>#VALUE!</v>
      </c>
      <c r="AC75" s="115" t="e">
        <f aca="false">AVERAGE(AC3,AC7)</f>
        <v>#VALUE!</v>
      </c>
      <c r="AD75" s="113"/>
      <c r="AE75" s="113"/>
      <c r="AF75" s="113"/>
      <c r="AG75" s="113"/>
      <c r="AO75" s="115" t="e">
        <f aca="false">AVERAGE(AO3,AO7)</f>
        <v>#VALUE!</v>
      </c>
      <c r="AP75" s="115" t="e">
        <f aca="false">AVERAGE(AP3,AP7)</f>
        <v>#VALUE!</v>
      </c>
      <c r="AQ75" s="115" t="e">
        <f aca="false">AVERAGE(AQ3,AQ7)</f>
        <v>#VALUE!</v>
      </c>
      <c r="AR75" s="113"/>
      <c r="AS75" s="113"/>
      <c r="AT75" s="113"/>
      <c r="AU75" s="113"/>
      <c r="BC75" s="115" t="e">
        <f aca="false">AVERAGE(BC3,BC7)</f>
        <v>#VALUE!</v>
      </c>
      <c r="BD75" s="115" t="e">
        <f aca="false">AVERAGE(BD3,BD7)</f>
        <v>#VALUE!</v>
      </c>
      <c r="BE75" s="115" t="e">
        <f aca="false">AVERAGE(BE3,BE7)</f>
        <v>#VALUE!</v>
      </c>
      <c r="BF75" s="113"/>
      <c r="BG75" s="113"/>
      <c r="BH75" s="113"/>
      <c r="BI75" s="113"/>
      <c r="BQ75" s="115" t="e">
        <f aca="false">AVERAGE(BQ3,BQ7)</f>
        <v>#VALUE!</v>
      </c>
      <c r="BR75" s="115" t="e">
        <f aca="false">AVERAGE(BR3,BR7)</f>
        <v>#VALUE!</v>
      </c>
      <c r="BS75" s="115" t="e">
        <f aca="false">AVERAGE(BS3,BS7)</f>
        <v>#VALUE!</v>
      </c>
    </row>
    <row r="76" customFormat="false" ht="11.25" hidden="false" customHeight="false" outlineLevel="0" collapsed="false">
      <c r="B76" s="52" t="s">
        <v>11</v>
      </c>
      <c r="D76" s="116"/>
      <c r="E76" s="112"/>
      <c r="F76" s="112"/>
      <c r="G76" s="113"/>
      <c r="H76" s="113"/>
      <c r="I76" s="113"/>
      <c r="J76" s="113"/>
      <c r="K76" s="113"/>
      <c r="S76" s="114"/>
      <c r="AA76" s="115" t="e">
        <f aca="false">AVERAGE(AA11,AA15,AA19,AA23,AA27)</f>
        <v>#VALUE!</v>
      </c>
      <c r="AB76" s="115" t="e">
        <f aca="false">AVERAGE(AB11,AB15,AB19,AB23,AB27)</f>
        <v>#VALUE!</v>
      </c>
      <c r="AC76" s="115" t="e">
        <f aca="false">AVERAGE(AC11,AC15,AC19,AC23,AC27)</f>
        <v>#VALUE!</v>
      </c>
      <c r="AD76" s="113"/>
      <c r="AE76" s="113"/>
      <c r="AF76" s="113"/>
      <c r="AG76" s="113"/>
      <c r="AO76" s="115" t="e">
        <f aca="false">AVERAGE(AO11,AO15,AO19,AO23,AO27)</f>
        <v>#VALUE!</v>
      </c>
      <c r="AP76" s="115" t="e">
        <f aca="false">AVERAGE(AP11,AP15,AP19,AP23,AP27)</f>
        <v>#VALUE!</v>
      </c>
      <c r="AQ76" s="115" t="e">
        <f aca="false">AVERAGE(AQ11,AQ15,AQ19,AQ23,AQ27)</f>
        <v>#VALUE!</v>
      </c>
      <c r="AR76" s="113"/>
      <c r="AS76" s="113"/>
      <c r="AT76" s="113"/>
      <c r="AU76" s="113"/>
      <c r="BC76" s="115" t="e">
        <f aca="false">AVERAGE(BC11,BC15,BC19,BC23,BC27)</f>
        <v>#VALUE!</v>
      </c>
      <c r="BD76" s="115" t="e">
        <f aca="false">AVERAGE(BD11,BD15,BD19,BD23,BD27)</f>
        <v>#VALUE!</v>
      </c>
      <c r="BE76" s="115" t="e">
        <f aca="false">AVERAGE(BE11,BE15,BE19,BE23,BE27)</f>
        <v>#VALUE!</v>
      </c>
      <c r="BF76" s="113"/>
      <c r="BG76" s="113"/>
      <c r="BH76" s="113"/>
      <c r="BI76" s="113"/>
      <c r="BQ76" s="115" t="e">
        <f aca="false">AVERAGE(BQ11,BQ15,BQ19,BQ23,BQ27)</f>
        <v>#VALUE!</v>
      </c>
      <c r="BR76" s="115" t="e">
        <f aca="false">AVERAGE(BR11,BR15,BR19,BR23,BR27)</f>
        <v>#VALUE!</v>
      </c>
      <c r="BS76" s="115" t="e">
        <f aca="false">AVERAGE(BS11,BS15,BS19,BS23,BS27)</f>
        <v>#VALUE!</v>
      </c>
    </row>
    <row r="77" customFormat="false" ht="11.25" hidden="false" customHeight="false" outlineLevel="0" collapsed="false">
      <c r="B77" s="52" t="s">
        <v>12</v>
      </c>
      <c r="D77" s="116"/>
      <c r="E77" s="112"/>
      <c r="F77" s="112"/>
      <c r="G77" s="113"/>
      <c r="H77" s="113"/>
      <c r="I77" s="113"/>
      <c r="J77" s="113"/>
      <c r="K77" s="113"/>
      <c r="S77" s="114"/>
      <c r="AA77" s="115" t="e">
        <f aca="false">AVERAGE(AA31,AA35,AA39,AA43)</f>
        <v>#VALUE!</v>
      </c>
      <c r="AB77" s="115" t="e">
        <f aca="false">AVERAGE(AB31,AB35,AB39,AB43)</f>
        <v>#VALUE!</v>
      </c>
      <c r="AC77" s="115" t="e">
        <f aca="false">AVERAGE(AC31,AC35,AC39,AC43)</f>
        <v>#VALUE!</v>
      </c>
      <c r="AD77" s="113"/>
      <c r="AE77" s="113"/>
      <c r="AF77" s="113"/>
      <c r="AG77" s="113"/>
      <c r="AO77" s="115" t="e">
        <f aca="false">AVERAGE(AO31,AO35,AO39,AO43)</f>
        <v>#VALUE!</v>
      </c>
      <c r="AP77" s="115" t="e">
        <f aca="false">AVERAGE(AP31,AP35,AP39,AP43)</f>
        <v>#VALUE!</v>
      </c>
      <c r="AQ77" s="115" t="e">
        <f aca="false">AVERAGE(AQ31,AQ35,AQ39,AQ43)</f>
        <v>#VALUE!</v>
      </c>
      <c r="AR77" s="113"/>
      <c r="AS77" s="113"/>
      <c r="AT77" s="113"/>
      <c r="AU77" s="113"/>
      <c r="BC77" s="115" t="e">
        <f aca="false">AVERAGE(BC31,BC35,BC39,BC43)</f>
        <v>#VALUE!</v>
      </c>
      <c r="BD77" s="115" t="e">
        <f aca="false">AVERAGE(BD31,BD35,BD39,BD43)</f>
        <v>#VALUE!</v>
      </c>
      <c r="BE77" s="115" t="e">
        <f aca="false">AVERAGE(BE31,BE35,BE39,BE43)</f>
        <v>#VALUE!</v>
      </c>
      <c r="BF77" s="113"/>
      <c r="BG77" s="113"/>
      <c r="BH77" s="113"/>
      <c r="BI77" s="113"/>
      <c r="BQ77" s="115" t="e">
        <f aca="false">AVERAGE(BQ31,BQ35,BQ39,BQ43)</f>
        <v>#VALUE!</v>
      </c>
      <c r="BR77" s="115" t="e">
        <f aca="false">AVERAGE(BR31,BR35,BR39,BR43)</f>
        <v>#VALUE!</v>
      </c>
      <c r="BS77" s="115" t="e">
        <f aca="false">AVERAGE(BS31,BS35,BS39,BS43)</f>
        <v>#VALUE!</v>
      </c>
    </row>
    <row r="78" customFormat="false" ht="11.25" hidden="false" customHeight="false" outlineLevel="0" collapsed="false">
      <c r="B78" s="52" t="s">
        <v>13</v>
      </c>
      <c r="D78" s="116"/>
      <c r="E78" s="112"/>
      <c r="F78" s="112"/>
      <c r="G78" s="113"/>
      <c r="H78" s="113"/>
      <c r="I78" s="113"/>
      <c r="J78" s="113"/>
      <c r="K78" s="113"/>
      <c r="S78" s="117"/>
      <c r="AA78" s="118" t="e">
        <f aca="false">AVERAGE(AA47,AA55,AA51,AA59)</f>
        <v>#VALUE!</v>
      </c>
      <c r="AB78" s="118" t="e">
        <f aca="false">AVERAGE(AB47,AB55,AB51,AB59)</f>
        <v>#VALUE!</v>
      </c>
      <c r="AC78" s="118" t="e">
        <f aca="false">AVERAGE(AC47,AC55,AC51,AC59)</f>
        <v>#VALUE!</v>
      </c>
      <c r="AD78" s="113"/>
      <c r="AE78" s="113"/>
      <c r="AF78" s="113"/>
      <c r="AG78" s="113"/>
      <c r="AO78" s="118" t="e">
        <f aca="false">AVERAGE(AO47,AO55,AO51,AO59)</f>
        <v>#VALUE!</v>
      </c>
      <c r="AP78" s="118" t="e">
        <f aca="false">AVERAGE(AP47,AP55,AP51,AP59)</f>
        <v>#VALUE!</v>
      </c>
      <c r="AQ78" s="118" t="e">
        <f aca="false">AVERAGE(AQ47,AQ55,AQ51,AQ59)</f>
        <v>#VALUE!</v>
      </c>
      <c r="AR78" s="113"/>
      <c r="AS78" s="113"/>
      <c r="AT78" s="113"/>
      <c r="AU78" s="113"/>
      <c r="BC78" s="118" t="e">
        <f aca="false">AVERAGE(BC47,BC55,BC51,BC59)</f>
        <v>#VALUE!</v>
      </c>
      <c r="BD78" s="118" t="e">
        <f aca="false">AVERAGE(BD47,BD55,BD51,BD59)</f>
        <v>#VALUE!</v>
      </c>
      <c r="BE78" s="118" t="e">
        <f aca="false">AVERAGE(BE47,BE55,BE51,BE59)</f>
        <v>#VALUE!</v>
      </c>
      <c r="BF78" s="113"/>
      <c r="BG78" s="113"/>
      <c r="BH78" s="113"/>
      <c r="BI78" s="113"/>
      <c r="BQ78" s="118" t="e">
        <f aca="false">AVERAGE(BQ47,BQ55,BQ51,BQ59)</f>
        <v>#VALUE!</v>
      </c>
      <c r="BR78" s="118" t="e">
        <f aca="false">AVERAGE(BR47,BR55,BR51,BR59)</f>
        <v>#VALUE!</v>
      </c>
      <c r="BS78" s="118" t="e">
        <f aca="false">AVERAGE(BS47,BS55,BS51,BS59)</f>
        <v>#VALUE!</v>
      </c>
    </row>
    <row r="79" customFormat="false" ht="11.25" hidden="false" customHeight="false" outlineLevel="0" collapsed="false">
      <c r="B79" s="52" t="s">
        <v>14</v>
      </c>
      <c r="D79" s="116"/>
      <c r="E79" s="112"/>
      <c r="F79" s="112"/>
      <c r="G79" s="113"/>
      <c r="H79" s="113"/>
      <c r="I79" s="113"/>
      <c r="J79" s="113"/>
      <c r="K79" s="113"/>
      <c r="S79" s="117"/>
      <c r="AA79" s="118" t="e">
        <f aca="false">AVERAGE(AA63,AA67,AA71)</f>
        <v>#VALUE!</v>
      </c>
      <c r="AB79" s="118" t="e">
        <f aca="false">AVERAGE(AB63,AB67,AB71)</f>
        <v>#VALUE!</v>
      </c>
      <c r="AC79" s="118" t="e">
        <f aca="false">AVERAGE(AC63,AC67,AC71)</f>
        <v>#VALUE!</v>
      </c>
      <c r="AD79" s="113"/>
      <c r="AE79" s="113"/>
      <c r="AF79" s="113"/>
      <c r="AG79" s="113"/>
      <c r="AO79" s="118" t="e">
        <f aca="false">AVERAGE(AO63,AO67,AO71)</f>
        <v>#VALUE!</v>
      </c>
      <c r="AP79" s="118" t="e">
        <f aca="false">AVERAGE(AP63,AP67,AP71)</f>
        <v>#VALUE!</v>
      </c>
      <c r="AQ79" s="118" t="e">
        <f aca="false">AVERAGE(AQ63,AQ67,AQ71)</f>
        <v>#VALUE!</v>
      </c>
      <c r="AR79" s="113"/>
      <c r="AS79" s="113"/>
      <c r="AT79" s="113"/>
      <c r="AU79" s="113"/>
      <c r="BC79" s="118" t="e">
        <f aca="false">AVERAGE(BC63,BC67,BC71)</f>
        <v>#VALUE!</v>
      </c>
      <c r="BD79" s="118" t="e">
        <f aca="false">AVERAGE(BD63,BD67,BD71)</f>
        <v>#VALUE!</v>
      </c>
      <c r="BE79" s="118" t="e">
        <f aca="false">AVERAGE(BE63,BE67,BE71)</f>
        <v>#VALUE!</v>
      </c>
      <c r="BF79" s="113"/>
      <c r="BG79" s="113"/>
      <c r="BH79" s="113"/>
      <c r="BI79" s="113"/>
      <c r="BQ79" s="118" t="e">
        <f aca="false">AVERAGE(BQ63,BQ67,BQ71)</f>
        <v>#VALUE!</v>
      </c>
      <c r="BR79" s="118" t="e">
        <f aca="false">AVERAGE(BR63,BR67,BR71)</f>
        <v>#VALUE!</v>
      </c>
      <c r="BS79" s="118" t="e">
        <f aca="false">AVERAGE(BS63,BS67,BS71)</f>
        <v>#VALUE!</v>
      </c>
    </row>
    <row r="80" customFormat="false" ht="11.25" hidden="false" customHeight="false" outlineLevel="0" collapsed="false">
      <c r="B80" s="119" t="s">
        <v>15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19"/>
      <c r="M80" s="119"/>
      <c r="N80" s="119"/>
      <c r="O80" s="119"/>
      <c r="P80" s="119"/>
      <c r="Q80" s="119"/>
      <c r="R80" s="119"/>
      <c r="S80" s="123"/>
      <c r="T80" s="119"/>
      <c r="U80" s="119"/>
      <c r="V80" s="119"/>
      <c r="W80" s="119"/>
      <c r="X80" s="119"/>
      <c r="Y80" s="119"/>
      <c r="Z80" s="119"/>
      <c r="AA80" s="124" t="e">
        <f aca="false">AVERAGE(AA3,AA7,AA11,AA15,AA19,AA23,AA27,AA31,AA35,AA39,AA43,AA47,AA55,AA51,AA59,AA63,AA67,AA71)</f>
        <v>#VALUE!</v>
      </c>
      <c r="AB80" s="124" t="e">
        <f aca="false">AVERAGE(AB3,AB7,AB11,AB15,AB19,AB23,AB27,AB31,AB35,AB39,AB43,AB47,AB55,AB51,AB59,AB63,AB67,AB71)</f>
        <v>#VALUE!</v>
      </c>
      <c r="AC80" s="124" t="e">
        <f aca="false">AVERAGE(AC3,AC7,AC11,AC15,AC19,AC23,AC27,AC31,AC35,AC39,AC43,AC47,AC55,AC51,AC59,AC63,AC67,AC71)</f>
        <v>#VALUE!</v>
      </c>
      <c r="AD80" s="121"/>
      <c r="AE80" s="121"/>
      <c r="AF80" s="121"/>
      <c r="AG80" s="121"/>
      <c r="AH80" s="119"/>
      <c r="AI80" s="119"/>
      <c r="AJ80" s="119"/>
      <c r="AK80" s="119"/>
      <c r="AL80" s="119"/>
      <c r="AM80" s="119"/>
      <c r="AN80" s="119"/>
      <c r="AO80" s="124" t="e">
        <f aca="false">AVERAGE(AO3,AO7,AO11,AO15,AO19,AO23,AO27,AO31,AO35,AO39,AO43,AO47,AO55,AO51,AO59,AO63,AO67,AO71)</f>
        <v>#VALUE!</v>
      </c>
      <c r="AP80" s="124" t="e">
        <f aca="false">AVERAGE(AP3,AP7,AP11,AP15,AP19,AP23,AP27,AP31,AP35,AP39,AP43,AP47,AP55,AP51,AP59,AP63,AP67,AP71)</f>
        <v>#VALUE!</v>
      </c>
      <c r="AQ80" s="124" t="e">
        <f aca="false">AVERAGE(AQ3,AQ7,AQ11,AQ15,AQ19,AQ23,AQ27,AQ31,AQ35,AQ39,AQ43,AQ47,AQ55,AQ51,AQ59,AQ63,AQ67,AQ71)</f>
        <v>#VALUE!</v>
      </c>
      <c r="AR80" s="121"/>
      <c r="AS80" s="121"/>
      <c r="AT80" s="121"/>
      <c r="AU80" s="121"/>
      <c r="AV80" s="119"/>
      <c r="AW80" s="119"/>
      <c r="AX80" s="119"/>
      <c r="AY80" s="119"/>
      <c r="AZ80" s="119"/>
      <c r="BA80" s="119"/>
      <c r="BB80" s="119"/>
      <c r="BC80" s="124" t="e">
        <f aca="false">AVERAGE(BC3,BC7,BC11,BC15,BC19,BC23,BC27,BC31,BC35,BC39,BC43,BC47,BC55,BC51,BC59,BC63,BC67,BC71)</f>
        <v>#VALUE!</v>
      </c>
      <c r="BD80" s="124" t="e">
        <f aca="false">AVERAGE(BD3,BD7,BD11,BD15,BD19,BD23,BD27,BD31,BD35,BD39,BD43,BD47,BD55,BD51,BD59,BD63,BD67,BD71)</f>
        <v>#VALUE!</v>
      </c>
      <c r="BE80" s="124" t="e">
        <f aca="false">AVERAGE(BE3,BE7,BE11,BE15,BE19,BE23,BE27,BE31,BE35,BE39,BE43,BE47,BE55,BE51,BE59,BE63,BE67,BE71)</f>
        <v>#VALUE!</v>
      </c>
      <c r="BF80" s="121"/>
      <c r="BG80" s="121"/>
      <c r="BH80" s="121"/>
      <c r="BI80" s="121"/>
      <c r="BJ80" s="119"/>
      <c r="BK80" s="119"/>
      <c r="BL80" s="119"/>
      <c r="BM80" s="119"/>
      <c r="BN80" s="119"/>
      <c r="BO80" s="119"/>
      <c r="BP80" s="119"/>
      <c r="BQ80" s="124" t="e">
        <f aca="false">AVERAGE(BQ3,BQ7,BQ11,BQ15,BQ19,BQ23,BQ27,BQ31,BQ35,BQ39,BQ43,BQ47,BQ55,BQ51,BQ59,BQ63,BQ67,BQ71)</f>
        <v>#VALUE!</v>
      </c>
      <c r="BR80" s="124" t="e">
        <f aca="false">AVERAGE(BR3,BR7,BR11,BR15,BR19,BR23,BR27,BR31,BR35,BR39,BR43,BR47,BR55,BR51,BR59,BR63,BR67,BR71)</f>
        <v>#VALUE!</v>
      </c>
      <c r="BS80" s="124" t="e">
        <f aca="false">AVERAGE(BS3,BS7,BS11,BS15,BS19,BS23,BS27,BS31,BS35,BS39,BS43,BS47,BS55,BS51,BS59,BS63,BS67,BS71)</f>
        <v>#VALUE!</v>
      </c>
    </row>
    <row r="81" customFormat="false" ht="11.25" hidden="false" customHeight="false" outlineLevel="0" collapsed="false">
      <c r="B81" s="52" t="s">
        <v>82</v>
      </c>
      <c r="P81" s="115"/>
      <c r="Q81" s="115" t="n">
        <f aca="false">GEOMEAN(Q3:Q74)</f>
        <v>18.6662542870112</v>
      </c>
      <c r="R81" s="115" t="n">
        <f aca="false">GEOMEAN(R3:R74)</f>
        <v>0.537811066518888</v>
      </c>
      <c r="S81" s="115"/>
      <c r="T81" s="115"/>
      <c r="U81" s="115"/>
      <c r="V81" s="115"/>
      <c r="W81" s="115"/>
      <c r="X81" s="115"/>
      <c r="Y81" s="115" t="n">
        <f aca="false">GEOMEAN(Y3:Y74)</f>
        <v>17.8061600609531</v>
      </c>
      <c r="Z81" s="115" t="n">
        <f aca="false">GEOMEAN(Z3:Z74)</f>
        <v>0.517944600827722</v>
      </c>
      <c r="AL81" s="115"/>
      <c r="AM81" s="115" t="n">
        <f aca="false">GEOMEAN(AM3:AM74)</f>
        <v>18.5003067324021</v>
      </c>
      <c r="AN81" s="115" t="n">
        <f aca="false">GEOMEAN(AN3:AN74)</f>
        <v>0.53787648738891</v>
      </c>
      <c r="AZ81" s="115"/>
      <c r="BA81" s="115" t="n">
        <f aca="false">GEOMEAN(BA3:BA74)</f>
        <v>18.4111582944607</v>
      </c>
      <c r="BB81" s="115" t="n">
        <f aca="false">GEOMEAN(BB3:BB74)</f>
        <v>0.529324562362109</v>
      </c>
      <c r="BN81" s="115"/>
      <c r="BO81" s="115" t="n">
        <f aca="false">GEOMEAN(BO3:BO74)</f>
        <v>17.9646619766088</v>
      </c>
      <c r="BP81" s="115" t="n">
        <f aca="false">GEOMEAN(BP3:BP74)</f>
        <v>0.516385538135534</v>
      </c>
    </row>
    <row r="82" customFormat="false" ht="11.25" hidden="false" customHeight="false" outlineLevel="0" collapsed="false">
      <c r="B82" s="52" t="s">
        <v>83</v>
      </c>
      <c r="X82" s="125"/>
      <c r="Y82" s="125" t="n">
        <f aca="false">Y81/Q81</f>
        <v>0.953922505670749</v>
      </c>
      <c r="Z82" s="125" t="n">
        <f aca="false">Z81/R81</f>
        <v>0.963060511529157</v>
      </c>
      <c r="AM82" s="125" t="n">
        <f aca="false">$AM81/$Q81</f>
        <v>0.991109756030453</v>
      </c>
      <c r="AN82" s="125" t="n">
        <f aca="false">$AN81/$R81</f>
        <v>1.00012164284838</v>
      </c>
      <c r="BA82" s="125" t="n">
        <f aca="false">$BA81/$Q81</f>
        <v>0.986333841346628</v>
      </c>
      <c r="BB82" s="125" t="n">
        <f aca="false">$BB81/$R81</f>
        <v>0.984220287225196</v>
      </c>
      <c r="BO82" s="125" t="n">
        <f aca="false">BO81/$Q81</f>
        <v>0.962413867312921</v>
      </c>
      <c r="BP82" s="125" t="n">
        <f aca="false">BP81/$R81</f>
        <v>0.960161607454389</v>
      </c>
    </row>
    <row r="83" customFormat="false" ht="11.25" hidden="false" customHeight="false" outlineLevel="0" collapsed="false">
      <c r="B83" s="52" t="s">
        <v>84</v>
      </c>
      <c r="P83" s="114"/>
      <c r="Q83" s="114" t="n">
        <f aca="false">SUM(Q3:Q74)/3600</f>
        <v>0.584736111111111</v>
      </c>
      <c r="R83" s="114" t="n">
        <f aca="false">SUM(R3:R74)</f>
        <v>62.1452</v>
      </c>
      <c r="X83" s="114"/>
      <c r="Y83" s="114" t="n">
        <f aca="false">SUM(Y3:Y74)/3600</f>
        <v>0.560352777777778</v>
      </c>
      <c r="Z83" s="114" t="n">
        <f aca="false">SUM(Z3:Z74)</f>
        <v>60.0336305555556</v>
      </c>
      <c r="AL83" s="114"/>
      <c r="AM83" s="114" t="n">
        <f aca="false">SUM(AM3:AM74)/3600</f>
        <v>0.579922222222222</v>
      </c>
      <c r="AN83" s="114" t="n">
        <f aca="false">SUM(AN3:AN74)</f>
        <v>62.1333361111111</v>
      </c>
      <c r="AZ83" s="114"/>
      <c r="BA83" s="114" t="n">
        <f aca="false">SUM(BA3:BA74)/3600</f>
        <v>0.573880555555556</v>
      </c>
      <c r="BB83" s="114" t="n">
        <f aca="false">SUM(BB3:BB74)</f>
        <v>61.1174083333333</v>
      </c>
      <c r="BN83" s="114"/>
      <c r="BO83" s="114" t="n">
        <f aca="false">SUM(BO3:BO74)/3600</f>
        <v>0.561536111111111</v>
      </c>
      <c r="BP83" s="114" t="n">
        <f aca="false">SUM(BP3:BP74)</f>
        <v>59.4815777777778</v>
      </c>
    </row>
  </sheetData>
  <mergeCells count="5">
    <mergeCell ref="L1:S1"/>
    <mergeCell ref="T1:AA1"/>
    <mergeCell ref="AH1:AQ1"/>
    <mergeCell ref="AV1:BE1"/>
    <mergeCell ref="BJ1:B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9" min="25" style="52" width="9.14"/>
    <col collapsed="false" customWidth="true" hidden="true" outlineLevel="0" max="30" min="30" style="54" width="8.56"/>
    <col collapsed="false" customWidth="true" hidden="true" outlineLevel="0" max="31" min="31" style="54" width="6.41"/>
    <col collapsed="false" customWidth="true" hidden="true" outlineLevel="0" max="32" min="32" style="54" width="8.56"/>
    <col collapsed="false" customWidth="true" hidden="true" outlineLevel="0" max="33" min="33" style="54" width="6.41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false" hidden="false" outlineLevel="0" max="43" min="38" style="52" width="9.14"/>
    <col collapsed="false" customWidth="true" hidden="true" outlineLevel="0" max="44" min="44" style="54" width="8.56"/>
    <col collapsed="false" customWidth="true" hidden="true" outlineLevel="0" max="45" min="45" style="54" width="6.41"/>
    <col collapsed="false" customWidth="true" hidden="true" outlineLevel="0" max="46" min="46" style="54" width="8.56"/>
    <col collapsed="false" customWidth="true" hidden="true" outlineLevel="0" max="47" min="47" style="54" width="6.41"/>
    <col collapsed="false" customWidth="false" hidden="false" outlineLevel="0" max="48" min="48" style="52" width="9.14"/>
    <col collapsed="false" customWidth="true" hidden="false" outlineLevel="0" max="51" min="49" style="52" width="6.41"/>
    <col collapsed="false" customWidth="false" hidden="false" outlineLevel="0" max="57" min="52" style="52" width="9.14"/>
    <col collapsed="false" customWidth="true" hidden="true" outlineLevel="0" max="58" min="58" style="54" width="8.56"/>
    <col collapsed="false" customWidth="true" hidden="true" outlineLevel="0" max="59" min="59" style="54" width="6.41"/>
    <col collapsed="false" customWidth="true" hidden="true" outlineLevel="0" max="60" min="60" style="54" width="8.56"/>
    <col collapsed="false" customWidth="true" hidden="true" outlineLevel="0" max="61" min="61" style="54" width="6.41"/>
    <col collapsed="false" customWidth="false" hidden="false" outlineLevel="0" max="62" min="62" style="52" width="9.14"/>
    <col collapsed="false" customWidth="true" hidden="false" outlineLevel="0" max="65" min="63" style="52" width="6.41"/>
    <col collapsed="false" customWidth="false" hidden="false" outlineLevel="0" max="257" min="66" style="52" width="9.14"/>
  </cols>
  <sheetData>
    <row r="1" customFormat="false" ht="13.5" hidden="false" customHeight="true" outlineLevel="0" collapsed="false">
      <c r="D1" s="56" t="s">
        <v>22</v>
      </c>
      <c r="E1" s="56" t="s">
        <v>22</v>
      </c>
      <c r="F1" s="57" t="s">
        <v>22</v>
      </c>
      <c r="G1" s="56" t="s">
        <v>22</v>
      </c>
      <c r="H1" s="56" t="s">
        <v>23</v>
      </c>
      <c r="I1" s="56" t="s">
        <v>23</v>
      </c>
      <c r="J1" s="56" t="s">
        <v>23</v>
      </c>
      <c r="K1" s="56" t="s">
        <v>23</v>
      </c>
      <c r="L1" s="58" t="s">
        <v>24</v>
      </c>
      <c r="M1" s="58"/>
      <c r="N1" s="58"/>
      <c r="O1" s="58"/>
      <c r="P1" s="58"/>
      <c r="Q1" s="58"/>
      <c r="R1" s="58"/>
      <c r="S1" s="58"/>
      <c r="T1" s="58" t="s">
        <v>25</v>
      </c>
      <c r="U1" s="58"/>
      <c r="V1" s="58"/>
      <c r="W1" s="58"/>
      <c r="X1" s="58"/>
      <c r="Y1" s="58"/>
      <c r="Z1" s="58"/>
      <c r="AA1" s="58"/>
      <c r="AD1" s="59" t="s">
        <v>23</v>
      </c>
      <c r="AE1" s="56" t="s">
        <v>23</v>
      </c>
      <c r="AF1" s="56" t="s">
        <v>23</v>
      </c>
      <c r="AG1" s="60" t="s">
        <v>23</v>
      </c>
      <c r="AH1" s="61" t="s">
        <v>26</v>
      </c>
      <c r="AI1" s="61"/>
      <c r="AJ1" s="61"/>
      <c r="AK1" s="61"/>
      <c r="AL1" s="61"/>
      <c r="AM1" s="61"/>
      <c r="AN1" s="61"/>
      <c r="AO1" s="61"/>
      <c r="AP1" s="61"/>
      <c r="AQ1" s="61"/>
      <c r="AR1" s="59" t="s">
        <v>23</v>
      </c>
      <c r="AS1" s="56" t="s">
        <v>23</v>
      </c>
      <c r="AT1" s="56" t="s">
        <v>23</v>
      </c>
      <c r="AU1" s="60" t="s">
        <v>23</v>
      </c>
      <c r="AV1" s="61" t="s">
        <v>27</v>
      </c>
      <c r="AW1" s="61"/>
      <c r="AX1" s="61"/>
      <c r="AY1" s="61"/>
      <c r="AZ1" s="61"/>
      <c r="BA1" s="61"/>
      <c r="BB1" s="61"/>
      <c r="BC1" s="61"/>
      <c r="BD1" s="61"/>
      <c r="BE1" s="61"/>
      <c r="BF1" s="59" t="s">
        <v>23</v>
      </c>
      <c r="BG1" s="56" t="s">
        <v>23</v>
      </c>
      <c r="BH1" s="56" t="s">
        <v>23</v>
      </c>
      <c r="BI1" s="60" t="s">
        <v>23</v>
      </c>
      <c r="BJ1" s="61" t="s">
        <v>28</v>
      </c>
      <c r="BK1" s="61"/>
      <c r="BL1" s="61"/>
      <c r="BM1" s="61"/>
      <c r="BN1" s="61"/>
      <c r="BO1" s="61"/>
      <c r="BP1" s="61"/>
      <c r="BQ1" s="61"/>
      <c r="BR1" s="61"/>
      <c r="BS1" s="61"/>
    </row>
    <row r="2" customFormat="false" ht="12" hidden="false" customHeight="false" outlineLevel="0" collapsed="false">
      <c r="C2" s="62" t="s">
        <v>29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0</v>
      </c>
      <c r="M2" s="64" t="s">
        <v>31</v>
      </c>
      <c r="N2" s="64" t="s">
        <v>32</v>
      </c>
      <c r="O2" s="64" t="s">
        <v>33</v>
      </c>
      <c r="P2" s="64" t="s">
        <v>34</v>
      </c>
      <c r="Q2" s="64" t="s">
        <v>35</v>
      </c>
      <c r="R2" s="64" t="s">
        <v>36</v>
      </c>
      <c r="S2" s="65"/>
      <c r="T2" s="64" t="s">
        <v>30</v>
      </c>
      <c r="U2" s="64" t="s">
        <v>31</v>
      </c>
      <c r="V2" s="64" t="s">
        <v>32</v>
      </c>
      <c r="W2" s="64" t="s">
        <v>33</v>
      </c>
      <c r="X2" s="64" t="s">
        <v>37</v>
      </c>
      <c r="Y2" s="64" t="s">
        <v>35</v>
      </c>
      <c r="Z2" s="64" t="s">
        <v>36</v>
      </c>
      <c r="AA2" s="65" t="s">
        <v>38</v>
      </c>
      <c r="AB2" s="65" t="s">
        <v>39</v>
      </c>
      <c r="AC2" s="65" t="s">
        <v>40</v>
      </c>
      <c r="AD2" s="67" t="str">
        <f aca="false">AH2</f>
        <v>kbps</v>
      </c>
      <c r="AE2" s="63" t="str">
        <f aca="false">AJ2</f>
        <v>U psnr</v>
      </c>
      <c r="AF2" s="63" t="str">
        <f aca="false">AH2</f>
        <v>kbps</v>
      </c>
      <c r="AG2" s="68" t="str">
        <f aca="false">AK2</f>
        <v>V psnr</v>
      </c>
      <c r="AH2" s="66" t="s">
        <v>30</v>
      </c>
      <c r="AI2" s="64" t="s">
        <v>31</v>
      </c>
      <c r="AJ2" s="64" t="s">
        <v>32</v>
      </c>
      <c r="AK2" s="64" t="s">
        <v>33</v>
      </c>
      <c r="AL2" s="64" t="s">
        <v>34</v>
      </c>
      <c r="AM2" s="64" t="s">
        <v>35</v>
      </c>
      <c r="AN2" s="69" t="s">
        <v>36</v>
      </c>
      <c r="AO2" s="65" t="s">
        <v>38</v>
      </c>
      <c r="AP2" s="65" t="s">
        <v>39</v>
      </c>
      <c r="AQ2" s="65" t="s">
        <v>40</v>
      </c>
      <c r="AR2" s="67" t="str">
        <f aca="false">AV2</f>
        <v>kbps</v>
      </c>
      <c r="AS2" s="63" t="str">
        <f aca="false">AX2</f>
        <v>U psnr</v>
      </c>
      <c r="AT2" s="63" t="str">
        <f aca="false">AV2</f>
        <v>kbps</v>
      </c>
      <c r="AU2" s="68" t="str">
        <f aca="false">AY2</f>
        <v>V psnr</v>
      </c>
      <c r="AV2" s="66" t="s">
        <v>30</v>
      </c>
      <c r="AW2" s="64" t="s">
        <v>31</v>
      </c>
      <c r="AX2" s="64" t="s">
        <v>32</v>
      </c>
      <c r="AY2" s="64" t="s">
        <v>33</v>
      </c>
      <c r="AZ2" s="64" t="s">
        <v>34</v>
      </c>
      <c r="BA2" s="64" t="s">
        <v>35</v>
      </c>
      <c r="BB2" s="69" t="s">
        <v>36</v>
      </c>
      <c r="BC2" s="65" t="s">
        <v>38</v>
      </c>
      <c r="BD2" s="65" t="s">
        <v>39</v>
      </c>
      <c r="BE2" s="65" t="s">
        <v>40</v>
      </c>
      <c r="BF2" s="67" t="str">
        <f aca="false">BJ2</f>
        <v>kbps</v>
      </c>
      <c r="BG2" s="63" t="str">
        <f aca="false">BL2</f>
        <v>U psnr</v>
      </c>
      <c r="BH2" s="63" t="str">
        <f aca="false">BJ2</f>
        <v>kbps</v>
      </c>
      <c r="BI2" s="68" t="str">
        <f aca="false">BM2</f>
        <v>V psnr</v>
      </c>
      <c r="BJ2" s="66" t="s">
        <v>30</v>
      </c>
      <c r="BK2" s="64" t="s">
        <v>31</v>
      </c>
      <c r="BL2" s="64" t="s">
        <v>32</v>
      </c>
      <c r="BM2" s="64" t="s">
        <v>33</v>
      </c>
      <c r="BN2" s="64" t="s">
        <v>34</v>
      </c>
      <c r="BO2" s="64" t="s">
        <v>35</v>
      </c>
      <c r="BP2" s="69" t="s">
        <v>36</v>
      </c>
      <c r="BQ2" s="65" t="s">
        <v>38</v>
      </c>
      <c r="BR2" s="65" t="s">
        <v>39</v>
      </c>
      <c r="BS2" s="65" t="s">
        <v>40</v>
      </c>
    </row>
    <row r="3" customFormat="false" ht="11.25" hidden="false" customHeight="false" outlineLevel="0" collapsed="false">
      <c r="A3" s="70" t="s">
        <v>10</v>
      </c>
      <c r="B3" s="70" t="s">
        <v>41</v>
      </c>
      <c r="C3" s="70" t="n">
        <v>22</v>
      </c>
      <c r="D3" s="71" t="n">
        <f aca="false">L3</f>
        <v>13714</v>
      </c>
      <c r="E3" s="71" t="n">
        <f aca="false">N3</f>
        <v>41.4679</v>
      </c>
      <c r="F3" s="71" t="n">
        <f aca="false">L3</f>
        <v>13714</v>
      </c>
      <c r="G3" s="71" t="n">
        <f aca="false">O3</f>
        <v>44.0127</v>
      </c>
      <c r="H3" s="71" t="n">
        <f aca="false">T3</f>
        <v>13728.2896</v>
      </c>
      <c r="I3" s="71" t="n">
        <f aca="false">V3</f>
        <v>41.4717</v>
      </c>
      <c r="J3" s="71" t="n">
        <f aca="false">T3</f>
        <v>13728.2896</v>
      </c>
      <c r="K3" s="71" t="n">
        <f aca="false">W3</f>
        <v>44.0237</v>
      </c>
      <c r="L3" s="72" t="n">
        <v>13714</v>
      </c>
      <c r="M3" s="72" t="n">
        <v>41.7215</v>
      </c>
      <c r="N3" s="72" t="n">
        <v>41.4679</v>
      </c>
      <c r="O3" s="72" t="n">
        <v>44.0127</v>
      </c>
      <c r="P3" s="72" t="n">
        <v>33203.06</v>
      </c>
      <c r="Q3" s="129" t="n">
        <v>59.47</v>
      </c>
      <c r="R3" s="72" t="n">
        <f aca="false">P3/3600</f>
        <v>9.22307222222222</v>
      </c>
      <c r="S3" s="73"/>
      <c r="T3" s="75" t="n">
        <v>13728.2896</v>
      </c>
      <c r="U3" s="75" t="n">
        <v>41.724</v>
      </c>
      <c r="V3" s="75" t="n">
        <v>41.4717</v>
      </c>
      <c r="W3" s="75" t="n">
        <v>44.0237</v>
      </c>
      <c r="X3" s="75" t="n">
        <v>34766.52</v>
      </c>
      <c r="Y3" s="75" t="n">
        <v>64.98</v>
      </c>
      <c r="Z3" s="72" t="n">
        <f aca="false">X3/3600</f>
        <v>9.65736666666667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  <c r="AD3" s="78" t="n">
        <f aca="false">AH3</f>
        <v>13687.792</v>
      </c>
      <c r="AE3" s="71" t="n">
        <f aca="false">AJ3</f>
        <v>41.4775</v>
      </c>
      <c r="AF3" s="71" t="n">
        <f aca="false">AH3</f>
        <v>13687.792</v>
      </c>
      <c r="AG3" s="79" t="n">
        <f aca="false">AK3</f>
        <v>44.0499</v>
      </c>
      <c r="AH3" s="72" t="n">
        <v>13687.792</v>
      </c>
      <c r="AI3" s="72" t="n">
        <v>41.7162</v>
      </c>
      <c r="AJ3" s="72" t="n">
        <v>41.4775</v>
      </c>
      <c r="AK3" s="72" t="n">
        <v>44.0499</v>
      </c>
      <c r="AL3" s="72" t="n">
        <v>29951.37</v>
      </c>
      <c r="AM3" s="129" t="n">
        <v>54.28</v>
      </c>
      <c r="AN3" s="81" t="n">
        <f aca="false">AL3/3600</f>
        <v>8.319825</v>
      </c>
      <c r="AO3" s="76" t="e">
        <f aca="false">RBJM($L3:$M6,AH3:AI6)</f>
        <v>#VALUE!</v>
      </c>
      <c r="AP3" s="76" t="e">
        <f aca="false">RBJM($D3:$E6,AD3:AE6)</f>
        <v>#VALUE!</v>
      </c>
      <c r="AQ3" s="76" t="e">
        <f aca="false">RBJM($F3:$G6,AF3:AG6)</f>
        <v>#VALUE!</v>
      </c>
      <c r="AR3" s="78" t="n">
        <f aca="false">AV3</f>
        <v>13727.4928</v>
      </c>
      <c r="AS3" s="71" t="n">
        <f aca="false">AX3</f>
        <v>41.4718</v>
      </c>
      <c r="AT3" s="71" t="n">
        <f aca="false">AV3</f>
        <v>13727.4928</v>
      </c>
      <c r="AU3" s="79" t="n">
        <f aca="false">AY3</f>
        <v>44.0354</v>
      </c>
      <c r="AV3" s="72" t="n">
        <v>13727.4928</v>
      </c>
      <c r="AW3" s="72" t="n">
        <v>41.7251</v>
      </c>
      <c r="AX3" s="72" t="n">
        <v>41.4718</v>
      </c>
      <c r="AY3" s="72" t="n">
        <v>44.0354</v>
      </c>
      <c r="AZ3" s="72" t="n">
        <v>33211.22</v>
      </c>
      <c r="BA3" s="129" t="n">
        <v>59.68</v>
      </c>
      <c r="BB3" s="81" t="n">
        <f aca="false">AZ3/3600</f>
        <v>9.22533888888889</v>
      </c>
      <c r="BC3" s="76" t="e">
        <f aca="false">RBJM($L3:$M6,AV3:AW6)</f>
        <v>#VALUE!</v>
      </c>
      <c r="BD3" s="76" t="e">
        <f aca="false">RBJM($D3:$E6,AR3:AS6)</f>
        <v>#VALUE!</v>
      </c>
      <c r="BE3" s="76" t="e">
        <f aca="false">RBJM($F3:$G6,AT3:AU6)</f>
        <v>#VALUE!</v>
      </c>
      <c r="BF3" s="78" t="n">
        <f aca="false">BJ3</f>
        <v>13688.464</v>
      </c>
      <c r="BG3" s="71" t="n">
        <f aca="false">BL3</f>
        <v>41.4738</v>
      </c>
      <c r="BH3" s="71" t="n">
        <f aca="false">BJ3</f>
        <v>13688.464</v>
      </c>
      <c r="BI3" s="79" t="n">
        <f aca="false">BM3</f>
        <v>44.038</v>
      </c>
      <c r="BJ3" s="72" t="n">
        <v>13688.464</v>
      </c>
      <c r="BK3" s="72" t="n">
        <v>41.7152</v>
      </c>
      <c r="BL3" s="72" t="n">
        <v>41.4738</v>
      </c>
      <c r="BM3" s="72" t="n">
        <v>44.038</v>
      </c>
      <c r="BN3" s="72" t="n">
        <v>28646.32</v>
      </c>
      <c r="BO3" s="129" t="n">
        <v>48.75</v>
      </c>
      <c r="BP3" s="81" t="n">
        <f aca="false">BN3/3600</f>
        <v>7.95731111111111</v>
      </c>
      <c r="BQ3" s="76" t="e">
        <f aca="false">RBJM($L3:$M6,BJ3:BK6)</f>
        <v>#VALUE!</v>
      </c>
      <c r="BR3" s="76" t="e">
        <f aca="false">RBJM($D3:$E6,BF3:BG6)</f>
        <v>#VALUE!</v>
      </c>
      <c r="BS3" s="76" t="e">
        <f aca="false">RBJM($F3:$G6,BH3:BI6)</f>
        <v>#VALUE!</v>
      </c>
    </row>
    <row r="4" customFormat="false" ht="11.25" hidden="false" customHeight="false" outlineLevel="0" collapsed="false">
      <c r="A4" s="82" t="s">
        <v>42</v>
      </c>
      <c r="B4" s="82" t="s">
        <v>43</v>
      </c>
      <c r="C4" s="82" t="n">
        <v>27</v>
      </c>
      <c r="D4" s="71" t="n">
        <f aca="false">L4</f>
        <v>5615.5952</v>
      </c>
      <c r="E4" s="71" t="n">
        <f aca="false">N4</f>
        <v>39.852</v>
      </c>
      <c r="F4" s="71" t="n">
        <f aca="false">L4</f>
        <v>5615.5952</v>
      </c>
      <c r="G4" s="71" t="n">
        <f aca="false">O4</f>
        <v>42.2627</v>
      </c>
      <c r="H4" s="71" t="n">
        <f aca="false">T4</f>
        <v>5620.9664</v>
      </c>
      <c r="I4" s="71" t="n">
        <f aca="false">V4</f>
        <v>39.8463</v>
      </c>
      <c r="J4" s="71" t="n">
        <f aca="false">T4</f>
        <v>5620.9664</v>
      </c>
      <c r="K4" s="71" t="n">
        <f aca="false">W4</f>
        <v>42.2533</v>
      </c>
      <c r="L4" s="72" t="n">
        <v>5615.5952</v>
      </c>
      <c r="M4" s="72" t="n">
        <v>39.2674</v>
      </c>
      <c r="N4" s="72" t="n">
        <v>39.852</v>
      </c>
      <c r="O4" s="72" t="n">
        <v>42.2627</v>
      </c>
      <c r="P4" s="72" t="n">
        <v>27856.05</v>
      </c>
      <c r="Q4" s="129" t="n">
        <v>56.38</v>
      </c>
      <c r="R4" s="72" t="n">
        <f aca="false">P4/3600</f>
        <v>7.73779166666667</v>
      </c>
      <c r="S4" s="73"/>
      <c r="T4" s="75" t="n">
        <v>5620.9664</v>
      </c>
      <c r="U4" s="75" t="n">
        <v>39.269</v>
      </c>
      <c r="V4" s="75" t="n">
        <v>39.8463</v>
      </c>
      <c r="W4" s="75" t="n">
        <v>42.2533</v>
      </c>
      <c r="X4" s="75" t="n">
        <v>24959.7</v>
      </c>
      <c r="Y4" s="75" t="n">
        <v>49.7</v>
      </c>
      <c r="Z4" s="72" t="n">
        <f aca="false">X4/3600</f>
        <v>6.93325</v>
      </c>
      <c r="AA4" s="73"/>
      <c r="AB4" s="73"/>
      <c r="AC4" s="73"/>
      <c r="AD4" s="78" t="n">
        <f aca="false">AH4</f>
        <v>5602.6752</v>
      </c>
      <c r="AE4" s="71" t="n">
        <f aca="false">AJ4</f>
        <v>39.8516</v>
      </c>
      <c r="AF4" s="71" t="n">
        <f aca="false">AH4</f>
        <v>5602.6752</v>
      </c>
      <c r="AG4" s="79" t="n">
        <f aca="false">AK4</f>
        <v>42.2638</v>
      </c>
      <c r="AH4" s="72" t="n">
        <v>5602.6752</v>
      </c>
      <c r="AI4" s="72" t="n">
        <v>39.2583</v>
      </c>
      <c r="AJ4" s="72" t="n">
        <v>39.8516</v>
      </c>
      <c r="AK4" s="72" t="n">
        <v>42.2638</v>
      </c>
      <c r="AL4" s="72" t="n">
        <v>27895.72</v>
      </c>
      <c r="AM4" s="129" t="n">
        <v>57.22</v>
      </c>
      <c r="AN4" s="81" t="n">
        <f aca="false">AL4/3600</f>
        <v>7.74881111111111</v>
      </c>
      <c r="AO4" s="73"/>
      <c r="AP4" s="73"/>
      <c r="AQ4" s="73"/>
      <c r="AR4" s="78" t="n">
        <f aca="false">AV4</f>
        <v>5627.7024</v>
      </c>
      <c r="AS4" s="71" t="n">
        <f aca="false">AX4</f>
        <v>39.8484</v>
      </c>
      <c r="AT4" s="71" t="n">
        <f aca="false">AV4</f>
        <v>5627.7024</v>
      </c>
      <c r="AU4" s="79" t="n">
        <f aca="false">AY4</f>
        <v>42.254</v>
      </c>
      <c r="AV4" s="72" t="n">
        <v>5627.7024</v>
      </c>
      <c r="AW4" s="72" t="n">
        <v>39.2706</v>
      </c>
      <c r="AX4" s="72" t="n">
        <v>39.8484</v>
      </c>
      <c r="AY4" s="72" t="n">
        <v>42.254</v>
      </c>
      <c r="AZ4" s="72" t="n">
        <v>29005.56</v>
      </c>
      <c r="BA4" s="129" t="n">
        <v>57.32</v>
      </c>
      <c r="BB4" s="81" t="n">
        <f aca="false">AZ4/3600</f>
        <v>8.0571</v>
      </c>
      <c r="BC4" s="73"/>
      <c r="BD4" s="73"/>
      <c r="BE4" s="73"/>
      <c r="BF4" s="78" t="n">
        <f aca="false">BJ4</f>
        <v>5605.7728</v>
      </c>
      <c r="BG4" s="71" t="n">
        <f aca="false">BL4</f>
        <v>39.8499</v>
      </c>
      <c r="BH4" s="71" t="n">
        <f aca="false">BJ4</f>
        <v>5605.7728</v>
      </c>
      <c r="BI4" s="79" t="n">
        <f aca="false">BM4</f>
        <v>42.2599</v>
      </c>
      <c r="BJ4" s="72" t="n">
        <v>5605.7728</v>
      </c>
      <c r="BK4" s="72" t="n">
        <v>39.2562</v>
      </c>
      <c r="BL4" s="72" t="n">
        <v>39.8499</v>
      </c>
      <c r="BM4" s="72" t="n">
        <v>42.2599</v>
      </c>
      <c r="BN4" s="72" t="n">
        <v>23932.26</v>
      </c>
      <c r="BO4" s="129" t="n">
        <v>45.86</v>
      </c>
      <c r="BP4" s="81" t="n">
        <f aca="false">BN4/3600</f>
        <v>6.64785</v>
      </c>
      <c r="BQ4" s="73"/>
      <c r="BR4" s="73"/>
      <c r="BS4" s="73"/>
    </row>
    <row r="5" customFormat="false" ht="11.25" hidden="false" customHeight="false" outlineLevel="0" collapsed="false">
      <c r="A5" s="82"/>
      <c r="B5" s="82"/>
      <c r="C5" s="82" t="n">
        <v>32</v>
      </c>
      <c r="D5" s="71" t="n">
        <f aca="false">L5</f>
        <v>2690.9472</v>
      </c>
      <c r="E5" s="71" t="n">
        <f aca="false">N5</f>
        <v>38.4399</v>
      </c>
      <c r="F5" s="71" t="n">
        <f aca="false">L5</f>
        <v>2690.9472</v>
      </c>
      <c r="G5" s="71" t="n">
        <f aca="false">O5</f>
        <v>40.7356</v>
      </c>
      <c r="H5" s="71" t="n">
        <f aca="false">T5</f>
        <v>2686.992</v>
      </c>
      <c r="I5" s="71" t="n">
        <f aca="false">V5</f>
        <v>38.4247</v>
      </c>
      <c r="J5" s="71" t="n">
        <f aca="false">T5</f>
        <v>2686.992</v>
      </c>
      <c r="K5" s="71" t="n">
        <f aca="false">W5</f>
        <v>40.7256</v>
      </c>
      <c r="L5" s="72" t="n">
        <v>2690.9472</v>
      </c>
      <c r="M5" s="72" t="n">
        <v>36.7429</v>
      </c>
      <c r="N5" s="72" t="n">
        <v>38.4399</v>
      </c>
      <c r="O5" s="72" t="n">
        <v>40.7356</v>
      </c>
      <c r="P5" s="72" t="n">
        <v>21471.11</v>
      </c>
      <c r="Q5" s="129" t="n">
        <v>37.62</v>
      </c>
      <c r="R5" s="72" t="n">
        <f aca="false">P5/3600</f>
        <v>5.96419722222222</v>
      </c>
      <c r="S5" s="73"/>
      <c r="T5" s="75" t="n">
        <v>2686.992</v>
      </c>
      <c r="U5" s="75" t="n">
        <v>36.7412</v>
      </c>
      <c r="V5" s="75" t="n">
        <v>38.4247</v>
      </c>
      <c r="W5" s="75" t="n">
        <v>40.7256</v>
      </c>
      <c r="X5" s="75" t="n">
        <v>22475.25</v>
      </c>
      <c r="Y5" s="75" t="n">
        <v>40.86</v>
      </c>
      <c r="Z5" s="72" t="n">
        <f aca="false">X5/3600</f>
        <v>6.243125</v>
      </c>
      <c r="AA5" s="73"/>
      <c r="AB5" s="73"/>
      <c r="AC5" s="73"/>
      <c r="AD5" s="78" t="n">
        <f aca="false">AH5</f>
        <v>2682.3088</v>
      </c>
      <c r="AE5" s="71" t="n">
        <f aca="false">AJ5</f>
        <v>38.4251</v>
      </c>
      <c r="AF5" s="71" t="n">
        <f aca="false">AH5</f>
        <v>2682.3088</v>
      </c>
      <c r="AG5" s="79" t="n">
        <f aca="false">AK5</f>
        <v>40.724</v>
      </c>
      <c r="AH5" s="72" t="n">
        <v>2682.3088</v>
      </c>
      <c r="AI5" s="72" t="n">
        <v>36.7317</v>
      </c>
      <c r="AJ5" s="72" t="n">
        <v>38.4251</v>
      </c>
      <c r="AK5" s="72" t="n">
        <v>40.724</v>
      </c>
      <c r="AL5" s="72" t="n">
        <v>22595.65</v>
      </c>
      <c r="AM5" s="129" t="n">
        <v>41.5</v>
      </c>
      <c r="AN5" s="81" t="n">
        <f aca="false">AL5/3600</f>
        <v>6.27656944444445</v>
      </c>
      <c r="AO5" s="73"/>
      <c r="AP5" s="73"/>
      <c r="AQ5" s="73"/>
      <c r="AR5" s="78" t="n">
        <f aca="false">AV5</f>
        <v>2684.632</v>
      </c>
      <c r="AS5" s="71" t="n">
        <f aca="false">AX5</f>
        <v>38.4342</v>
      </c>
      <c r="AT5" s="71" t="n">
        <f aca="false">AV5</f>
        <v>2684.632</v>
      </c>
      <c r="AU5" s="79" t="n">
        <f aca="false">AY5</f>
        <v>40.7176</v>
      </c>
      <c r="AV5" s="72" t="n">
        <v>2684.632</v>
      </c>
      <c r="AW5" s="72" t="n">
        <v>36.7376</v>
      </c>
      <c r="AX5" s="72" t="n">
        <v>38.4342</v>
      </c>
      <c r="AY5" s="72" t="n">
        <v>40.7176</v>
      </c>
      <c r="AZ5" s="72" t="n">
        <v>25342.4</v>
      </c>
      <c r="BA5" s="129" t="n">
        <v>49.66</v>
      </c>
      <c r="BB5" s="81" t="n">
        <f aca="false">AZ5/3600</f>
        <v>7.03955555555556</v>
      </c>
      <c r="BC5" s="73"/>
      <c r="BD5" s="73"/>
      <c r="BE5" s="73"/>
      <c r="BF5" s="78" t="n">
        <f aca="false">BJ5</f>
        <v>2683.6048</v>
      </c>
      <c r="BG5" s="71" t="n">
        <f aca="false">BL5</f>
        <v>38.4331</v>
      </c>
      <c r="BH5" s="71" t="n">
        <f aca="false">BJ5</f>
        <v>2683.6048</v>
      </c>
      <c r="BI5" s="79" t="n">
        <f aca="false">BM5</f>
        <v>40.7307</v>
      </c>
      <c r="BJ5" s="72" t="n">
        <v>2683.6048</v>
      </c>
      <c r="BK5" s="72" t="n">
        <v>36.729</v>
      </c>
      <c r="BL5" s="72" t="n">
        <v>38.4331</v>
      </c>
      <c r="BM5" s="72" t="n">
        <v>40.7307</v>
      </c>
      <c r="BN5" s="72" t="n">
        <v>25331.24</v>
      </c>
      <c r="BO5" s="129" t="n">
        <v>49.12</v>
      </c>
      <c r="BP5" s="81" t="n">
        <f aca="false">BN5/3600</f>
        <v>7.03645555555556</v>
      </c>
      <c r="BQ5" s="73"/>
      <c r="BR5" s="73"/>
      <c r="BS5" s="73"/>
    </row>
    <row r="6" customFormat="false" ht="12" hidden="false" customHeight="false" outlineLevel="0" collapsed="false">
      <c r="A6" s="82"/>
      <c r="B6" s="84"/>
      <c r="C6" s="84" t="n">
        <v>37</v>
      </c>
      <c r="D6" s="85" t="n">
        <f aca="false">L6</f>
        <v>1379.0864</v>
      </c>
      <c r="E6" s="85" t="n">
        <f aca="false">N6</f>
        <v>36.9432</v>
      </c>
      <c r="F6" s="85" t="n">
        <f aca="false">L6</f>
        <v>1379.0864</v>
      </c>
      <c r="G6" s="85" t="n">
        <f aca="false">O6</f>
        <v>39.2969</v>
      </c>
      <c r="H6" s="85" t="n">
        <f aca="false">T6</f>
        <v>1378.9888</v>
      </c>
      <c r="I6" s="85" t="n">
        <f aca="false">V6</f>
        <v>36.9355</v>
      </c>
      <c r="J6" s="85" t="n">
        <f aca="false">T6</f>
        <v>1378.9888</v>
      </c>
      <c r="K6" s="85" t="n">
        <f aca="false">W6</f>
        <v>39.2858</v>
      </c>
      <c r="L6" s="86" t="n">
        <v>1379.0864</v>
      </c>
      <c r="M6" s="86" t="n">
        <v>34.1451</v>
      </c>
      <c r="N6" s="86" t="n">
        <v>36.9432</v>
      </c>
      <c r="O6" s="86" t="n">
        <v>39.2969</v>
      </c>
      <c r="P6" s="86" t="n">
        <v>21592.88</v>
      </c>
      <c r="Q6" s="86" t="n">
        <v>38.43</v>
      </c>
      <c r="R6" s="86" t="n">
        <f aca="false">P6/3600</f>
        <v>5.99802222222222</v>
      </c>
      <c r="S6" s="84"/>
      <c r="T6" s="87" t="n">
        <v>1378.9888</v>
      </c>
      <c r="U6" s="87" t="n">
        <v>34.1476</v>
      </c>
      <c r="V6" s="87" t="n">
        <v>36.9355</v>
      </c>
      <c r="W6" s="87" t="n">
        <v>39.2858</v>
      </c>
      <c r="X6" s="87" t="n">
        <v>21375.15</v>
      </c>
      <c r="Y6" s="87" t="n">
        <v>36</v>
      </c>
      <c r="Z6" s="86" t="n">
        <f aca="false">X6/3600</f>
        <v>5.93754166666667</v>
      </c>
      <c r="AA6" s="84"/>
      <c r="AB6" s="84"/>
      <c r="AC6" s="84"/>
      <c r="AD6" s="89" t="n">
        <f aca="false">AH6</f>
        <v>1375.728</v>
      </c>
      <c r="AE6" s="85" t="n">
        <f aca="false">AJ6</f>
        <v>36.9306</v>
      </c>
      <c r="AF6" s="85" t="n">
        <f aca="false">AH6</f>
        <v>1375.728</v>
      </c>
      <c r="AG6" s="90" t="n">
        <f aca="false">AK6</f>
        <v>39.2803</v>
      </c>
      <c r="AH6" s="86" t="n">
        <v>1375.728</v>
      </c>
      <c r="AI6" s="86" t="n">
        <v>34.1338</v>
      </c>
      <c r="AJ6" s="86" t="n">
        <v>36.9306</v>
      </c>
      <c r="AK6" s="86" t="n">
        <v>39.2803</v>
      </c>
      <c r="AL6" s="86" t="n">
        <v>21481.85</v>
      </c>
      <c r="AM6" s="86" t="n">
        <v>38.12</v>
      </c>
      <c r="AN6" s="92" t="n">
        <f aca="false">AL6/3600</f>
        <v>5.96718055555556</v>
      </c>
      <c r="AO6" s="84"/>
      <c r="AP6" s="84"/>
      <c r="AQ6" s="84"/>
      <c r="AR6" s="89" t="n">
        <f aca="false">AV6</f>
        <v>1379.68</v>
      </c>
      <c r="AS6" s="85" t="n">
        <f aca="false">AX6</f>
        <v>36.9344</v>
      </c>
      <c r="AT6" s="85" t="n">
        <f aca="false">AV6</f>
        <v>1379.68</v>
      </c>
      <c r="AU6" s="90" t="n">
        <f aca="false">AY6</f>
        <v>39.2787</v>
      </c>
      <c r="AV6" s="86" t="n">
        <v>1379.68</v>
      </c>
      <c r="AW6" s="86" t="n">
        <v>34.1516</v>
      </c>
      <c r="AX6" s="86" t="n">
        <v>36.9344</v>
      </c>
      <c r="AY6" s="86" t="n">
        <v>39.2787</v>
      </c>
      <c r="AZ6" s="86" t="n">
        <v>25099.78</v>
      </c>
      <c r="BA6" s="86" t="n">
        <v>47.09</v>
      </c>
      <c r="BB6" s="92" t="n">
        <f aca="false">AZ6/3600</f>
        <v>6.97216111111111</v>
      </c>
      <c r="BC6" s="84"/>
      <c r="BD6" s="84"/>
      <c r="BE6" s="84"/>
      <c r="BF6" s="89" t="n">
        <f aca="false">BJ6</f>
        <v>1373.752</v>
      </c>
      <c r="BG6" s="85" t="n">
        <f aca="false">BL6</f>
        <v>36.9215</v>
      </c>
      <c r="BH6" s="85" t="n">
        <f aca="false">BJ6</f>
        <v>1373.752</v>
      </c>
      <c r="BI6" s="90" t="n">
        <f aca="false">BM6</f>
        <v>39.2866</v>
      </c>
      <c r="BJ6" s="86" t="n">
        <v>1373.752</v>
      </c>
      <c r="BK6" s="86" t="n">
        <v>34.1323</v>
      </c>
      <c r="BL6" s="86" t="n">
        <v>36.9215</v>
      </c>
      <c r="BM6" s="86" t="n">
        <v>39.2866</v>
      </c>
      <c r="BN6" s="86" t="n">
        <v>21736.12</v>
      </c>
      <c r="BO6" s="86" t="n">
        <v>36.54</v>
      </c>
      <c r="BP6" s="92" t="n">
        <f aca="false">BN6/3600</f>
        <v>6.03781111111111</v>
      </c>
      <c r="BQ6" s="84"/>
      <c r="BR6" s="84"/>
      <c r="BS6" s="84"/>
    </row>
    <row r="7" customFormat="false" ht="11.25" hidden="false" customHeight="false" outlineLevel="0" collapsed="false">
      <c r="A7" s="82"/>
      <c r="B7" s="82" t="s">
        <v>44</v>
      </c>
      <c r="C7" s="70" t="n">
        <v>22</v>
      </c>
      <c r="D7" s="71" t="n">
        <f aca="false">L7</f>
        <v>34683.0528</v>
      </c>
      <c r="E7" s="71" t="n">
        <f aca="false">N7</f>
        <v>44.8599</v>
      </c>
      <c r="F7" s="71" t="n">
        <f aca="false">L7</f>
        <v>34683.0528</v>
      </c>
      <c r="G7" s="71" t="n">
        <f aca="false">O7</f>
        <v>44.6256</v>
      </c>
      <c r="H7" s="71" t="n">
        <f aca="false">T7</f>
        <v>34708.7776</v>
      </c>
      <c r="I7" s="71" t="n">
        <f aca="false">V7</f>
        <v>44.8581</v>
      </c>
      <c r="J7" s="71" t="n">
        <f aca="false">T7</f>
        <v>34708.7776</v>
      </c>
      <c r="K7" s="71" t="n">
        <f aca="false">W7</f>
        <v>44.6159</v>
      </c>
      <c r="L7" s="93" t="n">
        <v>34683.0528</v>
      </c>
      <c r="M7" s="93" t="n">
        <v>40.3368</v>
      </c>
      <c r="N7" s="93" t="n">
        <v>44.8599</v>
      </c>
      <c r="O7" s="93" t="n">
        <v>44.6256</v>
      </c>
      <c r="P7" s="72" t="n">
        <v>51433.06</v>
      </c>
      <c r="Q7" s="129" t="n">
        <v>77.71</v>
      </c>
      <c r="R7" s="72" t="n">
        <f aca="false">P7/3600</f>
        <v>14.2869611111111</v>
      </c>
      <c r="S7" s="73"/>
      <c r="T7" s="74" t="n">
        <v>34708.7776</v>
      </c>
      <c r="U7" s="74" t="n">
        <v>40.3398</v>
      </c>
      <c r="V7" s="74" t="n">
        <v>44.8581</v>
      </c>
      <c r="W7" s="74" t="n">
        <v>44.6159</v>
      </c>
      <c r="X7" s="75" t="n">
        <v>51850.26</v>
      </c>
      <c r="Y7" s="75" t="n">
        <v>77.39</v>
      </c>
      <c r="Z7" s="72" t="n">
        <f aca="false">X7/3600</f>
        <v>14.40285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  <c r="AD7" s="78" t="n">
        <f aca="false">AH7</f>
        <v>34603.672</v>
      </c>
      <c r="AE7" s="71" t="n">
        <f aca="false">AJ7</f>
        <v>44.8643</v>
      </c>
      <c r="AF7" s="71" t="n">
        <f aca="false">AH7</f>
        <v>34603.672</v>
      </c>
      <c r="AG7" s="79" t="n">
        <f aca="false">AK7</f>
        <v>44.626</v>
      </c>
      <c r="AH7" s="93" t="n">
        <v>34603.672</v>
      </c>
      <c r="AI7" s="93" t="n">
        <v>40.3246</v>
      </c>
      <c r="AJ7" s="93" t="n">
        <v>44.8643</v>
      </c>
      <c r="AK7" s="93" t="n">
        <v>44.626</v>
      </c>
      <c r="AL7" s="72" t="n">
        <v>44875.3</v>
      </c>
      <c r="AM7" s="129" t="n">
        <v>66.48</v>
      </c>
      <c r="AN7" s="81" t="n">
        <f aca="false">AL7/3600</f>
        <v>12.4653611111111</v>
      </c>
      <c r="AO7" s="76" t="e">
        <f aca="false">RBJM($L7:$M10,AH7:AI10)</f>
        <v>#VALUE!</v>
      </c>
      <c r="AP7" s="76" t="e">
        <f aca="false">RBJM($D7:$E10,AD7:AE10)</f>
        <v>#VALUE!</v>
      </c>
      <c r="AQ7" s="76" t="e">
        <f aca="false">RBJM($F7:$G10,AF7:AG10)</f>
        <v>#VALUE!</v>
      </c>
      <c r="AR7" s="78" t="n">
        <f aca="false">AV7</f>
        <v>34717.7744</v>
      </c>
      <c r="AS7" s="71" t="n">
        <f aca="false">AX7</f>
        <v>44.8598</v>
      </c>
      <c r="AT7" s="71" t="n">
        <f aca="false">AV7</f>
        <v>34717.7744</v>
      </c>
      <c r="AU7" s="79" t="n">
        <f aca="false">AY7</f>
        <v>44.6232</v>
      </c>
      <c r="AV7" s="93" t="n">
        <v>34717.7744</v>
      </c>
      <c r="AW7" s="93" t="n">
        <v>40.3382</v>
      </c>
      <c r="AX7" s="93" t="n">
        <v>44.8598</v>
      </c>
      <c r="AY7" s="93" t="n">
        <v>44.6232</v>
      </c>
      <c r="AZ7" s="72" t="n">
        <v>49357.7</v>
      </c>
      <c r="BA7" s="129" t="n">
        <v>74.4</v>
      </c>
      <c r="BB7" s="81" t="n">
        <f aca="false">AZ7/3600</f>
        <v>13.7104722222222</v>
      </c>
      <c r="BC7" s="76" t="e">
        <f aca="false">RBJM($L7:$M10,AV7:AW10)</f>
        <v>#VALUE!</v>
      </c>
      <c r="BD7" s="76" t="e">
        <f aca="false">RBJM($D7:$E10,AR7:AS10)</f>
        <v>#VALUE!</v>
      </c>
      <c r="BE7" s="76" t="e">
        <f aca="false">RBJM($F7:$G10,AT7:AU10)</f>
        <v>#VALUE!</v>
      </c>
      <c r="BF7" s="78" t="n">
        <f aca="false">BJ7</f>
        <v>34614.8768</v>
      </c>
      <c r="BG7" s="71" t="n">
        <f aca="false">BL7</f>
        <v>44.8666</v>
      </c>
      <c r="BH7" s="71" t="n">
        <f aca="false">BJ7</f>
        <v>34614.8768</v>
      </c>
      <c r="BI7" s="79" t="n">
        <f aca="false">BM7</f>
        <v>44.6203</v>
      </c>
      <c r="BJ7" s="93" t="n">
        <v>34614.8768</v>
      </c>
      <c r="BK7" s="93" t="n">
        <v>40.324</v>
      </c>
      <c r="BL7" s="93" t="n">
        <v>44.8666</v>
      </c>
      <c r="BM7" s="93" t="n">
        <v>44.6203</v>
      </c>
      <c r="BN7" s="72" t="n">
        <v>49386.43</v>
      </c>
      <c r="BO7" s="129" t="n">
        <v>74.59</v>
      </c>
      <c r="BP7" s="81" t="n">
        <f aca="false">BN7/3600</f>
        <v>13.7184527777778</v>
      </c>
      <c r="BQ7" s="76" t="e">
        <f aca="false">RBJM($L7:$M10,BJ7:BK10)</f>
        <v>#VALUE!</v>
      </c>
      <c r="BR7" s="76" t="e">
        <f aca="false">RBJM($D7:$E10,BF7:BG10)</f>
        <v>#VALUE!</v>
      </c>
      <c r="BS7" s="76" t="e">
        <f aca="false">RBJM($F7:$G10,BH7:BI10)</f>
        <v>#VALUE!</v>
      </c>
    </row>
    <row r="8" customFormat="false" ht="11.25" hidden="false" customHeight="false" outlineLevel="0" collapsed="false">
      <c r="A8" s="82"/>
      <c r="B8" s="82" t="s">
        <v>45</v>
      </c>
      <c r="C8" s="82" t="n">
        <v>27</v>
      </c>
      <c r="D8" s="71" t="n">
        <f aca="false">L8</f>
        <v>16756.0512</v>
      </c>
      <c r="E8" s="71" t="n">
        <f aca="false">N8</f>
        <v>43.0732</v>
      </c>
      <c r="F8" s="71" t="n">
        <f aca="false">L8</f>
        <v>16756.0512</v>
      </c>
      <c r="G8" s="71" t="n">
        <f aca="false">O8</f>
        <v>43.3531</v>
      </c>
      <c r="H8" s="71" t="n">
        <f aca="false">T8</f>
        <v>16764.336</v>
      </c>
      <c r="I8" s="71" t="n">
        <f aca="false">V8</f>
        <v>43.0746</v>
      </c>
      <c r="J8" s="71" t="n">
        <f aca="false">T8</f>
        <v>16764.336</v>
      </c>
      <c r="K8" s="71" t="n">
        <f aca="false">W8</f>
        <v>43.3368</v>
      </c>
      <c r="L8" s="72" t="n">
        <v>16756.0512</v>
      </c>
      <c r="M8" s="72" t="n">
        <v>37.3571</v>
      </c>
      <c r="N8" s="72" t="n">
        <v>43.0732</v>
      </c>
      <c r="O8" s="72" t="n">
        <v>43.3531</v>
      </c>
      <c r="P8" s="72" t="n">
        <v>40178.06</v>
      </c>
      <c r="Q8" s="129" t="n">
        <v>65.21</v>
      </c>
      <c r="R8" s="72" t="n">
        <f aca="false">P8/3600</f>
        <v>11.1605722222222</v>
      </c>
      <c r="S8" s="73"/>
      <c r="T8" s="75" t="n">
        <v>16764.336</v>
      </c>
      <c r="U8" s="75" t="n">
        <v>37.3591</v>
      </c>
      <c r="V8" s="75" t="n">
        <v>43.0746</v>
      </c>
      <c r="W8" s="75" t="n">
        <v>43.3368</v>
      </c>
      <c r="X8" s="75" t="n">
        <v>40264.68</v>
      </c>
      <c r="Y8" s="75" t="n">
        <v>64.94</v>
      </c>
      <c r="Z8" s="72" t="n">
        <f aca="false">X8/3600</f>
        <v>11.1846333333333</v>
      </c>
      <c r="AA8" s="73"/>
      <c r="AB8" s="73"/>
      <c r="AC8" s="73"/>
      <c r="AD8" s="78" t="n">
        <f aca="false">AH8</f>
        <v>16726.9936</v>
      </c>
      <c r="AE8" s="71" t="n">
        <f aca="false">AJ8</f>
        <v>43.0742</v>
      </c>
      <c r="AF8" s="71" t="n">
        <f aca="false">AH8</f>
        <v>16726.9936</v>
      </c>
      <c r="AG8" s="79" t="n">
        <f aca="false">AK8</f>
        <v>43.3341</v>
      </c>
      <c r="AH8" s="72" t="n">
        <v>16726.9936</v>
      </c>
      <c r="AI8" s="72" t="n">
        <v>37.3482</v>
      </c>
      <c r="AJ8" s="72" t="n">
        <v>43.0742</v>
      </c>
      <c r="AK8" s="72" t="n">
        <v>43.3341</v>
      </c>
      <c r="AL8" s="72" t="n">
        <v>40211.84</v>
      </c>
      <c r="AM8" s="129" t="n">
        <v>65.13</v>
      </c>
      <c r="AN8" s="81" t="n">
        <f aca="false">AL8/3600</f>
        <v>11.1699555555556</v>
      </c>
      <c r="AO8" s="73"/>
      <c r="AP8" s="73"/>
      <c r="AQ8" s="73"/>
      <c r="AR8" s="78" t="n">
        <f aca="false">AV8</f>
        <v>16765.8496</v>
      </c>
      <c r="AS8" s="71" t="n">
        <f aca="false">AX8</f>
        <v>43.071</v>
      </c>
      <c r="AT8" s="71" t="n">
        <f aca="false">AV8</f>
        <v>16765.8496</v>
      </c>
      <c r="AU8" s="79" t="n">
        <f aca="false">AY8</f>
        <v>43.3339</v>
      </c>
      <c r="AV8" s="72" t="n">
        <v>16765.8496</v>
      </c>
      <c r="AW8" s="72" t="n">
        <v>37.3603</v>
      </c>
      <c r="AX8" s="72" t="n">
        <v>43.071</v>
      </c>
      <c r="AY8" s="72" t="n">
        <v>43.3339</v>
      </c>
      <c r="AZ8" s="72" t="n">
        <v>36003.83</v>
      </c>
      <c r="BA8" s="129" t="n">
        <v>53.6</v>
      </c>
      <c r="BB8" s="81" t="n">
        <f aca="false">AZ8/3600</f>
        <v>10.0010638888889</v>
      </c>
      <c r="BC8" s="73"/>
      <c r="BD8" s="73"/>
      <c r="BE8" s="73"/>
      <c r="BF8" s="78" t="n">
        <f aca="false">BJ8</f>
        <v>16724.9088</v>
      </c>
      <c r="BG8" s="71" t="n">
        <f aca="false">BL8</f>
        <v>43.0733</v>
      </c>
      <c r="BH8" s="71" t="n">
        <f aca="false">BJ8</f>
        <v>16724.9088</v>
      </c>
      <c r="BI8" s="79" t="n">
        <f aca="false">BM8</f>
        <v>43.335</v>
      </c>
      <c r="BJ8" s="72" t="n">
        <v>16724.9088</v>
      </c>
      <c r="BK8" s="72" t="n">
        <v>37.3458</v>
      </c>
      <c r="BL8" s="72" t="n">
        <v>43.0733</v>
      </c>
      <c r="BM8" s="72" t="n">
        <v>43.335</v>
      </c>
      <c r="BN8" s="72" t="n">
        <v>34513.06</v>
      </c>
      <c r="BO8" s="129" t="n">
        <v>51.99</v>
      </c>
      <c r="BP8" s="81" t="n">
        <f aca="false">BN8/3600</f>
        <v>9.58696111111111</v>
      </c>
      <c r="BQ8" s="73"/>
      <c r="BR8" s="73"/>
      <c r="BS8" s="73"/>
    </row>
    <row r="9" customFormat="false" ht="11.25" hidden="false" customHeight="false" outlineLevel="0" collapsed="false">
      <c r="A9" s="82"/>
      <c r="B9" s="82"/>
      <c r="C9" s="82" t="n">
        <v>32</v>
      </c>
      <c r="D9" s="71" t="n">
        <f aca="false">L9</f>
        <v>8794.224</v>
      </c>
      <c r="E9" s="71" t="n">
        <f aca="false">N9</f>
        <v>41.2967</v>
      </c>
      <c r="F9" s="71" t="n">
        <f aca="false">L9</f>
        <v>8794.224</v>
      </c>
      <c r="G9" s="71" t="n">
        <f aca="false">O9</f>
        <v>41.9501</v>
      </c>
      <c r="H9" s="71" t="n">
        <f aca="false">T9</f>
        <v>8798.536</v>
      </c>
      <c r="I9" s="71" t="n">
        <f aca="false">V9</f>
        <v>41.3048</v>
      </c>
      <c r="J9" s="71" t="n">
        <f aca="false">T9</f>
        <v>8798.536</v>
      </c>
      <c r="K9" s="71" t="n">
        <f aca="false">W9</f>
        <v>41.958</v>
      </c>
      <c r="L9" s="72" t="n">
        <v>8794.224</v>
      </c>
      <c r="M9" s="72" t="n">
        <v>34.3886</v>
      </c>
      <c r="N9" s="72" t="n">
        <v>41.2967</v>
      </c>
      <c r="O9" s="72" t="n">
        <v>41.9501</v>
      </c>
      <c r="P9" s="72" t="n">
        <v>35030.92</v>
      </c>
      <c r="Q9" s="129" t="n">
        <v>61.73</v>
      </c>
      <c r="R9" s="72" t="n">
        <f aca="false">P9/3600</f>
        <v>9.73081111111111</v>
      </c>
      <c r="S9" s="73"/>
      <c r="T9" s="75" t="n">
        <v>8798.536</v>
      </c>
      <c r="U9" s="75" t="n">
        <v>34.3921</v>
      </c>
      <c r="V9" s="75" t="n">
        <v>41.3048</v>
      </c>
      <c r="W9" s="75" t="n">
        <v>41.958</v>
      </c>
      <c r="X9" s="75" t="n">
        <v>35144.21</v>
      </c>
      <c r="Y9" s="75" t="n">
        <v>62.05</v>
      </c>
      <c r="Z9" s="72" t="n">
        <f aca="false">X9/3600</f>
        <v>9.76228055555556</v>
      </c>
      <c r="AA9" s="73"/>
      <c r="AB9" s="73"/>
      <c r="AC9" s="73"/>
      <c r="AD9" s="78" t="n">
        <f aca="false">AH9</f>
        <v>8778.9152</v>
      </c>
      <c r="AE9" s="71" t="n">
        <f aca="false">AJ9</f>
        <v>41.3051</v>
      </c>
      <c r="AF9" s="71" t="n">
        <f aca="false">AH9</f>
        <v>8778.9152</v>
      </c>
      <c r="AG9" s="79" t="n">
        <f aca="false">AK9</f>
        <v>41.9581</v>
      </c>
      <c r="AH9" s="72" t="n">
        <v>8778.9152</v>
      </c>
      <c r="AI9" s="72" t="n">
        <v>34.3809</v>
      </c>
      <c r="AJ9" s="72" t="n">
        <v>41.3051</v>
      </c>
      <c r="AK9" s="72" t="n">
        <v>41.9581</v>
      </c>
      <c r="AL9" s="72" t="n">
        <v>35117.88</v>
      </c>
      <c r="AM9" s="129" t="n">
        <v>62.14</v>
      </c>
      <c r="AN9" s="81" t="n">
        <f aca="false">AL9/3600</f>
        <v>9.75496666666667</v>
      </c>
      <c r="AO9" s="73"/>
      <c r="AP9" s="73"/>
      <c r="AQ9" s="73"/>
      <c r="AR9" s="78" t="n">
        <f aca="false">AV9</f>
        <v>8796.5216</v>
      </c>
      <c r="AS9" s="71" t="n">
        <f aca="false">AX9</f>
        <v>41.311</v>
      </c>
      <c r="AT9" s="71" t="n">
        <f aca="false">AV9</f>
        <v>8796.5216</v>
      </c>
      <c r="AU9" s="79" t="n">
        <f aca="false">AY9</f>
        <v>41.9515</v>
      </c>
      <c r="AV9" s="72" t="n">
        <v>8796.5216</v>
      </c>
      <c r="AW9" s="72" t="n">
        <v>34.3887</v>
      </c>
      <c r="AX9" s="72" t="n">
        <v>41.311</v>
      </c>
      <c r="AY9" s="72" t="n">
        <v>41.9515</v>
      </c>
      <c r="AZ9" s="72" t="n">
        <v>31188.26</v>
      </c>
      <c r="BA9" s="129" t="n">
        <v>52.86</v>
      </c>
      <c r="BB9" s="81" t="n">
        <f aca="false">AZ9/3600</f>
        <v>8.66340555555555</v>
      </c>
      <c r="BC9" s="73"/>
      <c r="BD9" s="73"/>
      <c r="BE9" s="73"/>
      <c r="BF9" s="78" t="n">
        <f aca="false">BJ9</f>
        <v>8778.5616</v>
      </c>
      <c r="BG9" s="71" t="n">
        <f aca="false">BL9</f>
        <v>41.3029</v>
      </c>
      <c r="BH9" s="71" t="n">
        <f aca="false">BJ9</f>
        <v>8778.5616</v>
      </c>
      <c r="BI9" s="79" t="n">
        <f aca="false">BM9</f>
        <v>41.9549</v>
      </c>
      <c r="BJ9" s="72" t="n">
        <v>8778.5616</v>
      </c>
      <c r="BK9" s="72" t="n">
        <v>34.3782</v>
      </c>
      <c r="BL9" s="72" t="n">
        <v>41.3029</v>
      </c>
      <c r="BM9" s="72" t="n">
        <v>41.9549</v>
      </c>
      <c r="BN9" s="72" t="n">
        <v>34980.46</v>
      </c>
      <c r="BO9" s="129" t="n">
        <v>61.58</v>
      </c>
      <c r="BP9" s="81" t="n">
        <f aca="false">BN9/3600</f>
        <v>9.71679444444444</v>
      </c>
      <c r="BQ9" s="73"/>
      <c r="BR9" s="73"/>
      <c r="BS9" s="73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4874.5616</v>
      </c>
      <c r="E10" s="85" t="n">
        <f aca="false">N10</f>
        <v>39.6065</v>
      </c>
      <c r="F10" s="85" t="n">
        <f aca="false">L10</f>
        <v>4874.5616</v>
      </c>
      <c r="G10" s="85" t="n">
        <f aca="false">O10</f>
        <v>40.5416</v>
      </c>
      <c r="H10" s="85" t="n">
        <f aca="false">T10</f>
        <v>4875.8944</v>
      </c>
      <c r="I10" s="85" t="n">
        <f aca="false">V10</f>
        <v>39.5993</v>
      </c>
      <c r="J10" s="85" t="n">
        <f aca="false">T10</f>
        <v>4875.8944</v>
      </c>
      <c r="K10" s="85" t="n">
        <f aca="false">W10</f>
        <v>40.5548</v>
      </c>
      <c r="L10" s="86" t="n">
        <v>4874.5616</v>
      </c>
      <c r="M10" s="86" t="n">
        <v>31.5925</v>
      </c>
      <c r="N10" s="86" t="n">
        <v>39.6065</v>
      </c>
      <c r="O10" s="86" t="n">
        <v>40.5416</v>
      </c>
      <c r="P10" s="86" t="n">
        <v>33450.02</v>
      </c>
      <c r="Q10" s="86" t="n">
        <v>60.56</v>
      </c>
      <c r="R10" s="86" t="n">
        <f aca="false">P10/3600</f>
        <v>9.29167222222222</v>
      </c>
      <c r="S10" s="84"/>
      <c r="T10" s="87" t="n">
        <v>4875.8944</v>
      </c>
      <c r="U10" s="87" t="n">
        <v>31.5915</v>
      </c>
      <c r="V10" s="87" t="n">
        <v>39.5993</v>
      </c>
      <c r="W10" s="87" t="n">
        <v>40.5548</v>
      </c>
      <c r="X10" s="87" t="n">
        <v>32260.37</v>
      </c>
      <c r="Y10" s="87" t="n">
        <v>59.71</v>
      </c>
      <c r="Z10" s="86" t="n">
        <f aca="false">X10/3600</f>
        <v>8.96121388888889</v>
      </c>
      <c r="AA10" s="84"/>
      <c r="AB10" s="84"/>
      <c r="AC10" s="84"/>
      <c r="AD10" s="89" t="n">
        <f aca="false">AH10</f>
        <v>4870.6784</v>
      </c>
      <c r="AE10" s="85" t="n">
        <f aca="false">AJ10</f>
        <v>39.6106</v>
      </c>
      <c r="AF10" s="85" t="n">
        <f aca="false">AH10</f>
        <v>4870.6784</v>
      </c>
      <c r="AG10" s="90" t="n">
        <f aca="false">AK10</f>
        <v>40.5414</v>
      </c>
      <c r="AH10" s="86" t="n">
        <v>4870.6784</v>
      </c>
      <c r="AI10" s="86" t="n">
        <v>31.5842</v>
      </c>
      <c r="AJ10" s="86" t="n">
        <v>39.6106</v>
      </c>
      <c r="AK10" s="86" t="n">
        <v>40.5414</v>
      </c>
      <c r="AL10" s="86" t="n">
        <v>29074.31</v>
      </c>
      <c r="AM10" s="86" t="n">
        <v>55.05</v>
      </c>
      <c r="AN10" s="92" t="n">
        <f aca="false">AL10/3600</f>
        <v>8.07619722222222</v>
      </c>
      <c r="AO10" s="84"/>
      <c r="AP10" s="84"/>
      <c r="AQ10" s="84"/>
      <c r="AR10" s="89" t="n">
        <f aca="false">AV10</f>
        <v>4872.3072</v>
      </c>
      <c r="AS10" s="85" t="n">
        <f aca="false">AX10</f>
        <v>39.6167</v>
      </c>
      <c r="AT10" s="85" t="n">
        <f aca="false">AV10</f>
        <v>4872.3072</v>
      </c>
      <c r="AU10" s="90" t="n">
        <f aca="false">AY10</f>
        <v>40.5461</v>
      </c>
      <c r="AV10" s="86" t="n">
        <v>4872.3072</v>
      </c>
      <c r="AW10" s="86" t="n">
        <v>31.5901</v>
      </c>
      <c r="AX10" s="86" t="n">
        <v>39.6167</v>
      </c>
      <c r="AY10" s="86" t="n">
        <v>40.5461</v>
      </c>
      <c r="AZ10" s="86" t="n">
        <v>32113.11</v>
      </c>
      <c r="BA10" s="86" t="n">
        <v>59.84</v>
      </c>
      <c r="BB10" s="92" t="n">
        <f aca="false">AZ10/3600</f>
        <v>8.92030833333333</v>
      </c>
      <c r="BC10" s="84"/>
      <c r="BD10" s="84"/>
      <c r="BE10" s="84"/>
      <c r="BF10" s="89" t="n">
        <f aca="false">BJ10</f>
        <v>4867.5312</v>
      </c>
      <c r="BG10" s="85" t="n">
        <f aca="false">BL10</f>
        <v>39.6059</v>
      </c>
      <c r="BH10" s="85" t="n">
        <f aca="false">BJ10</f>
        <v>4867.5312</v>
      </c>
      <c r="BI10" s="90" t="n">
        <f aca="false">BM10</f>
        <v>40.5518</v>
      </c>
      <c r="BJ10" s="86" t="n">
        <v>4867.5312</v>
      </c>
      <c r="BK10" s="86" t="n">
        <v>31.5793</v>
      </c>
      <c r="BL10" s="86" t="n">
        <v>39.6059</v>
      </c>
      <c r="BM10" s="86" t="n">
        <v>40.5518</v>
      </c>
      <c r="BN10" s="86" t="n">
        <v>33358.93</v>
      </c>
      <c r="BO10" s="86" t="n">
        <v>59.97</v>
      </c>
      <c r="BP10" s="92" t="n">
        <f aca="false">BN10/3600</f>
        <v>9.26636944444445</v>
      </c>
      <c r="BQ10" s="84"/>
      <c r="BR10" s="84"/>
      <c r="BS10" s="84"/>
    </row>
    <row r="11" customFormat="false" ht="11.25" hidden="false" customHeight="false" outlineLevel="0" collapsed="false">
      <c r="A11" s="70" t="s">
        <v>11</v>
      </c>
      <c r="B11" s="70" t="s">
        <v>46</v>
      </c>
      <c r="C11" s="70" t="n">
        <v>22</v>
      </c>
      <c r="D11" s="71" t="n">
        <f aca="false">L11</f>
        <v>4911.8872</v>
      </c>
      <c r="E11" s="71" t="n">
        <f aca="false">N11</f>
        <v>43.4982</v>
      </c>
      <c r="F11" s="71" t="n">
        <f aca="false">L11</f>
        <v>4911.8872</v>
      </c>
      <c r="G11" s="71" t="n">
        <f aca="false">O11</f>
        <v>45.187</v>
      </c>
      <c r="H11" s="71" t="n">
        <f aca="false">T11</f>
        <v>4928.8328</v>
      </c>
      <c r="I11" s="71" t="n">
        <f aca="false">V11</f>
        <v>43.5061</v>
      </c>
      <c r="J11" s="71" t="n">
        <f aca="false">T11</f>
        <v>4928.8328</v>
      </c>
      <c r="K11" s="71" t="n">
        <f aca="false">W11</f>
        <v>45.2036</v>
      </c>
      <c r="L11" s="72" t="n">
        <v>4911.8872</v>
      </c>
      <c r="M11" s="72" t="n">
        <v>41.7619</v>
      </c>
      <c r="N11" s="72" t="n">
        <v>43.4982</v>
      </c>
      <c r="O11" s="72" t="n">
        <v>45.187</v>
      </c>
      <c r="P11" s="72" t="n">
        <v>32157.24</v>
      </c>
      <c r="Q11" s="129" t="n">
        <v>53.97</v>
      </c>
      <c r="R11" s="72" t="n">
        <f aca="false">P11/3600</f>
        <v>8.93256666666667</v>
      </c>
      <c r="S11" s="73"/>
      <c r="T11" s="75" t="n">
        <v>4928.8328</v>
      </c>
      <c r="U11" s="75" t="n">
        <v>41.7603</v>
      </c>
      <c r="V11" s="75" t="n">
        <v>43.5061</v>
      </c>
      <c r="W11" s="75" t="n">
        <v>45.2036</v>
      </c>
      <c r="X11" s="75" t="n">
        <v>30587.54</v>
      </c>
      <c r="Y11" s="75" t="n">
        <v>51.4</v>
      </c>
      <c r="Z11" s="72" t="n">
        <f aca="false">X11/3600</f>
        <v>8.49653888888889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  <c r="AD11" s="78" t="n">
        <f aca="false">AH11</f>
        <v>4884.8216</v>
      </c>
      <c r="AE11" s="71" t="n">
        <f aca="false">AJ11</f>
        <v>43.4968</v>
      </c>
      <c r="AF11" s="71" t="n">
        <f aca="false">AH11</f>
        <v>4884.8216</v>
      </c>
      <c r="AG11" s="79" t="n">
        <f aca="false">AK11</f>
        <v>45.1877</v>
      </c>
      <c r="AH11" s="72" t="n">
        <v>4884.8216</v>
      </c>
      <c r="AI11" s="72" t="n">
        <v>41.7528</v>
      </c>
      <c r="AJ11" s="72" t="n">
        <v>43.4968</v>
      </c>
      <c r="AK11" s="72" t="n">
        <v>45.1877</v>
      </c>
      <c r="AL11" s="72" t="n">
        <v>31923.62</v>
      </c>
      <c r="AM11" s="129" t="n">
        <v>51.89</v>
      </c>
      <c r="AN11" s="81" t="n">
        <f aca="false">AL11/3600</f>
        <v>8.86767222222222</v>
      </c>
      <c r="AO11" s="76" t="e">
        <f aca="false">RBJM($L11:$M14,AH11:AI14)</f>
        <v>#VALUE!</v>
      </c>
      <c r="AP11" s="76" t="e">
        <f aca="false">RBJM($D11:$E14,AD11:AE14)</f>
        <v>#VALUE!</v>
      </c>
      <c r="AQ11" s="76" t="e">
        <f aca="false">RBJM($F11:$G14,AF11:AG14)</f>
        <v>#VALUE!</v>
      </c>
      <c r="AR11" s="78" t="n">
        <f aca="false">AV11</f>
        <v>4928.832</v>
      </c>
      <c r="AS11" s="71" t="n">
        <f aca="false">AX11</f>
        <v>43.5033</v>
      </c>
      <c r="AT11" s="71" t="n">
        <f aca="false">AV11</f>
        <v>4928.832</v>
      </c>
      <c r="AU11" s="79" t="n">
        <f aca="false">AY11</f>
        <v>45.2042</v>
      </c>
      <c r="AV11" s="72" t="n">
        <v>4928.832</v>
      </c>
      <c r="AW11" s="72" t="n">
        <v>41.7607</v>
      </c>
      <c r="AX11" s="72" t="n">
        <v>43.5033</v>
      </c>
      <c r="AY11" s="72" t="n">
        <v>45.2042</v>
      </c>
      <c r="AZ11" s="72" t="n">
        <v>30546.04</v>
      </c>
      <c r="BA11" s="129" t="n">
        <v>51.71</v>
      </c>
      <c r="BB11" s="81" t="n">
        <f aca="false">AZ11/3600</f>
        <v>8.48501111111111</v>
      </c>
      <c r="BC11" s="76" t="e">
        <f aca="false">RBJM($L11:$M14,AV11:AW14)</f>
        <v>#VALUE!</v>
      </c>
      <c r="BD11" s="76" t="e">
        <f aca="false">RBJM($D11:$E14,AR11:AS14)</f>
        <v>#VALUE!</v>
      </c>
      <c r="BE11" s="76" t="e">
        <f aca="false">RBJM($F11:$G14,AT11:AU14)</f>
        <v>#VALUE!</v>
      </c>
      <c r="BF11" s="78" t="n">
        <f aca="false">BJ11</f>
        <v>4881.1696</v>
      </c>
      <c r="BG11" s="71" t="n">
        <f aca="false">BL11</f>
        <v>43.5008</v>
      </c>
      <c r="BH11" s="71" t="n">
        <f aca="false">BJ11</f>
        <v>4881.1696</v>
      </c>
      <c r="BI11" s="79" t="n">
        <f aca="false">BM11</f>
        <v>45.1758</v>
      </c>
      <c r="BJ11" s="72" t="n">
        <v>4881.1696</v>
      </c>
      <c r="BK11" s="72" t="n">
        <v>41.7483</v>
      </c>
      <c r="BL11" s="72" t="n">
        <v>43.5008</v>
      </c>
      <c r="BM11" s="72" t="n">
        <v>45.1758</v>
      </c>
      <c r="BN11" s="72" t="n">
        <v>30540.22</v>
      </c>
      <c r="BO11" s="129" t="n">
        <v>51.57</v>
      </c>
      <c r="BP11" s="81" t="n">
        <f aca="false">BN11/3600</f>
        <v>8.48339444444444</v>
      </c>
      <c r="BQ11" s="76" t="e">
        <f aca="false">RBJM($L11:$M14,BJ11:BK14)</f>
        <v>#VALUE!</v>
      </c>
      <c r="BR11" s="76" t="e">
        <f aca="false">RBJM($D11:$E14,BF11:BG14)</f>
        <v>#VALUE!</v>
      </c>
      <c r="BS11" s="76" t="e">
        <f aca="false">RBJM($F11:$G14,BH11:BI14)</f>
        <v>#VALUE!</v>
      </c>
    </row>
    <row r="12" customFormat="false" ht="11.25" hidden="false" customHeight="false" outlineLevel="0" collapsed="false">
      <c r="A12" s="82" t="s">
        <v>47</v>
      </c>
      <c r="B12" s="82" t="s">
        <v>48</v>
      </c>
      <c r="C12" s="82" t="n">
        <v>27</v>
      </c>
      <c r="D12" s="71" t="n">
        <f aca="false">L12</f>
        <v>2275.9248</v>
      </c>
      <c r="E12" s="71" t="n">
        <f aca="false">N12</f>
        <v>42.144</v>
      </c>
      <c r="F12" s="71" t="n">
        <f aca="false">L12</f>
        <v>2275.9248</v>
      </c>
      <c r="G12" s="71" t="n">
        <f aca="false">O12</f>
        <v>43.3703</v>
      </c>
      <c r="H12" s="71" t="n">
        <f aca="false">T12</f>
        <v>2279.6688</v>
      </c>
      <c r="I12" s="71" t="n">
        <f aca="false">V12</f>
        <v>42.1546</v>
      </c>
      <c r="J12" s="71" t="n">
        <f aca="false">T12</f>
        <v>2279.6688</v>
      </c>
      <c r="K12" s="71" t="n">
        <f aca="false">W12</f>
        <v>43.3789</v>
      </c>
      <c r="L12" s="72" t="n">
        <v>2275.9248</v>
      </c>
      <c r="M12" s="72" t="n">
        <v>39.8948</v>
      </c>
      <c r="N12" s="72" t="n">
        <v>42.144</v>
      </c>
      <c r="O12" s="72" t="n">
        <v>43.3703</v>
      </c>
      <c r="P12" s="72" t="n">
        <v>27282.91</v>
      </c>
      <c r="Q12" s="129" t="n">
        <v>49.6</v>
      </c>
      <c r="R12" s="72" t="n">
        <f aca="false">P12/3600</f>
        <v>7.57858611111111</v>
      </c>
      <c r="S12" s="73"/>
      <c r="T12" s="75" t="n">
        <v>2279.6688</v>
      </c>
      <c r="U12" s="75" t="n">
        <v>39.899</v>
      </c>
      <c r="V12" s="75" t="n">
        <v>42.1546</v>
      </c>
      <c r="W12" s="75" t="n">
        <v>43.3789</v>
      </c>
      <c r="X12" s="75" t="n">
        <v>22630.22</v>
      </c>
      <c r="Y12" s="75" t="n">
        <v>39.99</v>
      </c>
      <c r="Z12" s="72" t="n">
        <f aca="false">X12/3600</f>
        <v>6.28617222222222</v>
      </c>
      <c r="AA12" s="73"/>
      <c r="AB12" s="73"/>
      <c r="AC12" s="73"/>
      <c r="AD12" s="78" t="n">
        <f aca="false">AH12</f>
        <v>2266.488</v>
      </c>
      <c r="AE12" s="71" t="n">
        <f aca="false">AJ12</f>
        <v>42.1344</v>
      </c>
      <c r="AF12" s="71" t="n">
        <f aca="false">AH12</f>
        <v>2266.488</v>
      </c>
      <c r="AG12" s="79" t="n">
        <f aca="false">AK12</f>
        <v>43.3613</v>
      </c>
      <c r="AH12" s="72" t="n">
        <v>2266.488</v>
      </c>
      <c r="AI12" s="72" t="n">
        <v>39.8828</v>
      </c>
      <c r="AJ12" s="72" t="n">
        <v>42.1344</v>
      </c>
      <c r="AK12" s="72" t="n">
        <v>43.3613</v>
      </c>
      <c r="AL12" s="72" t="n">
        <v>23510.14</v>
      </c>
      <c r="AM12" s="129" t="n">
        <v>42.89</v>
      </c>
      <c r="AN12" s="81" t="n">
        <f aca="false">AL12/3600</f>
        <v>6.53059444444445</v>
      </c>
      <c r="AO12" s="73"/>
      <c r="AP12" s="73"/>
      <c r="AQ12" s="73"/>
      <c r="AR12" s="78" t="n">
        <f aca="false">AV12</f>
        <v>2281.7976</v>
      </c>
      <c r="AS12" s="71" t="n">
        <f aca="false">AX12</f>
        <v>42.1501</v>
      </c>
      <c r="AT12" s="71" t="n">
        <f aca="false">AV12</f>
        <v>2281.7976</v>
      </c>
      <c r="AU12" s="79" t="n">
        <f aca="false">AY12</f>
        <v>43.3869</v>
      </c>
      <c r="AV12" s="72" t="n">
        <v>2281.7976</v>
      </c>
      <c r="AW12" s="72" t="n">
        <v>39.8954</v>
      </c>
      <c r="AX12" s="72" t="n">
        <v>42.1501</v>
      </c>
      <c r="AY12" s="72" t="n">
        <v>43.3869</v>
      </c>
      <c r="AZ12" s="72" t="n">
        <v>26213.97</v>
      </c>
      <c r="BA12" s="129" t="n">
        <v>49.27</v>
      </c>
      <c r="BB12" s="81" t="n">
        <f aca="false">AZ12/3600</f>
        <v>7.28165833333333</v>
      </c>
      <c r="BC12" s="73"/>
      <c r="BD12" s="73"/>
      <c r="BE12" s="73"/>
      <c r="BF12" s="78" t="n">
        <f aca="false">BJ12</f>
        <v>2265.7784</v>
      </c>
      <c r="BG12" s="71" t="n">
        <f aca="false">BL12</f>
        <v>42.1368</v>
      </c>
      <c r="BH12" s="71" t="n">
        <f aca="false">BJ12</f>
        <v>2265.7784</v>
      </c>
      <c r="BI12" s="79" t="n">
        <f aca="false">BM12</f>
        <v>43.3658</v>
      </c>
      <c r="BJ12" s="72" t="n">
        <v>2265.7784</v>
      </c>
      <c r="BK12" s="72" t="n">
        <v>39.8797</v>
      </c>
      <c r="BL12" s="72" t="n">
        <v>42.1368</v>
      </c>
      <c r="BM12" s="72" t="n">
        <v>43.3658</v>
      </c>
      <c r="BN12" s="72" t="n">
        <v>23365.93</v>
      </c>
      <c r="BO12" s="129" t="n">
        <v>40.91</v>
      </c>
      <c r="BP12" s="81" t="n">
        <f aca="false">BN12/3600</f>
        <v>6.49053611111111</v>
      </c>
      <c r="BQ12" s="73"/>
      <c r="BR12" s="73"/>
      <c r="BS12" s="73"/>
    </row>
    <row r="13" customFormat="false" ht="11.25" hidden="false" customHeight="false" outlineLevel="0" collapsed="false">
      <c r="A13" s="82"/>
      <c r="B13" s="82"/>
      <c r="C13" s="82" t="n">
        <v>32</v>
      </c>
      <c r="D13" s="71" t="n">
        <f aca="false">L13</f>
        <v>1110.292</v>
      </c>
      <c r="E13" s="71" t="n">
        <f aca="false">N13</f>
        <v>40.8441</v>
      </c>
      <c r="F13" s="71" t="n">
        <f aca="false">L13</f>
        <v>1110.292</v>
      </c>
      <c r="G13" s="71" t="n">
        <f aca="false">O13</f>
        <v>41.9242</v>
      </c>
      <c r="H13" s="71" t="n">
        <f aca="false">T13</f>
        <v>1111.1336</v>
      </c>
      <c r="I13" s="71" t="n">
        <f aca="false">V13</f>
        <v>40.8409</v>
      </c>
      <c r="J13" s="71" t="n">
        <f aca="false">T13</f>
        <v>1111.1336</v>
      </c>
      <c r="K13" s="71" t="n">
        <f aca="false">W13</f>
        <v>41.9113</v>
      </c>
      <c r="L13" s="72" t="n">
        <v>1110.292</v>
      </c>
      <c r="M13" s="72" t="n">
        <v>37.5674</v>
      </c>
      <c r="N13" s="72" t="n">
        <v>40.8441</v>
      </c>
      <c r="O13" s="72" t="n">
        <v>41.9242</v>
      </c>
      <c r="P13" s="72" t="n">
        <v>20197.29</v>
      </c>
      <c r="Q13" s="129" t="n">
        <v>34.47</v>
      </c>
      <c r="R13" s="72" t="n">
        <f aca="false">P13/3600</f>
        <v>5.61035833333333</v>
      </c>
      <c r="S13" s="73"/>
      <c r="T13" s="75" t="n">
        <v>1111.1336</v>
      </c>
      <c r="U13" s="75" t="n">
        <v>37.5725</v>
      </c>
      <c r="V13" s="75" t="n">
        <v>40.8409</v>
      </c>
      <c r="W13" s="75" t="n">
        <v>41.9113</v>
      </c>
      <c r="X13" s="75" t="n">
        <v>21341.46</v>
      </c>
      <c r="Y13" s="75" t="n">
        <v>37.13</v>
      </c>
      <c r="Z13" s="72" t="n">
        <f aca="false">X13/3600</f>
        <v>5.92818333333333</v>
      </c>
      <c r="AA13" s="73"/>
      <c r="AB13" s="73"/>
      <c r="AC13" s="73"/>
      <c r="AD13" s="78" t="n">
        <f aca="false">AH13</f>
        <v>1105.9664</v>
      </c>
      <c r="AE13" s="71" t="n">
        <f aca="false">AJ13</f>
        <v>40.8197</v>
      </c>
      <c r="AF13" s="71" t="n">
        <f aca="false">AH13</f>
        <v>1105.9664</v>
      </c>
      <c r="AG13" s="79" t="n">
        <f aca="false">AK13</f>
        <v>41.914</v>
      </c>
      <c r="AH13" s="72" t="n">
        <v>1105.9664</v>
      </c>
      <c r="AI13" s="72" t="n">
        <v>37.5562</v>
      </c>
      <c r="AJ13" s="72" t="n">
        <v>40.8197</v>
      </c>
      <c r="AK13" s="72" t="n">
        <v>41.914</v>
      </c>
      <c r="AL13" s="72" t="n">
        <v>23723.89</v>
      </c>
      <c r="AM13" s="129" t="n">
        <v>42.88</v>
      </c>
      <c r="AN13" s="81" t="n">
        <f aca="false">AL13/3600</f>
        <v>6.58996944444444</v>
      </c>
      <c r="AO13" s="73"/>
      <c r="AP13" s="73"/>
      <c r="AQ13" s="73"/>
      <c r="AR13" s="78" t="n">
        <f aca="false">AV13</f>
        <v>1110.2304</v>
      </c>
      <c r="AS13" s="71" t="n">
        <f aca="false">AX13</f>
        <v>40.8353</v>
      </c>
      <c r="AT13" s="71" t="n">
        <f aca="false">AV13</f>
        <v>1110.2304</v>
      </c>
      <c r="AU13" s="79" t="n">
        <f aca="false">AY13</f>
        <v>41.9223</v>
      </c>
      <c r="AV13" s="72" t="n">
        <v>1110.2304</v>
      </c>
      <c r="AW13" s="72" t="n">
        <v>37.5668</v>
      </c>
      <c r="AX13" s="72" t="n">
        <v>40.8353</v>
      </c>
      <c r="AY13" s="72" t="n">
        <v>41.9223</v>
      </c>
      <c r="AZ13" s="72" t="n">
        <v>23658.2</v>
      </c>
      <c r="BA13" s="129" t="n">
        <v>43.76</v>
      </c>
      <c r="BB13" s="81" t="n">
        <f aca="false">AZ13/3600</f>
        <v>6.57172222222222</v>
      </c>
      <c r="BC13" s="73"/>
      <c r="BD13" s="73"/>
      <c r="BE13" s="73"/>
      <c r="BF13" s="78" t="n">
        <f aca="false">BJ13</f>
        <v>1104.6656</v>
      </c>
      <c r="BG13" s="71" t="n">
        <f aca="false">BL13</f>
        <v>40.821</v>
      </c>
      <c r="BH13" s="71" t="n">
        <f aca="false">BJ13</f>
        <v>1104.6656</v>
      </c>
      <c r="BI13" s="79" t="n">
        <f aca="false">BM13</f>
        <v>41.9116</v>
      </c>
      <c r="BJ13" s="72" t="n">
        <v>1104.6656</v>
      </c>
      <c r="BK13" s="72" t="n">
        <v>37.5488</v>
      </c>
      <c r="BL13" s="72" t="n">
        <v>40.821</v>
      </c>
      <c r="BM13" s="72" t="n">
        <v>41.9116</v>
      </c>
      <c r="BN13" s="72" t="n">
        <v>23636.74</v>
      </c>
      <c r="BO13" s="129" t="n">
        <v>42.72</v>
      </c>
      <c r="BP13" s="81" t="n">
        <f aca="false">BN13/3600</f>
        <v>6.56576111111111</v>
      </c>
      <c r="BQ13" s="73"/>
      <c r="BR13" s="73"/>
      <c r="BS13" s="73"/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555.4512</v>
      </c>
      <c r="E14" s="85" t="n">
        <f aca="false">N14</f>
        <v>39.6132</v>
      </c>
      <c r="F14" s="85" t="n">
        <f aca="false">L14</f>
        <v>555.4512</v>
      </c>
      <c r="G14" s="85" t="n">
        <f aca="false">O14</f>
        <v>40.8391</v>
      </c>
      <c r="H14" s="85" t="n">
        <f aca="false">T14</f>
        <v>555.7904</v>
      </c>
      <c r="I14" s="85" t="n">
        <f aca="false">V14</f>
        <v>39.615</v>
      </c>
      <c r="J14" s="85" t="n">
        <f aca="false">T14</f>
        <v>555.7904</v>
      </c>
      <c r="K14" s="85" t="n">
        <f aca="false">W14</f>
        <v>40.8487</v>
      </c>
      <c r="L14" s="86" t="n">
        <v>555.4512</v>
      </c>
      <c r="M14" s="86" t="n">
        <v>35.1729</v>
      </c>
      <c r="N14" s="86" t="n">
        <v>39.6132</v>
      </c>
      <c r="O14" s="86" t="n">
        <v>40.8391</v>
      </c>
      <c r="P14" s="86" t="n">
        <v>22129.24</v>
      </c>
      <c r="Q14" s="86" t="n">
        <v>35.84</v>
      </c>
      <c r="R14" s="86" t="n">
        <f aca="false">P14/3600</f>
        <v>6.14701111111111</v>
      </c>
      <c r="S14" s="84"/>
      <c r="T14" s="87" t="n">
        <v>555.7904</v>
      </c>
      <c r="U14" s="87" t="n">
        <v>35.1783</v>
      </c>
      <c r="V14" s="87" t="n">
        <v>39.615</v>
      </c>
      <c r="W14" s="87" t="n">
        <v>40.8487</v>
      </c>
      <c r="X14" s="87" t="n">
        <v>19654.35</v>
      </c>
      <c r="Y14" s="87" t="n">
        <v>29.36</v>
      </c>
      <c r="Z14" s="86" t="n">
        <f aca="false">X14/3600</f>
        <v>5.45954166666667</v>
      </c>
      <c r="AA14" s="84"/>
      <c r="AB14" s="84"/>
      <c r="AC14" s="84"/>
      <c r="AD14" s="89" t="n">
        <f aca="false">AH14</f>
        <v>553.6184</v>
      </c>
      <c r="AE14" s="85" t="n">
        <f aca="false">AJ14</f>
        <v>39.5971</v>
      </c>
      <c r="AF14" s="85" t="n">
        <f aca="false">AH14</f>
        <v>553.6184</v>
      </c>
      <c r="AG14" s="90" t="n">
        <f aca="false">AK14</f>
        <v>40.8283</v>
      </c>
      <c r="AH14" s="86" t="n">
        <v>553.6184</v>
      </c>
      <c r="AI14" s="86" t="n">
        <v>35.1651</v>
      </c>
      <c r="AJ14" s="86" t="n">
        <v>39.5971</v>
      </c>
      <c r="AK14" s="86" t="n">
        <v>40.8283</v>
      </c>
      <c r="AL14" s="86" t="n">
        <v>19764.58</v>
      </c>
      <c r="AM14" s="86" t="n">
        <v>29.4</v>
      </c>
      <c r="AN14" s="92" t="n">
        <f aca="false">AL14/3600</f>
        <v>5.49016111111111</v>
      </c>
      <c r="AO14" s="84"/>
      <c r="AP14" s="84"/>
      <c r="AQ14" s="84"/>
      <c r="AR14" s="89" t="n">
        <f aca="false">AV14</f>
        <v>555.6288</v>
      </c>
      <c r="AS14" s="85" t="n">
        <f aca="false">AX14</f>
        <v>39.6162</v>
      </c>
      <c r="AT14" s="85" t="n">
        <f aca="false">AV14</f>
        <v>555.6288</v>
      </c>
      <c r="AU14" s="90" t="n">
        <f aca="false">AY14</f>
        <v>40.8512</v>
      </c>
      <c r="AV14" s="86" t="n">
        <v>555.6288</v>
      </c>
      <c r="AW14" s="86" t="n">
        <v>35.1732</v>
      </c>
      <c r="AX14" s="86" t="n">
        <v>39.6162</v>
      </c>
      <c r="AY14" s="86" t="n">
        <v>40.8512</v>
      </c>
      <c r="AZ14" s="86" t="n">
        <v>22194.73</v>
      </c>
      <c r="BA14" s="86" t="n">
        <v>35.76</v>
      </c>
      <c r="BB14" s="92" t="n">
        <f aca="false">AZ14/3600</f>
        <v>6.16520277777778</v>
      </c>
      <c r="BC14" s="84"/>
      <c r="BD14" s="84"/>
      <c r="BE14" s="84"/>
      <c r="BF14" s="89" t="n">
        <f aca="false">BJ14</f>
        <v>553.4072</v>
      </c>
      <c r="BG14" s="85" t="n">
        <f aca="false">BL14</f>
        <v>39.5977</v>
      </c>
      <c r="BH14" s="85" t="n">
        <f aca="false">BJ14</f>
        <v>553.4072</v>
      </c>
      <c r="BI14" s="90" t="n">
        <f aca="false">BM14</f>
        <v>40.8493</v>
      </c>
      <c r="BJ14" s="86" t="n">
        <v>553.4072</v>
      </c>
      <c r="BK14" s="86" t="n">
        <v>35.1571</v>
      </c>
      <c r="BL14" s="86" t="n">
        <v>39.5977</v>
      </c>
      <c r="BM14" s="86" t="n">
        <v>40.8493</v>
      </c>
      <c r="BN14" s="86" t="n">
        <v>19559.69</v>
      </c>
      <c r="BO14" s="86" t="n">
        <v>29.35</v>
      </c>
      <c r="BP14" s="92" t="n">
        <f aca="false">BN14/3600</f>
        <v>5.43324722222222</v>
      </c>
      <c r="BQ14" s="84"/>
      <c r="BR14" s="84"/>
      <c r="BS14" s="84"/>
    </row>
    <row r="15" customFormat="false" ht="11.25" hidden="false" customHeight="false" outlineLevel="0" collapsed="false">
      <c r="A15" s="82"/>
      <c r="B15" s="70" t="s">
        <v>49</v>
      </c>
      <c r="C15" s="70" t="n">
        <v>22</v>
      </c>
      <c r="D15" s="95" t="n">
        <f aca="false">L15</f>
        <v>7960.5208</v>
      </c>
      <c r="E15" s="95" t="n">
        <f aca="false">N15</f>
        <v>42.2745</v>
      </c>
      <c r="F15" s="95" t="n">
        <f aca="false">L15</f>
        <v>7960.5208</v>
      </c>
      <c r="G15" s="95" t="n">
        <f aca="false">O15</f>
        <v>43.5872</v>
      </c>
      <c r="H15" s="95" t="n">
        <f aca="false">T15</f>
        <v>7973.5544</v>
      </c>
      <c r="I15" s="95" t="n">
        <f aca="false">V15</f>
        <v>42.2789</v>
      </c>
      <c r="J15" s="95" t="n">
        <f aca="false">T15</f>
        <v>7973.5544</v>
      </c>
      <c r="K15" s="95" t="n">
        <f aca="false">W15</f>
        <v>43.5963</v>
      </c>
      <c r="L15" s="93" t="n">
        <v>7960.5208</v>
      </c>
      <c r="M15" s="93" t="n">
        <v>40.1296</v>
      </c>
      <c r="N15" s="93" t="n">
        <v>42.2745</v>
      </c>
      <c r="O15" s="93" t="n">
        <v>43.5872</v>
      </c>
      <c r="P15" s="93" t="n">
        <v>30323.63</v>
      </c>
      <c r="Q15" s="129" t="n">
        <v>51.09</v>
      </c>
      <c r="R15" s="93" t="n">
        <f aca="false">P15/3600</f>
        <v>8.42323055555556</v>
      </c>
      <c r="S15" s="96"/>
      <c r="T15" s="74" t="n">
        <v>7973.5544</v>
      </c>
      <c r="U15" s="74" t="n">
        <v>40.1339</v>
      </c>
      <c r="V15" s="74" t="n">
        <v>42.2789</v>
      </c>
      <c r="W15" s="74" t="n">
        <v>43.5963</v>
      </c>
      <c r="X15" s="74" t="n">
        <v>32081.05</v>
      </c>
      <c r="Y15" s="74" t="n">
        <v>51.93</v>
      </c>
      <c r="Z15" s="93" t="n">
        <f aca="false">X15/3600</f>
        <v>8.91140277777778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  <c r="AD15" s="97" t="n">
        <f aca="false">AH15</f>
        <v>7944.9384</v>
      </c>
      <c r="AE15" s="95" t="n">
        <f aca="false">AJ15</f>
        <v>42.2749</v>
      </c>
      <c r="AF15" s="95" t="n">
        <f aca="false">AH15</f>
        <v>7944.9384</v>
      </c>
      <c r="AG15" s="98" t="n">
        <f aca="false">AK15</f>
        <v>43.5769</v>
      </c>
      <c r="AH15" s="93" t="n">
        <v>7944.9384</v>
      </c>
      <c r="AI15" s="93" t="n">
        <v>40.1229</v>
      </c>
      <c r="AJ15" s="93" t="n">
        <v>42.2749</v>
      </c>
      <c r="AK15" s="93" t="n">
        <v>43.5769</v>
      </c>
      <c r="AL15" s="93" t="n">
        <v>27079.88</v>
      </c>
      <c r="AM15" s="129" t="n">
        <v>43.17</v>
      </c>
      <c r="AN15" s="99" t="n">
        <f aca="false">AL15/3600</f>
        <v>7.52218888888889</v>
      </c>
      <c r="AO15" s="76" t="e">
        <f aca="false">RBJM($L15:$M18,AH15:AI18)</f>
        <v>#VALUE!</v>
      </c>
      <c r="AP15" s="76" t="e">
        <f aca="false">RBJM($D15:$E18,AD15:AE18)</f>
        <v>#VALUE!</v>
      </c>
      <c r="AQ15" s="76" t="e">
        <f aca="false">RBJM($F15:$G18,AF15:AG18)</f>
        <v>#VALUE!</v>
      </c>
      <c r="AR15" s="97" t="n">
        <f aca="false">AV15</f>
        <v>7974.72</v>
      </c>
      <c r="AS15" s="95" t="n">
        <f aca="false">AX15</f>
        <v>42.2792</v>
      </c>
      <c r="AT15" s="95" t="n">
        <f aca="false">AV15</f>
        <v>7974.72</v>
      </c>
      <c r="AU15" s="98" t="n">
        <f aca="false">AY15</f>
        <v>43.5862</v>
      </c>
      <c r="AV15" s="93" t="n">
        <v>7974.72</v>
      </c>
      <c r="AW15" s="93" t="n">
        <v>40.1347</v>
      </c>
      <c r="AX15" s="93" t="n">
        <v>42.2792</v>
      </c>
      <c r="AY15" s="93" t="n">
        <v>43.5862</v>
      </c>
      <c r="AZ15" s="93" t="n">
        <v>30338.6</v>
      </c>
      <c r="BA15" s="129" t="n">
        <v>51.1</v>
      </c>
      <c r="BB15" s="99" t="n">
        <f aca="false">AZ15/3600</f>
        <v>8.42738888888889</v>
      </c>
      <c r="BC15" s="76" t="e">
        <f aca="false">RBJM($L15:$M18,AV15:AW18)</f>
        <v>#VALUE!</v>
      </c>
      <c r="BD15" s="76" t="e">
        <f aca="false">RBJM($D15:$E18,AR15:AS18)</f>
        <v>#VALUE!</v>
      </c>
      <c r="BE15" s="76" t="e">
        <f aca="false">RBJM($F15:$G18,AT15:AU18)</f>
        <v>#VALUE!</v>
      </c>
      <c r="BF15" s="97" t="n">
        <f aca="false">BJ15</f>
        <v>7949.7456</v>
      </c>
      <c r="BG15" s="95" t="n">
        <f aca="false">BL15</f>
        <v>42.2726</v>
      </c>
      <c r="BH15" s="95" t="n">
        <f aca="false">BJ15</f>
        <v>7949.7456</v>
      </c>
      <c r="BI15" s="98" t="n">
        <f aca="false">BM15</f>
        <v>43.5764</v>
      </c>
      <c r="BJ15" s="93" t="n">
        <v>7949.7456</v>
      </c>
      <c r="BK15" s="93" t="n">
        <v>40.1239</v>
      </c>
      <c r="BL15" s="93" t="n">
        <v>42.2726</v>
      </c>
      <c r="BM15" s="93" t="n">
        <v>43.5764</v>
      </c>
      <c r="BN15" s="93" t="n">
        <v>27054.46</v>
      </c>
      <c r="BO15" s="129" t="n">
        <v>42.89</v>
      </c>
      <c r="BP15" s="99" t="n">
        <f aca="false">BN15/3600</f>
        <v>7.51512777777778</v>
      </c>
      <c r="BQ15" s="76" t="e">
        <f aca="false">RBJM($L15:$M18,BJ15:BK18)</f>
        <v>#VALUE!</v>
      </c>
      <c r="BR15" s="76" t="e">
        <f aca="false">RBJM($D15:$E18,BF15:BG18)</f>
        <v>#VALUE!</v>
      </c>
      <c r="BS15" s="76" t="e">
        <f aca="false">RBJM($F15:$G18,BH15:BI18)</f>
        <v>#VALUE!</v>
      </c>
    </row>
    <row r="16" customFormat="false" ht="11.25" hidden="false" customHeight="false" outlineLevel="0" collapsed="false">
      <c r="A16" s="82"/>
      <c r="B16" s="82" t="s">
        <v>50</v>
      </c>
      <c r="C16" s="82" t="n">
        <v>27</v>
      </c>
      <c r="D16" s="71" t="n">
        <f aca="false">L16</f>
        <v>3521.16</v>
      </c>
      <c r="E16" s="71" t="n">
        <f aca="false">N16</f>
        <v>40.5171</v>
      </c>
      <c r="F16" s="71" t="n">
        <f aca="false">L16</f>
        <v>3521.16</v>
      </c>
      <c r="G16" s="71" t="n">
        <f aca="false">O16</f>
        <v>41.4986</v>
      </c>
      <c r="H16" s="71" t="n">
        <f aca="false">T16</f>
        <v>3523.5552</v>
      </c>
      <c r="I16" s="71" t="n">
        <f aca="false">V16</f>
        <v>40.5096</v>
      </c>
      <c r="J16" s="71" t="n">
        <f aca="false">T16</f>
        <v>3523.5552</v>
      </c>
      <c r="K16" s="71" t="n">
        <f aca="false">W16</f>
        <v>41.5069</v>
      </c>
      <c r="L16" s="72" t="n">
        <v>3521.16</v>
      </c>
      <c r="M16" s="72" t="n">
        <v>37.6263</v>
      </c>
      <c r="N16" s="72" t="n">
        <v>40.5171</v>
      </c>
      <c r="O16" s="72" t="n">
        <v>41.4986</v>
      </c>
      <c r="P16" s="72" t="n">
        <v>24927.35</v>
      </c>
      <c r="Q16" s="129" t="n">
        <v>46.48</v>
      </c>
      <c r="R16" s="72" t="n">
        <f aca="false">P16/3600</f>
        <v>6.92426388888889</v>
      </c>
      <c r="S16" s="73"/>
      <c r="T16" s="75" t="n">
        <v>3523.5552</v>
      </c>
      <c r="U16" s="75" t="n">
        <v>37.6292</v>
      </c>
      <c r="V16" s="75" t="n">
        <v>40.5096</v>
      </c>
      <c r="W16" s="75" t="n">
        <v>41.5069</v>
      </c>
      <c r="X16" s="75" t="n">
        <v>26039.57</v>
      </c>
      <c r="Y16" s="75" t="n">
        <v>47.04</v>
      </c>
      <c r="Z16" s="72" t="n">
        <f aca="false">X16/3600</f>
        <v>7.23321388888889</v>
      </c>
      <c r="AA16" s="73"/>
      <c r="AB16" s="73"/>
      <c r="AC16" s="73"/>
      <c r="AD16" s="78" t="n">
        <f aca="false">AH16</f>
        <v>3514.9624</v>
      </c>
      <c r="AE16" s="71" t="n">
        <f aca="false">AJ16</f>
        <v>40.514</v>
      </c>
      <c r="AF16" s="71" t="n">
        <f aca="false">AH16</f>
        <v>3514.9624</v>
      </c>
      <c r="AG16" s="79" t="n">
        <f aca="false">AK16</f>
        <v>41.4966</v>
      </c>
      <c r="AH16" s="72" t="n">
        <v>3514.9624</v>
      </c>
      <c r="AI16" s="72" t="n">
        <v>37.6188</v>
      </c>
      <c r="AJ16" s="72" t="n">
        <v>40.514</v>
      </c>
      <c r="AK16" s="72" t="n">
        <v>41.4966</v>
      </c>
      <c r="AL16" s="72" t="n">
        <v>22534.81</v>
      </c>
      <c r="AM16" s="129" t="n">
        <v>41.34</v>
      </c>
      <c r="AN16" s="81" t="n">
        <f aca="false">AL16/3600</f>
        <v>6.25966944444444</v>
      </c>
      <c r="AO16" s="73"/>
      <c r="AP16" s="73"/>
      <c r="AQ16" s="73"/>
      <c r="AR16" s="78" t="n">
        <f aca="false">AV16</f>
        <v>3526.3472</v>
      </c>
      <c r="AS16" s="71" t="n">
        <f aca="false">AX16</f>
        <v>40.5162</v>
      </c>
      <c r="AT16" s="71" t="n">
        <f aca="false">AV16</f>
        <v>3526.3472</v>
      </c>
      <c r="AU16" s="79" t="n">
        <f aca="false">AY16</f>
        <v>41.5067</v>
      </c>
      <c r="AV16" s="72" t="n">
        <v>3526.3472</v>
      </c>
      <c r="AW16" s="72" t="n">
        <v>37.6301</v>
      </c>
      <c r="AX16" s="72" t="n">
        <v>40.5162</v>
      </c>
      <c r="AY16" s="72" t="n">
        <v>41.5067</v>
      </c>
      <c r="AZ16" s="72" t="n">
        <v>25039.37</v>
      </c>
      <c r="BA16" s="129" t="n">
        <v>46.83</v>
      </c>
      <c r="BB16" s="81" t="n">
        <f aca="false">AZ16/3600</f>
        <v>6.95538055555556</v>
      </c>
      <c r="BC16" s="73"/>
      <c r="BD16" s="73"/>
      <c r="BE16" s="73"/>
      <c r="BF16" s="78" t="n">
        <f aca="false">BJ16</f>
        <v>3514.7448</v>
      </c>
      <c r="BG16" s="71" t="n">
        <f aca="false">BL16</f>
        <v>40.5072</v>
      </c>
      <c r="BH16" s="71" t="n">
        <f aca="false">BJ16</f>
        <v>3514.7448</v>
      </c>
      <c r="BI16" s="79" t="n">
        <f aca="false">BM16</f>
        <v>41.4919</v>
      </c>
      <c r="BJ16" s="72" t="n">
        <v>3514.7448</v>
      </c>
      <c r="BK16" s="72" t="n">
        <v>37.6178</v>
      </c>
      <c r="BL16" s="72" t="n">
        <v>40.5072</v>
      </c>
      <c r="BM16" s="72" t="n">
        <v>41.4919</v>
      </c>
      <c r="BN16" s="72" t="n">
        <v>21246.65</v>
      </c>
      <c r="BO16" s="129" t="n">
        <v>37.22</v>
      </c>
      <c r="BP16" s="81" t="n">
        <f aca="false">BN16/3600</f>
        <v>5.90184722222222</v>
      </c>
      <c r="BQ16" s="73"/>
      <c r="BR16" s="73"/>
      <c r="BS16" s="73"/>
    </row>
    <row r="17" customFormat="false" ht="11.25" hidden="false" customHeight="false" outlineLevel="0" collapsed="false">
      <c r="A17" s="82"/>
      <c r="B17" s="82"/>
      <c r="C17" s="82" t="n">
        <v>32</v>
      </c>
      <c r="D17" s="71" t="n">
        <f aca="false">L17</f>
        <v>1612.8016</v>
      </c>
      <c r="E17" s="71" t="n">
        <f aca="false">N17</f>
        <v>38.8368</v>
      </c>
      <c r="F17" s="71" t="n">
        <f aca="false">L17</f>
        <v>1612.8016</v>
      </c>
      <c r="G17" s="71" t="n">
        <f aca="false">O17</f>
        <v>39.8957</v>
      </c>
      <c r="H17" s="71" t="n">
        <f aca="false">T17</f>
        <v>1613.948</v>
      </c>
      <c r="I17" s="71" t="n">
        <f aca="false">V17</f>
        <v>38.8396</v>
      </c>
      <c r="J17" s="71" t="n">
        <f aca="false">T17</f>
        <v>1613.948</v>
      </c>
      <c r="K17" s="71" t="n">
        <f aca="false">W17</f>
        <v>39.8951</v>
      </c>
      <c r="L17" s="72" t="n">
        <v>1612.8016</v>
      </c>
      <c r="M17" s="72" t="n">
        <v>35.0125</v>
      </c>
      <c r="N17" s="72" t="n">
        <v>38.8368</v>
      </c>
      <c r="O17" s="72" t="n">
        <v>39.8957</v>
      </c>
      <c r="P17" s="72" t="n">
        <v>22343.21</v>
      </c>
      <c r="Q17" s="129" t="n">
        <v>42.6</v>
      </c>
      <c r="R17" s="72" t="n">
        <f aca="false">P17/3600</f>
        <v>6.20644722222222</v>
      </c>
      <c r="S17" s="73"/>
      <c r="T17" s="75" t="n">
        <v>1613.948</v>
      </c>
      <c r="U17" s="75" t="n">
        <v>35.013</v>
      </c>
      <c r="V17" s="75" t="n">
        <v>38.8396</v>
      </c>
      <c r="W17" s="75" t="n">
        <v>39.8951</v>
      </c>
      <c r="X17" s="75" t="n">
        <v>20117.3</v>
      </c>
      <c r="Y17" s="75" t="n">
        <v>35.97</v>
      </c>
      <c r="Z17" s="72" t="n">
        <f aca="false">X17/3600</f>
        <v>5.58813888888889</v>
      </c>
      <c r="AA17" s="73"/>
      <c r="AB17" s="73"/>
      <c r="AC17" s="73"/>
      <c r="AD17" s="78" t="n">
        <f aca="false">AH17</f>
        <v>1608.1304</v>
      </c>
      <c r="AE17" s="71" t="n">
        <f aca="false">AJ17</f>
        <v>38.8391</v>
      </c>
      <c r="AF17" s="71" t="n">
        <f aca="false">AH17</f>
        <v>1608.1304</v>
      </c>
      <c r="AG17" s="79" t="n">
        <f aca="false">AK17</f>
        <v>39.9009</v>
      </c>
      <c r="AH17" s="72" t="n">
        <v>1608.1304</v>
      </c>
      <c r="AI17" s="72" t="n">
        <v>35.0018</v>
      </c>
      <c r="AJ17" s="72" t="n">
        <v>38.8391</v>
      </c>
      <c r="AK17" s="72" t="n">
        <v>39.9009</v>
      </c>
      <c r="AL17" s="72" t="n">
        <v>22405.18</v>
      </c>
      <c r="AM17" s="129" t="n">
        <v>43.22</v>
      </c>
      <c r="AN17" s="81" t="n">
        <f aca="false">AL17/3600</f>
        <v>6.22366111111111</v>
      </c>
      <c r="AO17" s="73"/>
      <c r="AP17" s="73"/>
      <c r="AQ17" s="73"/>
      <c r="AR17" s="78" t="n">
        <f aca="false">AV17</f>
        <v>1613.2264</v>
      </c>
      <c r="AS17" s="71" t="n">
        <f aca="false">AX17</f>
        <v>38.8413</v>
      </c>
      <c r="AT17" s="71" t="n">
        <f aca="false">AV17</f>
        <v>1613.2264</v>
      </c>
      <c r="AU17" s="79" t="n">
        <f aca="false">AY17</f>
        <v>39.893</v>
      </c>
      <c r="AV17" s="72" t="n">
        <v>1613.2264</v>
      </c>
      <c r="AW17" s="72" t="n">
        <v>35.0116</v>
      </c>
      <c r="AX17" s="72" t="n">
        <v>38.8413</v>
      </c>
      <c r="AY17" s="72" t="n">
        <v>39.893</v>
      </c>
      <c r="AZ17" s="72" t="n">
        <v>22356.67</v>
      </c>
      <c r="BA17" s="129" t="n">
        <v>42.96</v>
      </c>
      <c r="BB17" s="81" t="n">
        <f aca="false">AZ17/3600</f>
        <v>6.21018611111111</v>
      </c>
      <c r="BC17" s="73"/>
      <c r="BD17" s="73"/>
      <c r="BE17" s="73"/>
      <c r="BF17" s="78" t="n">
        <f aca="false">BJ17</f>
        <v>1608.6488</v>
      </c>
      <c r="BG17" s="71" t="n">
        <f aca="false">BL17</f>
        <v>38.8283</v>
      </c>
      <c r="BH17" s="71" t="n">
        <f aca="false">BJ17</f>
        <v>1608.6488</v>
      </c>
      <c r="BI17" s="79" t="n">
        <f aca="false">BM17</f>
        <v>39.8872</v>
      </c>
      <c r="BJ17" s="72" t="n">
        <v>1608.6488</v>
      </c>
      <c r="BK17" s="72" t="n">
        <v>35.0028</v>
      </c>
      <c r="BL17" s="72" t="n">
        <v>38.8283</v>
      </c>
      <c r="BM17" s="72" t="n">
        <v>39.8872</v>
      </c>
      <c r="BN17" s="72" t="n">
        <v>19711.27</v>
      </c>
      <c r="BO17" s="129" t="n">
        <v>34.89</v>
      </c>
      <c r="BP17" s="81" t="n">
        <f aca="false">BN17/3600</f>
        <v>5.47535277777778</v>
      </c>
      <c r="BQ17" s="73"/>
      <c r="BR17" s="73"/>
      <c r="BS17" s="73"/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737.8264</v>
      </c>
      <c r="E18" s="85" t="n">
        <f aca="false">N18</f>
        <v>37.2067</v>
      </c>
      <c r="F18" s="85" t="n">
        <f aca="false">L18</f>
        <v>737.8264</v>
      </c>
      <c r="G18" s="85" t="n">
        <f aca="false">O18</f>
        <v>38.7743</v>
      </c>
      <c r="H18" s="85" t="n">
        <f aca="false">T18</f>
        <v>738.4336</v>
      </c>
      <c r="I18" s="85" t="n">
        <f aca="false">V18</f>
        <v>37.2088</v>
      </c>
      <c r="J18" s="85" t="n">
        <f aca="false">T18</f>
        <v>738.4336</v>
      </c>
      <c r="K18" s="85" t="n">
        <f aca="false">W18</f>
        <v>38.7831</v>
      </c>
      <c r="L18" s="86" t="n">
        <v>737.8264</v>
      </c>
      <c r="M18" s="86" t="n">
        <v>32.5249</v>
      </c>
      <c r="N18" s="86" t="n">
        <v>37.2067</v>
      </c>
      <c r="O18" s="86" t="n">
        <v>38.7743</v>
      </c>
      <c r="P18" s="86" t="n">
        <v>21733.17</v>
      </c>
      <c r="Q18" s="86" t="n">
        <v>35.76</v>
      </c>
      <c r="R18" s="86" t="n">
        <f aca="false">P18/3600</f>
        <v>6.03699166666667</v>
      </c>
      <c r="S18" s="84"/>
      <c r="T18" s="87" t="n">
        <v>738.4336</v>
      </c>
      <c r="U18" s="87" t="n">
        <v>32.527</v>
      </c>
      <c r="V18" s="87" t="n">
        <v>37.2088</v>
      </c>
      <c r="W18" s="87" t="n">
        <v>38.7831</v>
      </c>
      <c r="X18" s="87" t="n">
        <v>20955.13</v>
      </c>
      <c r="Y18" s="87" t="n">
        <v>34.94</v>
      </c>
      <c r="Z18" s="86" t="n">
        <f aca="false">X18/3600</f>
        <v>5.82086944444445</v>
      </c>
      <c r="AA18" s="84"/>
      <c r="AB18" s="84"/>
      <c r="AC18" s="84"/>
      <c r="AD18" s="89" t="n">
        <f aca="false">AH18</f>
        <v>735.8456</v>
      </c>
      <c r="AE18" s="85" t="n">
        <f aca="false">AJ18</f>
        <v>37.2051</v>
      </c>
      <c r="AF18" s="85" t="n">
        <f aca="false">AH18</f>
        <v>735.8456</v>
      </c>
      <c r="AG18" s="90" t="n">
        <f aca="false">AK18</f>
        <v>38.7685</v>
      </c>
      <c r="AH18" s="86" t="n">
        <v>735.8456</v>
      </c>
      <c r="AI18" s="86" t="n">
        <v>32.5152</v>
      </c>
      <c r="AJ18" s="86" t="n">
        <v>37.2051</v>
      </c>
      <c r="AK18" s="86" t="n">
        <v>38.7685</v>
      </c>
      <c r="AL18" s="86" t="n">
        <v>21002.28</v>
      </c>
      <c r="AM18" s="86" t="n">
        <v>35.61</v>
      </c>
      <c r="AN18" s="92" t="n">
        <f aca="false">AL18/3600</f>
        <v>5.83396666666667</v>
      </c>
      <c r="AO18" s="84"/>
      <c r="AP18" s="84"/>
      <c r="AQ18" s="84"/>
      <c r="AR18" s="89" t="n">
        <f aca="false">AV18</f>
        <v>737.4632</v>
      </c>
      <c r="AS18" s="85" t="n">
        <f aca="false">AX18</f>
        <v>37.2004</v>
      </c>
      <c r="AT18" s="85" t="n">
        <f aca="false">AV18</f>
        <v>737.4632</v>
      </c>
      <c r="AU18" s="90" t="n">
        <f aca="false">AY18</f>
        <v>38.7891</v>
      </c>
      <c r="AV18" s="86" t="n">
        <v>737.4632</v>
      </c>
      <c r="AW18" s="86" t="n">
        <v>32.5261</v>
      </c>
      <c r="AX18" s="86" t="n">
        <v>37.2004</v>
      </c>
      <c r="AY18" s="86" t="n">
        <v>38.7891</v>
      </c>
      <c r="AZ18" s="86" t="n">
        <v>21952.75</v>
      </c>
      <c r="BA18" s="86" t="n">
        <v>38.33</v>
      </c>
      <c r="BB18" s="92" t="n">
        <f aca="false">AZ18/3600</f>
        <v>6.09798611111111</v>
      </c>
      <c r="BC18" s="84"/>
      <c r="BD18" s="84"/>
      <c r="BE18" s="84"/>
      <c r="BF18" s="89" t="n">
        <f aca="false">BJ18</f>
        <v>735.3528</v>
      </c>
      <c r="BG18" s="85" t="n">
        <f aca="false">BL18</f>
        <v>37.2024</v>
      </c>
      <c r="BH18" s="85" t="n">
        <f aca="false">BJ18</f>
        <v>735.3528</v>
      </c>
      <c r="BI18" s="90" t="n">
        <f aca="false">BM18</f>
        <v>38.7771</v>
      </c>
      <c r="BJ18" s="86" t="n">
        <v>735.3528</v>
      </c>
      <c r="BK18" s="86" t="n">
        <v>32.5154</v>
      </c>
      <c r="BL18" s="86" t="n">
        <v>37.2024</v>
      </c>
      <c r="BM18" s="86" t="n">
        <v>38.7771</v>
      </c>
      <c r="BN18" s="86" t="n">
        <v>21663.99</v>
      </c>
      <c r="BO18" s="86" t="n">
        <v>35.14</v>
      </c>
      <c r="BP18" s="92" t="n">
        <f aca="false">BN18/3600</f>
        <v>6.017775</v>
      </c>
      <c r="BQ18" s="84"/>
      <c r="BR18" s="84"/>
      <c r="BS18" s="84"/>
    </row>
    <row r="19" customFormat="false" ht="11.25" hidden="false" customHeight="false" outlineLevel="0" collapsed="false">
      <c r="A19" s="82"/>
      <c r="B19" s="70" t="s">
        <v>51</v>
      </c>
      <c r="C19" s="70" t="n">
        <v>22</v>
      </c>
      <c r="D19" s="95" t="n">
        <f aca="false">L19</f>
        <v>18949.776</v>
      </c>
      <c r="E19" s="95" t="n">
        <f aca="false">N19</f>
        <v>39.9648</v>
      </c>
      <c r="F19" s="95" t="n">
        <f aca="false">L19</f>
        <v>18949.776</v>
      </c>
      <c r="G19" s="95" t="n">
        <f aca="false">O19</f>
        <v>43.4083</v>
      </c>
      <c r="H19" s="95" t="n">
        <f aca="false">T19</f>
        <v>18968.6088</v>
      </c>
      <c r="I19" s="95" t="n">
        <f aca="false">V19</f>
        <v>39.9661</v>
      </c>
      <c r="J19" s="95" t="n">
        <f aca="false">T19</f>
        <v>18968.6088</v>
      </c>
      <c r="K19" s="95" t="n">
        <f aca="false">W19</f>
        <v>43.4118</v>
      </c>
      <c r="L19" s="93" t="n">
        <v>18949.776</v>
      </c>
      <c r="M19" s="93" t="n">
        <v>38.5115</v>
      </c>
      <c r="N19" s="93" t="n">
        <v>39.9648</v>
      </c>
      <c r="O19" s="93" t="n">
        <v>43.4083</v>
      </c>
      <c r="P19" s="93" t="n">
        <v>67981.12</v>
      </c>
      <c r="Q19" s="129" t="n">
        <v>104.19</v>
      </c>
      <c r="R19" s="93" t="n">
        <f aca="false">P19/3600</f>
        <v>18.8836444444444</v>
      </c>
      <c r="S19" s="96"/>
      <c r="T19" s="74" t="n">
        <v>18968.6088</v>
      </c>
      <c r="U19" s="74" t="n">
        <v>38.5114</v>
      </c>
      <c r="V19" s="74" t="n">
        <v>39.9661</v>
      </c>
      <c r="W19" s="74" t="n">
        <v>43.4118</v>
      </c>
      <c r="X19" s="74" t="n">
        <v>68029.96</v>
      </c>
      <c r="Y19" s="74" t="n">
        <v>103.72</v>
      </c>
      <c r="Z19" s="93" t="n">
        <f aca="false">X19/3600</f>
        <v>18.8972111111111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  <c r="AD19" s="97" t="n">
        <f aca="false">AH19</f>
        <v>18831.1264</v>
      </c>
      <c r="AE19" s="95" t="n">
        <f aca="false">AJ19</f>
        <v>39.9608</v>
      </c>
      <c r="AF19" s="95" t="n">
        <f aca="false">AH19</f>
        <v>18831.1264</v>
      </c>
      <c r="AG19" s="98" t="n">
        <f aca="false">AK19</f>
        <v>43.4071</v>
      </c>
      <c r="AH19" s="93" t="n">
        <v>18831.1264</v>
      </c>
      <c r="AI19" s="93" t="n">
        <v>38.5045</v>
      </c>
      <c r="AJ19" s="93" t="n">
        <v>39.9608</v>
      </c>
      <c r="AK19" s="93" t="n">
        <v>43.4071</v>
      </c>
      <c r="AL19" s="93" t="n">
        <v>71985.48</v>
      </c>
      <c r="AM19" s="129" t="n">
        <v>108.74</v>
      </c>
      <c r="AN19" s="99" t="n">
        <f aca="false">AL19/3600</f>
        <v>19.9959666666667</v>
      </c>
      <c r="AO19" s="76" t="e">
        <f aca="false">RBJM($L19:$M22,AH19:AI22)</f>
        <v>#VALUE!</v>
      </c>
      <c r="AP19" s="76" t="e">
        <f aca="false">RBJM($D19:$E22,AD19:AE22)</f>
        <v>#VALUE!</v>
      </c>
      <c r="AQ19" s="76" t="e">
        <f aca="false">RBJM($F19:$G22,AF19:AG22)</f>
        <v>#VALUE!</v>
      </c>
      <c r="AR19" s="97" t="n">
        <f aca="false">AV19</f>
        <v>18984.8488</v>
      </c>
      <c r="AS19" s="95" t="n">
        <f aca="false">AX19</f>
        <v>39.9618</v>
      </c>
      <c r="AT19" s="95" t="n">
        <f aca="false">AV19</f>
        <v>18984.8488</v>
      </c>
      <c r="AU19" s="98" t="n">
        <f aca="false">AY19</f>
        <v>43.4193</v>
      </c>
      <c r="AV19" s="93" t="n">
        <v>18984.8488</v>
      </c>
      <c r="AW19" s="93" t="n">
        <v>38.5115</v>
      </c>
      <c r="AX19" s="93" t="n">
        <v>39.9618</v>
      </c>
      <c r="AY19" s="93" t="n">
        <v>43.4193</v>
      </c>
      <c r="AZ19" s="93" t="n">
        <v>58526.68</v>
      </c>
      <c r="BA19" s="129" t="n">
        <v>86.65</v>
      </c>
      <c r="BB19" s="99" t="n">
        <f aca="false">AZ19/3600</f>
        <v>16.2574111111111</v>
      </c>
      <c r="BC19" s="76" t="e">
        <f aca="false">RBJM($L19:$M22,AV19:AW22)</f>
        <v>#VALUE!</v>
      </c>
      <c r="BD19" s="76" t="e">
        <f aca="false">RBJM($D19:$E22,AR19:AS22)</f>
        <v>#VALUE!</v>
      </c>
      <c r="BE19" s="76" t="e">
        <f aca="false">RBJM($F19:$G22,AT19:AU22)</f>
        <v>#VALUE!</v>
      </c>
      <c r="BF19" s="97" t="n">
        <f aca="false">BJ19</f>
        <v>18819.884</v>
      </c>
      <c r="BG19" s="95" t="n">
        <f aca="false">BL19</f>
        <v>39.9598</v>
      </c>
      <c r="BH19" s="95" t="n">
        <f aca="false">BJ19</f>
        <v>18819.884</v>
      </c>
      <c r="BI19" s="98" t="n">
        <f aca="false">BM19</f>
        <v>43.4059</v>
      </c>
      <c r="BJ19" s="93" t="n">
        <v>18819.884</v>
      </c>
      <c r="BK19" s="93" t="n">
        <v>38.5036</v>
      </c>
      <c r="BL19" s="93" t="n">
        <v>39.9598</v>
      </c>
      <c r="BM19" s="93" t="n">
        <v>43.4059</v>
      </c>
      <c r="BN19" s="93" t="n">
        <v>67700.16</v>
      </c>
      <c r="BO19" s="129" t="n">
        <v>103.58</v>
      </c>
      <c r="BP19" s="99" t="n">
        <f aca="false">BN19/3600</f>
        <v>18.8056</v>
      </c>
      <c r="BQ19" s="76" t="e">
        <f aca="false">RBJM($L19:$M22,BJ19:BK22)</f>
        <v>#VALUE!</v>
      </c>
      <c r="BR19" s="76" t="e">
        <f aca="false">RBJM($D19:$E22,BF19:BG22)</f>
        <v>#VALUE!</v>
      </c>
      <c r="BS19" s="76" t="e">
        <f aca="false">RBJM($F19:$G22,BH19:BI22)</f>
        <v>#VALUE!</v>
      </c>
    </row>
    <row r="20" customFormat="false" ht="11.25" hidden="false" customHeight="false" outlineLevel="0" collapsed="false">
      <c r="A20" s="82"/>
      <c r="B20" s="82" t="s">
        <v>52</v>
      </c>
      <c r="C20" s="82" t="n">
        <v>27</v>
      </c>
      <c r="D20" s="71" t="n">
        <f aca="false">L20</f>
        <v>6034.8992</v>
      </c>
      <c r="E20" s="71" t="n">
        <f aca="false">N20</f>
        <v>39.0589</v>
      </c>
      <c r="F20" s="71" t="n">
        <f aca="false">L20</f>
        <v>6034.8992</v>
      </c>
      <c r="G20" s="71" t="n">
        <f aca="false">O20</f>
        <v>41.7516</v>
      </c>
      <c r="H20" s="71" t="n">
        <f aca="false">T20</f>
        <v>6046.1048</v>
      </c>
      <c r="I20" s="71" t="n">
        <f aca="false">V20</f>
        <v>39.0561</v>
      </c>
      <c r="J20" s="71" t="n">
        <f aca="false">T20</f>
        <v>6046.1048</v>
      </c>
      <c r="K20" s="71" t="n">
        <f aca="false">W20</f>
        <v>41.7484</v>
      </c>
      <c r="L20" s="72" t="n">
        <v>6034.8992</v>
      </c>
      <c r="M20" s="72" t="n">
        <v>36.9784</v>
      </c>
      <c r="N20" s="72" t="n">
        <v>39.0589</v>
      </c>
      <c r="O20" s="72" t="n">
        <v>41.7516</v>
      </c>
      <c r="P20" s="72" t="n">
        <v>51051.68</v>
      </c>
      <c r="Q20" s="129" t="n">
        <v>81.65</v>
      </c>
      <c r="R20" s="72" t="n">
        <f aca="false">P20/3600</f>
        <v>14.1810222222222</v>
      </c>
      <c r="S20" s="73"/>
      <c r="T20" s="75" t="n">
        <v>6046.1048</v>
      </c>
      <c r="U20" s="75" t="n">
        <v>36.9816</v>
      </c>
      <c r="V20" s="75" t="n">
        <v>39.0561</v>
      </c>
      <c r="W20" s="75" t="n">
        <v>41.7484</v>
      </c>
      <c r="X20" s="75" t="n">
        <v>53886.28</v>
      </c>
      <c r="Y20" s="75" t="n">
        <v>87.17</v>
      </c>
      <c r="Z20" s="72" t="n">
        <f aca="false">X20/3600</f>
        <v>14.9684111111111</v>
      </c>
      <c r="AA20" s="73"/>
      <c r="AB20" s="73"/>
      <c r="AC20" s="73"/>
      <c r="AD20" s="78" t="n">
        <f aca="false">AH20</f>
        <v>6010.2064</v>
      </c>
      <c r="AE20" s="71" t="n">
        <f aca="false">AJ20</f>
        <v>39.0553</v>
      </c>
      <c r="AF20" s="71" t="n">
        <f aca="false">AH20</f>
        <v>6010.2064</v>
      </c>
      <c r="AG20" s="79" t="n">
        <f aca="false">AK20</f>
        <v>41.7447</v>
      </c>
      <c r="AH20" s="72" t="n">
        <v>6010.2064</v>
      </c>
      <c r="AI20" s="72" t="n">
        <v>36.9695</v>
      </c>
      <c r="AJ20" s="72" t="n">
        <v>39.0553</v>
      </c>
      <c r="AK20" s="72" t="n">
        <v>41.7447</v>
      </c>
      <c r="AL20" s="72" t="n">
        <v>51321.5</v>
      </c>
      <c r="AM20" s="129" t="n">
        <v>81.77</v>
      </c>
      <c r="AN20" s="81" t="n">
        <f aca="false">AL20/3600</f>
        <v>14.2559722222222</v>
      </c>
      <c r="AO20" s="73"/>
      <c r="AP20" s="73"/>
      <c r="AQ20" s="73"/>
      <c r="AR20" s="78" t="n">
        <f aca="false">AV20</f>
        <v>6049.1984</v>
      </c>
      <c r="AS20" s="71" t="n">
        <f aca="false">AX20</f>
        <v>39.0572</v>
      </c>
      <c r="AT20" s="71" t="n">
        <f aca="false">AV20</f>
        <v>6049.1984</v>
      </c>
      <c r="AU20" s="79" t="n">
        <f aca="false">AY20</f>
        <v>41.7493</v>
      </c>
      <c r="AV20" s="72" t="n">
        <v>6049.1984</v>
      </c>
      <c r="AW20" s="72" t="n">
        <v>36.9828</v>
      </c>
      <c r="AX20" s="72" t="n">
        <v>39.0572</v>
      </c>
      <c r="AY20" s="72" t="n">
        <v>41.7493</v>
      </c>
      <c r="AZ20" s="72" t="n">
        <v>50997.97</v>
      </c>
      <c r="BA20" s="129" t="n">
        <v>82.64</v>
      </c>
      <c r="BB20" s="81" t="n">
        <f aca="false">AZ20/3600</f>
        <v>14.1661027777778</v>
      </c>
      <c r="BC20" s="73"/>
      <c r="BD20" s="73"/>
      <c r="BE20" s="73"/>
      <c r="BF20" s="78" t="n">
        <f aca="false">BJ20</f>
        <v>6011.1776</v>
      </c>
      <c r="BG20" s="71" t="n">
        <f aca="false">BL20</f>
        <v>39.0587</v>
      </c>
      <c r="BH20" s="71" t="n">
        <f aca="false">BJ20</f>
        <v>6011.1776</v>
      </c>
      <c r="BI20" s="79" t="n">
        <f aca="false">BM20</f>
        <v>41.7481</v>
      </c>
      <c r="BJ20" s="72" t="n">
        <v>6011.1776</v>
      </c>
      <c r="BK20" s="72" t="n">
        <v>36.969</v>
      </c>
      <c r="BL20" s="72" t="n">
        <v>39.0587</v>
      </c>
      <c r="BM20" s="72" t="n">
        <v>41.7481</v>
      </c>
      <c r="BN20" s="72" t="n">
        <v>50891.69</v>
      </c>
      <c r="BO20" s="129" t="n">
        <v>82.1</v>
      </c>
      <c r="BP20" s="81" t="n">
        <f aca="false">BN20/3600</f>
        <v>14.1365805555556</v>
      </c>
      <c r="BQ20" s="73"/>
      <c r="BR20" s="73"/>
      <c r="BS20" s="73"/>
    </row>
    <row r="21" customFormat="false" ht="11.25" hidden="false" customHeight="false" outlineLevel="0" collapsed="false">
      <c r="A21" s="82"/>
      <c r="B21" s="82"/>
      <c r="C21" s="82" t="n">
        <v>32</v>
      </c>
      <c r="D21" s="71" t="n">
        <f aca="false">L21</f>
        <v>2829.2072</v>
      </c>
      <c r="E21" s="71" t="n">
        <f aca="false">N21</f>
        <v>38.1375</v>
      </c>
      <c r="F21" s="71" t="n">
        <f aca="false">L21</f>
        <v>2829.2072</v>
      </c>
      <c r="G21" s="71" t="n">
        <f aca="false">O21</f>
        <v>40.0639</v>
      </c>
      <c r="H21" s="71" t="n">
        <f aca="false">T21</f>
        <v>2829.5576</v>
      </c>
      <c r="I21" s="71" t="n">
        <f aca="false">V21</f>
        <v>38.1362</v>
      </c>
      <c r="J21" s="71" t="n">
        <f aca="false">T21</f>
        <v>2829.5576</v>
      </c>
      <c r="K21" s="71" t="n">
        <f aca="false">W21</f>
        <v>40.0542</v>
      </c>
      <c r="L21" s="72" t="n">
        <v>2829.2072</v>
      </c>
      <c r="M21" s="72" t="n">
        <v>35.0836</v>
      </c>
      <c r="N21" s="72" t="n">
        <v>38.1375</v>
      </c>
      <c r="O21" s="72" t="n">
        <v>40.0639</v>
      </c>
      <c r="P21" s="72" t="n">
        <v>45047.81</v>
      </c>
      <c r="Q21" s="129" t="n">
        <v>68.39</v>
      </c>
      <c r="R21" s="72" t="n">
        <f aca="false">P21/3600</f>
        <v>12.5132805555556</v>
      </c>
      <c r="S21" s="73"/>
      <c r="T21" s="75" t="n">
        <v>2829.5576</v>
      </c>
      <c r="U21" s="75" t="n">
        <v>35.0845</v>
      </c>
      <c r="V21" s="75" t="n">
        <v>38.1362</v>
      </c>
      <c r="W21" s="75" t="n">
        <v>40.0542</v>
      </c>
      <c r="X21" s="75" t="n">
        <v>40663.12</v>
      </c>
      <c r="Y21" s="75" t="n">
        <v>60.87</v>
      </c>
      <c r="Z21" s="72" t="n">
        <f aca="false">X21/3600</f>
        <v>11.2953111111111</v>
      </c>
      <c r="AA21" s="73"/>
      <c r="AB21" s="73"/>
      <c r="AC21" s="73"/>
      <c r="AD21" s="78" t="n">
        <f aca="false">AH21</f>
        <v>2820.4032</v>
      </c>
      <c r="AE21" s="71" t="n">
        <f aca="false">AJ21</f>
        <v>38.136</v>
      </c>
      <c r="AF21" s="71" t="n">
        <f aca="false">AH21</f>
        <v>2820.4032</v>
      </c>
      <c r="AG21" s="79" t="n">
        <f aca="false">AK21</f>
        <v>40.0641</v>
      </c>
      <c r="AH21" s="72" t="n">
        <v>2820.4032</v>
      </c>
      <c r="AI21" s="72" t="n">
        <v>35.0732</v>
      </c>
      <c r="AJ21" s="72" t="n">
        <v>38.136</v>
      </c>
      <c r="AK21" s="72" t="n">
        <v>40.0641</v>
      </c>
      <c r="AL21" s="72" t="n">
        <v>45260.49</v>
      </c>
      <c r="AM21" s="129" t="n">
        <v>68.73</v>
      </c>
      <c r="AN21" s="81" t="n">
        <f aca="false">AL21/3600</f>
        <v>12.5723583333333</v>
      </c>
      <c r="AO21" s="73"/>
      <c r="AP21" s="73"/>
      <c r="AQ21" s="73"/>
      <c r="AR21" s="78" t="n">
        <f aca="false">AV21</f>
        <v>2827.9584</v>
      </c>
      <c r="AS21" s="71" t="n">
        <f aca="false">AX21</f>
        <v>38.1363</v>
      </c>
      <c r="AT21" s="71" t="n">
        <f aca="false">AV21</f>
        <v>2827.9584</v>
      </c>
      <c r="AU21" s="79" t="n">
        <f aca="false">AY21</f>
        <v>40.0648</v>
      </c>
      <c r="AV21" s="72" t="n">
        <v>2827.9584</v>
      </c>
      <c r="AW21" s="72" t="n">
        <v>35.0816</v>
      </c>
      <c r="AX21" s="72" t="n">
        <v>38.1363</v>
      </c>
      <c r="AY21" s="72" t="n">
        <v>40.0648</v>
      </c>
      <c r="AZ21" s="72" t="n">
        <v>46929.82</v>
      </c>
      <c r="BA21" s="129" t="n">
        <v>69.48</v>
      </c>
      <c r="BB21" s="81" t="n">
        <f aca="false">AZ21/3600</f>
        <v>13.0360611111111</v>
      </c>
      <c r="BC21" s="73"/>
      <c r="BD21" s="73"/>
      <c r="BE21" s="73"/>
      <c r="BF21" s="78" t="n">
        <f aca="false">BJ21</f>
        <v>2818.3744</v>
      </c>
      <c r="BG21" s="71" t="n">
        <f aca="false">BL21</f>
        <v>38.1356</v>
      </c>
      <c r="BH21" s="71" t="n">
        <f aca="false">BJ21</f>
        <v>2818.3744</v>
      </c>
      <c r="BI21" s="79" t="n">
        <f aca="false">BM21</f>
        <v>40.0498</v>
      </c>
      <c r="BJ21" s="72" t="n">
        <v>2818.3744</v>
      </c>
      <c r="BK21" s="72" t="n">
        <v>35.0694</v>
      </c>
      <c r="BL21" s="72" t="n">
        <v>38.1356</v>
      </c>
      <c r="BM21" s="72" t="n">
        <v>40.0498</v>
      </c>
      <c r="BN21" s="72" t="n">
        <v>45026.79</v>
      </c>
      <c r="BO21" s="129" t="n">
        <v>68.75</v>
      </c>
      <c r="BP21" s="81" t="n">
        <f aca="false">BN21/3600</f>
        <v>12.5074416666667</v>
      </c>
      <c r="BQ21" s="73"/>
      <c r="BR21" s="73"/>
      <c r="BS21" s="73"/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405.9976</v>
      </c>
      <c r="E22" s="85" t="n">
        <f aca="false">N22</f>
        <v>37.0844</v>
      </c>
      <c r="F22" s="85" t="n">
        <f aca="false">L22</f>
        <v>1405.9976</v>
      </c>
      <c r="G22" s="85" t="n">
        <f aca="false">O22</f>
        <v>38.3768</v>
      </c>
      <c r="H22" s="85" t="n">
        <f aca="false">T22</f>
        <v>1404.2376</v>
      </c>
      <c r="I22" s="85" t="n">
        <f aca="false">V22</f>
        <v>37.0963</v>
      </c>
      <c r="J22" s="85" t="n">
        <f aca="false">T22</f>
        <v>1404.2376</v>
      </c>
      <c r="K22" s="85" t="n">
        <f aca="false">W22</f>
        <v>38.3827</v>
      </c>
      <c r="L22" s="86" t="n">
        <v>1405.9976</v>
      </c>
      <c r="M22" s="86" t="n">
        <v>32.8998</v>
      </c>
      <c r="N22" s="86" t="n">
        <v>37.0844</v>
      </c>
      <c r="O22" s="86" t="n">
        <v>38.3768</v>
      </c>
      <c r="P22" s="86" t="n">
        <v>42446.72</v>
      </c>
      <c r="Q22" s="86" t="n">
        <v>60.26</v>
      </c>
      <c r="R22" s="86" t="n">
        <f aca="false">P22/3600</f>
        <v>11.7907555555556</v>
      </c>
      <c r="S22" s="84"/>
      <c r="T22" s="87" t="n">
        <v>1404.2376</v>
      </c>
      <c r="U22" s="87" t="n">
        <v>32.8945</v>
      </c>
      <c r="V22" s="87" t="n">
        <v>37.0963</v>
      </c>
      <c r="W22" s="87" t="n">
        <v>38.3827</v>
      </c>
      <c r="X22" s="87" t="n">
        <v>38280.96</v>
      </c>
      <c r="Y22" s="87" t="n">
        <v>49.24</v>
      </c>
      <c r="Z22" s="86" t="n">
        <f aca="false">X22/3600</f>
        <v>10.6336</v>
      </c>
      <c r="AA22" s="84"/>
      <c r="AB22" s="84"/>
      <c r="AC22" s="84"/>
      <c r="AD22" s="89" t="n">
        <f aca="false">AH22</f>
        <v>1401.8472</v>
      </c>
      <c r="AE22" s="85" t="n">
        <f aca="false">AJ22</f>
        <v>37.0935</v>
      </c>
      <c r="AF22" s="85" t="n">
        <f aca="false">AH22</f>
        <v>1401.8472</v>
      </c>
      <c r="AG22" s="90" t="n">
        <f aca="false">AK22</f>
        <v>38.3842</v>
      </c>
      <c r="AH22" s="86" t="n">
        <v>1401.8472</v>
      </c>
      <c r="AI22" s="86" t="n">
        <v>32.8914</v>
      </c>
      <c r="AJ22" s="86" t="n">
        <v>37.0935</v>
      </c>
      <c r="AK22" s="86" t="n">
        <v>38.3842</v>
      </c>
      <c r="AL22" s="86" t="n">
        <v>42805.9</v>
      </c>
      <c r="AM22" s="86" t="n">
        <v>60.57</v>
      </c>
      <c r="AN22" s="92" t="n">
        <f aca="false">AL22/3600</f>
        <v>11.8905277777778</v>
      </c>
      <c r="AO22" s="84"/>
      <c r="AP22" s="84"/>
      <c r="AQ22" s="84"/>
      <c r="AR22" s="89" t="n">
        <f aca="false">AV22</f>
        <v>1405.544</v>
      </c>
      <c r="AS22" s="85" t="n">
        <f aca="false">AX22</f>
        <v>37.0994</v>
      </c>
      <c r="AT22" s="85" t="n">
        <f aca="false">AV22</f>
        <v>1405.544</v>
      </c>
      <c r="AU22" s="90" t="n">
        <f aca="false">AY22</f>
        <v>38.3777</v>
      </c>
      <c r="AV22" s="86" t="n">
        <v>1405.544</v>
      </c>
      <c r="AW22" s="86" t="n">
        <v>32.8972</v>
      </c>
      <c r="AX22" s="86" t="n">
        <v>37.0994</v>
      </c>
      <c r="AY22" s="86" t="n">
        <v>38.3777</v>
      </c>
      <c r="AZ22" s="86" t="n">
        <v>44468.97</v>
      </c>
      <c r="BA22" s="86" t="n">
        <v>61.58</v>
      </c>
      <c r="BB22" s="92" t="n">
        <f aca="false">AZ22/3600</f>
        <v>12.3524916666667</v>
      </c>
      <c r="BC22" s="84"/>
      <c r="BD22" s="84"/>
      <c r="BE22" s="84"/>
      <c r="BF22" s="89" t="n">
        <f aca="false">BJ22</f>
        <v>1400.8904</v>
      </c>
      <c r="BG22" s="85" t="n">
        <f aca="false">BL22</f>
        <v>37.0892</v>
      </c>
      <c r="BH22" s="85" t="n">
        <f aca="false">BJ22</f>
        <v>1400.8904</v>
      </c>
      <c r="BI22" s="90" t="n">
        <f aca="false">BM22</f>
        <v>38.3731</v>
      </c>
      <c r="BJ22" s="86" t="n">
        <v>1400.8904</v>
      </c>
      <c r="BK22" s="86" t="n">
        <v>32.8872</v>
      </c>
      <c r="BL22" s="86" t="n">
        <v>37.0892</v>
      </c>
      <c r="BM22" s="86" t="n">
        <v>38.3731</v>
      </c>
      <c r="BN22" s="86" t="n">
        <v>38268.53</v>
      </c>
      <c r="BO22" s="86" t="n">
        <v>49.22</v>
      </c>
      <c r="BP22" s="92" t="n">
        <f aca="false">BN22/3600</f>
        <v>10.6301472222222</v>
      </c>
      <c r="BQ22" s="84"/>
      <c r="BR22" s="84"/>
      <c r="BS22" s="84"/>
    </row>
    <row r="23" customFormat="false" ht="11.25" hidden="false" customHeight="false" outlineLevel="0" collapsed="false">
      <c r="A23" s="82"/>
      <c r="B23" s="70" t="s">
        <v>53</v>
      </c>
      <c r="C23" s="70" t="n">
        <v>22</v>
      </c>
      <c r="D23" s="100" t="n">
        <f aca="false">L23</f>
        <v>18222.788</v>
      </c>
      <c r="E23" s="100" t="n">
        <f aca="false">N23</f>
        <v>43.7355</v>
      </c>
      <c r="F23" s="100" t="n">
        <f aca="false">L23</f>
        <v>18222.788</v>
      </c>
      <c r="G23" s="100" t="n">
        <f aca="false">O23</f>
        <v>44.8876</v>
      </c>
      <c r="H23" s="100" t="n">
        <f aca="false">T23</f>
        <v>18231.7544</v>
      </c>
      <c r="I23" s="100" t="n">
        <f aca="false">V23</f>
        <v>43.7369</v>
      </c>
      <c r="J23" s="100" t="n">
        <f aca="false">T23</f>
        <v>18231.7544</v>
      </c>
      <c r="K23" s="100" t="n">
        <f aca="false">W23</f>
        <v>44.8842</v>
      </c>
      <c r="L23" s="93" t="n">
        <v>18222.788</v>
      </c>
      <c r="M23" s="93" t="n">
        <v>39.227</v>
      </c>
      <c r="N23" s="93" t="n">
        <v>43.7355</v>
      </c>
      <c r="O23" s="93" t="n">
        <v>44.8876</v>
      </c>
      <c r="P23" s="93" t="n">
        <v>73754.47</v>
      </c>
      <c r="Q23" s="129" t="n">
        <v>115.06</v>
      </c>
      <c r="R23" s="93" t="n">
        <f aca="false">P23/3600</f>
        <v>20.4873527777778</v>
      </c>
      <c r="S23" s="96"/>
      <c r="T23" s="74" t="n">
        <v>18231.7544</v>
      </c>
      <c r="U23" s="74" t="n">
        <v>39.2277</v>
      </c>
      <c r="V23" s="74" t="n">
        <v>43.7369</v>
      </c>
      <c r="W23" s="74" t="n">
        <v>44.8842</v>
      </c>
      <c r="X23" s="74" t="n">
        <v>67003.85</v>
      </c>
      <c r="Y23" s="74" t="n">
        <v>98.33</v>
      </c>
      <c r="Z23" s="93" t="n">
        <f aca="false">X23/3600</f>
        <v>18.6121805555556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  <c r="AD23" s="101" t="n">
        <f aca="false">AH23</f>
        <v>18138.5624</v>
      </c>
      <c r="AE23" s="100" t="n">
        <f aca="false">AJ23</f>
        <v>43.7362</v>
      </c>
      <c r="AF23" s="100" t="n">
        <f aca="false">AH23</f>
        <v>18138.5624</v>
      </c>
      <c r="AG23" s="102" t="n">
        <f aca="false">AK23</f>
        <v>44.8833</v>
      </c>
      <c r="AH23" s="93" t="n">
        <v>18138.5624</v>
      </c>
      <c r="AI23" s="93" t="n">
        <v>39.2208</v>
      </c>
      <c r="AJ23" s="93" t="n">
        <v>43.7362</v>
      </c>
      <c r="AK23" s="93" t="n">
        <v>44.8833</v>
      </c>
      <c r="AL23" s="93" t="n">
        <v>66747.27</v>
      </c>
      <c r="AM23" s="129" t="n">
        <v>101.21</v>
      </c>
      <c r="AN23" s="99" t="n">
        <f aca="false">AL23/3600</f>
        <v>18.5409083333333</v>
      </c>
      <c r="AO23" s="76" t="e">
        <f aca="false">RBJM($L23:$M26,AH23:AI26)</f>
        <v>#VALUE!</v>
      </c>
      <c r="AP23" s="76" t="e">
        <f aca="false">RBJM($D23:$E26,AD23:AE26)</f>
        <v>#VALUE!</v>
      </c>
      <c r="AQ23" s="76" t="e">
        <f aca="false">RBJM($F23:$G26,AF23:AG26)</f>
        <v>#VALUE!</v>
      </c>
      <c r="AR23" s="101" t="n">
        <f aca="false">AV23</f>
        <v>18236.6992</v>
      </c>
      <c r="AS23" s="100" t="n">
        <f aca="false">AX23</f>
        <v>43.7381</v>
      </c>
      <c r="AT23" s="100" t="n">
        <f aca="false">AV23</f>
        <v>18236.6992</v>
      </c>
      <c r="AU23" s="102" t="n">
        <f aca="false">AY23</f>
        <v>44.8879</v>
      </c>
      <c r="AV23" s="93" t="n">
        <v>18236.6992</v>
      </c>
      <c r="AW23" s="93" t="n">
        <v>39.228</v>
      </c>
      <c r="AX23" s="93" t="n">
        <v>43.7381</v>
      </c>
      <c r="AY23" s="93" t="n">
        <v>44.8879</v>
      </c>
      <c r="AZ23" s="93" t="n">
        <v>73856.63</v>
      </c>
      <c r="BA23" s="129" t="n">
        <v>115.31</v>
      </c>
      <c r="BB23" s="99" t="n">
        <f aca="false">AZ23/3600</f>
        <v>20.5157305555556</v>
      </c>
      <c r="BC23" s="76" t="e">
        <f aca="false">RBJM($L23:$M26,AV23:AW26)</f>
        <v>#VALUE!</v>
      </c>
      <c r="BD23" s="76" t="e">
        <f aca="false">RBJM($D23:$E26,AR23:AS26)</f>
        <v>#VALUE!</v>
      </c>
      <c r="BE23" s="76" t="e">
        <f aca="false">RBJM($F23:$G26,AT23:AU26)</f>
        <v>#VALUE!</v>
      </c>
      <c r="BF23" s="101" t="n">
        <f aca="false">BJ23</f>
        <v>0</v>
      </c>
      <c r="BG23" s="100" t="n">
        <f aca="false">BL23</f>
        <v>0</v>
      </c>
      <c r="BH23" s="100" t="n">
        <f aca="false">BJ23</f>
        <v>0</v>
      </c>
      <c r="BI23" s="102" t="n">
        <f aca="false">BM23</f>
        <v>0</v>
      </c>
      <c r="BJ23" s="93"/>
      <c r="BK23" s="93"/>
      <c r="BL23" s="93"/>
      <c r="BM23" s="93"/>
      <c r="BN23" s="93"/>
      <c r="BO23" s="129"/>
      <c r="BP23" s="99" t="n">
        <f aca="false">BN23/3600</f>
        <v>0</v>
      </c>
      <c r="BQ23" s="76" t="e">
        <f aca="false">RBJM($L23:$M26,BJ23:BK26)</f>
        <v>#VALUE!</v>
      </c>
      <c r="BR23" s="76" t="e">
        <f aca="false">RBJM($D23:$E26,BF23:BG26)</f>
        <v>#VALUE!</v>
      </c>
      <c r="BS23" s="76" t="e">
        <f aca="false">RBJM($F23:$G26,BH23:BI26)</f>
        <v>#VALUE!</v>
      </c>
    </row>
    <row r="24" customFormat="false" ht="11.25" hidden="false" customHeight="false" outlineLevel="0" collapsed="false">
      <c r="A24" s="82"/>
      <c r="B24" s="82" t="s">
        <v>54</v>
      </c>
      <c r="C24" s="82" t="n">
        <v>27</v>
      </c>
      <c r="D24" s="103" t="n">
        <f aca="false">L24</f>
        <v>6394.1752</v>
      </c>
      <c r="E24" s="103" t="n">
        <f aca="false">N24</f>
        <v>42.4669</v>
      </c>
      <c r="F24" s="103" t="n">
        <f aca="false">L24</f>
        <v>6394.1752</v>
      </c>
      <c r="G24" s="103" t="n">
        <f aca="false">O24</f>
        <v>42.871</v>
      </c>
      <c r="H24" s="103" t="n">
        <f aca="false">T24</f>
        <v>6403.232</v>
      </c>
      <c r="I24" s="103" t="n">
        <f aca="false">V24</f>
        <v>42.4668</v>
      </c>
      <c r="J24" s="103" t="n">
        <f aca="false">T24</f>
        <v>6403.232</v>
      </c>
      <c r="K24" s="103" t="n">
        <f aca="false">W24</f>
        <v>42.8663</v>
      </c>
      <c r="L24" s="72" t="n">
        <v>6394.1752</v>
      </c>
      <c r="M24" s="72" t="n">
        <v>37.5491</v>
      </c>
      <c r="N24" s="72" t="n">
        <v>42.4669</v>
      </c>
      <c r="O24" s="72" t="n">
        <v>42.871</v>
      </c>
      <c r="P24" s="72" t="n">
        <v>51461.24</v>
      </c>
      <c r="Q24" s="129" t="n">
        <v>80.5</v>
      </c>
      <c r="R24" s="72" t="n">
        <f aca="false">P24/3600</f>
        <v>14.2947888888889</v>
      </c>
      <c r="S24" s="73"/>
      <c r="T24" s="75" t="n">
        <v>6403.232</v>
      </c>
      <c r="U24" s="75" t="n">
        <v>37.5527</v>
      </c>
      <c r="V24" s="75" t="n">
        <v>42.4668</v>
      </c>
      <c r="W24" s="75" t="n">
        <v>42.8663</v>
      </c>
      <c r="X24" s="75" t="n">
        <v>60049.58</v>
      </c>
      <c r="Y24" s="75" t="n">
        <v>101.1</v>
      </c>
      <c r="Z24" s="72" t="n">
        <f aca="false">X24/3600</f>
        <v>16.6804388888889</v>
      </c>
      <c r="AA24" s="73"/>
      <c r="AB24" s="73"/>
      <c r="AC24" s="73"/>
      <c r="AD24" s="104" t="n">
        <f aca="false">AH24</f>
        <v>6371.9472</v>
      </c>
      <c r="AE24" s="103" t="n">
        <f aca="false">AJ24</f>
        <v>42.4665</v>
      </c>
      <c r="AF24" s="103" t="n">
        <f aca="false">AH24</f>
        <v>6371.9472</v>
      </c>
      <c r="AG24" s="105" t="n">
        <f aca="false">AK24</f>
        <v>42.8643</v>
      </c>
      <c r="AH24" s="72" t="n">
        <v>6371.9472</v>
      </c>
      <c r="AI24" s="72" t="n">
        <v>37.5424</v>
      </c>
      <c r="AJ24" s="72" t="n">
        <v>42.4665</v>
      </c>
      <c r="AK24" s="72" t="n">
        <v>42.8643</v>
      </c>
      <c r="AL24" s="72" t="n">
        <v>60041.11</v>
      </c>
      <c r="AM24" s="129" t="n">
        <v>100.51</v>
      </c>
      <c r="AN24" s="81" t="n">
        <f aca="false">AL24/3600</f>
        <v>16.6780861111111</v>
      </c>
      <c r="AO24" s="73"/>
      <c r="AP24" s="73"/>
      <c r="AQ24" s="73"/>
      <c r="AR24" s="104" t="n">
        <f aca="false">AV24</f>
        <v>6401.7696</v>
      </c>
      <c r="AS24" s="103" t="n">
        <f aca="false">AX24</f>
        <v>42.4704</v>
      </c>
      <c r="AT24" s="103" t="n">
        <f aca="false">AV24</f>
        <v>6401.7696</v>
      </c>
      <c r="AU24" s="105" t="n">
        <f aca="false">AY24</f>
        <v>42.8726</v>
      </c>
      <c r="AV24" s="72" t="n">
        <v>6401.7696</v>
      </c>
      <c r="AW24" s="72" t="n">
        <v>37.5516</v>
      </c>
      <c r="AX24" s="72" t="n">
        <v>42.4704</v>
      </c>
      <c r="AY24" s="72" t="n">
        <v>42.8726</v>
      </c>
      <c r="AZ24" s="72" t="n">
        <v>60441.91</v>
      </c>
      <c r="BA24" s="129" t="n">
        <v>101.37</v>
      </c>
      <c r="BB24" s="81" t="n">
        <f aca="false">AZ24/3600</f>
        <v>16.7894194444444</v>
      </c>
      <c r="BC24" s="73"/>
      <c r="BD24" s="73"/>
      <c r="BE24" s="73"/>
      <c r="BF24" s="104" t="n">
        <f aca="false">BJ24</f>
        <v>0</v>
      </c>
      <c r="BG24" s="103" t="n">
        <f aca="false">BL24</f>
        <v>0</v>
      </c>
      <c r="BH24" s="103" t="n">
        <f aca="false">BJ24</f>
        <v>0</v>
      </c>
      <c r="BI24" s="105" t="n">
        <f aca="false">BM24</f>
        <v>0</v>
      </c>
      <c r="BJ24" s="72"/>
      <c r="BK24" s="72"/>
      <c r="BL24" s="72"/>
      <c r="BM24" s="72"/>
      <c r="BN24" s="72"/>
      <c r="BO24" s="129"/>
      <c r="BP24" s="81" t="n">
        <f aca="false">BN24/3600</f>
        <v>0</v>
      </c>
      <c r="BQ24" s="73"/>
      <c r="BR24" s="73"/>
      <c r="BS24" s="73"/>
    </row>
    <row r="25" customFormat="false" ht="11.25" hidden="false" customHeight="false" outlineLevel="0" collapsed="false">
      <c r="A25" s="82"/>
      <c r="B25" s="82"/>
      <c r="C25" s="82" t="n">
        <v>32</v>
      </c>
      <c r="D25" s="103" t="n">
        <f aca="false">L25</f>
        <v>2956.0816</v>
      </c>
      <c r="E25" s="103" t="n">
        <f aca="false">N25</f>
        <v>41.0455</v>
      </c>
      <c r="F25" s="103" t="n">
        <f aca="false">L25</f>
        <v>2956.0816</v>
      </c>
      <c r="G25" s="103" t="n">
        <f aca="false">O25</f>
        <v>40.7501</v>
      </c>
      <c r="H25" s="103" t="n">
        <f aca="false">T25</f>
        <v>2957.0336</v>
      </c>
      <c r="I25" s="103" t="n">
        <f aca="false">V25</f>
        <v>41.0488</v>
      </c>
      <c r="J25" s="103" t="n">
        <f aca="false">T25</f>
        <v>2957.0336</v>
      </c>
      <c r="K25" s="103" t="n">
        <f aca="false">W25</f>
        <v>40.7485</v>
      </c>
      <c r="L25" s="72" t="n">
        <v>2956.0816</v>
      </c>
      <c r="M25" s="72" t="n">
        <v>35.7215</v>
      </c>
      <c r="N25" s="72" t="n">
        <v>41.0455</v>
      </c>
      <c r="O25" s="72" t="n">
        <v>40.7501</v>
      </c>
      <c r="P25" s="72" t="n">
        <v>55062.83</v>
      </c>
      <c r="Q25" s="129" t="n">
        <v>94.14</v>
      </c>
      <c r="R25" s="72" t="n">
        <f aca="false">P25/3600</f>
        <v>15.2952305555556</v>
      </c>
      <c r="S25" s="73"/>
      <c r="T25" s="75" t="n">
        <v>2957.0336</v>
      </c>
      <c r="U25" s="75" t="n">
        <v>35.7237</v>
      </c>
      <c r="V25" s="75" t="n">
        <v>41.0488</v>
      </c>
      <c r="W25" s="75" t="n">
        <v>40.7485</v>
      </c>
      <c r="X25" s="75" t="n">
        <v>45613.47</v>
      </c>
      <c r="Y25" s="75" t="n">
        <v>79.88</v>
      </c>
      <c r="Z25" s="72" t="n">
        <f aca="false">X25/3600</f>
        <v>12.6704083333333</v>
      </c>
      <c r="AA25" s="73"/>
      <c r="AB25" s="73"/>
      <c r="AC25" s="73"/>
      <c r="AD25" s="104" t="n">
        <f aca="false">AH25</f>
        <v>2946.7144</v>
      </c>
      <c r="AE25" s="103" t="n">
        <f aca="false">AJ25</f>
        <v>41.0358</v>
      </c>
      <c r="AF25" s="103" t="n">
        <f aca="false">AH25</f>
        <v>2946.7144</v>
      </c>
      <c r="AG25" s="105" t="n">
        <f aca="false">AK25</f>
        <v>40.7331</v>
      </c>
      <c r="AH25" s="72" t="n">
        <v>2946.7144</v>
      </c>
      <c r="AI25" s="72" t="n">
        <v>35.7112</v>
      </c>
      <c r="AJ25" s="72" t="n">
        <v>41.0358</v>
      </c>
      <c r="AK25" s="72" t="n">
        <v>40.7331</v>
      </c>
      <c r="AL25" s="72" t="n">
        <v>48374.23</v>
      </c>
      <c r="AM25" s="129" t="n">
        <v>80.64</v>
      </c>
      <c r="AN25" s="81" t="n">
        <f aca="false">AL25/3600</f>
        <v>13.4372861111111</v>
      </c>
      <c r="AO25" s="73"/>
      <c r="AP25" s="73"/>
      <c r="AQ25" s="73"/>
      <c r="AR25" s="104" t="n">
        <f aca="false">AV25</f>
        <v>2957.0456</v>
      </c>
      <c r="AS25" s="103" t="n">
        <f aca="false">AX25</f>
        <v>41.0424</v>
      </c>
      <c r="AT25" s="103" t="n">
        <f aca="false">AV25</f>
        <v>2957.0456</v>
      </c>
      <c r="AU25" s="105" t="n">
        <f aca="false">AY25</f>
        <v>40.7484</v>
      </c>
      <c r="AV25" s="72" t="n">
        <v>2957.0456</v>
      </c>
      <c r="AW25" s="72" t="n">
        <v>35.7214</v>
      </c>
      <c r="AX25" s="72" t="n">
        <v>41.0424</v>
      </c>
      <c r="AY25" s="72" t="n">
        <v>40.7484</v>
      </c>
      <c r="AZ25" s="72" t="n">
        <v>55231.83</v>
      </c>
      <c r="BA25" s="129" t="n">
        <v>94.78</v>
      </c>
      <c r="BB25" s="81" t="n">
        <f aca="false">AZ25/3600</f>
        <v>15.342175</v>
      </c>
      <c r="BC25" s="73"/>
      <c r="BD25" s="73"/>
      <c r="BE25" s="73"/>
      <c r="BF25" s="104" t="n">
        <f aca="false">BJ25</f>
        <v>2947.5128</v>
      </c>
      <c r="BG25" s="103" t="n">
        <f aca="false">BL25</f>
        <v>41.0398</v>
      </c>
      <c r="BH25" s="103" t="n">
        <f aca="false">BJ25</f>
        <v>2947.5128</v>
      </c>
      <c r="BI25" s="105" t="n">
        <f aca="false">BM25</f>
        <v>40.7419</v>
      </c>
      <c r="BJ25" s="72" t="n">
        <v>2947.5128</v>
      </c>
      <c r="BK25" s="72" t="n">
        <v>35.7106</v>
      </c>
      <c r="BL25" s="72" t="n">
        <v>41.0398</v>
      </c>
      <c r="BM25" s="72" t="n">
        <v>40.7419</v>
      </c>
      <c r="BN25" s="72" t="n">
        <v>47891.55</v>
      </c>
      <c r="BO25" s="129" t="n">
        <v>81.73</v>
      </c>
      <c r="BP25" s="81" t="n">
        <f aca="false">BN25/3600</f>
        <v>13.3032083333333</v>
      </c>
      <c r="BQ25" s="73"/>
      <c r="BR25" s="73"/>
      <c r="BS25" s="73"/>
    </row>
    <row r="26" customFormat="false" ht="12" hidden="false" customHeight="false" outlineLevel="0" collapsed="false">
      <c r="A26" s="82"/>
      <c r="B26" s="84"/>
      <c r="C26" s="84" t="n">
        <v>37</v>
      </c>
      <c r="D26" s="106" t="n">
        <f aca="false">L26</f>
        <v>1498.3464</v>
      </c>
      <c r="E26" s="106" t="n">
        <f aca="false">N26</f>
        <v>39.5591</v>
      </c>
      <c r="F26" s="106" t="n">
        <f aca="false">L26</f>
        <v>1498.3464</v>
      </c>
      <c r="G26" s="106" t="n">
        <f aca="false">O26</f>
        <v>38.7208</v>
      </c>
      <c r="H26" s="106" t="n">
        <f aca="false">T26</f>
        <v>1498.4728</v>
      </c>
      <c r="I26" s="106" t="n">
        <f aca="false">V26</f>
        <v>39.5505</v>
      </c>
      <c r="J26" s="106" t="n">
        <f aca="false">T26</f>
        <v>1498.4728</v>
      </c>
      <c r="K26" s="106" t="n">
        <f aca="false">W26</f>
        <v>38.7214</v>
      </c>
      <c r="L26" s="86" t="n">
        <v>1498.3464</v>
      </c>
      <c r="M26" s="86" t="n">
        <v>33.7326</v>
      </c>
      <c r="N26" s="86" t="n">
        <v>39.5591</v>
      </c>
      <c r="O26" s="86" t="n">
        <v>38.7208</v>
      </c>
      <c r="P26" s="86" t="n">
        <v>44782.43</v>
      </c>
      <c r="Q26" s="86" t="n">
        <v>77.02</v>
      </c>
      <c r="R26" s="86" t="n">
        <f aca="false">P26/3600</f>
        <v>12.4395638888889</v>
      </c>
      <c r="S26" s="84"/>
      <c r="T26" s="87" t="n">
        <v>1498.4728</v>
      </c>
      <c r="U26" s="87" t="n">
        <v>33.7339</v>
      </c>
      <c r="V26" s="87" t="n">
        <v>39.5505</v>
      </c>
      <c r="W26" s="87" t="n">
        <v>38.7214</v>
      </c>
      <c r="X26" s="87" t="n">
        <v>49099.91</v>
      </c>
      <c r="Y26" s="87" t="n">
        <v>88.01</v>
      </c>
      <c r="Z26" s="86" t="n">
        <f aca="false">X26/3600</f>
        <v>13.6388638888889</v>
      </c>
      <c r="AA26" s="84"/>
      <c r="AB26" s="84"/>
      <c r="AC26" s="84"/>
      <c r="AD26" s="107" t="n">
        <f aca="false">AH26</f>
        <v>1495.648</v>
      </c>
      <c r="AE26" s="106" t="n">
        <f aca="false">AJ26</f>
        <v>39.5545</v>
      </c>
      <c r="AF26" s="106" t="n">
        <f aca="false">AH26</f>
        <v>1495.648</v>
      </c>
      <c r="AG26" s="108" t="n">
        <f aca="false">AK26</f>
        <v>38.7081</v>
      </c>
      <c r="AH26" s="86" t="n">
        <v>1495.648</v>
      </c>
      <c r="AI26" s="86" t="n">
        <v>33.7267</v>
      </c>
      <c r="AJ26" s="86" t="n">
        <v>39.5545</v>
      </c>
      <c r="AK26" s="86" t="n">
        <v>38.7081</v>
      </c>
      <c r="AL26" s="86" t="n">
        <v>43776.29</v>
      </c>
      <c r="AM26" s="86" t="n">
        <v>72.22</v>
      </c>
      <c r="AN26" s="92" t="n">
        <f aca="false">AL26/3600</f>
        <v>12.1600805555556</v>
      </c>
      <c r="AO26" s="84"/>
      <c r="AP26" s="84"/>
      <c r="AQ26" s="84"/>
      <c r="AR26" s="107" t="n">
        <f aca="false">AV26</f>
        <v>1498.8352</v>
      </c>
      <c r="AS26" s="106" t="n">
        <f aca="false">AX26</f>
        <v>39.5691</v>
      </c>
      <c r="AT26" s="106" t="n">
        <f aca="false">AV26</f>
        <v>1498.8352</v>
      </c>
      <c r="AU26" s="108" t="n">
        <f aca="false">AY26</f>
        <v>38.7272</v>
      </c>
      <c r="AV26" s="86" t="n">
        <v>1498.8352</v>
      </c>
      <c r="AW26" s="86" t="n">
        <v>33.7381</v>
      </c>
      <c r="AX26" s="86" t="n">
        <v>39.5691</v>
      </c>
      <c r="AY26" s="86" t="n">
        <v>38.7272</v>
      </c>
      <c r="AZ26" s="86" t="n">
        <v>48974.71</v>
      </c>
      <c r="BA26" s="86" t="n">
        <v>86.82</v>
      </c>
      <c r="BB26" s="92" t="n">
        <f aca="false">AZ26/3600</f>
        <v>13.6040861111111</v>
      </c>
      <c r="BC26" s="84"/>
      <c r="BD26" s="84"/>
      <c r="BE26" s="84"/>
      <c r="BF26" s="107" t="n">
        <f aca="false">BJ26</f>
        <v>1494.2824</v>
      </c>
      <c r="BG26" s="106" t="n">
        <f aca="false">BL26</f>
        <v>39.5563</v>
      </c>
      <c r="BH26" s="106" t="n">
        <f aca="false">BJ26</f>
        <v>1494.2824</v>
      </c>
      <c r="BI26" s="108" t="n">
        <f aca="false">BM26</f>
        <v>38.6999</v>
      </c>
      <c r="BJ26" s="86" t="n">
        <v>1494.2824</v>
      </c>
      <c r="BK26" s="86" t="n">
        <v>33.7258</v>
      </c>
      <c r="BL26" s="86" t="n">
        <v>39.5563</v>
      </c>
      <c r="BM26" s="86" t="n">
        <v>38.6999</v>
      </c>
      <c r="BN26" s="86" t="n">
        <v>43576.21</v>
      </c>
      <c r="BO26" s="86" t="n">
        <v>72.8</v>
      </c>
      <c r="BP26" s="92" t="n">
        <f aca="false">BN26/3600</f>
        <v>12.1045027777778</v>
      </c>
      <c r="BQ26" s="84"/>
      <c r="BR26" s="84"/>
      <c r="BS26" s="84"/>
    </row>
    <row r="27" customFormat="false" ht="11.25" hidden="false" customHeight="false" outlineLevel="0" collapsed="false">
      <c r="A27" s="82"/>
      <c r="B27" s="70" t="s">
        <v>55</v>
      </c>
      <c r="C27" s="70" t="n">
        <v>22</v>
      </c>
      <c r="D27" s="100" t="n">
        <f aca="false">L27</f>
        <v>42005.2872</v>
      </c>
      <c r="E27" s="100" t="n">
        <f aca="false">N27</f>
        <v>42.079</v>
      </c>
      <c r="F27" s="100" t="n">
        <f aca="false">L27</f>
        <v>42005.2872</v>
      </c>
      <c r="G27" s="100" t="n">
        <f aca="false">O27</f>
        <v>44.2088</v>
      </c>
      <c r="H27" s="100" t="n">
        <f aca="false">T27</f>
        <v>42009.2544</v>
      </c>
      <c r="I27" s="100" t="n">
        <f aca="false">V27</f>
        <v>42.0831</v>
      </c>
      <c r="J27" s="100" t="n">
        <f aca="false">T27</f>
        <v>42009.2544</v>
      </c>
      <c r="K27" s="100" t="n">
        <f aca="false">W27</f>
        <v>44.2027</v>
      </c>
      <c r="L27" s="93" t="n">
        <v>42005.2872</v>
      </c>
      <c r="M27" s="93" t="n">
        <v>37.494</v>
      </c>
      <c r="N27" s="93" t="n">
        <v>42.079</v>
      </c>
      <c r="O27" s="93" t="n">
        <v>44.2088</v>
      </c>
      <c r="P27" s="93" t="n">
        <v>83381.29</v>
      </c>
      <c r="Q27" s="129" t="n">
        <v>132.44</v>
      </c>
      <c r="R27" s="93" t="n">
        <f aca="false">P27/3600</f>
        <v>23.1614694444444</v>
      </c>
      <c r="S27" s="96"/>
      <c r="T27" s="74" t="n">
        <v>42009.2544</v>
      </c>
      <c r="U27" s="74" t="n">
        <v>37.4935</v>
      </c>
      <c r="V27" s="74" t="n">
        <v>42.0831</v>
      </c>
      <c r="W27" s="74" t="n">
        <v>44.2027</v>
      </c>
      <c r="X27" s="74" t="n">
        <v>83280.96</v>
      </c>
      <c r="Y27" s="74" t="n">
        <v>137.44</v>
      </c>
      <c r="Z27" s="93" t="n">
        <f aca="false">X27/3600</f>
        <v>23.1336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  <c r="AD27" s="101" t="n">
        <f aca="false">AH27</f>
        <v>41948.7896</v>
      </c>
      <c r="AE27" s="100" t="n">
        <f aca="false">AJ27</f>
        <v>42.0852</v>
      </c>
      <c r="AF27" s="100" t="n">
        <f aca="false">AH27</f>
        <v>41948.7896</v>
      </c>
      <c r="AG27" s="102" t="n">
        <f aca="false">AK27</f>
        <v>44.2114</v>
      </c>
      <c r="AH27" s="93" t="n">
        <v>41948.7896</v>
      </c>
      <c r="AI27" s="93" t="n">
        <v>37.4906</v>
      </c>
      <c r="AJ27" s="93" t="n">
        <v>42.0852</v>
      </c>
      <c r="AK27" s="93" t="n">
        <v>44.2114</v>
      </c>
      <c r="AL27" s="93" t="n">
        <v>83451.44</v>
      </c>
      <c r="AM27" s="129" t="n">
        <v>129.34</v>
      </c>
      <c r="AN27" s="99" t="n">
        <f aca="false">AL27/3600</f>
        <v>23.1809555555556</v>
      </c>
      <c r="AO27" s="76" t="e">
        <f aca="false">RBJM($L27:$M30,AH27:AI30)</f>
        <v>#VALUE!</v>
      </c>
      <c r="AP27" s="76" t="e">
        <f aca="false">RBJM($D27:$E30,AD27:AE30)</f>
        <v>#VALUE!</v>
      </c>
      <c r="AQ27" s="76" t="e">
        <f aca="false">RBJM($F27:$G30,AF27:AG30)</f>
        <v>#VALUE!</v>
      </c>
      <c r="AR27" s="101" t="n">
        <f aca="false">AV27</f>
        <v>42007.6128</v>
      </c>
      <c r="AS27" s="100" t="n">
        <f aca="false">AX27</f>
        <v>42.0835</v>
      </c>
      <c r="AT27" s="100" t="n">
        <f aca="false">AV27</f>
        <v>42007.6128</v>
      </c>
      <c r="AU27" s="102" t="n">
        <f aca="false">AY27</f>
        <v>44.2109</v>
      </c>
      <c r="AV27" s="93" t="n">
        <v>42007.6128</v>
      </c>
      <c r="AW27" s="93" t="n">
        <v>37.4937</v>
      </c>
      <c r="AX27" s="93" t="n">
        <v>42.0835</v>
      </c>
      <c r="AY27" s="93" t="n">
        <v>44.2109</v>
      </c>
      <c r="AZ27" s="93" t="n">
        <v>96502.97</v>
      </c>
      <c r="BA27" s="129" t="n">
        <v>157.69</v>
      </c>
      <c r="BB27" s="99" t="n">
        <f aca="false">AZ27/3600</f>
        <v>26.8063805555556</v>
      </c>
      <c r="BC27" s="76" t="e">
        <f aca="false">RBJM($L27:$M30,AV27:AW30)</f>
        <v>#VALUE!</v>
      </c>
      <c r="BD27" s="76" t="e">
        <f aca="false">RBJM($D27:$E30,AR27:AS30)</f>
        <v>#VALUE!</v>
      </c>
      <c r="BE27" s="76" t="e">
        <f aca="false">RBJM($F27:$G30,AT27:AU30)</f>
        <v>#VALUE!</v>
      </c>
      <c r="BF27" s="101" t="n">
        <f aca="false">BJ27</f>
        <v>0</v>
      </c>
      <c r="BG27" s="100" t="n">
        <f aca="false">BL27</f>
        <v>0</v>
      </c>
      <c r="BH27" s="100" t="n">
        <f aca="false">BJ27</f>
        <v>0</v>
      </c>
      <c r="BI27" s="102" t="n">
        <f aca="false">BM27</f>
        <v>0</v>
      </c>
      <c r="BJ27" s="93"/>
      <c r="BK27" s="93"/>
      <c r="BL27" s="93"/>
      <c r="BM27" s="93"/>
      <c r="BN27" s="93"/>
      <c r="BO27" s="129"/>
      <c r="BP27" s="99" t="n">
        <f aca="false">BN27/3600</f>
        <v>0</v>
      </c>
      <c r="BQ27" s="76" t="e">
        <f aca="false">RBJM($L27:$M30,BJ27:BK30)</f>
        <v>#VALUE!</v>
      </c>
      <c r="BR27" s="76" t="e">
        <f aca="false">RBJM($D27:$E30,BF27:BG30)</f>
        <v>#VALUE!</v>
      </c>
      <c r="BS27" s="76" t="e">
        <f aca="false">RBJM($F27:$G30,BH27:BI30)</f>
        <v>#VALUE!</v>
      </c>
    </row>
    <row r="28" customFormat="false" ht="11.25" hidden="false" customHeight="false" outlineLevel="0" collapsed="false">
      <c r="A28" s="82"/>
      <c r="B28" s="82" t="s">
        <v>56</v>
      </c>
      <c r="C28" s="82" t="n">
        <v>27</v>
      </c>
      <c r="D28" s="103" t="n">
        <f aca="false">L28</f>
        <v>7721.5552</v>
      </c>
      <c r="E28" s="103" t="n">
        <f aca="false">N28</f>
        <v>40.9886</v>
      </c>
      <c r="F28" s="103" t="n">
        <f aca="false">L28</f>
        <v>7721.5552</v>
      </c>
      <c r="G28" s="103" t="n">
        <f aca="false">O28</f>
        <v>43.2334</v>
      </c>
      <c r="H28" s="103" t="n">
        <f aca="false">T28</f>
        <v>7724.1888</v>
      </c>
      <c r="I28" s="103" t="n">
        <f aca="false">V28</f>
        <v>40.9948</v>
      </c>
      <c r="J28" s="103" t="n">
        <f aca="false">T28</f>
        <v>7724.1888</v>
      </c>
      <c r="K28" s="103" t="n">
        <f aca="false">W28</f>
        <v>43.2292</v>
      </c>
      <c r="L28" s="72" t="n">
        <v>7721.5552</v>
      </c>
      <c r="M28" s="72" t="n">
        <v>35.2812</v>
      </c>
      <c r="N28" s="72" t="n">
        <v>40.9886</v>
      </c>
      <c r="O28" s="72" t="n">
        <v>43.2334</v>
      </c>
      <c r="P28" s="72" t="n">
        <v>53215.94</v>
      </c>
      <c r="Q28" s="129" t="n">
        <v>91.72</v>
      </c>
      <c r="R28" s="72" t="n">
        <f aca="false">P28/3600</f>
        <v>14.7822055555556</v>
      </c>
      <c r="S28" s="73"/>
      <c r="T28" s="75" t="n">
        <v>7724.1888</v>
      </c>
      <c r="U28" s="75" t="n">
        <v>35.2814</v>
      </c>
      <c r="V28" s="75" t="n">
        <v>40.9948</v>
      </c>
      <c r="W28" s="75" t="n">
        <v>43.2292</v>
      </c>
      <c r="X28" s="75" t="n">
        <v>62647.74</v>
      </c>
      <c r="Y28" s="75" t="n">
        <v>115.07</v>
      </c>
      <c r="Z28" s="72" t="n">
        <f aca="false">X28/3600</f>
        <v>17.40215</v>
      </c>
      <c r="AA28" s="73"/>
      <c r="AB28" s="73"/>
      <c r="AC28" s="73"/>
      <c r="AD28" s="104" t="n">
        <f aca="false">AH28</f>
        <v>7681.416</v>
      </c>
      <c r="AE28" s="103" t="n">
        <f aca="false">AJ28</f>
        <v>40.9923</v>
      </c>
      <c r="AF28" s="103" t="n">
        <f aca="false">AH28</f>
        <v>7681.416</v>
      </c>
      <c r="AG28" s="105" t="n">
        <f aca="false">AK28</f>
        <v>43.2455</v>
      </c>
      <c r="AH28" s="72" t="n">
        <v>7681.416</v>
      </c>
      <c r="AI28" s="72" t="n">
        <v>35.2796</v>
      </c>
      <c r="AJ28" s="72" t="n">
        <v>40.9923</v>
      </c>
      <c r="AK28" s="72" t="n">
        <v>43.2455</v>
      </c>
      <c r="AL28" s="72" t="n">
        <v>55856.17</v>
      </c>
      <c r="AM28" s="129" t="n">
        <v>99.33</v>
      </c>
      <c r="AN28" s="81" t="n">
        <f aca="false">AL28/3600</f>
        <v>15.5156027777778</v>
      </c>
      <c r="AO28" s="73"/>
      <c r="AP28" s="73"/>
      <c r="AQ28" s="73"/>
      <c r="AR28" s="104" t="n">
        <f aca="false">AV28</f>
        <v>7726.448</v>
      </c>
      <c r="AS28" s="103" t="n">
        <f aca="false">AX28</f>
        <v>40.9896</v>
      </c>
      <c r="AT28" s="103" t="n">
        <f aca="false">AV28</f>
        <v>7726.448</v>
      </c>
      <c r="AU28" s="105" t="n">
        <f aca="false">AY28</f>
        <v>43.2347</v>
      </c>
      <c r="AV28" s="72" t="n">
        <v>7726.448</v>
      </c>
      <c r="AW28" s="72" t="n">
        <v>35.2811</v>
      </c>
      <c r="AX28" s="72" t="n">
        <v>40.9896</v>
      </c>
      <c r="AY28" s="72" t="n">
        <v>43.2347</v>
      </c>
      <c r="AZ28" s="72" t="n">
        <v>62560.51</v>
      </c>
      <c r="BA28" s="129" t="n">
        <v>115.03</v>
      </c>
      <c r="BB28" s="81" t="n">
        <f aca="false">AZ28/3600</f>
        <v>17.3779194444444</v>
      </c>
      <c r="BC28" s="73"/>
      <c r="BD28" s="73"/>
      <c r="BE28" s="73"/>
      <c r="BF28" s="104" t="n">
        <f aca="false">BJ28</f>
        <v>0</v>
      </c>
      <c r="BG28" s="103" t="n">
        <f aca="false">BL28</f>
        <v>0</v>
      </c>
      <c r="BH28" s="103" t="n">
        <f aca="false">BJ28</f>
        <v>0</v>
      </c>
      <c r="BI28" s="105" t="n">
        <f aca="false">BM28</f>
        <v>0</v>
      </c>
      <c r="BJ28" s="72"/>
      <c r="BK28" s="72"/>
      <c r="BL28" s="72"/>
      <c r="BM28" s="72"/>
      <c r="BN28" s="72"/>
      <c r="BO28" s="129"/>
      <c r="BP28" s="81" t="n">
        <f aca="false">BN28/3600</f>
        <v>0</v>
      </c>
      <c r="BQ28" s="73"/>
      <c r="BR28" s="73"/>
      <c r="BS28" s="73"/>
    </row>
    <row r="29" customFormat="false" ht="11.25" hidden="false" customHeight="false" outlineLevel="0" collapsed="false">
      <c r="A29" s="82"/>
      <c r="B29" s="82"/>
      <c r="C29" s="82" t="n">
        <v>32</v>
      </c>
      <c r="D29" s="103" t="n">
        <f aca="false">L29</f>
        <v>2381.9992</v>
      </c>
      <c r="E29" s="103" t="n">
        <f aca="false">N29</f>
        <v>39.6816</v>
      </c>
      <c r="F29" s="103" t="n">
        <f aca="false">L29</f>
        <v>2381.9992</v>
      </c>
      <c r="G29" s="103" t="n">
        <f aca="false">O29</f>
        <v>42.1875</v>
      </c>
      <c r="H29" s="103" t="n">
        <f aca="false">T29</f>
        <v>2382.8488</v>
      </c>
      <c r="I29" s="103" t="n">
        <f aca="false">V29</f>
        <v>39.6762</v>
      </c>
      <c r="J29" s="103" t="n">
        <f aca="false">T29</f>
        <v>2382.8488</v>
      </c>
      <c r="K29" s="103" t="n">
        <f aca="false">W29</f>
        <v>42.1754</v>
      </c>
      <c r="L29" s="72" t="n">
        <v>2381.9992</v>
      </c>
      <c r="M29" s="72" t="n">
        <v>33.9135</v>
      </c>
      <c r="N29" s="72" t="n">
        <v>39.6816</v>
      </c>
      <c r="O29" s="72" t="n">
        <v>42.1875</v>
      </c>
      <c r="P29" s="72" t="n">
        <v>47181.73</v>
      </c>
      <c r="Q29" s="129" t="n">
        <v>85.55</v>
      </c>
      <c r="R29" s="72" t="n">
        <f aca="false">P29/3600</f>
        <v>13.1060361111111</v>
      </c>
      <c r="S29" s="73"/>
      <c r="T29" s="75" t="n">
        <v>2382.8488</v>
      </c>
      <c r="U29" s="75" t="n">
        <v>33.9154</v>
      </c>
      <c r="V29" s="75" t="n">
        <v>39.6762</v>
      </c>
      <c r="W29" s="75" t="n">
        <v>42.1754</v>
      </c>
      <c r="X29" s="75" t="n">
        <v>53448</v>
      </c>
      <c r="Y29" s="75" t="n">
        <v>100.75</v>
      </c>
      <c r="Z29" s="72" t="n">
        <f aca="false">X29/3600</f>
        <v>14.8466666666667</v>
      </c>
      <c r="AA29" s="73"/>
      <c r="AB29" s="73"/>
      <c r="AC29" s="73"/>
      <c r="AD29" s="104" t="n">
        <f aca="false">AH29</f>
        <v>2374.96</v>
      </c>
      <c r="AE29" s="103" t="n">
        <f aca="false">AJ29</f>
        <v>39.6742</v>
      </c>
      <c r="AF29" s="103" t="n">
        <f aca="false">AH29</f>
        <v>2374.96</v>
      </c>
      <c r="AG29" s="105" t="n">
        <f aca="false">AK29</f>
        <v>42.1807</v>
      </c>
      <c r="AH29" s="72" t="n">
        <v>2374.96</v>
      </c>
      <c r="AI29" s="72" t="n">
        <v>33.9096</v>
      </c>
      <c r="AJ29" s="72" t="n">
        <v>39.6742</v>
      </c>
      <c r="AK29" s="72" t="n">
        <v>42.1807</v>
      </c>
      <c r="AL29" s="72" t="n">
        <v>48234.96</v>
      </c>
      <c r="AM29" s="129" t="n">
        <v>84.12</v>
      </c>
      <c r="AN29" s="81" t="n">
        <f aca="false">AL29/3600</f>
        <v>13.3986</v>
      </c>
      <c r="AO29" s="73"/>
      <c r="AP29" s="73"/>
      <c r="AQ29" s="73"/>
      <c r="AR29" s="104" t="n">
        <f aca="false">AV29</f>
        <v>2380.6184</v>
      </c>
      <c r="AS29" s="103" t="n">
        <f aca="false">AX29</f>
        <v>39.6802</v>
      </c>
      <c r="AT29" s="103" t="n">
        <f aca="false">AV29</f>
        <v>2380.6184</v>
      </c>
      <c r="AU29" s="105" t="n">
        <f aca="false">AY29</f>
        <v>42.1867</v>
      </c>
      <c r="AV29" s="72" t="n">
        <v>2380.6184</v>
      </c>
      <c r="AW29" s="72" t="n">
        <v>33.9121</v>
      </c>
      <c r="AX29" s="72" t="n">
        <v>39.6802</v>
      </c>
      <c r="AY29" s="72" t="n">
        <v>42.1867</v>
      </c>
      <c r="AZ29" s="72" t="n">
        <v>56834.55</v>
      </c>
      <c r="BA29" s="129" t="n">
        <v>115.75</v>
      </c>
      <c r="BB29" s="81" t="n">
        <f aca="false">AZ29/3600</f>
        <v>15.787375</v>
      </c>
      <c r="BC29" s="73"/>
      <c r="BD29" s="73"/>
      <c r="BE29" s="73"/>
      <c r="BF29" s="104" t="n">
        <f aca="false">BJ29</f>
        <v>2373.42</v>
      </c>
      <c r="BG29" s="103" t="n">
        <f aca="false">BL29</f>
        <v>39.6808</v>
      </c>
      <c r="BH29" s="103" t="n">
        <f aca="false">BJ29</f>
        <v>2373.42</v>
      </c>
      <c r="BI29" s="105" t="n">
        <f aca="false">BM29</f>
        <v>42.1865</v>
      </c>
      <c r="BJ29" s="72" t="n">
        <v>2373.42</v>
      </c>
      <c r="BK29" s="72" t="n">
        <v>33.9105</v>
      </c>
      <c r="BL29" s="72" t="n">
        <v>39.6808</v>
      </c>
      <c r="BM29" s="72" t="n">
        <v>42.1865</v>
      </c>
      <c r="BN29" s="72" t="n">
        <v>45298.66</v>
      </c>
      <c r="BO29" s="129" t="n">
        <v>79.59</v>
      </c>
      <c r="BP29" s="81" t="n">
        <f aca="false">BN29/3600</f>
        <v>12.5829611111111</v>
      </c>
      <c r="BQ29" s="73"/>
      <c r="BR29" s="73"/>
      <c r="BS29" s="73"/>
    </row>
    <row r="30" customFormat="false" ht="12" hidden="false" customHeight="false" outlineLevel="0" collapsed="false">
      <c r="A30" s="84"/>
      <c r="B30" s="84"/>
      <c r="C30" s="84" t="n">
        <v>37</v>
      </c>
      <c r="D30" s="106" t="n">
        <f aca="false">L30</f>
        <v>1008.8624</v>
      </c>
      <c r="E30" s="106" t="n">
        <f aca="false">N30</f>
        <v>38.4008</v>
      </c>
      <c r="F30" s="106" t="n">
        <f aca="false">L30</f>
        <v>1008.8624</v>
      </c>
      <c r="G30" s="106" t="n">
        <f aca="false">O30</f>
        <v>41.1778</v>
      </c>
      <c r="H30" s="106" t="n">
        <f aca="false">T30</f>
        <v>1008.2352</v>
      </c>
      <c r="I30" s="106" t="n">
        <f aca="false">V30</f>
        <v>38.4024</v>
      </c>
      <c r="J30" s="106" t="n">
        <f aca="false">T30</f>
        <v>1008.2352</v>
      </c>
      <c r="K30" s="106" t="n">
        <f aca="false">W30</f>
        <v>41.1804</v>
      </c>
      <c r="L30" s="86" t="n">
        <v>1008.8624</v>
      </c>
      <c r="M30" s="86" t="n">
        <v>32.2168</v>
      </c>
      <c r="N30" s="86" t="n">
        <v>38.4008</v>
      </c>
      <c r="O30" s="86" t="n">
        <v>41.1778</v>
      </c>
      <c r="P30" s="86" t="n">
        <v>49571.73</v>
      </c>
      <c r="Q30" s="86" t="n">
        <v>88.22</v>
      </c>
      <c r="R30" s="86" t="n">
        <f aca="false">P30/3600</f>
        <v>13.769925</v>
      </c>
      <c r="S30" s="84"/>
      <c r="T30" s="87" t="n">
        <v>1008.2352</v>
      </c>
      <c r="U30" s="87" t="n">
        <v>32.2162</v>
      </c>
      <c r="V30" s="87" t="n">
        <v>38.4024</v>
      </c>
      <c r="W30" s="87" t="n">
        <v>41.1804</v>
      </c>
      <c r="X30" s="87" t="n">
        <v>42530</v>
      </c>
      <c r="Y30" s="87" t="n">
        <v>69.49</v>
      </c>
      <c r="Z30" s="86" t="n">
        <f aca="false">X30/3600</f>
        <v>11.8138888888889</v>
      </c>
      <c r="AA30" s="84"/>
      <c r="AB30" s="84"/>
      <c r="AC30" s="84"/>
      <c r="AD30" s="107" t="n">
        <f aca="false">AH30</f>
        <v>1006.792</v>
      </c>
      <c r="AE30" s="106" t="n">
        <f aca="false">AJ30</f>
        <v>38.3972</v>
      </c>
      <c r="AF30" s="106" t="n">
        <f aca="false">AH30</f>
        <v>1006.792</v>
      </c>
      <c r="AG30" s="108" t="n">
        <f aca="false">AK30</f>
        <v>41.1675</v>
      </c>
      <c r="AH30" s="86" t="n">
        <v>1006.792</v>
      </c>
      <c r="AI30" s="86" t="n">
        <v>32.2111</v>
      </c>
      <c r="AJ30" s="86" t="n">
        <v>38.3972</v>
      </c>
      <c r="AK30" s="86" t="n">
        <v>41.1675</v>
      </c>
      <c r="AL30" s="86" t="n">
        <v>49629.24</v>
      </c>
      <c r="AM30" s="86" t="n">
        <v>88.36</v>
      </c>
      <c r="AN30" s="92" t="n">
        <f aca="false">AL30/3600</f>
        <v>13.7859</v>
      </c>
      <c r="AO30" s="84"/>
      <c r="AP30" s="84"/>
      <c r="AQ30" s="84"/>
      <c r="AR30" s="107" t="n">
        <f aca="false">AV30</f>
        <v>1006.9264</v>
      </c>
      <c r="AS30" s="106" t="n">
        <f aca="false">AX30</f>
        <v>38.4116</v>
      </c>
      <c r="AT30" s="106" t="n">
        <f aca="false">AV30</f>
        <v>1006.9264</v>
      </c>
      <c r="AU30" s="108" t="n">
        <f aca="false">AY30</f>
        <v>41.1841</v>
      </c>
      <c r="AV30" s="86" t="n">
        <v>1006.9264</v>
      </c>
      <c r="AW30" s="86" t="n">
        <v>32.2157</v>
      </c>
      <c r="AX30" s="86" t="n">
        <v>38.4116</v>
      </c>
      <c r="AY30" s="86" t="n">
        <v>41.1841</v>
      </c>
      <c r="AZ30" s="86" t="n">
        <v>49790.38</v>
      </c>
      <c r="BA30" s="86" t="n">
        <v>89.37</v>
      </c>
      <c r="BB30" s="92" t="n">
        <f aca="false">AZ30/3600</f>
        <v>13.8306611111111</v>
      </c>
      <c r="BC30" s="84"/>
      <c r="BD30" s="84"/>
      <c r="BE30" s="84"/>
      <c r="BF30" s="107" t="n">
        <f aca="false">BJ30</f>
        <v>1005.048</v>
      </c>
      <c r="BG30" s="106" t="n">
        <f aca="false">BL30</f>
        <v>38.4075</v>
      </c>
      <c r="BH30" s="106" t="n">
        <f aca="false">BJ30</f>
        <v>1005.048</v>
      </c>
      <c r="BI30" s="108" t="n">
        <f aca="false">BM30</f>
        <v>41.1717</v>
      </c>
      <c r="BJ30" s="86" t="n">
        <v>1005.048</v>
      </c>
      <c r="BK30" s="86" t="n">
        <v>32.2113</v>
      </c>
      <c r="BL30" s="86" t="n">
        <v>38.4075</v>
      </c>
      <c r="BM30" s="86" t="n">
        <v>41.1717</v>
      </c>
      <c r="BN30" s="86" t="n">
        <v>49473.27</v>
      </c>
      <c r="BO30" s="86" t="n">
        <v>88.17</v>
      </c>
      <c r="BP30" s="92" t="n">
        <f aca="false">BN30/3600</f>
        <v>13.742575</v>
      </c>
      <c r="BQ30" s="84"/>
      <c r="BR30" s="84"/>
      <c r="BS30" s="84"/>
    </row>
    <row r="31" customFormat="false" ht="11.25" hidden="false" customHeight="false" outlineLevel="0" collapsed="false">
      <c r="A31" s="70" t="s">
        <v>12</v>
      </c>
      <c r="B31" s="70" t="s">
        <v>57</v>
      </c>
      <c r="C31" s="70" t="n">
        <v>22</v>
      </c>
      <c r="D31" s="100" t="n">
        <f aca="false">L31</f>
        <v>3707.9608</v>
      </c>
      <c r="E31" s="100" t="n">
        <f aca="false">N31</f>
        <v>42.8816</v>
      </c>
      <c r="F31" s="100" t="n">
        <f aca="false">L31</f>
        <v>3707.9608</v>
      </c>
      <c r="G31" s="100" t="n">
        <f aca="false">O31</f>
        <v>43.3613</v>
      </c>
      <c r="H31" s="100" t="n">
        <f aca="false">T31</f>
        <v>3706.532</v>
      </c>
      <c r="I31" s="100" t="n">
        <f aca="false">V31</f>
        <v>42.8805</v>
      </c>
      <c r="J31" s="100" t="n">
        <f aca="false">T31</f>
        <v>3706.532</v>
      </c>
      <c r="K31" s="100" t="n">
        <f aca="false">W31</f>
        <v>43.3658</v>
      </c>
      <c r="L31" s="93" t="n">
        <v>3707.9608</v>
      </c>
      <c r="M31" s="93" t="n">
        <v>40.4584</v>
      </c>
      <c r="N31" s="93" t="n">
        <v>42.8816</v>
      </c>
      <c r="O31" s="93" t="n">
        <v>43.3613</v>
      </c>
      <c r="P31" s="93" t="n">
        <v>11780.24</v>
      </c>
      <c r="Q31" s="129" t="n">
        <v>14.88</v>
      </c>
      <c r="R31" s="93" t="n">
        <f aca="false">P31/3600</f>
        <v>3.27228888888889</v>
      </c>
      <c r="S31" s="96"/>
      <c r="T31" s="74" t="n">
        <v>3706.532</v>
      </c>
      <c r="U31" s="74" t="n">
        <v>40.4551</v>
      </c>
      <c r="V31" s="74" t="n">
        <v>42.8805</v>
      </c>
      <c r="W31" s="74" t="n">
        <v>43.3658</v>
      </c>
      <c r="X31" s="74" t="n">
        <v>13484.81</v>
      </c>
      <c r="Y31" s="74" t="n">
        <v>18.38</v>
      </c>
      <c r="Z31" s="93" t="n">
        <f aca="false">X31/3600</f>
        <v>3.74578055555556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  <c r="AD31" s="101" t="n">
        <f aca="false">AH31</f>
        <v>3704.4096</v>
      </c>
      <c r="AE31" s="100" t="n">
        <f aca="false">AJ31</f>
        <v>42.8875</v>
      </c>
      <c r="AF31" s="100" t="n">
        <f aca="false">AH31</f>
        <v>3704.4096</v>
      </c>
      <c r="AG31" s="102" t="n">
        <f aca="false">AK31</f>
        <v>43.3682</v>
      </c>
      <c r="AH31" s="93" t="n">
        <v>3704.4096</v>
      </c>
      <c r="AI31" s="93" t="n">
        <v>40.4556</v>
      </c>
      <c r="AJ31" s="93" t="n">
        <v>42.8875</v>
      </c>
      <c r="AK31" s="93" t="n">
        <v>43.3682</v>
      </c>
      <c r="AL31" s="93" t="n">
        <v>13562.45</v>
      </c>
      <c r="AM31" s="129" t="n">
        <v>18.43</v>
      </c>
      <c r="AN31" s="99" t="n">
        <f aca="false">AL31/3600</f>
        <v>3.76734722222222</v>
      </c>
      <c r="AO31" s="76" t="e">
        <f aca="false">RBJM($L31:$M34,AH31:AI34)</f>
        <v>#VALUE!</v>
      </c>
      <c r="AP31" s="76" t="e">
        <f aca="false">RBJM($D31:$E34,AD31:AE34)</f>
        <v>#VALUE!</v>
      </c>
      <c r="AQ31" s="76" t="e">
        <f aca="false">RBJM($F31:$G34,AF31:AG34)</f>
        <v>#VALUE!</v>
      </c>
      <c r="AR31" s="101" t="n">
        <f aca="false">AV31</f>
        <v>3708.4712</v>
      </c>
      <c r="AS31" s="100" t="n">
        <f aca="false">AX31</f>
        <v>42.8777</v>
      </c>
      <c r="AT31" s="100" t="n">
        <f aca="false">AV31</f>
        <v>3708.4712</v>
      </c>
      <c r="AU31" s="102" t="n">
        <f aca="false">AY31</f>
        <v>43.3627</v>
      </c>
      <c r="AV31" s="93" t="n">
        <v>3708.4712</v>
      </c>
      <c r="AW31" s="93" t="n">
        <v>40.46</v>
      </c>
      <c r="AX31" s="93" t="n">
        <v>42.8777</v>
      </c>
      <c r="AY31" s="93" t="n">
        <v>43.3627</v>
      </c>
      <c r="AZ31" s="93" t="n">
        <v>12913.31</v>
      </c>
      <c r="BA31" s="129" t="n">
        <v>18.07</v>
      </c>
      <c r="BB31" s="99" t="n">
        <f aca="false">AZ31/3600</f>
        <v>3.58703055555556</v>
      </c>
      <c r="BC31" s="76" t="e">
        <f aca="false">RBJM($L31:$M34,AV31:AW34)</f>
        <v>#VALUE!</v>
      </c>
      <c r="BD31" s="76" t="e">
        <f aca="false">RBJM($D31:$E34,AR31:AS34)</f>
        <v>#VALUE!</v>
      </c>
      <c r="BE31" s="76" t="e">
        <f aca="false">RBJM($F31:$G34,AT31:AU34)</f>
        <v>#VALUE!</v>
      </c>
      <c r="BF31" s="101" t="n">
        <f aca="false">BJ31</f>
        <v>3702.4688</v>
      </c>
      <c r="BG31" s="100" t="n">
        <f aca="false">BL31</f>
        <v>42.8809</v>
      </c>
      <c r="BH31" s="100" t="n">
        <f aca="false">BJ31</f>
        <v>3702.4688</v>
      </c>
      <c r="BI31" s="102" t="n">
        <f aca="false">BM31</f>
        <v>43.3638</v>
      </c>
      <c r="BJ31" s="93" t="n">
        <v>3702.4688</v>
      </c>
      <c r="BK31" s="93" t="n">
        <v>40.4504</v>
      </c>
      <c r="BL31" s="93" t="n">
        <v>42.8809</v>
      </c>
      <c r="BM31" s="93" t="n">
        <v>43.3638</v>
      </c>
      <c r="BN31" s="93" t="n">
        <v>12919.07</v>
      </c>
      <c r="BO31" s="129" t="n">
        <v>18.1</v>
      </c>
      <c r="BP31" s="99" t="n">
        <f aca="false">BN31/3600</f>
        <v>3.58863055555556</v>
      </c>
      <c r="BQ31" s="76" t="e">
        <f aca="false">RBJM($L31:$M34,BJ31:BK34)</f>
        <v>#VALUE!</v>
      </c>
      <c r="BR31" s="76" t="e">
        <f aca="false">RBJM($D31:$E34,BF31:BG34)</f>
        <v>#VALUE!</v>
      </c>
      <c r="BS31" s="76" t="e">
        <f aca="false">RBJM($F31:$G34,BH31:BI34)</f>
        <v>#VALUE!</v>
      </c>
    </row>
    <row r="32" customFormat="false" ht="11.25" hidden="false" customHeight="false" outlineLevel="0" collapsed="false">
      <c r="A32" s="82" t="s">
        <v>58</v>
      </c>
      <c r="B32" s="82" t="s">
        <v>59</v>
      </c>
      <c r="C32" s="82" t="n">
        <v>27</v>
      </c>
      <c r="D32" s="103" t="n">
        <f aca="false">L32</f>
        <v>1785.144</v>
      </c>
      <c r="E32" s="103" t="n">
        <f aca="false">N32</f>
        <v>40.3306</v>
      </c>
      <c r="F32" s="103" t="n">
        <f aca="false">L32</f>
        <v>1785.144</v>
      </c>
      <c r="G32" s="103" t="n">
        <f aca="false">O32</f>
        <v>40.494</v>
      </c>
      <c r="H32" s="103" t="n">
        <f aca="false">T32</f>
        <v>1786.7688</v>
      </c>
      <c r="I32" s="103" t="n">
        <f aca="false">V32</f>
        <v>40.3335</v>
      </c>
      <c r="J32" s="103" t="n">
        <f aca="false">T32</f>
        <v>1786.7688</v>
      </c>
      <c r="K32" s="103" t="n">
        <f aca="false">W32</f>
        <v>40.4882</v>
      </c>
      <c r="L32" s="72" t="n">
        <v>1785.144</v>
      </c>
      <c r="M32" s="72" t="n">
        <v>37.3338</v>
      </c>
      <c r="N32" s="72" t="n">
        <v>40.3306</v>
      </c>
      <c r="O32" s="72" t="n">
        <v>40.494</v>
      </c>
      <c r="P32" s="72" t="n">
        <v>10722.88</v>
      </c>
      <c r="Q32" s="129" t="n">
        <v>14.83</v>
      </c>
      <c r="R32" s="72" t="n">
        <f aca="false">P32/3600</f>
        <v>2.97857777777778</v>
      </c>
      <c r="S32" s="73"/>
      <c r="T32" s="75" t="n">
        <v>1786.7688</v>
      </c>
      <c r="U32" s="75" t="n">
        <v>37.3386</v>
      </c>
      <c r="V32" s="75" t="n">
        <v>40.3335</v>
      </c>
      <c r="W32" s="75" t="n">
        <v>40.4882</v>
      </c>
      <c r="X32" s="75" t="n">
        <v>11173.27</v>
      </c>
      <c r="Y32" s="75" t="n">
        <v>14.89</v>
      </c>
      <c r="Z32" s="72" t="n">
        <f aca="false">X32/3600</f>
        <v>3.10368611111111</v>
      </c>
      <c r="AA32" s="73"/>
      <c r="AB32" s="73"/>
      <c r="AC32" s="73"/>
      <c r="AD32" s="104" t="n">
        <f aca="false">AH32</f>
        <v>1781.2368</v>
      </c>
      <c r="AE32" s="103" t="n">
        <f aca="false">AJ32</f>
        <v>40.3453</v>
      </c>
      <c r="AF32" s="103" t="n">
        <f aca="false">AH32</f>
        <v>1781.2368</v>
      </c>
      <c r="AG32" s="105" t="n">
        <f aca="false">AK32</f>
        <v>40.4882</v>
      </c>
      <c r="AH32" s="72" t="n">
        <v>1781.2368</v>
      </c>
      <c r="AI32" s="72" t="n">
        <v>37.3238</v>
      </c>
      <c r="AJ32" s="72" t="n">
        <v>40.3453</v>
      </c>
      <c r="AK32" s="72" t="n">
        <v>40.4882</v>
      </c>
      <c r="AL32" s="72" t="n">
        <v>11147.87</v>
      </c>
      <c r="AM32" s="129" t="n">
        <v>14.97</v>
      </c>
      <c r="AN32" s="81" t="n">
        <f aca="false">AL32/3600</f>
        <v>3.09663055555556</v>
      </c>
      <c r="AO32" s="73"/>
      <c r="AP32" s="73"/>
      <c r="AQ32" s="73"/>
      <c r="AR32" s="104" t="n">
        <f aca="false">AV32</f>
        <v>1786.9696</v>
      </c>
      <c r="AS32" s="103" t="n">
        <f aca="false">AX32</f>
        <v>40.3499</v>
      </c>
      <c r="AT32" s="103" t="n">
        <f aca="false">AV32</f>
        <v>1786.9696</v>
      </c>
      <c r="AU32" s="105" t="n">
        <f aca="false">AY32</f>
        <v>40.5005</v>
      </c>
      <c r="AV32" s="72" t="n">
        <v>1786.9696</v>
      </c>
      <c r="AW32" s="72" t="n">
        <v>37.3364</v>
      </c>
      <c r="AX32" s="72" t="n">
        <v>40.3499</v>
      </c>
      <c r="AY32" s="72" t="n">
        <v>40.5005</v>
      </c>
      <c r="AZ32" s="72" t="n">
        <v>11156.84</v>
      </c>
      <c r="BA32" s="129" t="n">
        <v>14.85</v>
      </c>
      <c r="BB32" s="81" t="n">
        <f aca="false">AZ32/3600</f>
        <v>3.09912222222222</v>
      </c>
      <c r="BC32" s="73"/>
      <c r="BD32" s="73"/>
      <c r="BE32" s="73"/>
      <c r="BF32" s="104" t="n">
        <f aca="false">BJ32</f>
        <v>1781.1664</v>
      </c>
      <c r="BG32" s="103" t="n">
        <f aca="false">BL32</f>
        <v>40.347</v>
      </c>
      <c r="BH32" s="103" t="n">
        <f aca="false">BJ32</f>
        <v>1781.1664</v>
      </c>
      <c r="BI32" s="105" t="n">
        <f aca="false">BM32</f>
        <v>40.4974</v>
      </c>
      <c r="BJ32" s="72" t="n">
        <v>1781.1664</v>
      </c>
      <c r="BK32" s="72" t="n">
        <v>37.3198</v>
      </c>
      <c r="BL32" s="72" t="n">
        <v>40.347</v>
      </c>
      <c r="BM32" s="72" t="n">
        <v>40.4974</v>
      </c>
      <c r="BN32" s="72" t="n">
        <v>10711.46</v>
      </c>
      <c r="BO32" s="129" t="n">
        <v>14.97</v>
      </c>
      <c r="BP32" s="81" t="n">
        <f aca="false">BN32/3600</f>
        <v>2.97540555555556</v>
      </c>
      <c r="BQ32" s="73"/>
      <c r="BR32" s="73"/>
      <c r="BS32" s="73"/>
    </row>
    <row r="33" customFormat="false" ht="11.25" hidden="false" customHeight="false" outlineLevel="0" collapsed="false">
      <c r="A33" s="82"/>
      <c r="B33" s="82"/>
      <c r="C33" s="82" t="n">
        <v>32</v>
      </c>
      <c r="D33" s="103" t="n">
        <f aca="false">L33</f>
        <v>861.5848</v>
      </c>
      <c r="E33" s="103" t="n">
        <f aca="false">N33</f>
        <v>38.0159</v>
      </c>
      <c r="F33" s="103" t="n">
        <f aca="false">L33</f>
        <v>861.5848</v>
      </c>
      <c r="G33" s="103" t="n">
        <f aca="false">O33</f>
        <v>37.933</v>
      </c>
      <c r="H33" s="103" t="n">
        <f aca="false">T33</f>
        <v>862.4288</v>
      </c>
      <c r="I33" s="103" t="n">
        <f aca="false">V33</f>
        <v>38.0226</v>
      </c>
      <c r="J33" s="103" t="n">
        <f aca="false">T33</f>
        <v>862.4288</v>
      </c>
      <c r="K33" s="103" t="n">
        <f aca="false">W33</f>
        <v>37.9412</v>
      </c>
      <c r="L33" s="72" t="n">
        <v>861.5848</v>
      </c>
      <c r="M33" s="72" t="n">
        <v>34.4431</v>
      </c>
      <c r="N33" s="72" t="n">
        <v>38.0159</v>
      </c>
      <c r="O33" s="72" t="n">
        <v>37.933</v>
      </c>
      <c r="P33" s="72" t="n">
        <v>9309.99</v>
      </c>
      <c r="Q33" s="129" t="n">
        <v>12.25</v>
      </c>
      <c r="R33" s="72" t="n">
        <f aca="false">P33/3600</f>
        <v>2.58610833333333</v>
      </c>
      <c r="S33" s="73"/>
      <c r="T33" s="75" t="n">
        <v>862.4288</v>
      </c>
      <c r="U33" s="75" t="n">
        <v>34.4489</v>
      </c>
      <c r="V33" s="75" t="n">
        <v>38.0226</v>
      </c>
      <c r="W33" s="75" t="n">
        <v>37.9412</v>
      </c>
      <c r="X33" s="75" t="n">
        <v>9715.62</v>
      </c>
      <c r="Y33" s="75" t="n">
        <v>12.13</v>
      </c>
      <c r="Z33" s="72" t="n">
        <f aca="false">X33/3600</f>
        <v>2.69878333333333</v>
      </c>
      <c r="AA33" s="73"/>
      <c r="AB33" s="73"/>
      <c r="AC33" s="73"/>
      <c r="AD33" s="104" t="n">
        <f aca="false">AH33</f>
        <v>860.216</v>
      </c>
      <c r="AE33" s="103" t="n">
        <f aca="false">AJ33</f>
        <v>38.0172</v>
      </c>
      <c r="AF33" s="103" t="n">
        <f aca="false">AH33</f>
        <v>860.216</v>
      </c>
      <c r="AG33" s="105" t="n">
        <f aca="false">AK33</f>
        <v>37.9331</v>
      </c>
      <c r="AH33" s="72" t="n">
        <v>860.216</v>
      </c>
      <c r="AI33" s="72" t="n">
        <v>34.4339</v>
      </c>
      <c r="AJ33" s="72" t="n">
        <v>38.0172</v>
      </c>
      <c r="AK33" s="72" t="n">
        <v>37.9331</v>
      </c>
      <c r="AL33" s="72" t="n">
        <v>9683.06</v>
      </c>
      <c r="AM33" s="129" t="n">
        <v>12.14</v>
      </c>
      <c r="AN33" s="81" t="n">
        <f aca="false">AL33/3600</f>
        <v>2.68973888888889</v>
      </c>
      <c r="AO33" s="73"/>
      <c r="AP33" s="73"/>
      <c r="AQ33" s="73"/>
      <c r="AR33" s="104" t="n">
        <f aca="false">AV33</f>
        <v>861.8752</v>
      </c>
      <c r="AS33" s="103" t="n">
        <f aca="false">AX33</f>
        <v>38.0292</v>
      </c>
      <c r="AT33" s="103" t="n">
        <f aca="false">AV33</f>
        <v>861.8752</v>
      </c>
      <c r="AU33" s="105" t="n">
        <f aca="false">AY33</f>
        <v>37.9216</v>
      </c>
      <c r="AV33" s="72" t="n">
        <v>861.8752</v>
      </c>
      <c r="AW33" s="72" t="n">
        <v>34.4489</v>
      </c>
      <c r="AX33" s="72" t="n">
        <v>38.0292</v>
      </c>
      <c r="AY33" s="72" t="n">
        <v>37.9216</v>
      </c>
      <c r="AZ33" s="72" t="n">
        <v>9703.24</v>
      </c>
      <c r="BA33" s="129" t="n">
        <v>12.43</v>
      </c>
      <c r="BB33" s="81" t="n">
        <f aca="false">AZ33/3600</f>
        <v>2.69534444444444</v>
      </c>
      <c r="BC33" s="73"/>
      <c r="BD33" s="73"/>
      <c r="BE33" s="73"/>
      <c r="BF33" s="104" t="n">
        <f aca="false">BJ33</f>
        <v>860.2176</v>
      </c>
      <c r="BG33" s="103" t="n">
        <f aca="false">BL33</f>
        <v>38.0264</v>
      </c>
      <c r="BH33" s="103" t="n">
        <f aca="false">BJ33</f>
        <v>860.2176</v>
      </c>
      <c r="BI33" s="105" t="n">
        <f aca="false">BM33</f>
        <v>37.9352</v>
      </c>
      <c r="BJ33" s="72" t="n">
        <v>860.2176</v>
      </c>
      <c r="BK33" s="72" t="n">
        <v>34.442</v>
      </c>
      <c r="BL33" s="72" t="n">
        <v>38.0264</v>
      </c>
      <c r="BM33" s="72" t="n">
        <v>37.9352</v>
      </c>
      <c r="BN33" s="72" t="n">
        <v>9664.34</v>
      </c>
      <c r="BO33" s="129" t="n">
        <v>12.05</v>
      </c>
      <c r="BP33" s="81" t="n">
        <f aca="false">BN33/3600</f>
        <v>2.68453888888889</v>
      </c>
      <c r="BQ33" s="73"/>
      <c r="BR33" s="73"/>
      <c r="BS33" s="73"/>
    </row>
    <row r="34" customFormat="false" ht="12" hidden="false" customHeight="false" outlineLevel="0" collapsed="false">
      <c r="A34" s="82"/>
      <c r="B34" s="84"/>
      <c r="C34" s="84" t="n">
        <v>37</v>
      </c>
      <c r="D34" s="106" t="n">
        <f aca="false">L34</f>
        <v>435.1688</v>
      </c>
      <c r="E34" s="106" t="n">
        <f aca="false">N34</f>
        <v>36.055</v>
      </c>
      <c r="F34" s="106" t="n">
        <f aca="false">L34</f>
        <v>435.1688</v>
      </c>
      <c r="G34" s="106" t="n">
        <f aca="false">O34</f>
        <v>35.7453</v>
      </c>
      <c r="H34" s="106" t="n">
        <f aca="false">T34</f>
        <v>434.9528</v>
      </c>
      <c r="I34" s="106" t="n">
        <f aca="false">V34</f>
        <v>36.0488</v>
      </c>
      <c r="J34" s="106" t="n">
        <f aca="false">T34</f>
        <v>434.9528</v>
      </c>
      <c r="K34" s="106" t="n">
        <f aca="false">W34</f>
        <v>35.7295</v>
      </c>
      <c r="L34" s="86" t="n">
        <v>435.1688</v>
      </c>
      <c r="M34" s="86" t="n">
        <v>31.9574</v>
      </c>
      <c r="N34" s="86" t="n">
        <v>36.055</v>
      </c>
      <c r="O34" s="86" t="n">
        <v>35.7453</v>
      </c>
      <c r="P34" s="86" t="n">
        <v>8517.43</v>
      </c>
      <c r="Q34" s="86" t="n">
        <v>10.37</v>
      </c>
      <c r="R34" s="86" t="n">
        <f aca="false">P34/3600</f>
        <v>2.36595277777778</v>
      </c>
      <c r="S34" s="84"/>
      <c r="T34" s="87" t="n">
        <v>434.9528</v>
      </c>
      <c r="U34" s="87" t="n">
        <v>31.9469</v>
      </c>
      <c r="V34" s="87" t="n">
        <v>36.0488</v>
      </c>
      <c r="W34" s="87" t="n">
        <v>35.7295</v>
      </c>
      <c r="X34" s="87" t="n">
        <v>8517.11</v>
      </c>
      <c r="Y34" s="87" t="n">
        <v>10.4</v>
      </c>
      <c r="Z34" s="86" t="n">
        <f aca="false">X34/3600</f>
        <v>2.36586388888889</v>
      </c>
      <c r="AA34" s="84"/>
      <c r="AB34" s="84"/>
      <c r="AC34" s="84"/>
      <c r="AD34" s="107" t="n">
        <f aca="false">AH34</f>
        <v>434.1216</v>
      </c>
      <c r="AE34" s="106" t="n">
        <f aca="false">AJ34</f>
        <v>36.0365</v>
      </c>
      <c r="AF34" s="106" t="n">
        <f aca="false">AH34</f>
        <v>434.1216</v>
      </c>
      <c r="AG34" s="108" t="n">
        <f aca="false">AK34</f>
        <v>35.7078</v>
      </c>
      <c r="AH34" s="86" t="n">
        <v>434.1216</v>
      </c>
      <c r="AI34" s="86" t="n">
        <v>31.9492</v>
      </c>
      <c r="AJ34" s="86" t="n">
        <v>36.0365</v>
      </c>
      <c r="AK34" s="86" t="n">
        <v>35.7078</v>
      </c>
      <c r="AL34" s="86" t="n">
        <v>8861.99</v>
      </c>
      <c r="AM34" s="86" t="n">
        <v>10.41</v>
      </c>
      <c r="AN34" s="92" t="n">
        <f aca="false">AL34/3600</f>
        <v>2.46166388888889</v>
      </c>
      <c r="AO34" s="84"/>
      <c r="AP34" s="84"/>
      <c r="AQ34" s="84"/>
      <c r="AR34" s="107" t="n">
        <f aca="false">AV34</f>
        <v>435.3056</v>
      </c>
      <c r="AS34" s="106" t="n">
        <f aca="false">AX34</f>
        <v>36.0361</v>
      </c>
      <c r="AT34" s="106" t="n">
        <f aca="false">AV34</f>
        <v>435.3056</v>
      </c>
      <c r="AU34" s="108" t="n">
        <f aca="false">AY34</f>
        <v>35.7265</v>
      </c>
      <c r="AV34" s="86" t="n">
        <v>435.3056</v>
      </c>
      <c r="AW34" s="86" t="n">
        <v>31.963</v>
      </c>
      <c r="AX34" s="86" t="n">
        <v>36.0361</v>
      </c>
      <c r="AY34" s="86" t="n">
        <v>35.7265</v>
      </c>
      <c r="AZ34" s="86" t="n">
        <v>8512.58</v>
      </c>
      <c r="BA34" s="86" t="n">
        <v>10.4</v>
      </c>
      <c r="BB34" s="92" t="n">
        <f aca="false">AZ34/3600</f>
        <v>2.36460555555556</v>
      </c>
      <c r="BC34" s="84"/>
      <c r="BD34" s="84"/>
      <c r="BE34" s="84"/>
      <c r="BF34" s="107" t="n">
        <f aca="false">BJ34</f>
        <v>433.5736</v>
      </c>
      <c r="BG34" s="106" t="n">
        <f aca="false">BL34</f>
        <v>36.0276</v>
      </c>
      <c r="BH34" s="106" t="n">
        <f aca="false">BJ34</f>
        <v>433.5736</v>
      </c>
      <c r="BI34" s="108" t="n">
        <f aca="false">BM34</f>
        <v>35.7171</v>
      </c>
      <c r="BJ34" s="86" t="n">
        <v>433.5736</v>
      </c>
      <c r="BK34" s="86" t="n">
        <v>31.9415</v>
      </c>
      <c r="BL34" s="86" t="n">
        <v>36.0276</v>
      </c>
      <c r="BM34" s="86" t="n">
        <v>35.7171</v>
      </c>
      <c r="BN34" s="86" t="n">
        <v>8449.11</v>
      </c>
      <c r="BO34" s="86" t="n">
        <v>10.27</v>
      </c>
      <c r="BP34" s="92" t="n">
        <f aca="false">BN34/3600</f>
        <v>2.346975</v>
      </c>
      <c r="BQ34" s="84"/>
      <c r="BR34" s="84"/>
      <c r="BS34" s="84"/>
    </row>
    <row r="35" customFormat="false" ht="11.25" hidden="false" customHeight="false" outlineLevel="0" collapsed="false">
      <c r="A35" s="82"/>
      <c r="B35" s="70" t="s">
        <v>60</v>
      </c>
      <c r="C35" s="70" t="n">
        <v>22</v>
      </c>
      <c r="D35" s="100" t="n">
        <f aca="false">L35</f>
        <v>3812.7824</v>
      </c>
      <c r="E35" s="100" t="n">
        <f aca="false">N35</f>
        <v>43.391</v>
      </c>
      <c r="F35" s="100" t="n">
        <f aca="false">L35</f>
        <v>3812.7824</v>
      </c>
      <c r="G35" s="100" t="n">
        <f aca="false">O35</f>
        <v>44.8298</v>
      </c>
      <c r="H35" s="100" t="n">
        <f aca="false">T35</f>
        <v>3814.4256</v>
      </c>
      <c r="I35" s="100" t="n">
        <f aca="false">V35</f>
        <v>43.3949</v>
      </c>
      <c r="J35" s="100" t="n">
        <f aca="false">T35</f>
        <v>3814.4256</v>
      </c>
      <c r="K35" s="100" t="n">
        <f aca="false">W35</f>
        <v>44.8192</v>
      </c>
      <c r="L35" s="93" t="n">
        <v>3812.7824</v>
      </c>
      <c r="M35" s="93" t="n">
        <v>40.2621</v>
      </c>
      <c r="N35" s="93" t="n">
        <v>43.391</v>
      </c>
      <c r="O35" s="93" t="n">
        <v>44.8298</v>
      </c>
      <c r="P35" s="93" t="n">
        <v>15658.11</v>
      </c>
      <c r="Q35" s="129" t="n">
        <v>22.33</v>
      </c>
      <c r="R35" s="93" t="n">
        <f aca="false">P35/3600</f>
        <v>4.349475</v>
      </c>
      <c r="S35" s="96"/>
      <c r="T35" s="74" t="n">
        <v>3814.4256</v>
      </c>
      <c r="U35" s="74" t="n">
        <v>40.2627</v>
      </c>
      <c r="V35" s="74" t="n">
        <v>43.3949</v>
      </c>
      <c r="W35" s="74" t="n">
        <v>44.8192</v>
      </c>
      <c r="X35" s="74" t="n">
        <v>15712.85</v>
      </c>
      <c r="Y35" s="74" t="n">
        <v>22.52</v>
      </c>
      <c r="Z35" s="93" t="n">
        <f aca="false">X35/3600</f>
        <v>4.36468055555556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  <c r="AD35" s="101" t="n">
        <f aca="false">AH35</f>
        <v>3809.9568</v>
      </c>
      <c r="AE35" s="100" t="n">
        <f aca="false">AJ35</f>
        <v>43.3934</v>
      </c>
      <c r="AF35" s="100" t="n">
        <f aca="false">AH35</f>
        <v>3809.9568</v>
      </c>
      <c r="AG35" s="102" t="n">
        <f aca="false">AK35</f>
        <v>44.8181</v>
      </c>
      <c r="AH35" s="93" t="n">
        <v>3809.9568</v>
      </c>
      <c r="AI35" s="93" t="n">
        <v>40.2608</v>
      </c>
      <c r="AJ35" s="93" t="n">
        <v>43.3934</v>
      </c>
      <c r="AK35" s="93" t="n">
        <v>44.8181</v>
      </c>
      <c r="AL35" s="93" t="n">
        <v>14170.63</v>
      </c>
      <c r="AM35" s="129" t="n">
        <v>18.29</v>
      </c>
      <c r="AN35" s="99" t="n">
        <f aca="false">AL35/3600</f>
        <v>3.93628611111111</v>
      </c>
      <c r="AO35" s="76" t="e">
        <f aca="false">RBJM($L35:$M38,AH35:AI38)</f>
        <v>#VALUE!</v>
      </c>
      <c r="AP35" s="76" t="e">
        <f aca="false">RBJM($D35:$E38,AD35:AE38)</f>
        <v>#VALUE!</v>
      </c>
      <c r="AQ35" s="76" t="e">
        <f aca="false">RBJM($F35:$G38,AF35:AG38)</f>
        <v>#VALUE!</v>
      </c>
      <c r="AR35" s="101" t="n">
        <f aca="false">AV35</f>
        <v>3819.188</v>
      </c>
      <c r="AS35" s="100" t="n">
        <f aca="false">AX35</f>
        <v>43.3949</v>
      </c>
      <c r="AT35" s="100" t="n">
        <f aca="false">AV35</f>
        <v>3819.188</v>
      </c>
      <c r="AU35" s="102" t="n">
        <f aca="false">AY35</f>
        <v>44.8334</v>
      </c>
      <c r="AV35" s="93" t="n">
        <v>3819.188</v>
      </c>
      <c r="AW35" s="93" t="n">
        <v>40.2648</v>
      </c>
      <c r="AX35" s="93" t="n">
        <v>43.3949</v>
      </c>
      <c r="AY35" s="93" t="n">
        <v>44.8334</v>
      </c>
      <c r="AZ35" s="93" t="n">
        <v>14307.99</v>
      </c>
      <c r="BA35" s="129" t="n">
        <v>20.34</v>
      </c>
      <c r="BB35" s="99" t="n">
        <f aca="false">AZ35/3600</f>
        <v>3.97444166666667</v>
      </c>
      <c r="BC35" s="76" t="e">
        <f aca="false">RBJM($L35:$M38,AV35:AW38)</f>
        <v>#VALUE!</v>
      </c>
      <c r="BD35" s="76" t="e">
        <f aca="false">RBJM($D35:$E38,AR35:AS38)</f>
        <v>#VALUE!</v>
      </c>
      <c r="BE35" s="76" t="e">
        <f aca="false">RBJM($F35:$G38,AT35:AU38)</f>
        <v>#VALUE!</v>
      </c>
      <c r="BF35" s="101" t="n">
        <f aca="false">BJ35</f>
        <v>3807.5368</v>
      </c>
      <c r="BG35" s="100" t="n">
        <f aca="false">BL35</f>
        <v>43.3967</v>
      </c>
      <c r="BH35" s="100" t="n">
        <f aca="false">BJ35</f>
        <v>3807.5368</v>
      </c>
      <c r="BI35" s="102" t="n">
        <f aca="false">BM35</f>
        <v>44.8321</v>
      </c>
      <c r="BJ35" s="93" t="n">
        <v>3807.5368</v>
      </c>
      <c r="BK35" s="93" t="n">
        <v>40.2579</v>
      </c>
      <c r="BL35" s="93" t="n">
        <v>43.3967</v>
      </c>
      <c r="BM35" s="93" t="n">
        <v>44.8321</v>
      </c>
      <c r="BN35" s="93" t="n">
        <v>15656.79</v>
      </c>
      <c r="BO35" s="129" t="n">
        <v>22.51</v>
      </c>
      <c r="BP35" s="99" t="n">
        <f aca="false">BN35/3600</f>
        <v>4.34910833333333</v>
      </c>
      <c r="BQ35" s="76" t="e">
        <f aca="false">RBJM($L35:$M38,BJ35:BK38)</f>
        <v>#VALUE!</v>
      </c>
      <c r="BR35" s="76" t="e">
        <f aca="false">RBJM($D35:$E38,BF35:BG38)</f>
        <v>#VALUE!</v>
      </c>
      <c r="BS35" s="76" t="e">
        <f aca="false">RBJM($F35:$G38,BH35:BI38)</f>
        <v>#VALUE!</v>
      </c>
    </row>
    <row r="36" customFormat="false" ht="11.25" hidden="false" customHeight="false" outlineLevel="0" collapsed="false">
      <c r="A36" s="82"/>
      <c r="B36" s="82" t="s">
        <v>61</v>
      </c>
      <c r="C36" s="82" t="n">
        <v>27</v>
      </c>
      <c r="D36" s="103" t="n">
        <f aca="false">L36</f>
        <v>1812.1648</v>
      </c>
      <c r="E36" s="103" t="n">
        <f aca="false">N36</f>
        <v>41.5229</v>
      </c>
      <c r="F36" s="103" t="n">
        <f aca="false">L36</f>
        <v>1812.1648</v>
      </c>
      <c r="G36" s="103" t="n">
        <f aca="false">O36</f>
        <v>42.6438</v>
      </c>
      <c r="H36" s="103" t="n">
        <f aca="false">T36</f>
        <v>1812.744</v>
      </c>
      <c r="I36" s="103" t="n">
        <f aca="false">V36</f>
        <v>41.5322</v>
      </c>
      <c r="J36" s="103" t="n">
        <f aca="false">T36</f>
        <v>1812.744</v>
      </c>
      <c r="K36" s="103" t="n">
        <f aca="false">W36</f>
        <v>42.651</v>
      </c>
      <c r="L36" s="72" t="n">
        <v>1812.1648</v>
      </c>
      <c r="M36" s="72" t="n">
        <v>37.7514</v>
      </c>
      <c r="N36" s="72" t="n">
        <v>41.5229</v>
      </c>
      <c r="O36" s="72" t="n">
        <v>42.6438</v>
      </c>
      <c r="P36" s="72" t="n">
        <v>11130.65</v>
      </c>
      <c r="Q36" s="129" t="n">
        <v>14.97</v>
      </c>
      <c r="R36" s="72" t="n">
        <f aca="false">P36/3600</f>
        <v>3.09184722222222</v>
      </c>
      <c r="S36" s="73"/>
      <c r="T36" s="75" t="n">
        <v>1812.744</v>
      </c>
      <c r="U36" s="75" t="n">
        <v>37.7501</v>
      </c>
      <c r="V36" s="75" t="n">
        <v>41.5322</v>
      </c>
      <c r="W36" s="75" t="n">
        <v>42.651</v>
      </c>
      <c r="X36" s="75" t="n">
        <v>13007.92</v>
      </c>
      <c r="Y36" s="75" t="n">
        <v>19.01</v>
      </c>
      <c r="Z36" s="72" t="n">
        <f aca="false">X36/3600</f>
        <v>3.61331111111111</v>
      </c>
      <c r="AA36" s="73"/>
      <c r="AB36" s="73"/>
      <c r="AC36" s="73"/>
      <c r="AD36" s="104" t="n">
        <f aca="false">AH36</f>
        <v>1808.9536</v>
      </c>
      <c r="AE36" s="103" t="n">
        <f aca="false">AJ36</f>
        <v>41.5246</v>
      </c>
      <c r="AF36" s="103" t="n">
        <f aca="false">AH36</f>
        <v>1808.9536</v>
      </c>
      <c r="AG36" s="105" t="n">
        <f aca="false">AK36</f>
        <v>42.6457</v>
      </c>
      <c r="AH36" s="72" t="n">
        <v>1808.9536</v>
      </c>
      <c r="AI36" s="72" t="n">
        <v>37.7461</v>
      </c>
      <c r="AJ36" s="72" t="n">
        <v>41.5246</v>
      </c>
      <c r="AK36" s="72" t="n">
        <v>42.6457</v>
      </c>
      <c r="AL36" s="72" t="n">
        <v>11649.09</v>
      </c>
      <c r="AM36" s="129" t="n">
        <v>15.62</v>
      </c>
      <c r="AN36" s="81" t="n">
        <f aca="false">AL36/3600</f>
        <v>3.23585833333333</v>
      </c>
      <c r="AO36" s="73"/>
      <c r="AP36" s="73"/>
      <c r="AQ36" s="73"/>
      <c r="AR36" s="104" t="n">
        <f aca="false">AV36</f>
        <v>1813.4328</v>
      </c>
      <c r="AS36" s="103" t="n">
        <f aca="false">AX36</f>
        <v>41.5307</v>
      </c>
      <c r="AT36" s="103" t="n">
        <f aca="false">AV36</f>
        <v>1813.4328</v>
      </c>
      <c r="AU36" s="105" t="n">
        <f aca="false">AY36</f>
        <v>42.6533</v>
      </c>
      <c r="AV36" s="72" t="n">
        <v>1813.4328</v>
      </c>
      <c r="AW36" s="72" t="n">
        <v>37.7519</v>
      </c>
      <c r="AX36" s="72" t="n">
        <v>41.5307</v>
      </c>
      <c r="AY36" s="72" t="n">
        <v>42.6533</v>
      </c>
      <c r="AZ36" s="72" t="n">
        <v>13494.98</v>
      </c>
      <c r="BA36" s="129" t="n">
        <v>19.06</v>
      </c>
      <c r="BB36" s="81" t="n">
        <f aca="false">AZ36/3600</f>
        <v>3.74860555555556</v>
      </c>
      <c r="BC36" s="73"/>
      <c r="BD36" s="73"/>
      <c r="BE36" s="73"/>
      <c r="BF36" s="104" t="n">
        <f aca="false">BJ36</f>
        <v>1809.676</v>
      </c>
      <c r="BG36" s="103" t="n">
        <f aca="false">BL36</f>
        <v>41.519</v>
      </c>
      <c r="BH36" s="103" t="n">
        <f aca="false">BJ36</f>
        <v>1809.676</v>
      </c>
      <c r="BI36" s="105" t="n">
        <f aca="false">BM36</f>
        <v>42.6528</v>
      </c>
      <c r="BJ36" s="72" t="n">
        <v>1809.676</v>
      </c>
      <c r="BK36" s="72" t="n">
        <v>37.7457</v>
      </c>
      <c r="BL36" s="72" t="n">
        <v>41.519</v>
      </c>
      <c r="BM36" s="72" t="n">
        <v>42.6528</v>
      </c>
      <c r="BN36" s="72" t="n">
        <v>12964</v>
      </c>
      <c r="BO36" s="129" t="n">
        <v>19.12</v>
      </c>
      <c r="BP36" s="81" t="n">
        <f aca="false">BN36/3600</f>
        <v>3.60111111111111</v>
      </c>
      <c r="BQ36" s="73"/>
      <c r="BR36" s="73"/>
      <c r="BS36" s="73"/>
    </row>
    <row r="37" customFormat="false" ht="11.25" hidden="false" customHeight="false" outlineLevel="0" collapsed="false">
      <c r="A37" s="82"/>
      <c r="B37" s="82"/>
      <c r="C37" s="82" t="n">
        <v>32</v>
      </c>
      <c r="D37" s="103" t="n">
        <f aca="false">L37</f>
        <v>909.6376</v>
      </c>
      <c r="E37" s="103" t="n">
        <f aca="false">N37</f>
        <v>39.6762</v>
      </c>
      <c r="F37" s="103" t="n">
        <f aca="false">L37</f>
        <v>909.6376</v>
      </c>
      <c r="G37" s="103" t="n">
        <f aca="false">O37</f>
        <v>40.5928</v>
      </c>
      <c r="H37" s="103" t="n">
        <f aca="false">T37</f>
        <v>909.8944</v>
      </c>
      <c r="I37" s="103" t="n">
        <f aca="false">V37</f>
        <v>39.6808</v>
      </c>
      <c r="J37" s="103" t="n">
        <f aca="false">T37</f>
        <v>909.8944</v>
      </c>
      <c r="K37" s="103" t="n">
        <f aca="false">W37</f>
        <v>40.61</v>
      </c>
      <c r="L37" s="72" t="n">
        <v>909.6376</v>
      </c>
      <c r="M37" s="72" t="n">
        <v>34.9807</v>
      </c>
      <c r="N37" s="72" t="n">
        <v>39.6762</v>
      </c>
      <c r="O37" s="72" t="n">
        <v>40.5928</v>
      </c>
      <c r="P37" s="72" t="n">
        <v>11435.34</v>
      </c>
      <c r="Q37" s="129" t="n">
        <v>15.43</v>
      </c>
      <c r="R37" s="72" t="n">
        <f aca="false">P37/3600</f>
        <v>3.17648333333333</v>
      </c>
      <c r="S37" s="73"/>
      <c r="T37" s="75" t="n">
        <v>909.8944</v>
      </c>
      <c r="U37" s="75" t="n">
        <v>34.9884</v>
      </c>
      <c r="V37" s="75" t="n">
        <v>39.6808</v>
      </c>
      <c r="W37" s="75" t="n">
        <v>40.61</v>
      </c>
      <c r="X37" s="75" t="n">
        <v>10210.94</v>
      </c>
      <c r="Y37" s="75" t="n">
        <v>12.35</v>
      </c>
      <c r="Z37" s="72" t="n">
        <f aca="false">X37/3600</f>
        <v>2.83637222222222</v>
      </c>
      <c r="AA37" s="73"/>
      <c r="AB37" s="73"/>
      <c r="AC37" s="73"/>
      <c r="AD37" s="104" t="n">
        <f aca="false">AH37</f>
        <v>908.088</v>
      </c>
      <c r="AE37" s="103" t="n">
        <f aca="false">AJ37</f>
        <v>39.675</v>
      </c>
      <c r="AF37" s="103" t="n">
        <f aca="false">AH37</f>
        <v>908.088</v>
      </c>
      <c r="AG37" s="105" t="n">
        <f aca="false">AK37</f>
        <v>40.6017</v>
      </c>
      <c r="AH37" s="72" t="n">
        <v>908.088</v>
      </c>
      <c r="AI37" s="72" t="n">
        <v>34.9799</v>
      </c>
      <c r="AJ37" s="72" t="n">
        <v>39.675</v>
      </c>
      <c r="AK37" s="72" t="n">
        <v>40.6017</v>
      </c>
      <c r="AL37" s="72" t="n">
        <v>11484.09</v>
      </c>
      <c r="AM37" s="129" t="n">
        <v>15.33</v>
      </c>
      <c r="AN37" s="81" t="n">
        <f aca="false">AL37/3600</f>
        <v>3.190025</v>
      </c>
      <c r="AO37" s="73"/>
      <c r="AP37" s="73"/>
      <c r="AQ37" s="73"/>
      <c r="AR37" s="104" t="n">
        <f aca="false">AV37</f>
        <v>909.5968</v>
      </c>
      <c r="AS37" s="103" t="n">
        <f aca="false">AX37</f>
        <v>39.6734</v>
      </c>
      <c r="AT37" s="103" t="n">
        <f aca="false">AV37</f>
        <v>909.5968</v>
      </c>
      <c r="AU37" s="105" t="n">
        <f aca="false">AY37</f>
        <v>40.6027</v>
      </c>
      <c r="AV37" s="72" t="n">
        <v>909.5968</v>
      </c>
      <c r="AW37" s="72" t="n">
        <v>34.9866</v>
      </c>
      <c r="AX37" s="72" t="n">
        <v>39.6734</v>
      </c>
      <c r="AY37" s="72" t="n">
        <v>40.6027</v>
      </c>
      <c r="AZ37" s="72" t="n">
        <v>11871.51</v>
      </c>
      <c r="BA37" s="129" t="n">
        <v>15.41</v>
      </c>
      <c r="BB37" s="81" t="n">
        <f aca="false">AZ37/3600</f>
        <v>3.29764166666667</v>
      </c>
      <c r="BC37" s="73"/>
      <c r="BD37" s="73"/>
      <c r="BE37" s="73"/>
      <c r="BF37" s="104" t="n">
        <f aca="false">BJ37</f>
        <v>907.4888</v>
      </c>
      <c r="BG37" s="103" t="n">
        <f aca="false">BL37</f>
        <v>39.6709</v>
      </c>
      <c r="BH37" s="103" t="n">
        <f aca="false">BJ37</f>
        <v>907.4888</v>
      </c>
      <c r="BI37" s="105" t="n">
        <f aca="false">BM37</f>
        <v>40.5837</v>
      </c>
      <c r="BJ37" s="72" t="n">
        <v>907.4888</v>
      </c>
      <c r="BK37" s="72" t="n">
        <v>34.9764</v>
      </c>
      <c r="BL37" s="72" t="n">
        <v>39.6709</v>
      </c>
      <c r="BM37" s="72" t="n">
        <v>40.5837</v>
      </c>
      <c r="BN37" s="72" t="n">
        <v>11421.55</v>
      </c>
      <c r="BO37" s="129" t="n">
        <v>15.47</v>
      </c>
      <c r="BP37" s="81" t="n">
        <f aca="false">BN37/3600</f>
        <v>3.17265277777778</v>
      </c>
      <c r="BQ37" s="73"/>
      <c r="BR37" s="73"/>
      <c r="BS37" s="73"/>
    </row>
    <row r="38" customFormat="false" ht="12" hidden="false" customHeight="false" outlineLevel="0" collapsed="false">
      <c r="A38" s="82"/>
      <c r="B38" s="84"/>
      <c r="C38" s="84" t="n">
        <v>37</v>
      </c>
      <c r="D38" s="106" t="n">
        <f aca="false">L38</f>
        <v>471.4832</v>
      </c>
      <c r="E38" s="106" t="n">
        <f aca="false">N38</f>
        <v>37.8429</v>
      </c>
      <c r="F38" s="106" t="n">
        <f aca="false">L38</f>
        <v>471.4832</v>
      </c>
      <c r="G38" s="106" t="n">
        <f aca="false">O38</f>
        <v>38.583</v>
      </c>
      <c r="H38" s="106" t="n">
        <f aca="false">T38</f>
        <v>470.9248</v>
      </c>
      <c r="I38" s="106" t="n">
        <f aca="false">V38</f>
        <v>37.8354</v>
      </c>
      <c r="J38" s="106" t="n">
        <f aca="false">T38</f>
        <v>470.9248</v>
      </c>
      <c r="K38" s="106" t="n">
        <f aca="false">W38</f>
        <v>38.5889</v>
      </c>
      <c r="L38" s="86" t="n">
        <v>471.4832</v>
      </c>
      <c r="M38" s="86" t="n">
        <v>32.2111</v>
      </c>
      <c r="N38" s="86" t="n">
        <v>37.8429</v>
      </c>
      <c r="O38" s="86" t="n">
        <v>38.583</v>
      </c>
      <c r="P38" s="86" t="n">
        <v>8994.74</v>
      </c>
      <c r="Q38" s="86" t="n">
        <v>10.17</v>
      </c>
      <c r="R38" s="86" t="n">
        <f aca="false">P38/3600</f>
        <v>2.49853888888889</v>
      </c>
      <c r="S38" s="84"/>
      <c r="T38" s="87" t="n">
        <v>470.9248</v>
      </c>
      <c r="U38" s="87" t="n">
        <v>32.2176</v>
      </c>
      <c r="V38" s="87" t="n">
        <v>37.8354</v>
      </c>
      <c r="W38" s="87" t="n">
        <v>38.5889</v>
      </c>
      <c r="X38" s="87" t="n">
        <v>10995.49</v>
      </c>
      <c r="Y38" s="87" t="n">
        <v>13.29</v>
      </c>
      <c r="Z38" s="86" t="n">
        <f aca="false">X38/3600</f>
        <v>3.05430277777778</v>
      </c>
      <c r="AA38" s="84"/>
      <c r="AB38" s="84"/>
      <c r="AC38" s="84"/>
      <c r="AD38" s="107" t="n">
        <f aca="false">AH38</f>
        <v>469.592</v>
      </c>
      <c r="AE38" s="106" t="n">
        <f aca="false">AJ38</f>
        <v>37.823</v>
      </c>
      <c r="AF38" s="106" t="n">
        <f aca="false">AH38</f>
        <v>469.592</v>
      </c>
      <c r="AG38" s="108" t="n">
        <f aca="false">AK38</f>
        <v>38.6</v>
      </c>
      <c r="AH38" s="86" t="n">
        <v>469.592</v>
      </c>
      <c r="AI38" s="86" t="n">
        <v>32.2147</v>
      </c>
      <c r="AJ38" s="86" t="n">
        <v>37.823</v>
      </c>
      <c r="AK38" s="86" t="n">
        <v>38.6</v>
      </c>
      <c r="AL38" s="86" t="n">
        <v>9375.86</v>
      </c>
      <c r="AM38" s="86" t="n">
        <v>10.46</v>
      </c>
      <c r="AN38" s="92" t="n">
        <f aca="false">AL38/3600</f>
        <v>2.60440555555556</v>
      </c>
      <c r="AO38" s="84"/>
      <c r="AP38" s="84"/>
      <c r="AQ38" s="84"/>
      <c r="AR38" s="107" t="n">
        <f aca="false">AV38</f>
        <v>471.8432</v>
      </c>
      <c r="AS38" s="106" t="n">
        <f aca="false">AX38</f>
        <v>37.8218</v>
      </c>
      <c r="AT38" s="106" t="n">
        <f aca="false">AV38</f>
        <v>471.8432</v>
      </c>
      <c r="AU38" s="108" t="n">
        <f aca="false">AY38</f>
        <v>38.61</v>
      </c>
      <c r="AV38" s="86" t="n">
        <v>471.8432</v>
      </c>
      <c r="AW38" s="86" t="n">
        <v>32.2209</v>
      </c>
      <c r="AX38" s="86" t="n">
        <v>37.8218</v>
      </c>
      <c r="AY38" s="86" t="n">
        <v>38.61</v>
      </c>
      <c r="AZ38" s="86" t="n">
        <v>10968.83</v>
      </c>
      <c r="BA38" s="86" t="n">
        <v>13.13</v>
      </c>
      <c r="BB38" s="92" t="n">
        <f aca="false">AZ38/3600</f>
        <v>3.04689722222222</v>
      </c>
      <c r="BC38" s="84"/>
      <c r="BD38" s="84"/>
      <c r="BE38" s="84"/>
      <c r="BF38" s="107" t="n">
        <f aca="false">BJ38</f>
        <v>470.3904</v>
      </c>
      <c r="BG38" s="106" t="n">
        <f aca="false">BL38</f>
        <v>37.8134</v>
      </c>
      <c r="BH38" s="106" t="n">
        <f aca="false">BJ38</f>
        <v>470.3904</v>
      </c>
      <c r="BI38" s="108" t="n">
        <f aca="false">BM38</f>
        <v>38.5755</v>
      </c>
      <c r="BJ38" s="86" t="n">
        <v>470.3904</v>
      </c>
      <c r="BK38" s="86" t="n">
        <v>32.2068</v>
      </c>
      <c r="BL38" s="86" t="n">
        <v>37.8134</v>
      </c>
      <c r="BM38" s="86" t="n">
        <v>38.5755</v>
      </c>
      <c r="BN38" s="86" t="n">
        <v>10520.27</v>
      </c>
      <c r="BO38" s="86" t="n">
        <v>13.2</v>
      </c>
      <c r="BP38" s="92" t="n">
        <f aca="false">BN38/3600</f>
        <v>2.92229722222222</v>
      </c>
      <c r="BQ38" s="84"/>
      <c r="BR38" s="84"/>
      <c r="BS38" s="84"/>
    </row>
    <row r="39" customFormat="false" ht="11.25" hidden="false" customHeight="false" outlineLevel="0" collapsed="false">
      <c r="A39" s="82"/>
      <c r="B39" s="70" t="s">
        <v>62</v>
      </c>
      <c r="C39" s="70" t="n">
        <v>22</v>
      </c>
      <c r="D39" s="100" t="n">
        <f aca="false">L39</f>
        <v>7087.8208</v>
      </c>
      <c r="E39" s="100" t="n">
        <f aca="false">N39</f>
        <v>41.1725</v>
      </c>
      <c r="F39" s="100" t="n">
        <f aca="false">L39</f>
        <v>7087.8208</v>
      </c>
      <c r="G39" s="100" t="n">
        <f aca="false">O39</f>
        <v>42.1534</v>
      </c>
      <c r="H39" s="100" t="n">
        <f aca="false">T39</f>
        <v>7085.9496</v>
      </c>
      <c r="I39" s="100" t="n">
        <f aca="false">V39</f>
        <v>41.1714</v>
      </c>
      <c r="J39" s="100" t="n">
        <f aca="false">T39</f>
        <v>7085.9496</v>
      </c>
      <c r="K39" s="100" t="n">
        <f aca="false">W39</f>
        <v>42.1527</v>
      </c>
      <c r="L39" s="93" t="n">
        <v>7087.8208</v>
      </c>
      <c r="M39" s="93" t="n">
        <v>38.3207</v>
      </c>
      <c r="N39" s="93" t="n">
        <v>41.1725</v>
      </c>
      <c r="O39" s="93" t="n">
        <v>42.1534</v>
      </c>
      <c r="P39" s="93" t="n">
        <v>15823.45</v>
      </c>
      <c r="Q39" s="129" t="n">
        <v>23.54</v>
      </c>
      <c r="R39" s="93" t="n">
        <f aca="false">P39/3600</f>
        <v>4.39540277777778</v>
      </c>
      <c r="S39" s="96"/>
      <c r="T39" s="74" t="n">
        <v>7085.9496</v>
      </c>
      <c r="U39" s="74" t="n">
        <v>38.3191</v>
      </c>
      <c r="V39" s="74" t="n">
        <v>41.1714</v>
      </c>
      <c r="W39" s="74" t="n">
        <v>42.1527</v>
      </c>
      <c r="X39" s="74" t="n">
        <v>15838.47</v>
      </c>
      <c r="Y39" s="74" t="n">
        <v>23.42</v>
      </c>
      <c r="Z39" s="93" t="n">
        <f aca="false">X39/3600</f>
        <v>4.399575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  <c r="AD39" s="101" t="n">
        <f aca="false">AH39</f>
        <v>7073.9896</v>
      </c>
      <c r="AE39" s="100" t="n">
        <f aca="false">AJ39</f>
        <v>41.1702</v>
      </c>
      <c r="AF39" s="100" t="n">
        <f aca="false">AH39</f>
        <v>7073.9896</v>
      </c>
      <c r="AG39" s="102" t="n">
        <f aca="false">AK39</f>
        <v>42.1435</v>
      </c>
      <c r="AH39" s="93" t="n">
        <v>7073.9896</v>
      </c>
      <c r="AI39" s="93" t="n">
        <v>38.3128</v>
      </c>
      <c r="AJ39" s="93" t="n">
        <v>41.1702</v>
      </c>
      <c r="AK39" s="93" t="n">
        <v>42.1435</v>
      </c>
      <c r="AL39" s="93" t="n">
        <v>13956.32</v>
      </c>
      <c r="AM39" s="129" t="n">
        <v>20.86</v>
      </c>
      <c r="AN39" s="99" t="n">
        <f aca="false">AL39/3600</f>
        <v>3.87675555555556</v>
      </c>
      <c r="AO39" s="76" t="e">
        <f aca="false">RBJM($L39:$M42,AH39:AI42)</f>
        <v>#VALUE!</v>
      </c>
      <c r="AP39" s="76" t="e">
        <f aca="false">RBJM($D39:$E42,AD39:AE42)</f>
        <v>#VALUE!</v>
      </c>
      <c r="AQ39" s="76" t="e">
        <f aca="false">RBJM($F39:$G42,AF39:AG42)</f>
        <v>#VALUE!</v>
      </c>
      <c r="AR39" s="101" t="n">
        <f aca="false">AV39</f>
        <v>7088.1808</v>
      </c>
      <c r="AS39" s="100" t="n">
        <f aca="false">AX39</f>
        <v>41.1695</v>
      </c>
      <c r="AT39" s="100" t="n">
        <f aca="false">AV39</f>
        <v>7088.1808</v>
      </c>
      <c r="AU39" s="102" t="n">
        <f aca="false">AY39</f>
        <v>42.143</v>
      </c>
      <c r="AV39" s="93" t="n">
        <v>7088.1808</v>
      </c>
      <c r="AW39" s="93" t="n">
        <v>38.3207</v>
      </c>
      <c r="AX39" s="93" t="n">
        <v>41.1695</v>
      </c>
      <c r="AY39" s="93" t="n">
        <v>42.143</v>
      </c>
      <c r="AZ39" s="93" t="n">
        <v>16517.94</v>
      </c>
      <c r="BA39" s="129" t="n">
        <v>23.78</v>
      </c>
      <c r="BB39" s="99" t="n">
        <f aca="false">AZ39/3600</f>
        <v>4.58831666666667</v>
      </c>
      <c r="BC39" s="76" t="e">
        <f aca="false">RBJM($L39:$M42,AV39:AW42)</f>
        <v>#VALUE!</v>
      </c>
      <c r="BD39" s="76" t="e">
        <f aca="false">RBJM($D39:$E42,AR39:AS42)</f>
        <v>#VALUE!</v>
      </c>
      <c r="BE39" s="76" t="e">
        <f aca="false">RBJM($F39:$G42,AT39:AU42)</f>
        <v>#VALUE!</v>
      </c>
      <c r="BF39" s="101" t="n">
        <f aca="false">BJ39</f>
        <v>7074.8904</v>
      </c>
      <c r="BG39" s="100" t="n">
        <f aca="false">BL39</f>
        <v>41.1707</v>
      </c>
      <c r="BH39" s="100" t="n">
        <f aca="false">BJ39</f>
        <v>7074.8904</v>
      </c>
      <c r="BI39" s="102" t="n">
        <f aca="false">BM39</f>
        <v>42.1482</v>
      </c>
      <c r="BJ39" s="93" t="n">
        <v>7074.8904</v>
      </c>
      <c r="BK39" s="93" t="n">
        <v>38.3118</v>
      </c>
      <c r="BL39" s="93" t="n">
        <v>41.1707</v>
      </c>
      <c r="BM39" s="93" t="n">
        <v>42.1482</v>
      </c>
      <c r="BN39" s="93" t="n">
        <v>14308.28</v>
      </c>
      <c r="BO39" s="129" t="n">
        <v>19.84</v>
      </c>
      <c r="BP39" s="99" t="n">
        <f aca="false">BN39/3600</f>
        <v>3.97452222222222</v>
      </c>
      <c r="BQ39" s="76" t="e">
        <f aca="false">RBJM($L39:$M42,BJ39:BK42)</f>
        <v>#VALUE!</v>
      </c>
      <c r="BR39" s="76" t="e">
        <f aca="false">RBJM($D39:$E42,BF39:BG42)</f>
        <v>#VALUE!</v>
      </c>
      <c r="BS39" s="76" t="e">
        <f aca="false">RBJM($F39:$G42,BH39:BI42)</f>
        <v>#VALUE!</v>
      </c>
    </row>
    <row r="40" customFormat="false" ht="11.25" hidden="false" customHeight="false" outlineLevel="0" collapsed="false">
      <c r="A40" s="82"/>
      <c r="B40" s="82" t="s">
        <v>63</v>
      </c>
      <c r="C40" s="82" t="n">
        <v>27</v>
      </c>
      <c r="D40" s="103" t="n">
        <f aca="false">L40</f>
        <v>3227.088</v>
      </c>
      <c r="E40" s="103" t="n">
        <f aca="false">N40</f>
        <v>38.6271</v>
      </c>
      <c r="F40" s="103" t="n">
        <f aca="false">L40</f>
        <v>3227.088</v>
      </c>
      <c r="G40" s="103" t="n">
        <f aca="false">O40</f>
        <v>39.5215</v>
      </c>
      <c r="H40" s="103" t="n">
        <f aca="false">T40</f>
        <v>3227.5904</v>
      </c>
      <c r="I40" s="103" t="n">
        <f aca="false">V40</f>
        <v>38.6288</v>
      </c>
      <c r="J40" s="103" t="n">
        <f aca="false">T40</f>
        <v>3227.5904</v>
      </c>
      <c r="K40" s="103" t="n">
        <f aca="false">W40</f>
        <v>39.5164</v>
      </c>
      <c r="L40" s="72" t="n">
        <v>3227.088</v>
      </c>
      <c r="M40" s="72" t="n">
        <v>34.842</v>
      </c>
      <c r="N40" s="72" t="n">
        <v>38.6271</v>
      </c>
      <c r="O40" s="72" t="n">
        <v>39.5215</v>
      </c>
      <c r="P40" s="72" t="n">
        <v>11041.39</v>
      </c>
      <c r="Q40" s="129" t="n">
        <v>17.41</v>
      </c>
      <c r="R40" s="72" t="n">
        <f aca="false">P40/3600</f>
        <v>3.06705277777778</v>
      </c>
      <c r="S40" s="73"/>
      <c r="T40" s="75" t="n">
        <v>3227.5904</v>
      </c>
      <c r="U40" s="75" t="n">
        <v>34.8427</v>
      </c>
      <c r="V40" s="75" t="n">
        <v>38.6288</v>
      </c>
      <c r="W40" s="75" t="n">
        <v>39.5164</v>
      </c>
      <c r="X40" s="75" t="n">
        <v>12348.86</v>
      </c>
      <c r="Y40" s="75" t="n">
        <v>20.38</v>
      </c>
      <c r="Z40" s="72" t="n">
        <f aca="false">X40/3600</f>
        <v>3.43023888888889</v>
      </c>
      <c r="AA40" s="73"/>
      <c r="AB40" s="73"/>
      <c r="AC40" s="73"/>
      <c r="AD40" s="104" t="n">
        <f aca="false">AH40</f>
        <v>3220.904</v>
      </c>
      <c r="AE40" s="103" t="n">
        <f aca="false">AJ40</f>
        <v>38.6287</v>
      </c>
      <c r="AF40" s="103" t="n">
        <f aca="false">AH40</f>
        <v>3220.904</v>
      </c>
      <c r="AG40" s="105" t="n">
        <f aca="false">AK40</f>
        <v>39.5269</v>
      </c>
      <c r="AH40" s="72" t="n">
        <v>3220.904</v>
      </c>
      <c r="AI40" s="72" t="n">
        <v>34.8359</v>
      </c>
      <c r="AJ40" s="72" t="n">
        <v>38.6287</v>
      </c>
      <c r="AK40" s="72" t="n">
        <v>39.5269</v>
      </c>
      <c r="AL40" s="72" t="n">
        <v>12339.04</v>
      </c>
      <c r="AM40" s="129" t="n">
        <v>20.52</v>
      </c>
      <c r="AN40" s="81" t="n">
        <f aca="false">AL40/3600</f>
        <v>3.42751111111111</v>
      </c>
      <c r="AO40" s="73"/>
      <c r="AP40" s="73"/>
      <c r="AQ40" s="73"/>
      <c r="AR40" s="104" t="n">
        <f aca="false">AV40</f>
        <v>3227.384</v>
      </c>
      <c r="AS40" s="103" t="n">
        <f aca="false">AX40</f>
        <v>38.6337</v>
      </c>
      <c r="AT40" s="103" t="n">
        <f aca="false">AV40</f>
        <v>3227.384</v>
      </c>
      <c r="AU40" s="105" t="n">
        <f aca="false">AY40</f>
        <v>39.5203</v>
      </c>
      <c r="AV40" s="72" t="n">
        <v>3227.384</v>
      </c>
      <c r="AW40" s="72" t="n">
        <v>34.8419</v>
      </c>
      <c r="AX40" s="72" t="n">
        <v>38.6337</v>
      </c>
      <c r="AY40" s="72" t="n">
        <v>39.5203</v>
      </c>
      <c r="AZ40" s="72" t="n">
        <v>12852.1</v>
      </c>
      <c r="BA40" s="129" t="n">
        <v>20.82</v>
      </c>
      <c r="BB40" s="81" t="n">
        <f aca="false">AZ40/3600</f>
        <v>3.57002777777778</v>
      </c>
      <c r="BC40" s="73"/>
      <c r="BD40" s="73"/>
      <c r="BE40" s="73"/>
      <c r="BF40" s="104" t="n">
        <f aca="false">BJ40</f>
        <v>3221.276</v>
      </c>
      <c r="BG40" s="103" t="n">
        <f aca="false">BL40</f>
        <v>38.6299</v>
      </c>
      <c r="BH40" s="103" t="n">
        <f aca="false">BJ40</f>
        <v>3221.276</v>
      </c>
      <c r="BI40" s="105" t="n">
        <f aca="false">BM40</f>
        <v>39.5234</v>
      </c>
      <c r="BJ40" s="72" t="n">
        <v>3221.276</v>
      </c>
      <c r="BK40" s="72" t="n">
        <v>34.8336</v>
      </c>
      <c r="BL40" s="72" t="n">
        <v>38.6299</v>
      </c>
      <c r="BM40" s="72" t="n">
        <v>39.5234</v>
      </c>
      <c r="BN40" s="72" t="n">
        <v>11165.06</v>
      </c>
      <c r="BO40" s="129" t="n">
        <v>17.59</v>
      </c>
      <c r="BP40" s="81" t="n">
        <f aca="false">BN40/3600</f>
        <v>3.10140555555556</v>
      </c>
      <c r="BQ40" s="73"/>
      <c r="BR40" s="73"/>
      <c r="BS40" s="73"/>
    </row>
    <row r="41" customFormat="false" ht="11.25" hidden="false" customHeight="false" outlineLevel="0" collapsed="false">
      <c r="A41" s="82"/>
      <c r="B41" s="82"/>
      <c r="C41" s="82" t="n">
        <v>32</v>
      </c>
      <c r="D41" s="103" t="n">
        <f aca="false">L41</f>
        <v>1516.0032</v>
      </c>
      <c r="E41" s="103" t="n">
        <f aca="false">N41</f>
        <v>36.5543</v>
      </c>
      <c r="F41" s="103" t="n">
        <f aca="false">L41</f>
        <v>1516.0032</v>
      </c>
      <c r="G41" s="103" t="n">
        <f aca="false">O41</f>
        <v>37.3804</v>
      </c>
      <c r="H41" s="103" t="n">
        <f aca="false">T41</f>
        <v>1516.7128</v>
      </c>
      <c r="I41" s="103" t="n">
        <f aca="false">V41</f>
        <v>36.5585</v>
      </c>
      <c r="J41" s="103" t="n">
        <f aca="false">T41</f>
        <v>1516.7128</v>
      </c>
      <c r="K41" s="103" t="n">
        <f aca="false">W41</f>
        <v>37.384</v>
      </c>
      <c r="L41" s="72" t="n">
        <v>1516.0032</v>
      </c>
      <c r="M41" s="72" t="n">
        <v>31.6801</v>
      </c>
      <c r="N41" s="72" t="n">
        <v>36.5543</v>
      </c>
      <c r="O41" s="72" t="n">
        <v>37.3804</v>
      </c>
      <c r="P41" s="72" t="n">
        <v>10348.1</v>
      </c>
      <c r="Q41" s="129" t="n">
        <v>16.37</v>
      </c>
      <c r="R41" s="72" t="n">
        <f aca="false">P41/3600</f>
        <v>2.87447222222222</v>
      </c>
      <c r="S41" s="73"/>
      <c r="T41" s="75" t="n">
        <v>1516.7128</v>
      </c>
      <c r="U41" s="75" t="n">
        <v>31.6851</v>
      </c>
      <c r="V41" s="75" t="n">
        <v>36.5585</v>
      </c>
      <c r="W41" s="75" t="n">
        <v>37.384</v>
      </c>
      <c r="X41" s="75" t="n">
        <v>10819.16</v>
      </c>
      <c r="Y41" s="75" t="n">
        <v>16.63</v>
      </c>
      <c r="Z41" s="72" t="n">
        <f aca="false">X41/3600</f>
        <v>3.00532222222222</v>
      </c>
      <c r="AA41" s="73"/>
      <c r="AB41" s="73"/>
      <c r="AC41" s="73"/>
      <c r="AD41" s="104" t="n">
        <f aca="false">AH41</f>
        <v>1513.4648</v>
      </c>
      <c r="AE41" s="103" t="n">
        <f aca="false">AJ41</f>
        <v>36.5499</v>
      </c>
      <c r="AF41" s="103" t="n">
        <f aca="false">AH41</f>
        <v>1513.4648</v>
      </c>
      <c r="AG41" s="105" t="n">
        <f aca="false">AK41</f>
        <v>37.3754</v>
      </c>
      <c r="AH41" s="72" t="n">
        <v>1513.4648</v>
      </c>
      <c r="AI41" s="72" t="n">
        <v>31.676</v>
      </c>
      <c r="AJ41" s="72" t="n">
        <v>36.5499</v>
      </c>
      <c r="AK41" s="72" t="n">
        <v>37.3754</v>
      </c>
      <c r="AL41" s="72" t="n">
        <v>10799.77</v>
      </c>
      <c r="AM41" s="129" t="n">
        <v>16.57</v>
      </c>
      <c r="AN41" s="81" t="n">
        <f aca="false">AL41/3600</f>
        <v>2.99993611111111</v>
      </c>
      <c r="AO41" s="73"/>
      <c r="AP41" s="73"/>
      <c r="AQ41" s="73"/>
      <c r="AR41" s="104" t="n">
        <f aca="false">AV41</f>
        <v>1515.272</v>
      </c>
      <c r="AS41" s="103" t="n">
        <f aca="false">AX41</f>
        <v>36.5412</v>
      </c>
      <c r="AT41" s="103" t="n">
        <f aca="false">AV41</f>
        <v>1515.272</v>
      </c>
      <c r="AU41" s="105" t="n">
        <f aca="false">AY41</f>
        <v>37.3762</v>
      </c>
      <c r="AV41" s="72" t="n">
        <v>1515.272</v>
      </c>
      <c r="AW41" s="72" t="n">
        <v>31.6801</v>
      </c>
      <c r="AX41" s="72" t="n">
        <v>36.5412</v>
      </c>
      <c r="AY41" s="72" t="n">
        <v>37.3762</v>
      </c>
      <c r="AZ41" s="72" t="n">
        <v>8863.8</v>
      </c>
      <c r="BA41" s="129" t="n">
        <v>13.03</v>
      </c>
      <c r="BB41" s="81" t="n">
        <f aca="false">AZ41/3600</f>
        <v>2.46216666666667</v>
      </c>
      <c r="BC41" s="73"/>
      <c r="BD41" s="73"/>
      <c r="BE41" s="73"/>
      <c r="BF41" s="104" t="n">
        <f aca="false">BJ41</f>
        <v>1513.6696</v>
      </c>
      <c r="BG41" s="103" t="n">
        <f aca="false">BL41</f>
        <v>36.5458</v>
      </c>
      <c r="BH41" s="103" t="n">
        <f aca="false">BJ41</f>
        <v>1513.6696</v>
      </c>
      <c r="BI41" s="105" t="n">
        <f aca="false">BM41</f>
        <v>37.3817</v>
      </c>
      <c r="BJ41" s="72" t="n">
        <v>1513.6696</v>
      </c>
      <c r="BK41" s="72" t="n">
        <v>31.6763</v>
      </c>
      <c r="BL41" s="72" t="n">
        <v>36.5458</v>
      </c>
      <c r="BM41" s="72" t="n">
        <v>37.3817</v>
      </c>
      <c r="BN41" s="72" t="n">
        <v>10334.1</v>
      </c>
      <c r="BO41" s="129" t="n">
        <v>16.29</v>
      </c>
      <c r="BP41" s="81" t="n">
        <f aca="false">BN41/3600</f>
        <v>2.87058333333333</v>
      </c>
      <c r="BQ41" s="73"/>
      <c r="BR41" s="73"/>
      <c r="BS41" s="73"/>
    </row>
    <row r="42" customFormat="false" ht="12" hidden="false" customHeight="false" outlineLevel="0" collapsed="false">
      <c r="A42" s="82"/>
      <c r="B42" s="84"/>
      <c r="C42" s="84" t="n">
        <v>37</v>
      </c>
      <c r="D42" s="106" t="n">
        <f aca="false">L42</f>
        <v>699.8344</v>
      </c>
      <c r="E42" s="106" t="n">
        <f aca="false">N42</f>
        <v>34.8171</v>
      </c>
      <c r="F42" s="106" t="n">
        <f aca="false">L42</f>
        <v>699.8344</v>
      </c>
      <c r="G42" s="106" t="n">
        <f aca="false">O42</f>
        <v>35.5993</v>
      </c>
      <c r="H42" s="106" t="n">
        <f aca="false">T42</f>
        <v>699.836</v>
      </c>
      <c r="I42" s="106" t="n">
        <f aca="false">V42</f>
        <v>34.8121</v>
      </c>
      <c r="J42" s="106" t="n">
        <f aca="false">T42</f>
        <v>699.836</v>
      </c>
      <c r="K42" s="106" t="n">
        <f aca="false">W42</f>
        <v>35.5796</v>
      </c>
      <c r="L42" s="86" t="n">
        <v>699.8344</v>
      </c>
      <c r="M42" s="86" t="n">
        <v>28.7724</v>
      </c>
      <c r="N42" s="86" t="n">
        <v>34.8171</v>
      </c>
      <c r="O42" s="86" t="n">
        <v>35.5993</v>
      </c>
      <c r="P42" s="86" t="n">
        <v>9241.55</v>
      </c>
      <c r="Q42" s="86" t="n">
        <v>12.98</v>
      </c>
      <c r="R42" s="86" t="n">
        <f aca="false">P42/3600</f>
        <v>2.56709722222222</v>
      </c>
      <c r="S42" s="84"/>
      <c r="T42" s="87" t="n">
        <v>699.836</v>
      </c>
      <c r="U42" s="87" t="n">
        <v>28.7661</v>
      </c>
      <c r="V42" s="87" t="n">
        <v>34.8121</v>
      </c>
      <c r="W42" s="87" t="n">
        <v>35.5796</v>
      </c>
      <c r="X42" s="87" t="n">
        <v>9282.47</v>
      </c>
      <c r="Y42" s="87" t="n">
        <v>12.82</v>
      </c>
      <c r="Z42" s="86" t="n">
        <f aca="false">X42/3600</f>
        <v>2.57846388888889</v>
      </c>
      <c r="AA42" s="84"/>
      <c r="AB42" s="84"/>
      <c r="AC42" s="84"/>
      <c r="AD42" s="107" t="n">
        <f aca="false">AH42</f>
        <v>699.1272</v>
      </c>
      <c r="AE42" s="106" t="n">
        <f aca="false">AJ42</f>
        <v>34.8161</v>
      </c>
      <c r="AF42" s="106" t="n">
        <f aca="false">AH42</f>
        <v>699.1272</v>
      </c>
      <c r="AG42" s="108" t="n">
        <f aca="false">AK42</f>
        <v>35.5996</v>
      </c>
      <c r="AH42" s="86" t="n">
        <v>699.1272</v>
      </c>
      <c r="AI42" s="86" t="n">
        <v>28.7641</v>
      </c>
      <c r="AJ42" s="86" t="n">
        <v>34.8161</v>
      </c>
      <c r="AK42" s="86" t="n">
        <v>35.5996</v>
      </c>
      <c r="AL42" s="86" t="n">
        <v>8200.25</v>
      </c>
      <c r="AM42" s="86" t="n">
        <v>10.6</v>
      </c>
      <c r="AN42" s="92" t="n">
        <f aca="false">AL42/3600</f>
        <v>2.27784722222222</v>
      </c>
      <c r="AO42" s="84"/>
      <c r="AP42" s="84"/>
      <c r="AQ42" s="84"/>
      <c r="AR42" s="107" t="n">
        <f aca="false">AV42</f>
        <v>699.9704</v>
      </c>
      <c r="AS42" s="106" t="n">
        <f aca="false">AX42</f>
        <v>34.818</v>
      </c>
      <c r="AT42" s="106" t="n">
        <f aca="false">AV42</f>
        <v>699.9704</v>
      </c>
      <c r="AU42" s="108" t="n">
        <f aca="false">AY42</f>
        <v>35.5981</v>
      </c>
      <c r="AV42" s="86" t="n">
        <v>699.9704</v>
      </c>
      <c r="AW42" s="86" t="n">
        <v>28.7718</v>
      </c>
      <c r="AX42" s="86" t="n">
        <v>34.818</v>
      </c>
      <c r="AY42" s="86" t="n">
        <v>35.5981</v>
      </c>
      <c r="AZ42" s="86" t="n">
        <v>9233.26</v>
      </c>
      <c r="BA42" s="86" t="n">
        <v>13.28</v>
      </c>
      <c r="BB42" s="92" t="n">
        <f aca="false">AZ42/3600</f>
        <v>2.56479444444444</v>
      </c>
      <c r="BC42" s="84"/>
      <c r="BD42" s="84"/>
      <c r="BE42" s="84"/>
      <c r="BF42" s="107" t="n">
        <f aca="false">BJ42</f>
        <v>698.7272</v>
      </c>
      <c r="BG42" s="106" t="n">
        <f aca="false">BL42</f>
        <v>34.8146</v>
      </c>
      <c r="BH42" s="106" t="n">
        <f aca="false">BJ42</f>
        <v>698.7272</v>
      </c>
      <c r="BI42" s="108" t="n">
        <f aca="false">BM42</f>
        <v>35.5913</v>
      </c>
      <c r="BJ42" s="86" t="n">
        <v>698.7272</v>
      </c>
      <c r="BK42" s="86" t="n">
        <v>28.7628</v>
      </c>
      <c r="BL42" s="86" t="n">
        <v>34.8146</v>
      </c>
      <c r="BM42" s="86" t="n">
        <v>35.5913</v>
      </c>
      <c r="BN42" s="86" t="n">
        <v>9229.99</v>
      </c>
      <c r="BO42" s="86" t="n">
        <v>13.01</v>
      </c>
      <c r="BP42" s="92" t="n">
        <f aca="false">BN42/3600</f>
        <v>2.56388611111111</v>
      </c>
      <c r="BQ42" s="84"/>
      <c r="BR42" s="84"/>
      <c r="BS42" s="84"/>
    </row>
    <row r="43" customFormat="false" ht="11.25" hidden="false" customHeight="false" outlineLevel="0" collapsed="false">
      <c r="A43" s="82"/>
      <c r="B43" s="70" t="s">
        <v>64</v>
      </c>
      <c r="C43" s="70" t="n">
        <v>22</v>
      </c>
      <c r="D43" s="100" t="n">
        <f aca="false">L43</f>
        <v>5040.5888</v>
      </c>
      <c r="E43" s="100" t="n">
        <f aca="false">N43</f>
        <v>41.1974</v>
      </c>
      <c r="F43" s="100" t="n">
        <f aca="false">L43</f>
        <v>5040.5888</v>
      </c>
      <c r="G43" s="100" t="n">
        <f aca="false">O43</f>
        <v>42.6809</v>
      </c>
      <c r="H43" s="100" t="n">
        <f aca="false">T43</f>
        <v>5042.8208</v>
      </c>
      <c r="I43" s="100" t="n">
        <f aca="false">V43</f>
        <v>41.198</v>
      </c>
      <c r="J43" s="100" t="n">
        <f aca="false">T43</f>
        <v>5042.8208</v>
      </c>
      <c r="K43" s="100" t="n">
        <f aca="false">W43</f>
        <v>42.6877</v>
      </c>
      <c r="L43" s="93" t="n">
        <v>5040.5888</v>
      </c>
      <c r="M43" s="93" t="n">
        <v>39.1384</v>
      </c>
      <c r="N43" s="93" t="n">
        <v>41.1974</v>
      </c>
      <c r="O43" s="93" t="n">
        <v>42.6809</v>
      </c>
      <c r="P43" s="93" t="n">
        <v>11394.99</v>
      </c>
      <c r="Q43" s="129" t="n">
        <v>16.15</v>
      </c>
      <c r="R43" s="93" t="n">
        <f aca="false">P43/3600</f>
        <v>3.165275</v>
      </c>
      <c r="S43" s="96"/>
      <c r="T43" s="74" t="n">
        <v>5042.8208</v>
      </c>
      <c r="U43" s="74" t="n">
        <v>39.137</v>
      </c>
      <c r="V43" s="74" t="n">
        <v>41.198</v>
      </c>
      <c r="W43" s="74" t="n">
        <v>42.6877</v>
      </c>
      <c r="X43" s="74" t="n">
        <v>11904.65</v>
      </c>
      <c r="Y43" s="74" t="n">
        <v>16.51</v>
      </c>
      <c r="Z43" s="93" t="n">
        <f aca="false">X43/3600</f>
        <v>3.30684722222222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  <c r="AD43" s="101" t="n">
        <f aca="false">AH43</f>
        <v>5028.0264</v>
      </c>
      <c r="AE43" s="100" t="n">
        <f aca="false">AJ43</f>
        <v>41.1963</v>
      </c>
      <c r="AF43" s="100" t="n">
        <f aca="false">AH43</f>
        <v>5028.0264</v>
      </c>
      <c r="AG43" s="102" t="n">
        <f aca="false">AK43</f>
        <v>42.6818</v>
      </c>
      <c r="AH43" s="93" t="n">
        <v>5028.0264</v>
      </c>
      <c r="AI43" s="93" t="n">
        <v>39.1288</v>
      </c>
      <c r="AJ43" s="93" t="n">
        <v>41.1963</v>
      </c>
      <c r="AK43" s="93" t="n">
        <v>42.6818</v>
      </c>
      <c r="AL43" s="93" t="n">
        <v>11409.72</v>
      </c>
      <c r="AM43" s="129" t="n">
        <v>16.19</v>
      </c>
      <c r="AN43" s="99" t="n">
        <f aca="false">AL43/3600</f>
        <v>3.16936666666667</v>
      </c>
      <c r="AO43" s="76" t="e">
        <f aca="false">RBJM($L43:$M46,AH43:AI46)</f>
        <v>#VALUE!</v>
      </c>
      <c r="AP43" s="76" t="e">
        <f aca="false">RBJM($D43:$E46,AD43:AE46)</f>
        <v>#VALUE!</v>
      </c>
      <c r="AQ43" s="76" t="e">
        <f aca="false">RBJM($F43:$G46,AF43:AG46)</f>
        <v>#VALUE!</v>
      </c>
      <c r="AR43" s="101" t="n">
        <f aca="false">AV43</f>
        <v>5041.8968</v>
      </c>
      <c r="AS43" s="100" t="n">
        <f aca="false">AX43</f>
        <v>41.2044</v>
      </c>
      <c r="AT43" s="100" t="n">
        <f aca="false">AV43</f>
        <v>5041.8968</v>
      </c>
      <c r="AU43" s="102" t="n">
        <f aca="false">AY43</f>
        <v>42.6852</v>
      </c>
      <c r="AV43" s="93" t="n">
        <v>5041.8968</v>
      </c>
      <c r="AW43" s="93" t="n">
        <v>39.137</v>
      </c>
      <c r="AX43" s="93" t="n">
        <v>41.2044</v>
      </c>
      <c r="AY43" s="93" t="n">
        <v>42.6852</v>
      </c>
      <c r="AZ43" s="93" t="n">
        <v>10586.34</v>
      </c>
      <c r="BA43" s="129" t="n">
        <v>14.24</v>
      </c>
      <c r="BB43" s="99" t="n">
        <f aca="false">AZ43/3600</f>
        <v>2.94065</v>
      </c>
      <c r="BC43" s="76" t="e">
        <f aca="false">RBJM($L43:$M46,AV43:AW46)</f>
        <v>#VALUE!</v>
      </c>
      <c r="BD43" s="76" t="e">
        <f aca="false">RBJM($D43:$E46,AR43:AS46)</f>
        <v>#VALUE!</v>
      </c>
      <c r="BE43" s="76" t="e">
        <f aca="false">RBJM($F43:$G46,AT43:AU46)</f>
        <v>#VALUE!</v>
      </c>
      <c r="BF43" s="101" t="n">
        <f aca="false">BJ43</f>
        <v>5028.6736</v>
      </c>
      <c r="BG43" s="100" t="n">
        <f aca="false">BL43</f>
        <v>41.1962</v>
      </c>
      <c r="BH43" s="100" t="n">
        <f aca="false">BJ43</f>
        <v>5028.6736</v>
      </c>
      <c r="BI43" s="102" t="n">
        <f aca="false">BM43</f>
        <v>42.6802</v>
      </c>
      <c r="BJ43" s="93" t="n">
        <v>5028.6736</v>
      </c>
      <c r="BK43" s="93" t="n">
        <v>39.1299</v>
      </c>
      <c r="BL43" s="93" t="n">
        <v>41.1962</v>
      </c>
      <c r="BM43" s="93" t="n">
        <v>42.6802</v>
      </c>
      <c r="BN43" s="93" t="n">
        <v>10061.16</v>
      </c>
      <c r="BO43" s="129" t="n">
        <v>13.53</v>
      </c>
      <c r="BP43" s="99" t="n">
        <f aca="false">BN43/3600</f>
        <v>2.79476666666667</v>
      </c>
      <c r="BQ43" s="76" t="e">
        <f aca="false">RBJM($L43:$M46,BJ43:BK46)</f>
        <v>#VALUE!</v>
      </c>
      <c r="BR43" s="76" t="e">
        <f aca="false">RBJM($D43:$E46,BF43:BG46)</f>
        <v>#VALUE!</v>
      </c>
      <c r="BS43" s="76" t="e">
        <f aca="false">RBJM($F43:$G46,BH43:BI46)</f>
        <v>#VALUE!</v>
      </c>
    </row>
    <row r="44" customFormat="false" ht="11.25" hidden="false" customHeight="false" outlineLevel="0" collapsed="false">
      <c r="A44" s="82"/>
      <c r="B44" s="82" t="s">
        <v>65</v>
      </c>
      <c r="C44" s="82" t="n">
        <v>27</v>
      </c>
      <c r="D44" s="103" t="n">
        <f aca="false">L44</f>
        <v>2137.7936</v>
      </c>
      <c r="E44" s="103" t="n">
        <f aca="false">N44</f>
        <v>38.8885</v>
      </c>
      <c r="F44" s="103" t="n">
        <f aca="false">L44</f>
        <v>2137.7936</v>
      </c>
      <c r="G44" s="103" t="n">
        <f aca="false">O44</f>
        <v>40.5198</v>
      </c>
      <c r="H44" s="103" t="n">
        <f aca="false">T44</f>
        <v>2138.9632</v>
      </c>
      <c r="I44" s="103" t="n">
        <f aca="false">V44</f>
        <v>38.8801</v>
      </c>
      <c r="J44" s="103" t="n">
        <f aca="false">T44</f>
        <v>2138.9632</v>
      </c>
      <c r="K44" s="103" t="n">
        <f aca="false">W44</f>
        <v>40.5182</v>
      </c>
      <c r="L44" s="72" t="n">
        <v>2137.7936</v>
      </c>
      <c r="M44" s="72" t="n">
        <v>35.8834</v>
      </c>
      <c r="N44" s="72" t="n">
        <v>38.8885</v>
      </c>
      <c r="O44" s="72" t="n">
        <v>40.5198</v>
      </c>
      <c r="P44" s="72" t="n">
        <v>7678.28</v>
      </c>
      <c r="Q44" s="129" t="n">
        <v>10.71</v>
      </c>
      <c r="R44" s="72" t="n">
        <f aca="false">P44/3600</f>
        <v>2.13285555555556</v>
      </c>
      <c r="S44" s="73"/>
      <c r="T44" s="75" t="n">
        <v>2138.9632</v>
      </c>
      <c r="U44" s="75" t="n">
        <v>35.8852</v>
      </c>
      <c r="V44" s="75" t="n">
        <v>38.8801</v>
      </c>
      <c r="W44" s="75" t="n">
        <v>40.5182</v>
      </c>
      <c r="X44" s="75" t="n">
        <v>9236.98</v>
      </c>
      <c r="Y44" s="75" t="n">
        <v>13.16</v>
      </c>
      <c r="Z44" s="72" t="n">
        <f aca="false">X44/3600</f>
        <v>2.56582777777778</v>
      </c>
      <c r="AA44" s="73"/>
      <c r="AB44" s="73"/>
      <c r="AC44" s="73"/>
      <c r="AD44" s="104" t="n">
        <f aca="false">AH44</f>
        <v>2137.356</v>
      </c>
      <c r="AE44" s="103" t="n">
        <f aca="false">AJ44</f>
        <v>38.8811</v>
      </c>
      <c r="AF44" s="103" t="n">
        <f aca="false">AH44</f>
        <v>2137.356</v>
      </c>
      <c r="AG44" s="105" t="n">
        <f aca="false">AK44</f>
        <v>40.519</v>
      </c>
      <c r="AH44" s="72" t="n">
        <v>2137.356</v>
      </c>
      <c r="AI44" s="72" t="n">
        <v>35.8787</v>
      </c>
      <c r="AJ44" s="72" t="n">
        <v>38.8811</v>
      </c>
      <c r="AK44" s="72" t="n">
        <v>40.519</v>
      </c>
      <c r="AL44" s="72" t="n">
        <v>8849.38</v>
      </c>
      <c r="AM44" s="129" t="n">
        <v>12.96</v>
      </c>
      <c r="AN44" s="81" t="n">
        <f aca="false">AL44/3600</f>
        <v>2.45816111111111</v>
      </c>
      <c r="AO44" s="73"/>
      <c r="AP44" s="73"/>
      <c r="AQ44" s="73"/>
      <c r="AR44" s="104" t="n">
        <f aca="false">AV44</f>
        <v>2141.0568</v>
      </c>
      <c r="AS44" s="103" t="n">
        <f aca="false">AX44</f>
        <v>38.8826</v>
      </c>
      <c r="AT44" s="103" t="n">
        <f aca="false">AV44</f>
        <v>2141.0568</v>
      </c>
      <c r="AU44" s="105" t="n">
        <f aca="false">AY44</f>
        <v>40.5229</v>
      </c>
      <c r="AV44" s="72" t="n">
        <v>2141.0568</v>
      </c>
      <c r="AW44" s="72" t="n">
        <v>35.8856</v>
      </c>
      <c r="AX44" s="72" t="n">
        <v>38.8826</v>
      </c>
      <c r="AY44" s="72" t="n">
        <v>40.5229</v>
      </c>
      <c r="AZ44" s="72" t="n">
        <v>8855.23</v>
      </c>
      <c r="BA44" s="129" t="n">
        <v>13.16</v>
      </c>
      <c r="BB44" s="81" t="n">
        <f aca="false">AZ44/3600</f>
        <v>2.45978611111111</v>
      </c>
      <c r="BC44" s="73"/>
      <c r="BD44" s="73"/>
      <c r="BE44" s="73"/>
      <c r="BF44" s="104" t="n">
        <f aca="false">BJ44</f>
        <v>2135.4432</v>
      </c>
      <c r="BG44" s="103" t="n">
        <f aca="false">BL44</f>
        <v>38.8815</v>
      </c>
      <c r="BH44" s="103" t="n">
        <f aca="false">BJ44</f>
        <v>2135.4432</v>
      </c>
      <c r="BI44" s="105" t="n">
        <f aca="false">BM44</f>
        <v>40.5166</v>
      </c>
      <c r="BJ44" s="72" t="n">
        <v>2135.4432</v>
      </c>
      <c r="BK44" s="72" t="n">
        <v>35.8758</v>
      </c>
      <c r="BL44" s="72" t="n">
        <v>38.8815</v>
      </c>
      <c r="BM44" s="72" t="n">
        <v>40.5166</v>
      </c>
      <c r="BN44" s="72" t="n">
        <v>7966.76</v>
      </c>
      <c r="BO44" s="129" t="n">
        <v>10.67</v>
      </c>
      <c r="BP44" s="81" t="n">
        <f aca="false">BN44/3600</f>
        <v>2.21298888888889</v>
      </c>
      <c r="BQ44" s="73"/>
      <c r="BR44" s="73"/>
      <c r="BS44" s="73"/>
    </row>
    <row r="45" customFormat="false" ht="11.25" hidden="false" customHeight="false" outlineLevel="0" collapsed="false">
      <c r="A45" s="82"/>
      <c r="B45" s="82"/>
      <c r="C45" s="82" t="n">
        <v>32</v>
      </c>
      <c r="D45" s="103" t="n">
        <f aca="false">L45</f>
        <v>991.0056</v>
      </c>
      <c r="E45" s="103" t="n">
        <f aca="false">N45</f>
        <v>36.8077</v>
      </c>
      <c r="F45" s="103" t="n">
        <f aca="false">L45</f>
        <v>991.0056</v>
      </c>
      <c r="G45" s="103" t="n">
        <f aca="false">O45</f>
        <v>38.5738</v>
      </c>
      <c r="H45" s="103" t="n">
        <f aca="false">T45</f>
        <v>992.2312</v>
      </c>
      <c r="I45" s="103" t="n">
        <f aca="false">V45</f>
        <v>36.8114</v>
      </c>
      <c r="J45" s="103" t="n">
        <f aca="false">T45</f>
        <v>992.2312</v>
      </c>
      <c r="K45" s="103" t="n">
        <f aca="false">W45</f>
        <v>38.5736</v>
      </c>
      <c r="L45" s="72" t="n">
        <v>991.0056</v>
      </c>
      <c r="M45" s="72" t="n">
        <v>32.9996</v>
      </c>
      <c r="N45" s="72" t="n">
        <v>36.8077</v>
      </c>
      <c r="O45" s="72" t="n">
        <v>38.5738</v>
      </c>
      <c r="P45" s="72" t="n">
        <v>7542.22</v>
      </c>
      <c r="Q45" s="129" t="n">
        <v>10.81</v>
      </c>
      <c r="R45" s="72" t="n">
        <f aca="false">P45/3600</f>
        <v>2.09506111111111</v>
      </c>
      <c r="S45" s="73"/>
      <c r="T45" s="75" t="n">
        <v>992.2312</v>
      </c>
      <c r="U45" s="75" t="n">
        <v>33.0038</v>
      </c>
      <c r="V45" s="75" t="n">
        <v>36.8114</v>
      </c>
      <c r="W45" s="75" t="n">
        <v>38.5736</v>
      </c>
      <c r="X45" s="75" t="n">
        <v>7270.5</v>
      </c>
      <c r="Y45" s="75" t="n">
        <v>10.77</v>
      </c>
      <c r="Z45" s="72" t="n">
        <f aca="false">X45/3600</f>
        <v>2.01958333333333</v>
      </c>
      <c r="AA45" s="73"/>
      <c r="AB45" s="73"/>
      <c r="AC45" s="73"/>
      <c r="AD45" s="104" t="n">
        <f aca="false">AH45</f>
        <v>991.1104</v>
      </c>
      <c r="AE45" s="103" t="n">
        <f aca="false">AJ45</f>
        <v>36.8124</v>
      </c>
      <c r="AF45" s="103" t="n">
        <f aca="false">AH45</f>
        <v>991.1104</v>
      </c>
      <c r="AG45" s="105" t="n">
        <f aca="false">AK45</f>
        <v>38.577</v>
      </c>
      <c r="AH45" s="72" t="n">
        <v>991.1104</v>
      </c>
      <c r="AI45" s="72" t="n">
        <v>32.9919</v>
      </c>
      <c r="AJ45" s="72" t="n">
        <v>36.8124</v>
      </c>
      <c r="AK45" s="72" t="n">
        <v>38.577</v>
      </c>
      <c r="AL45" s="72" t="n">
        <v>6622.05</v>
      </c>
      <c r="AM45" s="129" t="n">
        <v>9.69</v>
      </c>
      <c r="AN45" s="81" t="n">
        <f aca="false">AL45/3600</f>
        <v>1.83945833333333</v>
      </c>
      <c r="AO45" s="73"/>
      <c r="AP45" s="73"/>
      <c r="AQ45" s="73"/>
      <c r="AR45" s="104" t="n">
        <f aca="false">AV45</f>
        <v>992.8336</v>
      </c>
      <c r="AS45" s="103" t="n">
        <f aca="false">AX45</f>
        <v>36.8139</v>
      </c>
      <c r="AT45" s="103" t="n">
        <f aca="false">AV45</f>
        <v>992.8336</v>
      </c>
      <c r="AU45" s="105" t="n">
        <f aca="false">AY45</f>
        <v>38.5796</v>
      </c>
      <c r="AV45" s="72" t="n">
        <v>992.8336</v>
      </c>
      <c r="AW45" s="72" t="n">
        <v>33.0005</v>
      </c>
      <c r="AX45" s="72" t="n">
        <v>36.8139</v>
      </c>
      <c r="AY45" s="72" t="n">
        <v>38.5796</v>
      </c>
      <c r="AZ45" s="72" t="n">
        <v>7256.19</v>
      </c>
      <c r="BA45" s="129" t="n">
        <v>10.78</v>
      </c>
      <c r="BB45" s="81" t="n">
        <f aca="false">AZ45/3600</f>
        <v>2.01560833333333</v>
      </c>
      <c r="BC45" s="73"/>
      <c r="BD45" s="73"/>
      <c r="BE45" s="73"/>
      <c r="BF45" s="104" t="n">
        <f aca="false">BJ45</f>
        <v>991.088</v>
      </c>
      <c r="BG45" s="103" t="n">
        <f aca="false">BL45</f>
        <v>36.8032</v>
      </c>
      <c r="BH45" s="103" t="n">
        <f aca="false">BJ45</f>
        <v>991.088</v>
      </c>
      <c r="BI45" s="105" t="n">
        <f aca="false">BM45</f>
        <v>38.5773</v>
      </c>
      <c r="BJ45" s="72" t="n">
        <v>991.088</v>
      </c>
      <c r="BK45" s="72" t="n">
        <v>32.9957</v>
      </c>
      <c r="BL45" s="72" t="n">
        <v>36.8032</v>
      </c>
      <c r="BM45" s="72" t="n">
        <v>38.5773</v>
      </c>
      <c r="BN45" s="72" t="n">
        <v>7525.68</v>
      </c>
      <c r="BO45" s="129" t="n">
        <v>10.78</v>
      </c>
      <c r="BP45" s="81" t="n">
        <f aca="false">BN45/3600</f>
        <v>2.09046666666667</v>
      </c>
      <c r="BQ45" s="73"/>
      <c r="BR45" s="73"/>
      <c r="BS45" s="73"/>
    </row>
    <row r="46" customFormat="false" ht="12" hidden="false" customHeight="false" outlineLevel="0" collapsed="false">
      <c r="A46" s="84"/>
      <c r="B46" s="84"/>
      <c r="C46" s="84" t="n">
        <v>37</v>
      </c>
      <c r="D46" s="106" t="n">
        <f aca="false">L46</f>
        <v>468.9032</v>
      </c>
      <c r="E46" s="106" t="n">
        <f aca="false">N46</f>
        <v>35.0523</v>
      </c>
      <c r="F46" s="106" t="n">
        <f aca="false">L46</f>
        <v>468.9032</v>
      </c>
      <c r="G46" s="106" t="n">
        <f aca="false">O46</f>
        <v>36.7094</v>
      </c>
      <c r="H46" s="106" t="n">
        <f aca="false">T46</f>
        <v>469.1272</v>
      </c>
      <c r="I46" s="106" t="n">
        <f aca="false">V46</f>
        <v>35.0487</v>
      </c>
      <c r="J46" s="106" t="n">
        <f aca="false">T46</f>
        <v>469.1272</v>
      </c>
      <c r="K46" s="106" t="n">
        <f aca="false">W46</f>
        <v>36.7025</v>
      </c>
      <c r="L46" s="86" t="n">
        <v>468.9032</v>
      </c>
      <c r="M46" s="86" t="n">
        <v>30.3308</v>
      </c>
      <c r="N46" s="86" t="n">
        <v>35.0523</v>
      </c>
      <c r="O46" s="86" t="n">
        <v>36.7094</v>
      </c>
      <c r="P46" s="86" t="n">
        <v>6301.5</v>
      </c>
      <c r="Q46" s="86" t="n">
        <v>8.54</v>
      </c>
      <c r="R46" s="86" t="n">
        <f aca="false">P46/3600</f>
        <v>1.75041666666667</v>
      </c>
      <c r="S46" s="84"/>
      <c r="T46" s="87" t="n">
        <v>469.1272</v>
      </c>
      <c r="U46" s="87" t="n">
        <v>30.3296</v>
      </c>
      <c r="V46" s="87" t="n">
        <v>35.0487</v>
      </c>
      <c r="W46" s="87" t="n">
        <v>36.7025</v>
      </c>
      <c r="X46" s="87" t="n">
        <v>6326.51</v>
      </c>
      <c r="Y46" s="87" t="n">
        <v>8.51</v>
      </c>
      <c r="Z46" s="86" t="n">
        <f aca="false">X46/3600</f>
        <v>1.75736388888889</v>
      </c>
      <c r="AA46" s="84"/>
      <c r="AB46" s="84"/>
      <c r="AC46" s="84"/>
      <c r="AD46" s="107" t="n">
        <f aca="false">AH46</f>
        <v>468.528</v>
      </c>
      <c r="AE46" s="106" t="n">
        <f aca="false">AJ46</f>
        <v>35.0499</v>
      </c>
      <c r="AF46" s="106" t="n">
        <f aca="false">AH46</f>
        <v>468.528</v>
      </c>
      <c r="AG46" s="108" t="n">
        <f aca="false">AK46</f>
        <v>36.7024</v>
      </c>
      <c r="AH46" s="86" t="n">
        <v>468.528</v>
      </c>
      <c r="AI46" s="86" t="n">
        <v>30.3205</v>
      </c>
      <c r="AJ46" s="86" t="n">
        <v>35.0499</v>
      </c>
      <c r="AK46" s="86" t="n">
        <v>36.7024</v>
      </c>
      <c r="AL46" s="86" t="n">
        <v>6314.67</v>
      </c>
      <c r="AM46" s="86" t="n">
        <v>8.61</v>
      </c>
      <c r="AN46" s="92" t="n">
        <f aca="false">AL46/3600</f>
        <v>1.754075</v>
      </c>
      <c r="AO46" s="84"/>
      <c r="AP46" s="84"/>
      <c r="AQ46" s="84"/>
      <c r="AR46" s="107" t="n">
        <f aca="false">AV46</f>
        <v>468.3816</v>
      </c>
      <c r="AS46" s="106" t="n">
        <f aca="false">AX46</f>
        <v>35.0379</v>
      </c>
      <c r="AT46" s="106" t="n">
        <f aca="false">AV46</f>
        <v>468.3816</v>
      </c>
      <c r="AU46" s="108" t="n">
        <f aca="false">AY46</f>
        <v>36.6903</v>
      </c>
      <c r="AV46" s="86" t="n">
        <v>468.3816</v>
      </c>
      <c r="AW46" s="86" t="n">
        <v>30.3254</v>
      </c>
      <c r="AX46" s="86" t="n">
        <v>35.0379</v>
      </c>
      <c r="AY46" s="86" t="n">
        <v>36.6903</v>
      </c>
      <c r="AZ46" s="86" t="n">
        <v>6296.85</v>
      </c>
      <c r="BA46" s="86" t="n">
        <v>8.64</v>
      </c>
      <c r="BB46" s="92" t="n">
        <f aca="false">AZ46/3600</f>
        <v>1.749125</v>
      </c>
      <c r="BC46" s="84"/>
      <c r="BD46" s="84"/>
      <c r="BE46" s="84"/>
      <c r="BF46" s="107" t="n">
        <f aca="false">BJ46</f>
        <v>467.6096</v>
      </c>
      <c r="BG46" s="106" t="n">
        <f aca="false">BL46</f>
        <v>35.0535</v>
      </c>
      <c r="BH46" s="106" t="n">
        <f aca="false">BJ46</f>
        <v>467.6096</v>
      </c>
      <c r="BI46" s="108" t="n">
        <f aca="false">BM46</f>
        <v>36.7171</v>
      </c>
      <c r="BJ46" s="86" t="n">
        <v>467.6096</v>
      </c>
      <c r="BK46" s="86" t="n">
        <v>30.3224</v>
      </c>
      <c r="BL46" s="86" t="n">
        <v>35.0535</v>
      </c>
      <c r="BM46" s="86" t="n">
        <v>36.7171</v>
      </c>
      <c r="BN46" s="86" t="n">
        <v>6545.5</v>
      </c>
      <c r="BO46" s="86" t="n">
        <v>8.53</v>
      </c>
      <c r="BP46" s="92" t="n">
        <f aca="false">BN46/3600</f>
        <v>1.81819444444444</v>
      </c>
      <c r="BQ46" s="84"/>
      <c r="BR46" s="84"/>
      <c r="BS46" s="84"/>
    </row>
    <row r="47" customFormat="false" ht="11.25" hidden="false" customHeight="false" outlineLevel="0" collapsed="false">
      <c r="A47" s="70" t="s">
        <v>13</v>
      </c>
      <c r="B47" s="70" t="s">
        <v>66</v>
      </c>
      <c r="C47" s="70" t="n">
        <v>22</v>
      </c>
      <c r="D47" s="100" t="n">
        <f aca="false">L47</f>
        <v>1591.5024</v>
      </c>
      <c r="E47" s="100" t="n">
        <f aca="false">N47</f>
        <v>43.6183</v>
      </c>
      <c r="F47" s="100" t="n">
        <f aca="false">L47</f>
        <v>1591.5024</v>
      </c>
      <c r="G47" s="100" t="n">
        <f aca="false">O47</f>
        <v>42.6937</v>
      </c>
      <c r="H47" s="100" t="n">
        <f aca="false">T47</f>
        <v>1593.0424</v>
      </c>
      <c r="I47" s="100" t="n">
        <f aca="false">V47</f>
        <v>43.6266</v>
      </c>
      <c r="J47" s="100" t="n">
        <f aca="false">T47</f>
        <v>1593.0424</v>
      </c>
      <c r="K47" s="100" t="n">
        <f aca="false">W47</f>
        <v>42.6878</v>
      </c>
      <c r="L47" s="93" t="n">
        <v>1591.5024</v>
      </c>
      <c r="M47" s="93" t="n">
        <v>40.7668</v>
      </c>
      <c r="N47" s="93" t="n">
        <v>43.6183</v>
      </c>
      <c r="O47" s="93" t="n">
        <v>42.6937</v>
      </c>
      <c r="P47" s="93" t="n">
        <v>3946.4</v>
      </c>
      <c r="Q47" s="129" t="n">
        <v>5.27</v>
      </c>
      <c r="R47" s="93" t="n">
        <f aca="false">P47/3600</f>
        <v>1.09622222222222</v>
      </c>
      <c r="S47" s="96"/>
      <c r="T47" s="74" t="n">
        <v>1593.0424</v>
      </c>
      <c r="U47" s="74" t="n">
        <v>40.7786</v>
      </c>
      <c r="V47" s="74" t="n">
        <v>43.6266</v>
      </c>
      <c r="W47" s="74" t="n">
        <v>42.6878</v>
      </c>
      <c r="X47" s="74" t="n">
        <v>3765.83</v>
      </c>
      <c r="Y47" s="74" t="n">
        <v>5.13</v>
      </c>
      <c r="Z47" s="93" t="n">
        <f aca="false">X47/3600</f>
        <v>1.04606388888889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  <c r="AD47" s="101" t="n">
        <f aca="false">AH47</f>
        <v>1591.32</v>
      </c>
      <c r="AE47" s="100" t="n">
        <f aca="false">AJ47</f>
        <v>43.6133</v>
      </c>
      <c r="AF47" s="100" t="n">
        <f aca="false">AH47</f>
        <v>1591.32</v>
      </c>
      <c r="AG47" s="102" t="n">
        <f aca="false">AK47</f>
        <v>42.6936</v>
      </c>
      <c r="AH47" s="93" t="n">
        <v>1591.32</v>
      </c>
      <c r="AI47" s="93" t="n">
        <v>40.7628</v>
      </c>
      <c r="AJ47" s="93" t="n">
        <v>43.6133</v>
      </c>
      <c r="AK47" s="93" t="n">
        <v>42.6936</v>
      </c>
      <c r="AL47" s="93" t="n">
        <v>3753.72</v>
      </c>
      <c r="AM47" s="129" t="n">
        <v>5.15</v>
      </c>
      <c r="AN47" s="99" t="n">
        <f aca="false">AL47/3600</f>
        <v>1.0427</v>
      </c>
      <c r="AO47" s="76" t="e">
        <f aca="false">RBJM($L47:$M50,AH47:AI50)</f>
        <v>#VALUE!</v>
      </c>
      <c r="AP47" s="76" t="e">
        <f aca="false">RBJM($D47:$E50,AD47:AE50)</f>
        <v>#VALUE!</v>
      </c>
      <c r="AQ47" s="76" t="e">
        <f aca="false">RBJM($F47:$G50,AF47:AG50)</f>
        <v>#VALUE!</v>
      </c>
      <c r="AR47" s="101" t="n">
        <f aca="false">AV47</f>
        <v>1592.7736</v>
      </c>
      <c r="AS47" s="100" t="n">
        <f aca="false">AX47</f>
        <v>43.6173</v>
      </c>
      <c r="AT47" s="100" t="n">
        <f aca="false">AV47</f>
        <v>1592.7736</v>
      </c>
      <c r="AU47" s="102" t="n">
        <f aca="false">AY47</f>
        <v>42.696</v>
      </c>
      <c r="AV47" s="93" t="n">
        <v>1592.7736</v>
      </c>
      <c r="AW47" s="93" t="n">
        <v>40.7745</v>
      </c>
      <c r="AX47" s="93" t="n">
        <v>43.6173</v>
      </c>
      <c r="AY47" s="93" t="n">
        <v>42.696</v>
      </c>
      <c r="AZ47" s="93" t="n">
        <v>3267.77</v>
      </c>
      <c r="BA47" s="129" t="n">
        <v>4.14</v>
      </c>
      <c r="BB47" s="99" t="n">
        <f aca="false">AZ47/3600</f>
        <v>0.907713888888889</v>
      </c>
      <c r="BC47" s="76" t="e">
        <f aca="false">RBJM($L47:$M50,AV47:AW50)</f>
        <v>#VALUE!</v>
      </c>
      <c r="BD47" s="76" t="e">
        <f aca="false">RBJM($D47:$E50,AR47:AS50)</f>
        <v>#VALUE!</v>
      </c>
      <c r="BE47" s="76" t="e">
        <f aca="false">RBJM($F47:$G50,AT47:AU50)</f>
        <v>#VALUE!</v>
      </c>
      <c r="BF47" s="101" t="n">
        <f aca="false">BJ47</f>
        <v>1590.016</v>
      </c>
      <c r="BG47" s="100" t="n">
        <f aca="false">BL47</f>
        <v>43.6182</v>
      </c>
      <c r="BH47" s="100" t="n">
        <f aca="false">BJ47</f>
        <v>1590.016</v>
      </c>
      <c r="BI47" s="102" t="n">
        <f aca="false">BM47</f>
        <v>42.6879</v>
      </c>
      <c r="BJ47" s="93" t="n">
        <v>1590.016</v>
      </c>
      <c r="BK47" s="93" t="n">
        <v>40.7585</v>
      </c>
      <c r="BL47" s="93" t="n">
        <v>43.6182</v>
      </c>
      <c r="BM47" s="93" t="n">
        <v>42.6879</v>
      </c>
      <c r="BN47" s="93" t="n">
        <v>3757.32</v>
      </c>
      <c r="BO47" s="129" t="n">
        <v>5.16</v>
      </c>
      <c r="BP47" s="99" t="n">
        <f aca="false">BN47/3600</f>
        <v>1.0437</v>
      </c>
      <c r="BQ47" s="76" t="e">
        <f aca="false">RBJM($L47:$M50,BJ47:BK50)</f>
        <v>#VALUE!</v>
      </c>
      <c r="BR47" s="76" t="e">
        <f aca="false">RBJM($D47:$E50,BF47:BG50)</f>
        <v>#VALUE!</v>
      </c>
      <c r="BS47" s="76" t="e">
        <f aca="false">RBJM($F47:$G50,BH47:BI50)</f>
        <v>#VALUE!</v>
      </c>
    </row>
    <row r="48" customFormat="false" ht="11.25" hidden="false" customHeight="false" outlineLevel="0" collapsed="false">
      <c r="A48" s="82" t="s">
        <v>67</v>
      </c>
      <c r="B48" s="82" t="s">
        <v>68</v>
      </c>
      <c r="C48" s="82" t="n">
        <v>27</v>
      </c>
      <c r="D48" s="103" t="n">
        <f aca="false">L48</f>
        <v>798.3448</v>
      </c>
      <c r="E48" s="103" t="n">
        <f aca="false">N48</f>
        <v>41.0341</v>
      </c>
      <c r="F48" s="103" t="n">
        <f aca="false">L48</f>
        <v>798.3448</v>
      </c>
      <c r="G48" s="103" t="n">
        <f aca="false">O48</f>
        <v>39.6514</v>
      </c>
      <c r="H48" s="103" t="n">
        <f aca="false">T48</f>
        <v>799.0832</v>
      </c>
      <c r="I48" s="103" t="n">
        <f aca="false">V48</f>
        <v>41.0363</v>
      </c>
      <c r="J48" s="103" t="n">
        <f aca="false">T48</f>
        <v>799.0832</v>
      </c>
      <c r="K48" s="103" t="n">
        <f aca="false">W48</f>
        <v>39.6517</v>
      </c>
      <c r="L48" s="72" t="n">
        <v>798.3448</v>
      </c>
      <c r="M48" s="72" t="n">
        <v>36.9839</v>
      </c>
      <c r="N48" s="72" t="n">
        <v>41.0341</v>
      </c>
      <c r="O48" s="72" t="n">
        <v>39.6514</v>
      </c>
      <c r="P48" s="72" t="n">
        <v>3093.46</v>
      </c>
      <c r="Q48" s="129" t="n">
        <v>4.17</v>
      </c>
      <c r="R48" s="72" t="n">
        <f aca="false">P48/3600</f>
        <v>0.859294444444445</v>
      </c>
      <c r="S48" s="73"/>
      <c r="T48" s="75" t="n">
        <v>799.0832</v>
      </c>
      <c r="U48" s="75" t="n">
        <v>36.99</v>
      </c>
      <c r="V48" s="75" t="n">
        <v>41.0363</v>
      </c>
      <c r="W48" s="75" t="n">
        <v>39.6517</v>
      </c>
      <c r="X48" s="75" t="n">
        <v>3108</v>
      </c>
      <c r="Y48" s="75" t="n">
        <v>4.13</v>
      </c>
      <c r="Z48" s="72" t="n">
        <f aca="false">X48/3600</f>
        <v>0.863333333333333</v>
      </c>
      <c r="AA48" s="73"/>
      <c r="AB48" s="73"/>
      <c r="AC48" s="73"/>
      <c r="AD48" s="104" t="n">
        <f aca="false">AH48</f>
        <v>797.7488</v>
      </c>
      <c r="AE48" s="103" t="n">
        <f aca="false">AJ48</f>
        <v>41.0222</v>
      </c>
      <c r="AF48" s="103" t="n">
        <f aca="false">AH48</f>
        <v>797.7488</v>
      </c>
      <c r="AG48" s="105" t="n">
        <f aca="false">AK48</f>
        <v>39.6563</v>
      </c>
      <c r="AH48" s="72" t="n">
        <v>797.7488</v>
      </c>
      <c r="AI48" s="72" t="n">
        <v>36.9796</v>
      </c>
      <c r="AJ48" s="72" t="n">
        <v>41.0222</v>
      </c>
      <c r="AK48" s="72" t="n">
        <v>39.6563</v>
      </c>
      <c r="AL48" s="72" t="n">
        <v>3228.13</v>
      </c>
      <c r="AM48" s="129" t="n">
        <v>4.18</v>
      </c>
      <c r="AN48" s="81" t="n">
        <f aca="false">AL48/3600</f>
        <v>0.896702777777778</v>
      </c>
      <c r="AO48" s="73"/>
      <c r="AP48" s="73"/>
      <c r="AQ48" s="73"/>
      <c r="AR48" s="104" t="n">
        <f aca="false">AV48</f>
        <v>799.2648</v>
      </c>
      <c r="AS48" s="103" t="n">
        <f aca="false">AX48</f>
        <v>41.0306</v>
      </c>
      <c r="AT48" s="103" t="n">
        <f aca="false">AV48</f>
        <v>799.2648</v>
      </c>
      <c r="AU48" s="105" t="n">
        <f aca="false">AY48</f>
        <v>39.6629</v>
      </c>
      <c r="AV48" s="72" t="n">
        <v>799.2648</v>
      </c>
      <c r="AW48" s="72" t="n">
        <v>36.9904</v>
      </c>
      <c r="AX48" s="72" t="n">
        <v>41.0306</v>
      </c>
      <c r="AY48" s="72" t="n">
        <v>39.6629</v>
      </c>
      <c r="AZ48" s="72" t="n">
        <v>2778.01</v>
      </c>
      <c r="BA48" s="129" t="n">
        <v>3.45</v>
      </c>
      <c r="BB48" s="81" t="n">
        <f aca="false">AZ48/3600</f>
        <v>0.771669444444445</v>
      </c>
      <c r="BC48" s="73"/>
      <c r="BD48" s="73"/>
      <c r="BE48" s="73"/>
      <c r="BF48" s="104" t="n">
        <f aca="false">BJ48</f>
        <v>797.6704</v>
      </c>
      <c r="BG48" s="103" t="n">
        <f aca="false">BL48</f>
        <v>41.0317</v>
      </c>
      <c r="BH48" s="103" t="n">
        <f aca="false">BJ48</f>
        <v>797.6704</v>
      </c>
      <c r="BI48" s="105" t="n">
        <f aca="false">BM48</f>
        <v>39.6437</v>
      </c>
      <c r="BJ48" s="72" t="n">
        <v>797.6704</v>
      </c>
      <c r="BK48" s="72" t="n">
        <v>36.9738</v>
      </c>
      <c r="BL48" s="72" t="n">
        <v>41.0317</v>
      </c>
      <c r="BM48" s="72" t="n">
        <v>39.6437</v>
      </c>
      <c r="BN48" s="72" t="n">
        <v>3092.49</v>
      </c>
      <c r="BO48" s="129" t="n">
        <v>4.13</v>
      </c>
      <c r="BP48" s="81" t="n">
        <f aca="false">BN48/3600</f>
        <v>0.859025</v>
      </c>
      <c r="BQ48" s="73"/>
      <c r="BR48" s="73"/>
      <c r="BS48" s="73"/>
    </row>
    <row r="49" customFormat="false" ht="11.25" hidden="false" customHeight="false" outlineLevel="0" collapsed="false">
      <c r="A49" s="82"/>
      <c r="B49" s="82"/>
      <c r="C49" s="82" t="n">
        <v>32</v>
      </c>
      <c r="D49" s="103" t="n">
        <f aca="false">L49</f>
        <v>392.5696</v>
      </c>
      <c r="E49" s="103" t="n">
        <f aca="false">N49</f>
        <v>38.7535</v>
      </c>
      <c r="F49" s="103" t="n">
        <f aca="false">L49</f>
        <v>392.5696</v>
      </c>
      <c r="G49" s="103" t="n">
        <f aca="false">O49</f>
        <v>37.0112</v>
      </c>
      <c r="H49" s="103" t="n">
        <f aca="false">T49</f>
        <v>391.9672</v>
      </c>
      <c r="I49" s="103" t="n">
        <f aca="false">V49</f>
        <v>38.7408</v>
      </c>
      <c r="J49" s="103" t="n">
        <f aca="false">T49</f>
        <v>391.9672</v>
      </c>
      <c r="K49" s="103" t="n">
        <f aca="false">W49</f>
        <v>37.012</v>
      </c>
      <c r="L49" s="72" t="n">
        <v>392.5696</v>
      </c>
      <c r="M49" s="72" t="n">
        <v>33.6022</v>
      </c>
      <c r="N49" s="72" t="n">
        <v>38.7535</v>
      </c>
      <c r="O49" s="72" t="n">
        <v>37.0112</v>
      </c>
      <c r="P49" s="72" t="n">
        <v>2637.21</v>
      </c>
      <c r="Q49" s="129" t="n">
        <v>3.32</v>
      </c>
      <c r="R49" s="72" t="n">
        <f aca="false">P49/3600</f>
        <v>0.732558333333333</v>
      </c>
      <c r="S49" s="73"/>
      <c r="T49" s="75" t="n">
        <v>391.9672</v>
      </c>
      <c r="U49" s="75" t="n">
        <v>33.5984</v>
      </c>
      <c r="V49" s="75" t="n">
        <v>38.7408</v>
      </c>
      <c r="W49" s="75" t="n">
        <v>37.012</v>
      </c>
      <c r="X49" s="75" t="n">
        <v>2751.83</v>
      </c>
      <c r="Y49" s="75" t="n">
        <v>3.35</v>
      </c>
      <c r="Z49" s="72" t="n">
        <f aca="false">X49/3600</f>
        <v>0.764397222222222</v>
      </c>
      <c r="AA49" s="73"/>
      <c r="AB49" s="73"/>
      <c r="AC49" s="73"/>
      <c r="AD49" s="104" t="n">
        <f aca="false">AH49</f>
        <v>391.5152</v>
      </c>
      <c r="AE49" s="103" t="n">
        <f aca="false">AJ49</f>
        <v>38.7367</v>
      </c>
      <c r="AF49" s="103" t="n">
        <f aca="false">AH49</f>
        <v>391.5152</v>
      </c>
      <c r="AG49" s="105" t="n">
        <f aca="false">AK49</f>
        <v>37.0206</v>
      </c>
      <c r="AH49" s="72" t="n">
        <v>391.5152</v>
      </c>
      <c r="AI49" s="72" t="n">
        <v>33.5779</v>
      </c>
      <c r="AJ49" s="72" t="n">
        <v>38.7367</v>
      </c>
      <c r="AK49" s="72" t="n">
        <v>37.0206</v>
      </c>
      <c r="AL49" s="72" t="n">
        <v>2642.75</v>
      </c>
      <c r="AM49" s="129" t="n">
        <v>3.34</v>
      </c>
      <c r="AN49" s="81" t="n">
        <f aca="false">AL49/3600</f>
        <v>0.734097222222222</v>
      </c>
      <c r="AO49" s="73"/>
      <c r="AP49" s="73"/>
      <c r="AQ49" s="73"/>
      <c r="AR49" s="104" t="n">
        <f aca="false">AV49</f>
        <v>392.3448</v>
      </c>
      <c r="AS49" s="103" t="n">
        <f aca="false">AX49</f>
        <v>38.7308</v>
      </c>
      <c r="AT49" s="103" t="n">
        <f aca="false">AV49</f>
        <v>392.3448</v>
      </c>
      <c r="AU49" s="105" t="n">
        <f aca="false">AY49</f>
        <v>37.0021</v>
      </c>
      <c r="AV49" s="72" t="n">
        <v>392.3448</v>
      </c>
      <c r="AW49" s="72" t="n">
        <v>33.5983</v>
      </c>
      <c r="AX49" s="72" t="n">
        <v>38.7308</v>
      </c>
      <c r="AY49" s="72" t="n">
        <v>37.0021</v>
      </c>
      <c r="AZ49" s="72" t="n">
        <v>2735.36</v>
      </c>
      <c r="BA49" s="129" t="n">
        <v>3.34</v>
      </c>
      <c r="BB49" s="81" t="n">
        <f aca="false">AZ49/3600</f>
        <v>0.759822222222222</v>
      </c>
      <c r="BC49" s="73"/>
      <c r="BD49" s="73"/>
      <c r="BE49" s="73"/>
      <c r="BF49" s="104" t="n">
        <f aca="false">BJ49</f>
        <v>391.7968</v>
      </c>
      <c r="BG49" s="103" t="n">
        <f aca="false">BL49</f>
        <v>38.732</v>
      </c>
      <c r="BH49" s="103" t="n">
        <f aca="false">BJ49</f>
        <v>391.7968</v>
      </c>
      <c r="BI49" s="105" t="n">
        <f aca="false">BM49</f>
        <v>37.0187</v>
      </c>
      <c r="BJ49" s="72" t="n">
        <v>391.7968</v>
      </c>
      <c r="BK49" s="72" t="n">
        <v>33.589</v>
      </c>
      <c r="BL49" s="72" t="n">
        <v>38.732</v>
      </c>
      <c r="BM49" s="72" t="n">
        <v>37.0187</v>
      </c>
      <c r="BN49" s="72" t="n">
        <v>2902.94</v>
      </c>
      <c r="BO49" s="129" t="n">
        <v>3.91</v>
      </c>
      <c r="BP49" s="81" t="n">
        <f aca="false">BN49/3600</f>
        <v>0.806372222222222</v>
      </c>
      <c r="BQ49" s="73"/>
      <c r="BR49" s="73"/>
      <c r="BS49" s="73"/>
    </row>
    <row r="50" customFormat="false" ht="12" hidden="false" customHeight="false" outlineLevel="0" collapsed="false">
      <c r="A50" s="82"/>
      <c r="B50" s="84"/>
      <c r="C50" s="84" t="n">
        <v>37</v>
      </c>
      <c r="D50" s="106" t="n">
        <f aca="false">L50</f>
        <v>196.6608</v>
      </c>
      <c r="E50" s="106" t="n">
        <f aca="false">N50</f>
        <v>36.7401</v>
      </c>
      <c r="F50" s="106" t="n">
        <f aca="false">L50</f>
        <v>196.6608</v>
      </c>
      <c r="G50" s="106" t="n">
        <f aca="false">O50</f>
        <v>34.8052</v>
      </c>
      <c r="H50" s="106" t="n">
        <f aca="false">T50</f>
        <v>197.2184</v>
      </c>
      <c r="I50" s="106" t="n">
        <f aca="false">V50</f>
        <v>36.7425</v>
      </c>
      <c r="J50" s="106" t="n">
        <f aca="false">T50</f>
        <v>197.2184</v>
      </c>
      <c r="K50" s="106" t="n">
        <f aca="false">W50</f>
        <v>34.7932</v>
      </c>
      <c r="L50" s="86" t="n">
        <v>196.6608</v>
      </c>
      <c r="M50" s="86" t="n">
        <v>30.7416</v>
      </c>
      <c r="N50" s="86" t="n">
        <v>36.7401</v>
      </c>
      <c r="O50" s="86" t="n">
        <v>34.8052</v>
      </c>
      <c r="P50" s="86" t="n">
        <v>2358.93</v>
      </c>
      <c r="Q50" s="86" t="n">
        <v>2.79</v>
      </c>
      <c r="R50" s="86" t="n">
        <f aca="false">P50/3600</f>
        <v>0.655258333333333</v>
      </c>
      <c r="S50" s="84"/>
      <c r="T50" s="87" t="n">
        <v>197.2184</v>
      </c>
      <c r="U50" s="87" t="n">
        <v>30.7483</v>
      </c>
      <c r="V50" s="87" t="n">
        <v>36.7425</v>
      </c>
      <c r="W50" s="87" t="n">
        <v>34.7932</v>
      </c>
      <c r="X50" s="87" t="n">
        <v>2361.93</v>
      </c>
      <c r="Y50" s="87" t="n">
        <v>2.79</v>
      </c>
      <c r="Z50" s="86" t="n">
        <f aca="false">X50/3600</f>
        <v>0.656091666666667</v>
      </c>
      <c r="AA50" s="84"/>
      <c r="AB50" s="84"/>
      <c r="AC50" s="84"/>
      <c r="AD50" s="107" t="n">
        <f aca="false">AH50</f>
        <v>196.3992</v>
      </c>
      <c r="AE50" s="106" t="n">
        <f aca="false">AJ50</f>
        <v>36.7459</v>
      </c>
      <c r="AF50" s="106" t="n">
        <f aca="false">AH50</f>
        <v>196.3992</v>
      </c>
      <c r="AG50" s="108" t="n">
        <f aca="false">AK50</f>
        <v>34.7877</v>
      </c>
      <c r="AH50" s="86" t="n">
        <v>196.3992</v>
      </c>
      <c r="AI50" s="86" t="n">
        <v>30.7312</v>
      </c>
      <c r="AJ50" s="86" t="n">
        <v>36.7459</v>
      </c>
      <c r="AK50" s="86" t="n">
        <v>34.7877</v>
      </c>
      <c r="AL50" s="86" t="n">
        <v>2099.85</v>
      </c>
      <c r="AM50" s="86" t="n">
        <v>2.32</v>
      </c>
      <c r="AN50" s="92" t="n">
        <f aca="false">AL50/3600</f>
        <v>0.583291666666667</v>
      </c>
      <c r="AO50" s="84"/>
      <c r="AP50" s="84"/>
      <c r="AQ50" s="84"/>
      <c r="AR50" s="107" t="n">
        <f aca="false">AV50</f>
        <v>197.0504</v>
      </c>
      <c r="AS50" s="106" t="n">
        <f aca="false">AX50</f>
        <v>36.7197</v>
      </c>
      <c r="AT50" s="106" t="n">
        <f aca="false">AV50</f>
        <v>197.0504</v>
      </c>
      <c r="AU50" s="108" t="n">
        <f aca="false">AY50</f>
        <v>34.7904</v>
      </c>
      <c r="AV50" s="86" t="n">
        <v>197.0504</v>
      </c>
      <c r="AW50" s="86" t="n">
        <v>30.7558</v>
      </c>
      <c r="AX50" s="86" t="n">
        <v>36.7197</v>
      </c>
      <c r="AY50" s="86" t="n">
        <v>34.7904</v>
      </c>
      <c r="AZ50" s="86" t="n">
        <v>2444.45</v>
      </c>
      <c r="BA50" s="86" t="n">
        <v>2.83</v>
      </c>
      <c r="BB50" s="92" t="n">
        <f aca="false">AZ50/3600</f>
        <v>0.679013888888889</v>
      </c>
      <c r="BC50" s="84"/>
      <c r="BD50" s="84"/>
      <c r="BE50" s="84"/>
      <c r="BF50" s="107" t="n">
        <f aca="false">BJ50</f>
        <v>196.8368</v>
      </c>
      <c r="BG50" s="106" t="n">
        <f aca="false">BL50</f>
        <v>36.7505</v>
      </c>
      <c r="BH50" s="106" t="n">
        <f aca="false">BJ50</f>
        <v>196.8368</v>
      </c>
      <c r="BI50" s="108" t="n">
        <f aca="false">BM50</f>
        <v>34.8042</v>
      </c>
      <c r="BJ50" s="86" t="n">
        <v>196.8368</v>
      </c>
      <c r="BK50" s="86" t="n">
        <v>30.7404</v>
      </c>
      <c r="BL50" s="86" t="n">
        <v>36.7505</v>
      </c>
      <c r="BM50" s="86" t="n">
        <v>34.8042</v>
      </c>
      <c r="BN50" s="86" t="n">
        <v>2018.27</v>
      </c>
      <c r="BO50" s="86" t="n">
        <v>2.28</v>
      </c>
      <c r="BP50" s="92" t="n">
        <f aca="false">BN50/3600</f>
        <v>0.560630555555556</v>
      </c>
      <c r="BQ50" s="84"/>
      <c r="BR50" s="84"/>
      <c r="BS50" s="84"/>
    </row>
    <row r="51" customFormat="false" ht="11.25" hidden="false" customHeight="false" outlineLevel="0" collapsed="false">
      <c r="A51" s="82"/>
      <c r="B51" s="70" t="s">
        <v>69</v>
      </c>
      <c r="C51" s="70" t="n">
        <v>22</v>
      </c>
      <c r="D51" s="95" t="n">
        <f aca="false">L51</f>
        <v>1654.516</v>
      </c>
      <c r="E51" s="95" t="n">
        <f aca="false">N51</f>
        <v>42.997</v>
      </c>
      <c r="F51" s="95" t="n">
        <f aca="false">L51</f>
        <v>1654.516</v>
      </c>
      <c r="G51" s="95" t="n">
        <f aca="false">O51</f>
        <v>44.0147</v>
      </c>
      <c r="H51" s="95" t="n">
        <f aca="false">T51</f>
        <v>1653.3392</v>
      </c>
      <c r="I51" s="95" t="n">
        <f aca="false">V51</f>
        <v>43.0146</v>
      </c>
      <c r="J51" s="95" t="n">
        <f aca="false">T51</f>
        <v>1653.3392</v>
      </c>
      <c r="K51" s="95" t="n">
        <f aca="false">W51</f>
        <v>44.0184</v>
      </c>
      <c r="L51" s="93" t="n">
        <v>1654.516</v>
      </c>
      <c r="M51" s="93" t="n">
        <v>37.9722</v>
      </c>
      <c r="N51" s="93" t="n">
        <v>42.997</v>
      </c>
      <c r="O51" s="93" t="n">
        <v>44.0147</v>
      </c>
      <c r="P51" s="93" t="n">
        <v>3795.07</v>
      </c>
      <c r="Q51" s="129" t="n">
        <v>6.37</v>
      </c>
      <c r="R51" s="93" t="n">
        <f aca="false">P51/3600</f>
        <v>1.05418611111111</v>
      </c>
      <c r="S51" s="96"/>
      <c r="T51" s="74" t="n">
        <v>1653.3392</v>
      </c>
      <c r="U51" s="74" t="n">
        <v>37.9718</v>
      </c>
      <c r="V51" s="74" t="n">
        <v>43.0146</v>
      </c>
      <c r="W51" s="74" t="n">
        <v>44.0184</v>
      </c>
      <c r="X51" s="74" t="n">
        <v>4414.95</v>
      </c>
      <c r="Y51" s="74" t="n">
        <v>6.91</v>
      </c>
      <c r="Z51" s="93" t="n">
        <f aca="false">X51/3600</f>
        <v>1.226375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  <c r="AD51" s="97" t="n">
        <f aca="false">AH51</f>
        <v>1650.5192</v>
      </c>
      <c r="AE51" s="95" t="n">
        <f aca="false">AJ51</f>
        <v>43.0243</v>
      </c>
      <c r="AF51" s="95" t="n">
        <f aca="false">AH51</f>
        <v>1650.5192</v>
      </c>
      <c r="AG51" s="98" t="n">
        <f aca="false">AK51</f>
        <v>44.0398</v>
      </c>
      <c r="AH51" s="93" t="n">
        <v>1650.5192</v>
      </c>
      <c r="AI51" s="93" t="n">
        <v>37.9679</v>
      </c>
      <c r="AJ51" s="93" t="n">
        <v>43.0243</v>
      </c>
      <c r="AK51" s="93" t="n">
        <v>44.0398</v>
      </c>
      <c r="AL51" s="93" t="n">
        <v>4328.29</v>
      </c>
      <c r="AM51" s="129" t="n">
        <v>6.91</v>
      </c>
      <c r="AN51" s="99" t="n">
        <f aca="false">AL51/3600</f>
        <v>1.20230277777778</v>
      </c>
      <c r="AO51" s="76" t="e">
        <f aca="false">RBJM($L51:$M54,AH51:AI54)</f>
        <v>#VALUE!</v>
      </c>
      <c r="AP51" s="76" t="e">
        <f aca="false">RBJM($D51:$E54,AD51:AE54)</f>
        <v>#VALUE!</v>
      </c>
      <c r="AQ51" s="76" t="e">
        <f aca="false">RBJM($F51:$G54,AF51:AG54)</f>
        <v>#VALUE!</v>
      </c>
      <c r="AR51" s="97" t="n">
        <f aca="false">AV51</f>
        <v>1653.4928</v>
      </c>
      <c r="AS51" s="95" t="n">
        <f aca="false">AX51</f>
        <v>42.9826</v>
      </c>
      <c r="AT51" s="95" t="n">
        <f aca="false">AV51</f>
        <v>1653.4928</v>
      </c>
      <c r="AU51" s="98" t="n">
        <f aca="false">AY51</f>
        <v>43.9983</v>
      </c>
      <c r="AV51" s="93" t="n">
        <v>1653.4928</v>
      </c>
      <c r="AW51" s="93" t="n">
        <v>37.9688</v>
      </c>
      <c r="AX51" s="93" t="n">
        <v>42.9826</v>
      </c>
      <c r="AY51" s="93" t="n">
        <v>43.9983</v>
      </c>
      <c r="AZ51" s="93" t="n">
        <v>3827.1</v>
      </c>
      <c r="BA51" s="129" t="n">
        <v>6.23</v>
      </c>
      <c r="BB51" s="99" t="n">
        <f aca="false">AZ51/3600</f>
        <v>1.06308333333333</v>
      </c>
      <c r="BC51" s="76" t="e">
        <f aca="false">RBJM($L51:$M54,AV51:AW54)</f>
        <v>#VALUE!</v>
      </c>
      <c r="BD51" s="76" t="e">
        <f aca="false">RBJM($D51:$E54,AR51:AS54)</f>
        <v>#VALUE!</v>
      </c>
      <c r="BE51" s="76" t="e">
        <f aca="false">RBJM($F51:$G54,AT51:AU54)</f>
        <v>#VALUE!</v>
      </c>
      <c r="BF51" s="97" t="n">
        <f aca="false">BJ51</f>
        <v>1649.8944</v>
      </c>
      <c r="BG51" s="95" t="n">
        <f aca="false">BL51</f>
        <v>43.0118</v>
      </c>
      <c r="BH51" s="95" t="n">
        <f aca="false">BJ51</f>
        <v>1649.8944</v>
      </c>
      <c r="BI51" s="98" t="n">
        <f aca="false">BM51</f>
        <v>44.0291</v>
      </c>
      <c r="BJ51" s="93" t="n">
        <v>1649.8944</v>
      </c>
      <c r="BK51" s="93" t="n">
        <v>37.9645</v>
      </c>
      <c r="BL51" s="93" t="n">
        <v>43.0118</v>
      </c>
      <c r="BM51" s="93" t="n">
        <v>44.0291</v>
      </c>
      <c r="BN51" s="93" t="n">
        <v>3786.85</v>
      </c>
      <c r="BO51" s="129" t="n">
        <v>5.99</v>
      </c>
      <c r="BP51" s="99" t="n">
        <f aca="false">BN51/3600</f>
        <v>1.05190277777778</v>
      </c>
      <c r="BQ51" s="76" t="e">
        <f aca="false">RBJM($L51:$M54,BJ51:BK54)</f>
        <v>#VALUE!</v>
      </c>
      <c r="BR51" s="76" t="e">
        <f aca="false">RBJM($D51:$E54,BF51:BG54)</f>
        <v>#VALUE!</v>
      </c>
      <c r="BS51" s="76" t="e">
        <f aca="false">RBJM($F51:$G54,BH51:BI54)</f>
        <v>#VALUE!</v>
      </c>
    </row>
    <row r="52" customFormat="false" ht="11.25" hidden="false" customHeight="false" outlineLevel="0" collapsed="false">
      <c r="A52" s="82"/>
      <c r="B52" s="82" t="s">
        <v>70</v>
      </c>
      <c r="C52" s="82" t="n">
        <v>27</v>
      </c>
      <c r="D52" s="71" t="n">
        <f aca="false">L52</f>
        <v>633.8208</v>
      </c>
      <c r="E52" s="71" t="n">
        <f aca="false">N52</f>
        <v>41.0182</v>
      </c>
      <c r="F52" s="71" t="n">
        <f aca="false">L52</f>
        <v>633.8208</v>
      </c>
      <c r="G52" s="71" t="n">
        <f aca="false">O52</f>
        <v>41.9186</v>
      </c>
      <c r="H52" s="71" t="n">
        <f aca="false">T52</f>
        <v>634.3352</v>
      </c>
      <c r="I52" s="71" t="n">
        <f aca="false">V52</f>
        <v>41.0067</v>
      </c>
      <c r="J52" s="71" t="n">
        <f aca="false">T52</f>
        <v>634.3352</v>
      </c>
      <c r="K52" s="71" t="n">
        <f aca="false">W52</f>
        <v>41.9284</v>
      </c>
      <c r="L52" s="72" t="n">
        <v>633.8208</v>
      </c>
      <c r="M52" s="72" t="n">
        <v>34.7154</v>
      </c>
      <c r="N52" s="72" t="n">
        <v>41.0182</v>
      </c>
      <c r="O52" s="72" t="n">
        <v>41.9186</v>
      </c>
      <c r="P52" s="72" t="n">
        <v>3170.62</v>
      </c>
      <c r="Q52" s="129" t="n">
        <v>5.81</v>
      </c>
      <c r="R52" s="72" t="n">
        <f aca="false">P52/3600</f>
        <v>0.880727777777778</v>
      </c>
      <c r="S52" s="73"/>
      <c r="T52" s="75" t="n">
        <v>634.3352</v>
      </c>
      <c r="U52" s="75" t="n">
        <v>34.7155</v>
      </c>
      <c r="V52" s="75" t="n">
        <v>41.0067</v>
      </c>
      <c r="W52" s="75" t="n">
        <v>41.9284</v>
      </c>
      <c r="X52" s="75" t="n">
        <v>3185.45</v>
      </c>
      <c r="Y52" s="75" t="n">
        <v>5.82</v>
      </c>
      <c r="Z52" s="72" t="n">
        <f aca="false">X52/3600</f>
        <v>0.884847222222222</v>
      </c>
      <c r="AA52" s="73"/>
      <c r="AB52" s="73"/>
      <c r="AC52" s="73"/>
      <c r="AD52" s="78" t="n">
        <f aca="false">AH52</f>
        <v>633.496</v>
      </c>
      <c r="AE52" s="71" t="n">
        <f aca="false">AJ52</f>
        <v>40.9925</v>
      </c>
      <c r="AF52" s="71" t="n">
        <f aca="false">AH52</f>
        <v>633.496</v>
      </c>
      <c r="AG52" s="79" t="n">
        <f aca="false">AK52</f>
        <v>41.897</v>
      </c>
      <c r="AH52" s="72" t="n">
        <v>633.496</v>
      </c>
      <c r="AI52" s="72" t="n">
        <v>34.7064</v>
      </c>
      <c r="AJ52" s="72" t="n">
        <v>40.9925</v>
      </c>
      <c r="AK52" s="72" t="n">
        <v>41.897</v>
      </c>
      <c r="AL52" s="72" t="n">
        <v>3183.71</v>
      </c>
      <c r="AM52" s="129" t="n">
        <v>5.73</v>
      </c>
      <c r="AN52" s="81" t="n">
        <f aca="false">AL52/3600</f>
        <v>0.884363888888889</v>
      </c>
      <c r="AO52" s="73"/>
      <c r="AP52" s="73"/>
      <c r="AQ52" s="73"/>
      <c r="AR52" s="78" t="n">
        <f aca="false">AV52</f>
        <v>634.744</v>
      </c>
      <c r="AS52" s="71" t="n">
        <f aca="false">AX52</f>
        <v>40.9839</v>
      </c>
      <c r="AT52" s="71" t="n">
        <f aca="false">AV52</f>
        <v>634.744</v>
      </c>
      <c r="AU52" s="79" t="n">
        <f aca="false">AY52</f>
        <v>41.9068</v>
      </c>
      <c r="AV52" s="72" t="n">
        <v>634.744</v>
      </c>
      <c r="AW52" s="72" t="n">
        <v>34.7153</v>
      </c>
      <c r="AX52" s="72" t="n">
        <v>40.9839</v>
      </c>
      <c r="AY52" s="72" t="n">
        <v>41.9068</v>
      </c>
      <c r="AZ52" s="72" t="n">
        <v>3175.45</v>
      </c>
      <c r="BA52" s="129" t="n">
        <v>5.79</v>
      </c>
      <c r="BB52" s="81" t="n">
        <f aca="false">AZ52/3600</f>
        <v>0.882069444444444</v>
      </c>
      <c r="BC52" s="73"/>
      <c r="BD52" s="73"/>
      <c r="BE52" s="73"/>
      <c r="BF52" s="78" t="n">
        <f aca="false">BJ52</f>
        <v>633.0688</v>
      </c>
      <c r="BG52" s="71" t="n">
        <f aca="false">BL52</f>
        <v>40.9922</v>
      </c>
      <c r="BH52" s="71" t="n">
        <f aca="false">BJ52</f>
        <v>633.0688</v>
      </c>
      <c r="BI52" s="79" t="n">
        <f aca="false">BM52</f>
        <v>41.9276</v>
      </c>
      <c r="BJ52" s="72" t="n">
        <v>633.0688</v>
      </c>
      <c r="BK52" s="72" t="n">
        <v>34.7152</v>
      </c>
      <c r="BL52" s="72" t="n">
        <v>40.9922</v>
      </c>
      <c r="BM52" s="72" t="n">
        <v>41.9276</v>
      </c>
      <c r="BN52" s="72" t="n">
        <v>3173.91</v>
      </c>
      <c r="BO52" s="129" t="n">
        <v>5.81</v>
      </c>
      <c r="BP52" s="81" t="n">
        <f aca="false">BN52/3600</f>
        <v>0.881641666666667</v>
      </c>
      <c r="BQ52" s="73"/>
      <c r="BR52" s="73"/>
      <c r="BS52" s="73"/>
    </row>
    <row r="53" customFormat="false" ht="11.25" hidden="false" customHeight="false" outlineLevel="0" collapsed="false">
      <c r="A53" s="82"/>
      <c r="B53" s="82"/>
      <c r="C53" s="82" t="n">
        <v>32</v>
      </c>
      <c r="D53" s="71" t="n">
        <f aca="false">L53</f>
        <v>286.0192</v>
      </c>
      <c r="E53" s="71" t="n">
        <f aca="false">N53</f>
        <v>39.3866</v>
      </c>
      <c r="F53" s="71" t="n">
        <f aca="false">L53</f>
        <v>286.0192</v>
      </c>
      <c r="G53" s="71" t="n">
        <f aca="false">O53</f>
        <v>40.1387</v>
      </c>
      <c r="H53" s="71" t="n">
        <f aca="false">T53</f>
        <v>285.804</v>
      </c>
      <c r="I53" s="71" t="n">
        <f aca="false">V53</f>
        <v>39.4182</v>
      </c>
      <c r="J53" s="71" t="n">
        <f aca="false">T53</f>
        <v>285.804</v>
      </c>
      <c r="K53" s="71" t="n">
        <f aca="false">W53</f>
        <v>40.1043</v>
      </c>
      <c r="L53" s="72" t="n">
        <v>286.0192</v>
      </c>
      <c r="M53" s="72" t="n">
        <v>31.9564</v>
      </c>
      <c r="N53" s="72" t="n">
        <v>39.3866</v>
      </c>
      <c r="O53" s="72" t="n">
        <v>40.1387</v>
      </c>
      <c r="P53" s="72" t="n">
        <v>2416.58</v>
      </c>
      <c r="Q53" s="129" t="n">
        <v>3.56</v>
      </c>
      <c r="R53" s="72" t="n">
        <f aca="false">P53/3600</f>
        <v>0.671272222222222</v>
      </c>
      <c r="S53" s="73"/>
      <c r="T53" s="75" t="n">
        <v>285.804</v>
      </c>
      <c r="U53" s="75" t="n">
        <v>31.9577</v>
      </c>
      <c r="V53" s="75" t="n">
        <v>39.4182</v>
      </c>
      <c r="W53" s="75" t="n">
        <v>40.1043</v>
      </c>
      <c r="X53" s="75" t="n">
        <v>2862.39</v>
      </c>
      <c r="Y53" s="75" t="n">
        <v>4.31</v>
      </c>
      <c r="Z53" s="72" t="n">
        <f aca="false">X53/3600</f>
        <v>0.795108333333333</v>
      </c>
      <c r="AA53" s="73"/>
      <c r="AB53" s="73"/>
      <c r="AC53" s="73"/>
      <c r="AD53" s="78" t="n">
        <f aca="false">AH53</f>
        <v>285.904</v>
      </c>
      <c r="AE53" s="71" t="n">
        <f aca="false">AJ53</f>
        <v>39.431</v>
      </c>
      <c r="AF53" s="71" t="n">
        <f aca="false">AH53</f>
        <v>285.904</v>
      </c>
      <c r="AG53" s="79" t="n">
        <f aca="false">AK53</f>
        <v>40.1225</v>
      </c>
      <c r="AH53" s="72" t="n">
        <v>285.904</v>
      </c>
      <c r="AI53" s="72" t="n">
        <v>31.9507</v>
      </c>
      <c r="AJ53" s="72" t="n">
        <v>39.431</v>
      </c>
      <c r="AK53" s="72" t="n">
        <v>40.1225</v>
      </c>
      <c r="AL53" s="72" t="n">
        <v>2343.96</v>
      </c>
      <c r="AM53" s="129" t="n">
        <v>3.46</v>
      </c>
      <c r="AN53" s="81" t="n">
        <f aca="false">AL53/3600</f>
        <v>0.6511</v>
      </c>
      <c r="AO53" s="73"/>
      <c r="AP53" s="73"/>
      <c r="AQ53" s="73"/>
      <c r="AR53" s="78" t="n">
        <f aca="false">AV53</f>
        <v>285.4752</v>
      </c>
      <c r="AS53" s="71" t="n">
        <f aca="false">AX53</f>
        <v>39.4029</v>
      </c>
      <c r="AT53" s="71" t="n">
        <f aca="false">AV53</f>
        <v>285.4752</v>
      </c>
      <c r="AU53" s="79" t="n">
        <f aca="false">AY53</f>
        <v>40.1195</v>
      </c>
      <c r="AV53" s="72" t="n">
        <v>285.4752</v>
      </c>
      <c r="AW53" s="72" t="n">
        <v>31.953</v>
      </c>
      <c r="AX53" s="72" t="n">
        <v>39.4029</v>
      </c>
      <c r="AY53" s="72" t="n">
        <v>40.1195</v>
      </c>
      <c r="AZ53" s="72" t="n">
        <v>2833.27</v>
      </c>
      <c r="BA53" s="129" t="n">
        <v>4.21</v>
      </c>
      <c r="BB53" s="81" t="n">
        <f aca="false">AZ53/3600</f>
        <v>0.787019444444445</v>
      </c>
      <c r="BC53" s="73"/>
      <c r="BD53" s="73"/>
      <c r="BE53" s="73"/>
      <c r="BF53" s="78" t="n">
        <f aca="false">BJ53</f>
        <v>285.2632</v>
      </c>
      <c r="BG53" s="71" t="n">
        <f aca="false">BL53</f>
        <v>39.3969</v>
      </c>
      <c r="BH53" s="71" t="n">
        <f aca="false">BJ53</f>
        <v>285.2632</v>
      </c>
      <c r="BI53" s="79" t="n">
        <f aca="false">BM53</f>
        <v>40.1175</v>
      </c>
      <c r="BJ53" s="72" t="n">
        <v>285.2632</v>
      </c>
      <c r="BK53" s="72" t="n">
        <v>31.9478</v>
      </c>
      <c r="BL53" s="72" t="n">
        <v>39.3969</v>
      </c>
      <c r="BM53" s="72" t="n">
        <v>40.1175</v>
      </c>
      <c r="BN53" s="72" t="n">
        <v>2832.31</v>
      </c>
      <c r="BO53" s="129" t="n">
        <v>4.25</v>
      </c>
      <c r="BP53" s="81" t="n">
        <f aca="false">BN53/3600</f>
        <v>0.786752777777778</v>
      </c>
      <c r="BQ53" s="73"/>
      <c r="BR53" s="73"/>
      <c r="BS53" s="73"/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144.084</v>
      </c>
      <c r="E54" s="85" t="n">
        <f aca="false">N54</f>
        <v>38.0946</v>
      </c>
      <c r="F54" s="85" t="n">
        <f aca="false">L54</f>
        <v>144.084</v>
      </c>
      <c r="G54" s="85" t="n">
        <f aca="false">O54</f>
        <v>38.5701</v>
      </c>
      <c r="H54" s="85" t="n">
        <f aca="false">T54</f>
        <v>143.964</v>
      </c>
      <c r="I54" s="85" t="n">
        <f aca="false">V54</f>
        <v>38.1367</v>
      </c>
      <c r="J54" s="85" t="n">
        <f aca="false">T54</f>
        <v>143.964</v>
      </c>
      <c r="K54" s="85" t="n">
        <f aca="false">W54</f>
        <v>38.5492</v>
      </c>
      <c r="L54" s="86" t="n">
        <v>144.084</v>
      </c>
      <c r="M54" s="86" t="n">
        <v>29.329</v>
      </c>
      <c r="N54" s="86" t="n">
        <v>38.0946</v>
      </c>
      <c r="O54" s="86" t="n">
        <v>38.5701</v>
      </c>
      <c r="P54" s="86" t="n">
        <v>2608.07</v>
      </c>
      <c r="Q54" s="86" t="n">
        <v>3.68</v>
      </c>
      <c r="R54" s="86" t="n">
        <f aca="false">P54/3600</f>
        <v>0.724463888888889</v>
      </c>
      <c r="S54" s="84"/>
      <c r="T54" s="87" t="n">
        <v>143.964</v>
      </c>
      <c r="U54" s="87" t="n">
        <v>29.3346</v>
      </c>
      <c r="V54" s="87" t="n">
        <v>38.1367</v>
      </c>
      <c r="W54" s="87" t="n">
        <v>38.5492</v>
      </c>
      <c r="X54" s="87" t="n">
        <v>2615.66</v>
      </c>
      <c r="Y54" s="87" t="n">
        <v>3.67</v>
      </c>
      <c r="Z54" s="86" t="n">
        <f aca="false">X54/3600</f>
        <v>0.726572222222222</v>
      </c>
      <c r="AA54" s="84"/>
      <c r="AB54" s="84"/>
      <c r="AC54" s="84"/>
      <c r="AD54" s="89" t="n">
        <f aca="false">AH54</f>
        <v>144.0896</v>
      </c>
      <c r="AE54" s="85" t="n">
        <f aca="false">AJ54</f>
        <v>38.1285</v>
      </c>
      <c r="AF54" s="85" t="n">
        <f aca="false">AH54</f>
        <v>144.0896</v>
      </c>
      <c r="AG54" s="90" t="n">
        <f aca="false">AK54</f>
        <v>38.5351</v>
      </c>
      <c r="AH54" s="86" t="n">
        <v>144.0896</v>
      </c>
      <c r="AI54" s="86" t="n">
        <v>29.3462</v>
      </c>
      <c r="AJ54" s="86" t="n">
        <v>38.1285</v>
      </c>
      <c r="AK54" s="86" t="n">
        <v>38.5351</v>
      </c>
      <c r="AL54" s="86" t="n">
        <v>2614.61</v>
      </c>
      <c r="AM54" s="86" t="n">
        <v>3.71</v>
      </c>
      <c r="AN54" s="92" t="n">
        <f aca="false">AL54/3600</f>
        <v>0.726280555555556</v>
      </c>
      <c r="AO54" s="84"/>
      <c r="AP54" s="84"/>
      <c r="AQ54" s="84"/>
      <c r="AR54" s="89" t="n">
        <f aca="false">AV54</f>
        <v>143.8296</v>
      </c>
      <c r="AS54" s="85" t="n">
        <f aca="false">AX54</f>
        <v>38.1344</v>
      </c>
      <c r="AT54" s="85" t="n">
        <f aca="false">AV54</f>
        <v>143.8296</v>
      </c>
      <c r="AU54" s="90" t="n">
        <f aca="false">AY54</f>
        <v>38.5434</v>
      </c>
      <c r="AV54" s="86" t="n">
        <v>143.8296</v>
      </c>
      <c r="AW54" s="86" t="n">
        <v>29.3324</v>
      </c>
      <c r="AX54" s="86" t="n">
        <v>38.1344</v>
      </c>
      <c r="AY54" s="86" t="n">
        <v>38.5434</v>
      </c>
      <c r="AZ54" s="86" t="n">
        <v>2136.69</v>
      </c>
      <c r="BA54" s="86" t="n">
        <v>2.92</v>
      </c>
      <c r="BB54" s="92" t="n">
        <f aca="false">AZ54/3600</f>
        <v>0.593525</v>
      </c>
      <c r="BC54" s="84"/>
      <c r="BD54" s="84"/>
      <c r="BE54" s="84"/>
      <c r="BF54" s="89" t="n">
        <f aca="false">BJ54</f>
        <v>143.9608</v>
      </c>
      <c r="BG54" s="85" t="n">
        <f aca="false">BL54</f>
        <v>38.1517</v>
      </c>
      <c r="BH54" s="85" t="n">
        <f aca="false">BJ54</f>
        <v>143.9608</v>
      </c>
      <c r="BI54" s="90" t="n">
        <f aca="false">BM54</f>
        <v>38.5076</v>
      </c>
      <c r="BJ54" s="86" t="n">
        <v>143.9608</v>
      </c>
      <c r="BK54" s="86" t="n">
        <v>29.3328</v>
      </c>
      <c r="BL54" s="86" t="n">
        <v>38.1517</v>
      </c>
      <c r="BM54" s="86" t="n">
        <v>38.5076</v>
      </c>
      <c r="BN54" s="86" t="n">
        <v>2520.64</v>
      </c>
      <c r="BO54" s="86" t="n">
        <v>3.62</v>
      </c>
      <c r="BP54" s="92" t="n">
        <f aca="false">BN54/3600</f>
        <v>0.700177777777778</v>
      </c>
      <c r="BQ54" s="84"/>
      <c r="BR54" s="84"/>
      <c r="BS54" s="84"/>
    </row>
    <row r="55" customFormat="false" ht="11.25" hidden="false" customHeight="false" outlineLevel="0" collapsed="false">
      <c r="A55" s="82"/>
      <c r="B55" s="70" t="s">
        <v>71</v>
      </c>
      <c r="C55" s="70" t="n">
        <v>22</v>
      </c>
      <c r="D55" s="100" t="n">
        <f aca="false">L55</f>
        <v>1696.6928</v>
      </c>
      <c r="E55" s="100" t="n">
        <f aca="false">N55</f>
        <v>41.1112</v>
      </c>
      <c r="F55" s="100" t="n">
        <f aca="false">L55</f>
        <v>1696.6928</v>
      </c>
      <c r="G55" s="100" t="n">
        <f aca="false">O55</f>
        <v>41.98</v>
      </c>
      <c r="H55" s="100" t="n">
        <f aca="false">T55</f>
        <v>1695.872</v>
      </c>
      <c r="I55" s="100" t="n">
        <f aca="false">V55</f>
        <v>41.1127</v>
      </c>
      <c r="J55" s="100" t="n">
        <f aca="false">T55</f>
        <v>1695.872</v>
      </c>
      <c r="K55" s="100" t="n">
        <f aca="false">W55</f>
        <v>41.9891</v>
      </c>
      <c r="L55" s="93" t="n">
        <v>1696.6928</v>
      </c>
      <c r="M55" s="93" t="n">
        <v>38.2982</v>
      </c>
      <c r="N55" s="93" t="n">
        <v>41.1112</v>
      </c>
      <c r="O55" s="93" t="n">
        <v>41.98</v>
      </c>
      <c r="P55" s="93" t="n">
        <v>3692.28</v>
      </c>
      <c r="Q55" s="129" t="n">
        <v>5.49</v>
      </c>
      <c r="R55" s="93" t="n">
        <f aca="false">P55/3600</f>
        <v>1.02563333333333</v>
      </c>
      <c r="S55" s="96"/>
      <c r="T55" s="74" t="n">
        <v>1695.872</v>
      </c>
      <c r="U55" s="74" t="n">
        <v>38.298</v>
      </c>
      <c r="V55" s="74" t="n">
        <v>41.1127</v>
      </c>
      <c r="W55" s="74" t="n">
        <v>41.9891</v>
      </c>
      <c r="X55" s="74" t="n">
        <v>3844.37</v>
      </c>
      <c r="Y55" s="74" t="n">
        <v>5.54</v>
      </c>
      <c r="Z55" s="93" t="n">
        <f aca="false">X55/3600</f>
        <v>1.06788055555556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  <c r="AD55" s="101" t="n">
        <f aca="false">AH55</f>
        <v>1695.1896</v>
      </c>
      <c r="AE55" s="100" t="n">
        <f aca="false">AJ55</f>
        <v>41.1218</v>
      </c>
      <c r="AF55" s="100" t="n">
        <f aca="false">AH55</f>
        <v>1695.1896</v>
      </c>
      <c r="AG55" s="102" t="n">
        <f aca="false">AK55</f>
        <v>41.9843</v>
      </c>
      <c r="AH55" s="93" t="n">
        <v>1695.1896</v>
      </c>
      <c r="AI55" s="93" t="n">
        <v>38.2936</v>
      </c>
      <c r="AJ55" s="93" t="n">
        <v>41.1218</v>
      </c>
      <c r="AK55" s="93" t="n">
        <v>41.9843</v>
      </c>
      <c r="AL55" s="93" t="n">
        <v>3335.57</v>
      </c>
      <c r="AM55" s="129" t="n">
        <v>4.57</v>
      </c>
      <c r="AN55" s="99" t="n">
        <f aca="false">AL55/3600</f>
        <v>0.926547222222222</v>
      </c>
      <c r="AO55" s="76" t="e">
        <f aca="false">RBJM($L55:$M58,AH55:AI58)</f>
        <v>#VALUE!</v>
      </c>
      <c r="AP55" s="76" t="e">
        <f aca="false">RBJM($D55:$E58,AD55:AE58)</f>
        <v>#VALUE!</v>
      </c>
      <c r="AQ55" s="76" t="e">
        <f aca="false">RBJM($F55:$G58,AF55:AG58)</f>
        <v>#VALUE!</v>
      </c>
      <c r="AR55" s="101" t="n">
        <f aca="false">AV55</f>
        <v>1697.6696</v>
      </c>
      <c r="AS55" s="100" t="n">
        <f aca="false">AX55</f>
        <v>41.109</v>
      </c>
      <c r="AT55" s="100" t="n">
        <f aca="false">AV55</f>
        <v>1697.6696</v>
      </c>
      <c r="AU55" s="102" t="n">
        <f aca="false">AY55</f>
        <v>41.9892</v>
      </c>
      <c r="AV55" s="93" t="n">
        <v>1697.6696</v>
      </c>
      <c r="AW55" s="93" t="n">
        <v>38.2995</v>
      </c>
      <c r="AX55" s="93" t="n">
        <v>41.109</v>
      </c>
      <c r="AY55" s="93" t="n">
        <v>41.9892</v>
      </c>
      <c r="AZ55" s="93" t="n">
        <v>3685.54</v>
      </c>
      <c r="BA55" s="129" t="n">
        <v>5.43</v>
      </c>
      <c r="BB55" s="99" t="n">
        <f aca="false">AZ55/3600</f>
        <v>1.02376111111111</v>
      </c>
      <c r="BC55" s="76" t="e">
        <f aca="false">RBJM($L55:$M58,AV55:AW58)</f>
        <v>#VALUE!</v>
      </c>
      <c r="BD55" s="76" t="e">
        <f aca="false">RBJM($D55:$E58,AR55:AS58)</f>
        <v>#VALUE!</v>
      </c>
      <c r="BE55" s="76" t="e">
        <f aca="false">RBJM($F55:$G58,AT55:AU58)</f>
        <v>#VALUE!</v>
      </c>
      <c r="BF55" s="101" t="n">
        <f aca="false">BJ55</f>
        <v>1695.8784</v>
      </c>
      <c r="BG55" s="100" t="n">
        <f aca="false">BL55</f>
        <v>41.114</v>
      </c>
      <c r="BH55" s="100" t="n">
        <f aca="false">BJ55</f>
        <v>1695.8784</v>
      </c>
      <c r="BI55" s="102" t="n">
        <f aca="false">BM55</f>
        <v>41.9971</v>
      </c>
      <c r="BJ55" s="93" t="n">
        <v>1695.8784</v>
      </c>
      <c r="BK55" s="93" t="n">
        <v>38.2925</v>
      </c>
      <c r="BL55" s="93" t="n">
        <v>41.114</v>
      </c>
      <c r="BM55" s="93" t="n">
        <v>41.9971</v>
      </c>
      <c r="BN55" s="93" t="n">
        <v>3685.67</v>
      </c>
      <c r="BO55" s="129" t="n">
        <v>5.42</v>
      </c>
      <c r="BP55" s="99" t="n">
        <f aca="false">BN55/3600</f>
        <v>1.02379722222222</v>
      </c>
      <c r="BQ55" s="76" t="e">
        <f aca="false">RBJM($L55:$M58,BJ55:BK58)</f>
        <v>#VALUE!</v>
      </c>
      <c r="BR55" s="76" t="e">
        <f aca="false">RBJM($D55:$E58,BF55:BG58)</f>
        <v>#VALUE!</v>
      </c>
      <c r="BS55" s="76" t="e">
        <f aca="false">RBJM($F55:$G58,BH55:BI58)</f>
        <v>#VALUE!</v>
      </c>
    </row>
    <row r="56" customFormat="false" ht="11.25" hidden="false" customHeight="false" outlineLevel="0" collapsed="false">
      <c r="A56" s="82"/>
      <c r="B56" s="82" t="s">
        <v>72</v>
      </c>
      <c r="C56" s="82" t="n">
        <v>27</v>
      </c>
      <c r="D56" s="103" t="n">
        <f aca="false">L56</f>
        <v>789.9216</v>
      </c>
      <c r="E56" s="103" t="n">
        <f aca="false">N56</f>
        <v>38.5078</v>
      </c>
      <c r="F56" s="103" t="n">
        <f aca="false">L56</f>
        <v>789.9216</v>
      </c>
      <c r="G56" s="103" t="n">
        <f aca="false">O56</f>
        <v>39.2507</v>
      </c>
      <c r="H56" s="103" t="n">
        <f aca="false">T56</f>
        <v>789.144</v>
      </c>
      <c r="I56" s="103" t="n">
        <f aca="false">V56</f>
        <v>38.5148</v>
      </c>
      <c r="J56" s="103" t="n">
        <f aca="false">T56</f>
        <v>789.144</v>
      </c>
      <c r="K56" s="103" t="n">
        <f aca="false">W56</f>
        <v>39.2346</v>
      </c>
      <c r="L56" s="72" t="n">
        <v>789.9216</v>
      </c>
      <c r="M56" s="72" t="n">
        <v>34.9508</v>
      </c>
      <c r="N56" s="72" t="n">
        <v>38.5078</v>
      </c>
      <c r="O56" s="72" t="n">
        <v>39.2507</v>
      </c>
      <c r="P56" s="72" t="n">
        <v>2859.8</v>
      </c>
      <c r="Q56" s="129" t="n">
        <v>4.18</v>
      </c>
      <c r="R56" s="72" t="n">
        <f aca="false">P56/3600</f>
        <v>0.794388888888889</v>
      </c>
      <c r="S56" s="73"/>
      <c r="T56" s="75" t="n">
        <v>789.144</v>
      </c>
      <c r="U56" s="75" t="n">
        <v>34.9515</v>
      </c>
      <c r="V56" s="75" t="n">
        <v>38.5148</v>
      </c>
      <c r="W56" s="75" t="n">
        <v>39.2346</v>
      </c>
      <c r="X56" s="75" t="n">
        <v>2999.69</v>
      </c>
      <c r="Y56" s="75" t="n">
        <v>4.22</v>
      </c>
      <c r="Z56" s="72" t="n">
        <f aca="false">X56/3600</f>
        <v>0.833247222222222</v>
      </c>
      <c r="AA56" s="73"/>
      <c r="AB56" s="73"/>
      <c r="AC56" s="73"/>
      <c r="AD56" s="104" t="n">
        <f aca="false">AH56</f>
        <v>788.4016</v>
      </c>
      <c r="AE56" s="103" t="n">
        <f aca="false">AJ56</f>
        <v>38.5066</v>
      </c>
      <c r="AF56" s="103" t="n">
        <f aca="false">AH56</f>
        <v>788.4016</v>
      </c>
      <c r="AG56" s="105" t="n">
        <f aca="false">AK56</f>
        <v>39.253</v>
      </c>
      <c r="AH56" s="72" t="n">
        <v>788.4016</v>
      </c>
      <c r="AI56" s="72" t="n">
        <v>34.9473</v>
      </c>
      <c r="AJ56" s="72" t="n">
        <v>38.5066</v>
      </c>
      <c r="AK56" s="72" t="n">
        <v>39.253</v>
      </c>
      <c r="AL56" s="72" t="n">
        <v>2983.05</v>
      </c>
      <c r="AM56" s="129" t="n">
        <v>4.2</v>
      </c>
      <c r="AN56" s="81" t="n">
        <f aca="false">AL56/3600</f>
        <v>0.828625</v>
      </c>
      <c r="AO56" s="73"/>
      <c r="AP56" s="73"/>
      <c r="AQ56" s="73"/>
      <c r="AR56" s="104" t="n">
        <f aca="false">AV56</f>
        <v>789.8056</v>
      </c>
      <c r="AS56" s="103" t="n">
        <f aca="false">AX56</f>
        <v>38.522</v>
      </c>
      <c r="AT56" s="103" t="n">
        <f aca="false">AV56</f>
        <v>789.8056</v>
      </c>
      <c r="AU56" s="105" t="n">
        <f aca="false">AY56</f>
        <v>39.2319</v>
      </c>
      <c r="AV56" s="72" t="n">
        <v>789.8056</v>
      </c>
      <c r="AW56" s="72" t="n">
        <v>34.9511</v>
      </c>
      <c r="AX56" s="72" t="n">
        <v>38.522</v>
      </c>
      <c r="AY56" s="72" t="n">
        <v>39.2319</v>
      </c>
      <c r="AZ56" s="72" t="n">
        <v>2974.75</v>
      </c>
      <c r="BA56" s="129" t="n">
        <v>4.2</v>
      </c>
      <c r="BB56" s="81" t="n">
        <f aca="false">AZ56/3600</f>
        <v>0.826319444444445</v>
      </c>
      <c r="BC56" s="73"/>
      <c r="BD56" s="73"/>
      <c r="BE56" s="73"/>
      <c r="BF56" s="104" t="n">
        <f aca="false">BJ56</f>
        <v>787.9736</v>
      </c>
      <c r="BG56" s="103" t="n">
        <f aca="false">BL56</f>
        <v>38.5146</v>
      </c>
      <c r="BH56" s="103" t="n">
        <f aca="false">BJ56</f>
        <v>787.9736</v>
      </c>
      <c r="BI56" s="105" t="n">
        <f aca="false">BM56</f>
        <v>39.2401</v>
      </c>
      <c r="BJ56" s="72" t="n">
        <v>787.9736</v>
      </c>
      <c r="BK56" s="72" t="n">
        <v>34.9422</v>
      </c>
      <c r="BL56" s="72" t="n">
        <v>38.5146</v>
      </c>
      <c r="BM56" s="72" t="n">
        <v>39.2401</v>
      </c>
      <c r="BN56" s="72" t="n">
        <v>2565.57</v>
      </c>
      <c r="BO56" s="129" t="n">
        <v>3.97</v>
      </c>
      <c r="BP56" s="81" t="n">
        <f aca="false">BN56/3600</f>
        <v>0.712658333333333</v>
      </c>
      <c r="BQ56" s="73"/>
      <c r="BR56" s="73"/>
      <c r="BS56" s="73"/>
    </row>
    <row r="57" customFormat="false" ht="11.25" hidden="false" customHeight="false" outlineLevel="0" collapsed="false">
      <c r="A57" s="82"/>
      <c r="B57" s="82"/>
      <c r="C57" s="82" t="n">
        <v>32</v>
      </c>
      <c r="D57" s="103" t="n">
        <f aca="false">L57</f>
        <v>368.4416</v>
      </c>
      <c r="E57" s="103" t="n">
        <f aca="false">N57</f>
        <v>36.2319</v>
      </c>
      <c r="F57" s="103" t="n">
        <f aca="false">L57</f>
        <v>368.4416</v>
      </c>
      <c r="G57" s="103" t="n">
        <f aca="false">O57</f>
        <v>36.9553</v>
      </c>
      <c r="H57" s="103" t="n">
        <f aca="false">T57</f>
        <v>368.3384</v>
      </c>
      <c r="I57" s="103" t="n">
        <f aca="false">V57</f>
        <v>36.2277</v>
      </c>
      <c r="J57" s="103" t="n">
        <f aca="false">T57</f>
        <v>368.3384</v>
      </c>
      <c r="K57" s="103" t="n">
        <f aca="false">W57</f>
        <v>36.9508</v>
      </c>
      <c r="L57" s="72" t="n">
        <v>368.4416</v>
      </c>
      <c r="M57" s="72" t="n">
        <v>31.7031</v>
      </c>
      <c r="N57" s="72" t="n">
        <v>36.2319</v>
      </c>
      <c r="O57" s="72" t="n">
        <v>36.9553</v>
      </c>
      <c r="P57" s="72" t="n">
        <v>2375.54</v>
      </c>
      <c r="Q57" s="129" t="n">
        <v>3.08</v>
      </c>
      <c r="R57" s="72" t="n">
        <f aca="false">P57/3600</f>
        <v>0.659872222222222</v>
      </c>
      <c r="S57" s="73"/>
      <c r="T57" s="75" t="n">
        <v>368.3384</v>
      </c>
      <c r="U57" s="75" t="n">
        <v>31.7079</v>
      </c>
      <c r="V57" s="75" t="n">
        <v>36.2277</v>
      </c>
      <c r="W57" s="75" t="n">
        <v>36.9508</v>
      </c>
      <c r="X57" s="75" t="n">
        <v>2383.03</v>
      </c>
      <c r="Y57" s="75" t="n">
        <v>3.05</v>
      </c>
      <c r="Z57" s="72" t="n">
        <f aca="false">X57/3600</f>
        <v>0.661952777777778</v>
      </c>
      <c r="AA57" s="73"/>
      <c r="AB57" s="73"/>
      <c r="AC57" s="73"/>
      <c r="AD57" s="104" t="n">
        <f aca="false">AH57</f>
        <v>367.8864</v>
      </c>
      <c r="AE57" s="103" t="n">
        <f aca="false">AJ57</f>
        <v>36.2344</v>
      </c>
      <c r="AF57" s="103" t="n">
        <f aca="false">AH57</f>
        <v>367.8864</v>
      </c>
      <c r="AG57" s="105" t="n">
        <f aca="false">AK57</f>
        <v>36.9405</v>
      </c>
      <c r="AH57" s="72" t="n">
        <v>367.8864</v>
      </c>
      <c r="AI57" s="72" t="n">
        <v>31.7049</v>
      </c>
      <c r="AJ57" s="72" t="n">
        <v>36.2344</v>
      </c>
      <c r="AK57" s="72" t="n">
        <v>36.9405</v>
      </c>
      <c r="AL57" s="72" t="n">
        <v>2379.78</v>
      </c>
      <c r="AM57" s="129" t="n">
        <v>3.06</v>
      </c>
      <c r="AN57" s="81" t="n">
        <f aca="false">AL57/3600</f>
        <v>0.66105</v>
      </c>
      <c r="AO57" s="73"/>
      <c r="AP57" s="73"/>
      <c r="AQ57" s="73"/>
      <c r="AR57" s="104" t="n">
        <f aca="false">AV57</f>
        <v>368.4416</v>
      </c>
      <c r="AS57" s="103" t="n">
        <f aca="false">AX57</f>
        <v>36.223</v>
      </c>
      <c r="AT57" s="103" t="n">
        <f aca="false">AV57</f>
        <v>368.4416</v>
      </c>
      <c r="AU57" s="105" t="n">
        <f aca="false">AY57</f>
        <v>36.9383</v>
      </c>
      <c r="AV57" s="72" t="n">
        <v>368.4416</v>
      </c>
      <c r="AW57" s="72" t="n">
        <v>31.7051</v>
      </c>
      <c r="AX57" s="72" t="n">
        <v>36.223</v>
      </c>
      <c r="AY57" s="72" t="n">
        <v>36.9383</v>
      </c>
      <c r="AZ57" s="72" t="n">
        <v>2386.65</v>
      </c>
      <c r="BA57" s="129" t="n">
        <v>3.06</v>
      </c>
      <c r="BB57" s="81" t="n">
        <f aca="false">AZ57/3600</f>
        <v>0.662958333333333</v>
      </c>
      <c r="BC57" s="73"/>
      <c r="BD57" s="73"/>
      <c r="BE57" s="73"/>
      <c r="BF57" s="104" t="n">
        <f aca="false">BJ57</f>
        <v>367.8264</v>
      </c>
      <c r="BG57" s="103" t="n">
        <f aca="false">BL57</f>
        <v>36.2305</v>
      </c>
      <c r="BH57" s="103" t="n">
        <f aca="false">BJ57</f>
        <v>367.8264</v>
      </c>
      <c r="BI57" s="105" t="n">
        <f aca="false">BM57</f>
        <v>36.9395</v>
      </c>
      <c r="BJ57" s="72" t="n">
        <v>367.8264</v>
      </c>
      <c r="BK57" s="72" t="n">
        <v>31.7009</v>
      </c>
      <c r="BL57" s="72" t="n">
        <v>36.2305</v>
      </c>
      <c r="BM57" s="72" t="n">
        <v>36.9395</v>
      </c>
      <c r="BN57" s="72" t="n">
        <v>2103.23</v>
      </c>
      <c r="BO57" s="129" t="n">
        <v>2.54</v>
      </c>
      <c r="BP57" s="81" t="n">
        <f aca="false">BN57/3600</f>
        <v>0.584230555555556</v>
      </c>
      <c r="BQ57" s="73"/>
      <c r="BR57" s="73"/>
      <c r="BS57" s="73"/>
    </row>
    <row r="58" customFormat="false" ht="12" hidden="false" customHeight="false" outlineLevel="0" collapsed="false">
      <c r="A58" s="82"/>
      <c r="B58" s="84"/>
      <c r="C58" s="84" t="n">
        <v>37</v>
      </c>
      <c r="D58" s="106" t="n">
        <f aca="false">L58</f>
        <v>168.776</v>
      </c>
      <c r="E58" s="106" t="n">
        <f aca="false">N58</f>
        <v>34.2905</v>
      </c>
      <c r="F58" s="106" t="n">
        <f aca="false">L58</f>
        <v>168.776</v>
      </c>
      <c r="G58" s="106" t="n">
        <f aca="false">O58</f>
        <v>34.9697</v>
      </c>
      <c r="H58" s="106" t="n">
        <f aca="false">T58</f>
        <v>168.6912</v>
      </c>
      <c r="I58" s="106" t="n">
        <f aca="false">V58</f>
        <v>34.2684</v>
      </c>
      <c r="J58" s="106" t="n">
        <f aca="false">T58</f>
        <v>168.6912</v>
      </c>
      <c r="K58" s="106" t="n">
        <f aca="false">W58</f>
        <v>34.9547</v>
      </c>
      <c r="L58" s="86" t="n">
        <v>168.776</v>
      </c>
      <c r="M58" s="86" t="n">
        <v>28.7861</v>
      </c>
      <c r="N58" s="86" t="n">
        <v>34.2905</v>
      </c>
      <c r="O58" s="86" t="n">
        <v>34.9697</v>
      </c>
      <c r="P58" s="86" t="n">
        <v>2105.43</v>
      </c>
      <c r="Q58" s="86" t="n">
        <v>2.52</v>
      </c>
      <c r="R58" s="86" t="n">
        <f aca="false">P58/3600</f>
        <v>0.584841666666667</v>
      </c>
      <c r="S58" s="84"/>
      <c r="T58" s="87" t="n">
        <v>168.6912</v>
      </c>
      <c r="U58" s="87" t="n">
        <v>28.7776</v>
      </c>
      <c r="V58" s="87" t="n">
        <v>34.2684</v>
      </c>
      <c r="W58" s="87" t="n">
        <v>34.9547</v>
      </c>
      <c r="X58" s="87" t="n">
        <v>1862.28</v>
      </c>
      <c r="Y58" s="87" t="n">
        <v>2.03</v>
      </c>
      <c r="Z58" s="86" t="n">
        <f aca="false">X58/3600</f>
        <v>0.5173</v>
      </c>
      <c r="AA58" s="84"/>
      <c r="AB58" s="84"/>
      <c r="AC58" s="84"/>
      <c r="AD58" s="107" t="n">
        <f aca="false">AH58</f>
        <v>168.2464</v>
      </c>
      <c r="AE58" s="106" t="n">
        <f aca="false">AJ58</f>
        <v>34.29</v>
      </c>
      <c r="AF58" s="106" t="n">
        <f aca="false">AH58</f>
        <v>168.2464</v>
      </c>
      <c r="AG58" s="108" t="n">
        <f aca="false">AK58</f>
        <v>34.953</v>
      </c>
      <c r="AH58" s="86" t="n">
        <v>168.2464</v>
      </c>
      <c r="AI58" s="86" t="n">
        <v>28.7697</v>
      </c>
      <c r="AJ58" s="86" t="n">
        <v>34.29</v>
      </c>
      <c r="AK58" s="86" t="n">
        <v>34.953</v>
      </c>
      <c r="AL58" s="86" t="n">
        <v>2116.5</v>
      </c>
      <c r="AM58" s="86" t="n">
        <v>2.46</v>
      </c>
      <c r="AN58" s="92" t="n">
        <f aca="false">AL58/3600</f>
        <v>0.587916666666667</v>
      </c>
      <c r="AO58" s="84"/>
      <c r="AP58" s="84"/>
      <c r="AQ58" s="84"/>
      <c r="AR58" s="107" t="n">
        <f aca="false">AV58</f>
        <v>168.796</v>
      </c>
      <c r="AS58" s="106" t="n">
        <f aca="false">AX58</f>
        <v>34.2896</v>
      </c>
      <c r="AT58" s="106" t="n">
        <f aca="false">AV58</f>
        <v>168.796</v>
      </c>
      <c r="AU58" s="108" t="n">
        <f aca="false">AY58</f>
        <v>34.9671</v>
      </c>
      <c r="AV58" s="86" t="n">
        <v>168.796</v>
      </c>
      <c r="AW58" s="86" t="n">
        <v>28.7819</v>
      </c>
      <c r="AX58" s="86" t="n">
        <v>34.2896</v>
      </c>
      <c r="AY58" s="86" t="n">
        <v>34.9671</v>
      </c>
      <c r="AZ58" s="86" t="n">
        <v>2189.84</v>
      </c>
      <c r="BA58" s="86" t="n">
        <v>2.51</v>
      </c>
      <c r="BB58" s="92" t="n">
        <f aca="false">AZ58/3600</f>
        <v>0.608288888888889</v>
      </c>
      <c r="BC58" s="84"/>
      <c r="BD58" s="84"/>
      <c r="BE58" s="84"/>
      <c r="BF58" s="107" t="n">
        <f aca="false">BJ58</f>
        <v>168.6096</v>
      </c>
      <c r="BG58" s="106" t="n">
        <f aca="false">BL58</f>
        <v>34.3227</v>
      </c>
      <c r="BH58" s="106" t="n">
        <f aca="false">BJ58</f>
        <v>168.6096</v>
      </c>
      <c r="BI58" s="108" t="n">
        <f aca="false">BM58</f>
        <v>34.9475</v>
      </c>
      <c r="BJ58" s="86" t="n">
        <v>168.6096</v>
      </c>
      <c r="BK58" s="86" t="n">
        <v>28.7742</v>
      </c>
      <c r="BL58" s="86" t="n">
        <v>34.3227</v>
      </c>
      <c r="BM58" s="86" t="n">
        <v>34.9475</v>
      </c>
      <c r="BN58" s="86" t="n">
        <v>2183.59</v>
      </c>
      <c r="BO58" s="86" t="n">
        <v>2.48</v>
      </c>
      <c r="BP58" s="92" t="n">
        <f aca="false">BN58/3600</f>
        <v>0.606552777777778</v>
      </c>
      <c r="BQ58" s="84"/>
      <c r="BR58" s="84"/>
      <c r="BS58" s="84"/>
    </row>
    <row r="59" customFormat="false" ht="11.25" hidden="false" customHeight="false" outlineLevel="0" collapsed="false">
      <c r="A59" s="82"/>
      <c r="B59" s="70" t="s">
        <v>73</v>
      </c>
      <c r="C59" s="70" t="n">
        <v>22</v>
      </c>
      <c r="D59" s="95" t="n">
        <f aca="false">L59</f>
        <v>1264.348</v>
      </c>
      <c r="E59" s="95" t="n">
        <f aca="false">N59</f>
        <v>41.204</v>
      </c>
      <c r="F59" s="95" t="n">
        <f aca="false">L59</f>
        <v>1264.348</v>
      </c>
      <c r="G59" s="95" t="n">
        <f aca="false">O59</f>
        <v>42.2975</v>
      </c>
      <c r="H59" s="95" t="n">
        <f aca="false">T59</f>
        <v>1263.7544</v>
      </c>
      <c r="I59" s="95" t="n">
        <f aca="false">V59</f>
        <v>41.2084</v>
      </c>
      <c r="J59" s="95" t="n">
        <f aca="false">T59</f>
        <v>1263.7544</v>
      </c>
      <c r="K59" s="95" t="n">
        <f aca="false">W59</f>
        <v>42.3038</v>
      </c>
      <c r="L59" s="93" t="n">
        <v>1264.348</v>
      </c>
      <c r="M59" s="93" t="n">
        <v>39.6069</v>
      </c>
      <c r="N59" s="93" t="n">
        <v>41.204</v>
      </c>
      <c r="O59" s="93" t="n">
        <v>42.2975</v>
      </c>
      <c r="P59" s="93" t="n">
        <v>2792.47</v>
      </c>
      <c r="Q59" s="129" t="n">
        <v>3.91</v>
      </c>
      <c r="R59" s="93" t="n">
        <f aca="false">P59/3600</f>
        <v>0.775686111111111</v>
      </c>
      <c r="S59" s="96"/>
      <c r="T59" s="74" t="n">
        <v>1263.7544</v>
      </c>
      <c r="U59" s="74" t="n">
        <v>39.6076</v>
      </c>
      <c r="V59" s="74" t="n">
        <v>41.2084</v>
      </c>
      <c r="W59" s="74" t="n">
        <v>42.3038</v>
      </c>
      <c r="X59" s="74" t="n">
        <v>2907.41</v>
      </c>
      <c r="Y59" s="74" t="n">
        <v>3.97</v>
      </c>
      <c r="Z59" s="93" t="n">
        <f aca="false">X59/3600</f>
        <v>0.807613888888889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  <c r="AD59" s="97" t="n">
        <f aca="false">AH59</f>
        <v>1262.2024</v>
      </c>
      <c r="AE59" s="95" t="n">
        <f aca="false">AJ59</f>
        <v>41.1939</v>
      </c>
      <c r="AF59" s="95" t="n">
        <f aca="false">AH59</f>
        <v>1262.2024</v>
      </c>
      <c r="AG59" s="98" t="n">
        <f aca="false">AK59</f>
        <v>42.2979</v>
      </c>
      <c r="AH59" s="93" t="n">
        <v>1262.2024</v>
      </c>
      <c r="AI59" s="93" t="n">
        <v>39.5993</v>
      </c>
      <c r="AJ59" s="93" t="n">
        <v>41.1939</v>
      </c>
      <c r="AK59" s="93" t="n">
        <v>42.2979</v>
      </c>
      <c r="AL59" s="93" t="n">
        <v>2789.23</v>
      </c>
      <c r="AM59" s="129" t="n">
        <v>3.9</v>
      </c>
      <c r="AN59" s="99" t="n">
        <f aca="false">AL59/3600</f>
        <v>0.774786111111111</v>
      </c>
      <c r="AO59" s="76" t="e">
        <f aca="false">RBJM($L59:$M62,AH59:AI62)</f>
        <v>#VALUE!</v>
      </c>
      <c r="AP59" s="76" t="e">
        <f aca="false">RBJM($D59:$E62,AD59:AE62)</f>
        <v>#VALUE!</v>
      </c>
      <c r="AQ59" s="76" t="e">
        <f aca="false">RBJM($F59:$G62,AF59:AG62)</f>
        <v>#VALUE!</v>
      </c>
      <c r="AR59" s="97" t="n">
        <f aca="false">AV59</f>
        <v>1263.7688</v>
      </c>
      <c r="AS59" s="95" t="n">
        <f aca="false">AX59</f>
        <v>41.1941</v>
      </c>
      <c r="AT59" s="95" t="n">
        <f aca="false">AV59</f>
        <v>1263.7688</v>
      </c>
      <c r="AU59" s="98" t="n">
        <f aca="false">AY59</f>
        <v>42.2991</v>
      </c>
      <c r="AV59" s="93" t="n">
        <v>1263.7688</v>
      </c>
      <c r="AW59" s="93" t="n">
        <v>39.6056</v>
      </c>
      <c r="AX59" s="93" t="n">
        <v>41.1941</v>
      </c>
      <c r="AY59" s="93" t="n">
        <v>42.2991</v>
      </c>
      <c r="AZ59" s="93" t="n">
        <v>2785.59</v>
      </c>
      <c r="BA59" s="129" t="n">
        <v>3.91</v>
      </c>
      <c r="BB59" s="99" t="n">
        <f aca="false">AZ59/3600</f>
        <v>0.773775</v>
      </c>
      <c r="BC59" s="76" t="e">
        <f aca="false">RBJM($L59:$M62,AV59:AW62)</f>
        <v>#VALUE!</v>
      </c>
      <c r="BD59" s="76" t="e">
        <f aca="false">RBJM($D59:$E62,AR59:AS62)</f>
        <v>#VALUE!</v>
      </c>
      <c r="BE59" s="76" t="e">
        <f aca="false">RBJM($F59:$G62,AT59:AU62)</f>
        <v>#VALUE!</v>
      </c>
      <c r="BF59" s="97" t="n">
        <f aca="false">BJ59</f>
        <v>1261.9296</v>
      </c>
      <c r="BG59" s="95" t="n">
        <f aca="false">BL59</f>
        <v>41.2044</v>
      </c>
      <c r="BH59" s="95" t="n">
        <f aca="false">BJ59</f>
        <v>1261.9296</v>
      </c>
      <c r="BI59" s="98" t="n">
        <f aca="false">BM59</f>
        <v>42.3002</v>
      </c>
      <c r="BJ59" s="93" t="n">
        <v>1261.9296</v>
      </c>
      <c r="BK59" s="93" t="n">
        <v>39.5957</v>
      </c>
      <c r="BL59" s="93" t="n">
        <v>41.2044</v>
      </c>
      <c r="BM59" s="93" t="n">
        <v>42.3002</v>
      </c>
      <c r="BN59" s="93" t="n">
        <v>2781.95</v>
      </c>
      <c r="BO59" s="129" t="n">
        <v>3.9</v>
      </c>
      <c r="BP59" s="99" t="n">
        <f aca="false">BN59/3600</f>
        <v>0.772763888888889</v>
      </c>
      <c r="BQ59" s="76" t="e">
        <f aca="false">RBJM($L59:$M62,BJ59:BK62)</f>
        <v>#VALUE!</v>
      </c>
      <c r="BR59" s="76" t="e">
        <f aca="false">RBJM($D59:$E62,BF59:BG62)</f>
        <v>#VALUE!</v>
      </c>
      <c r="BS59" s="76" t="e">
        <f aca="false">RBJM($F59:$G62,BH59:BI62)</f>
        <v>#VALUE!</v>
      </c>
    </row>
    <row r="60" customFormat="false" ht="11.25" hidden="false" customHeight="false" outlineLevel="0" collapsed="false">
      <c r="A60" s="82"/>
      <c r="B60" s="82" t="s">
        <v>65</v>
      </c>
      <c r="C60" s="82" t="n">
        <v>27</v>
      </c>
      <c r="D60" s="71" t="n">
        <f aca="false">L60</f>
        <v>623.9272</v>
      </c>
      <c r="E60" s="71" t="n">
        <f aca="false">N60</f>
        <v>38.5558</v>
      </c>
      <c r="F60" s="71" t="n">
        <f aca="false">L60</f>
        <v>623.9272</v>
      </c>
      <c r="G60" s="71" t="n">
        <f aca="false">O60</f>
        <v>39.7736</v>
      </c>
      <c r="H60" s="71" t="n">
        <f aca="false">T60</f>
        <v>623.9736</v>
      </c>
      <c r="I60" s="71" t="n">
        <f aca="false">V60</f>
        <v>38.5604</v>
      </c>
      <c r="J60" s="71" t="n">
        <f aca="false">T60</f>
        <v>623.9736</v>
      </c>
      <c r="K60" s="71" t="n">
        <f aca="false">W60</f>
        <v>39.7684</v>
      </c>
      <c r="L60" s="72" t="n">
        <v>623.9272</v>
      </c>
      <c r="M60" s="72" t="n">
        <v>35.828</v>
      </c>
      <c r="N60" s="72" t="n">
        <v>38.5558</v>
      </c>
      <c r="O60" s="72" t="n">
        <v>39.7736</v>
      </c>
      <c r="P60" s="72" t="n">
        <v>1955.86</v>
      </c>
      <c r="Q60" s="129" t="n">
        <v>2.59</v>
      </c>
      <c r="R60" s="72" t="n">
        <f aca="false">P60/3600</f>
        <v>0.543294444444444</v>
      </c>
      <c r="S60" s="73"/>
      <c r="T60" s="75" t="n">
        <v>623.9736</v>
      </c>
      <c r="U60" s="75" t="n">
        <v>35.8292</v>
      </c>
      <c r="V60" s="75" t="n">
        <v>38.5604</v>
      </c>
      <c r="W60" s="75" t="n">
        <v>39.7684</v>
      </c>
      <c r="X60" s="75" t="n">
        <v>2178.73</v>
      </c>
      <c r="Y60" s="75" t="n">
        <v>3.13</v>
      </c>
      <c r="Z60" s="72" t="n">
        <f aca="false">X60/3600</f>
        <v>0.605202777777778</v>
      </c>
      <c r="AA60" s="73"/>
      <c r="AB60" s="73"/>
      <c r="AC60" s="73"/>
      <c r="AD60" s="78" t="n">
        <f aca="false">AH60</f>
        <v>623.5712</v>
      </c>
      <c r="AE60" s="71" t="n">
        <f aca="false">AJ60</f>
        <v>38.5529</v>
      </c>
      <c r="AF60" s="71" t="n">
        <f aca="false">AH60</f>
        <v>623.5712</v>
      </c>
      <c r="AG60" s="79" t="n">
        <f aca="false">AK60</f>
        <v>39.7642</v>
      </c>
      <c r="AH60" s="72" t="n">
        <v>623.5712</v>
      </c>
      <c r="AI60" s="72" t="n">
        <v>35.8193</v>
      </c>
      <c r="AJ60" s="72" t="n">
        <v>38.5529</v>
      </c>
      <c r="AK60" s="72" t="n">
        <v>39.7642</v>
      </c>
      <c r="AL60" s="72" t="n">
        <v>1961.89</v>
      </c>
      <c r="AM60" s="129" t="n">
        <v>2.62</v>
      </c>
      <c r="AN60" s="81" t="n">
        <f aca="false">AL60/3600</f>
        <v>0.544969444444445</v>
      </c>
      <c r="AO60" s="73"/>
      <c r="AP60" s="73"/>
      <c r="AQ60" s="73"/>
      <c r="AR60" s="78" t="n">
        <f aca="false">AV60</f>
        <v>624.496</v>
      </c>
      <c r="AS60" s="71" t="n">
        <f aca="false">AX60</f>
        <v>38.5552</v>
      </c>
      <c r="AT60" s="71" t="n">
        <f aca="false">AV60</f>
        <v>624.496</v>
      </c>
      <c r="AU60" s="79" t="n">
        <f aca="false">AY60</f>
        <v>39.779</v>
      </c>
      <c r="AV60" s="72" t="n">
        <v>624.496</v>
      </c>
      <c r="AW60" s="72" t="n">
        <v>35.8315</v>
      </c>
      <c r="AX60" s="72" t="n">
        <v>38.5552</v>
      </c>
      <c r="AY60" s="72" t="n">
        <v>39.779</v>
      </c>
      <c r="AZ60" s="72" t="n">
        <v>2262.9</v>
      </c>
      <c r="BA60" s="129" t="n">
        <v>3.23</v>
      </c>
      <c r="BB60" s="81" t="n">
        <f aca="false">AZ60/3600</f>
        <v>0.628583333333333</v>
      </c>
      <c r="BC60" s="73"/>
      <c r="BD60" s="73"/>
      <c r="BE60" s="73"/>
      <c r="BF60" s="78" t="n">
        <f aca="false">BJ60</f>
        <v>623.2424</v>
      </c>
      <c r="BG60" s="71" t="n">
        <f aca="false">BL60</f>
        <v>38.5587</v>
      </c>
      <c r="BH60" s="71" t="n">
        <f aca="false">BJ60</f>
        <v>623.2424</v>
      </c>
      <c r="BI60" s="79" t="n">
        <f aca="false">BM60</f>
        <v>39.7736</v>
      </c>
      <c r="BJ60" s="72" t="n">
        <v>623.2424</v>
      </c>
      <c r="BK60" s="72" t="n">
        <v>35.8208</v>
      </c>
      <c r="BL60" s="72" t="n">
        <v>38.5587</v>
      </c>
      <c r="BM60" s="72" t="n">
        <v>39.7736</v>
      </c>
      <c r="BN60" s="72" t="n">
        <v>2259.1</v>
      </c>
      <c r="BO60" s="129" t="n">
        <v>3.19</v>
      </c>
      <c r="BP60" s="81" t="n">
        <f aca="false">BN60/3600</f>
        <v>0.627527777777778</v>
      </c>
      <c r="BQ60" s="73"/>
      <c r="BR60" s="73"/>
      <c r="BS60" s="73"/>
    </row>
    <row r="61" customFormat="false" ht="11.25" hidden="false" customHeight="false" outlineLevel="0" collapsed="false">
      <c r="A61" s="82"/>
      <c r="B61" s="82"/>
      <c r="C61" s="82" t="n">
        <v>32</v>
      </c>
      <c r="D61" s="71" t="n">
        <f aca="false">L61</f>
        <v>300.348</v>
      </c>
      <c r="E61" s="71" t="n">
        <f aca="false">N61</f>
        <v>36.2834</v>
      </c>
      <c r="F61" s="71" t="n">
        <f aca="false">L61</f>
        <v>300.348</v>
      </c>
      <c r="G61" s="71" t="n">
        <f aca="false">O61</f>
        <v>37.4911</v>
      </c>
      <c r="H61" s="71" t="n">
        <f aca="false">T61</f>
        <v>300.684</v>
      </c>
      <c r="I61" s="71" t="n">
        <f aca="false">V61</f>
        <v>36.281</v>
      </c>
      <c r="J61" s="71" t="n">
        <f aca="false">T61</f>
        <v>300.684</v>
      </c>
      <c r="K61" s="71" t="n">
        <f aca="false">W61</f>
        <v>37.5003</v>
      </c>
      <c r="L61" s="72" t="n">
        <v>300.348</v>
      </c>
      <c r="M61" s="72" t="n">
        <v>32.3424</v>
      </c>
      <c r="N61" s="72" t="n">
        <v>36.2834</v>
      </c>
      <c r="O61" s="72" t="n">
        <v>37.4911</v>
      </c>
      <c r="P61" s="72" t="n">
        <v>1773.71</v>
      </c>
      <c r="Q61" s="129" t="n">
        <v>2.45</v>
      </c>
      <c r="R61" s="72" t="n">
        <f aca="false">P61/3600</f>
        <v>0.492697222222222</v>
      </c>
      <c r="S61" s="73"/>
      <c r="T61" s="75" t="n">
        <v>300.684</v>
      </c>
      <c r="U61" s="75" t="n">
        <v>32.3468</v>
      </c>
      <c r="V61" s="75" t="n">
        <v>36.281</v>
      </c>
      <c r="W61" s="75" t="n">
        <v>37.5003</v>
      </c>
      <c r="X61" s="75" t="n">
        <v>1778.74</v>
      </c>
      <c r="Y61" s="75" t="n">
        <v>2.47</v>
      </c>
      <c r="Z61" s="72" t="n">
        <f aca="false">X61/3600</f>
        <v>0.494094444444444</v>
      </c>
      <c r="AA61" s="73"/>
      <c r="AB61" s="73"/>
      <c r="AC61" s="73"/>
      <c r="AD61" s="78" t="n">
        <f aca="false">AH61</f>
        <v>300.164</v>
      </c>
      <c r="AE61" s="71" t="n">
        <f aca="false">AJ61</f>
        <v>36.2789</v>
      </c>
      <c r="AF61" s="71" t="n">
        <f aca="false">AH61</f>
        <v>300.164</v>
      </c>
      <c r="AG61" s="79" t="n">
        <f aca="false">AK61</f>
        <v>37.4984</v>
      </c>
      <c r="AH61" s="72" t="n">
        <v>300.164</v>
      </c>
      <c r="AI61" s="72" t="n">
        <v>32.338</v>
      </c>
      <c r="AJ61" s="72" t="n">
        <v>36.2789</v>
      </c>
      <c r="AK61" s="72" t="n">
        <v>37.4984</v>
      </c>
      <c r="AL61" s="72" t="n">
        <v>1774.36</v>
      </c>
      <c r="AM61" s="129" t="n">
        <v>2.47</v>
      </c>
      <c r="AN61" s="81" t="n">
        <f aca="false">AL61/3600</f>
        <v>0.492877777777778</v>
      </c>
      <c r="AO61" s="73"/>
      <c r="AP61" s="73"/>
      <c r="AQ61" s="73"/>
      <c r="AR61" s="78" t="n">
        <f aca="false">AV61</f>
        <v>300.788</v>
      </c>
      <c r="AS61" s="71" t="n">
        <f aca="false">AX61</f>
        <v>36.2845</v>
      </c>
      <c r="AT61" s="71" t="n">
        <f aca="false">AV61</f>
        <v>300.788</v>
      </c>
      <c r="AU61" s="79" t="n">
        <f aca="false">AY61</f>
        <v>37.4891</v>
      </c>
      <c r="AV61" s="72" t="n">
        <v>300.788</v>
      </c>
      <c r="AW61" s="72" t="n">
        <v>32.3461</v>
      </c>
      <c r="AX61" s="72" t="n">
        <v>36.2845</v>
      </c>
      <c r="AY61" s="72" t="n">
        <v>37.4891</v>
      </c>
      <c r="AZ61" s="72" t="n">
        <v>1839.05</v>
      </c>
      <c r="BA61" s="129" t="n">
        <v>2.46</v>
      </c>
      <c r="BB61" s="81" t="n">
        <f aca="false">AZ61/3600</f>
        <v>0.510847222222222</v>
      </c>
      <c r="BC61" s="73"/>
      <c r="BD61" s="73"/>
      <c r="BE61" s="73"/>
      <c r="BF61" s="78" t="n">
        <f aca="false">BJ61</f>
        <v>299.896</v>
      </c>
      <c r="BG61" s="71" t="n">
        <f aca="false">BL61</f>
        <v>36.2791</v>
      </c>
      <c r="BH61" s="71" t="n">
        <f aca="false">BJ61</f>
        <v>299.896</v>
      </c>
      <c r="BI61" s="79" t="n">
        <f aca="false">BM61</f>
        <v>37.4944</v>
      </c>
      <c r="BJ61" s="72" t="n">
        <v>299.896</v>
      </c>
      <c r="BK61" s="72" t="n">
        <v>32.3366</v>
      </c>
      <c r="BL61" s="72" t="n">
        <v>36.2791</v>
      </c>
      <c r="BM61" s="72" t="n">
        <v>37.4944</v>
      </c>
      <c r="BN61" s="72" t="n">
        <v>1771.14</v>
      </c>
      <c r="BO61" s="129" t="n">
        <v>2.43</v>
      </c>
      <c r="BP61" s="81" t="n">
        <f aca="false">BN61/3600</f>
        <v>0.491983333333333</v>
      </c>
      <c r="BQ61" s="73"/>
      <c r="BR61" s="73"/>
      <c r="BS61" s="73"/>
    </row>
    <row r="62" customFormat="false" ht="12" hidden="false" customHeight="false" outlineLevel="0" collapsed="false">
      <c r="A62" s="84"/>
      <c r="B62" s="84"/>
      <c r="C62" s="84" t="n">
        <v>37</v>
      </c>
      <c r="D62" s="109" t="n">
        <f aca="false">L62</f>
        <v>143.764</v>
      </c>
      <c r="E62" s="109" t="n">
        <f aca="false">N62</f>
        <v>34.3314</v>
      </c>
      <c r="F62" s="109" t="n">
        <f aca="false">L62</f>
        <v>143.764</v>
      </c>
      <c r="G62" s="109" t="n">
        <f aca="false">O62</f>
        <v>35.4244</v>
      </c>
      <c r="H62" s="109" t="n">
        <f aca="false">T62</f>
        <v>143.4128</v>
      </c>
      <c r="I62" s="109" t="n">
        <f aca="false">V62</f>
        <v>34.3415</v>
      </c>
      <c r="J62" s="109" t="n">
        <f aca="false">T62</f>
        <v>143.4128</v>
      </c>
      <c r="K62" s="109" t="n">
        <f aca="false">W62</f>
        <v>35.4047</v>
      </c>
      <c r="L62" s="86" t="n">
        <v>143.764</v>
      </c>
      <c r="M62" s="86" t="n">
        <v>29.4883</v>
      </c>
      <c r="N62" s="86" t="n">
        <v>34.3314</v>
      </c>
      <c r="O62" s="86" t="n">
        <v>35.4244</v>
      </c>
      <c r="P62" s="86" t="n">
        <v>1532.64</v>
      </c>
      <c r="Q62" s="86" t="n">
        <v>1.98</v>
      </c>
      <c r="R62" s="86" t="n">
        <f aca="false">P62/3600</f>
        <v>0.425733333333333</v>
      </c>
      <c r="S62" s="84"/>
      <c r="T62" s="87" t="n">
        <v>143.4128</v>
      </c>
      <c r="U62" s="87" t="n">
        <v>29.4781</v>
      </c>
      <c r="V62" s="87" t="n">
        <v>34.3415</v>
      </c>
      <c r="W62" s="87" t="n">
        <v>35.4047</v>
      </c>
      <c r="X62" s="87" t="n">
        <v>1601.29</v>
      </c>
      <c r="Y62" s="87" t="n">
        <v>1.97</v>
      </c>
      <c r="Z62" s="86" t="n">
        <f aca="false">X62/3600</f>
        <v>0.444802777777778</v>
      </c>
      <c r="AA62" s="84"/>
      <c r="AB62" s="84"/>
      <c r="AC62" s="84"/>
      <c r="AD62" s="89" t="n">
        <f aca="false">AH62</f>
        <v>143.4584</v>
      </c>
      <c r="AE62" s="109" t="n">
        <f aca="false">AJ62</f>
        <v>34.303</v>
      </c>
      <c r="AF62" s="109" t="n">
        <f aca="false">AH62</f>
        <v>143.4584</v>
      </c>
      <c r="AG62" s="110" t="n">
        <f aca="false">AK62</f>
        <v>35.4066</v>
      </c>
      <c r="AH62" s="86" t="n">
        <v>143.4584</v>
      </c>
      <c r="AI62" s="86" t="n">
        <v>29.4769</v>
      </c>
      <c r="AJ62" s="86" t="n">
        <v>34.303</v>
      </c>
      <c r="AK62" s="86" t="n">
        <v>35.4066</v>
      </c>
      <c r="AL62" s="86" t="n">
        <v>1539.39</v>
      </c>
      <c r="AM62" s="86" t="n">
        <v>1.94</v>
      </c>
      <c r="AN62" s="92" t="n">
        <f aca="false">AL62/3600</f>
        <v>0.427608333333333</v>
      </c>
      <c r="AO62" s="84"/>
      <c r="AP62" s="84"/>
      <c r="AQ62" s="84"/>
      <c r="AR62" s="89" t="n">
        <f aca="false">AV62</f>
        <v>143.4144</v>
      </c>
      <c r="AS62" s="109" t="n">
        <f aca="false">AX62</f>
        <v>34.3442</v>
      </c>
      <c r="AT62" s="109" t="n">
        <f aca="false">AV62</f>
        <v>143.4144</v>
      </c>
      <c r="AU62" s="110" t="n">
        <f aca="false">AY62</f>
        <v>35.411</v>
      </c>
      <c r="AV62" s="86" t="n">
        <v>143.4144</v>
      </c>
      <c r="AW62" s="86" t="n">
        <v>29.491</v>
      </c>
      <c r="AX62" s="86" t="n">
        <v>34.3442</v>
      </c>
      <c r="AY62" s="86" t="n">
        <v>35.411</v>
      </c>
      <c r="AZ62" s="86" t="n">
        <v>1535.42</v>
      </c>
      <c r="BA62" s="86" t="n">
        <v>1.97</v>
      </c>
      <c r="BB62" s="92" t="n">
        <f aca="false">AZ62/3600</f>
        <v>0.426505555555556</v>
      </c>
      <c r="BC62" s="84"/>
      <c r="BD62" s="84"/>
      <c r="BE62" s="84"/>
      <c r="BF62" s="89" t="n">
        <f aca="false">BJ62</f>
        <v>143.3032</v>
      </c>
      <c r="BG62" s="109" t="n">
        <f aca="false">BL62</f>
        <v>34.3333</v>
      </c>
      <c r="BH62" s="109" t="n">
        <f aca="false">BJ62</f>
        <v>143.3032</v>
      </c>
      <c r="BI62" s="110" t="n">
        <f aca="false">BM62</f>
        <v>35.4353</v>
      </c>
      <c r="BJ62" s="86" t="n">
        <v>143.3032</v>
      </c>
      <c r="BK62" s="86" t="n">
        <v>29.4875</v>
      </c>
      <c r="BL62" s="86" t="n">
        <v>34.3333</v>
      </c>
      <c r="BM62" s="86" t="n">
        <v>35.4353</v>
      </c>
      <c r="BN62" s="86" t="n">
        <v>1343.85</v>
      </c>
      <c r="BO62" s="86" t="n">
        <v>1.89</v>
      </c>
      <c r="BP62" s="92" t="n">
        <f aca="false">BN62/3600</f>
        <v>0.373291666666667</v>
      </c>
      <c r="BQ62" s="84"/>
      <c r="BR62" s="84"/>
      <c r="BS62" s="84"/>
    </row>
    <row r="63" customFormat="false" ht="11.25" hidden="false" customHeight="false" outlineLevel="0" collapsed="false">
      <c r="A63" s="130" t="s">
        <v>74</v>
      </c>
      <c r="B63" s="130" t="s">
        <v>75</v>
      </c>
      <c r="C63" s="130" t="n">
        <v>22</v>
      </c>
      <c r="D63" s="131" t="n">
        <f aca="false">L63</f>
        <v>0</v>
      </c>
      <c r="E63" s="131" t="n">
        <f aca="false">N63</f>
        <v>0</v>
      </c>
      <c r="F63" s="131" t="n">
        <f aca="false">L63</f>
        <v>0</v>
      </c>
      <c r="G63" s="131" t="n">
        <f aca="false">O63</f>
        <v>0</v>
      </c>
      <c r="H63" s="131" t="n">
        <f aca="false">T63</f>
        <v>0</v>
      </c>
      <c r="I63" s="131" t="n">
        <f aca="false">V63</f>
        <v>0</v>
      </c>
      <c r="J63" s="131" t="n">
        <f aca="false">T63</f>
        <v>0</v>
      </c>
      <c r="K63" s="131" t="n">
        <f aca="false">W63</f>
        <v>0</v>
      </c>
      <c r="L63" s="132"/>
      <c r="M63" s="132"/>
      <c r="N63" s="132"/>
      <c r="O63" s="132"/>
      <c r="P63" s="132"/>
      <c r="Q63" s="132"/>
      <c r="R63" s="132"/>
      <c r="S63" s="133"/>
      <c r="T63" s="132"/>
      <c r="U63" s="132"/>
      <c r="V63" s="132"/>
      <c r="W63" s="132"/>
      <c r="X63" s="132"/>
      <c r="Y63" s="132"/>
      <c r="Z63" s="132"/>
      <c r="AA63" s="134"/>
      <c r="AB63" s="134"/>
      <c r="AC63" s="134"/>
      <c r="AD63" s="131" t="n">
        <f aca="false">AP63</f>
        <v>0</v>
      </c>
      <c r="AE63" s="131" t="e">
        <f aca="false">#REF!</f>
        <v>#REF!</v>
      </c>
      <c r="AF63" s="131" t="n">
        <f aca="false">AP63</f>
        <v>0</v>
      </c>
      <c r="AG63" s="131" t="e">
        <f aca="false">#REF!</f>
        <v>#REF!</v>
      </c>
      <c r="AH63" s="132"/>
      <c r="AI63" s="132"/>
      <c r="AJ63" s="132"/>
      <c r="AK63" s="132"/>
      <c r="AL63" s="132"/>
      <c r="AM63" s="132"/>
      <c r="AN63" s="132"/>
      <c r="AO63" s="134"/>
      <c r="AP63" s="134"/>
      <c r="AQ63" s="134"/>
      <c r="AR63" s="131" t="n">
        <f aca="false">BD63</f>
        <v>0</v>
      </c>
      <c r="AS63" s="131" t="e">
        <f aca="false">#REF!</f>
        <v>#REF!</v>
      </c>
      <c r="AT63" s="131" t="n">
        <f aca="false">BD63</f>
        <v>0</v>
      </c>
      <c r="AU63" s="131" t="e">
        <f aca="false">#REF!</f>
        <v>#REF!</v>
      </c>
      <c r="AV63" s="132"/>
      <c r="AW63" s="132"/>
      <c r="AX63" s="132"/>
      <c r="AY63" s="132"/>
      <c r="AZ63" s="132"/>
      <c r="BA63" s="132"/>
      <c r="BB63" s="132"/>
      <c r="BC63" s="134"/>
      <c r="BD63" s="134"/>
      <c r="BE63" s="134"/>
      <c r="BF63" s="131" t="n">
        <f aca="false">BR63</f>
        <v>0</v>
      </c>
      <c r="BG63" s="131" t="e">
        <f aca="false">#REF!</f>
        <v>#REF!</v>
      </c>
      <c r="BH63" s="131" t="n">
        <f aca="false">BR63</f>
        <v>0</v>
      </c>
      <c r="BI63" s="131" t="e">
        <f aca="false">#REF!</f>
        <v>#REF!</v>
      </c>
      <c r="BJ63" s="132"/>
      <c r="BK63" s="132"/>
      <c r="BL63" s="132"/>
      <c r="BM63" s="132"/>
      <c r="BN63" s="132"/>
      <c r="BO63" s="132"/>
      <c r="BP63" s="132"/>
      <c r="BQ63" s="134"/>
      <c r="BR63" s="134"/>
      <c r="BS63" s="134"/>
    </row>
    <row r="64" customFormat="false" ht="11.25" hidden="false" customHeight="false" outlineLevel="0" collapsed="false">
      <c r="A64" s="135" t="s">
        <v>76</v>
      </c>
      <c r="B64" s="135" t="s">
        <v>77</v>
      </c>
      <c r="C64" s="135" t="n">
        <v>27</v>
      </c>
      <c r="D64" s="136" t="n">
        <f aca="false">L64</f>
        <v>0</v>
      </c>
      <c r="E64" s="136" t="n">
        <f aca="false">N64</f>
        <v>0</v>
      </c>
      <c r="F64" s="136" t="n">
        <f aca="false">L64</f>
        <v>0</v>
      </c>
      <c r="G64" s="136" t="n">
        <f aca="false">O64</f>
        <v>0</v>
      </c>
      <c r="H64" s="136" t="n">
        <f aca="false">T64</f>
        <v>0</v>
      </c>
      <c r="I64" s="136" t="n">
        <f aca="false">V64</f>
        <v>0</v>
      </c>
      <c r="J64" s="136" t="n">
        <f aca="false">T64</f>
        <v>0</v>
      </c>
      <c r="K64" s="136" t="n">
        <f aca="false">W64</f>
        <v>0</v>
      </c>
      <c r="L64" s="137"/>
      <c r="M64" s="137"/>
      <c r="N64" s="137"/>
      <c r="O64" s="137"/>
      <c r="P64" s="137"/>
      <c r="Q64" s="137"/>
      <c r="R64" s="137"/>
      <c r="S64" s="138"/>
      <c r="T64" s="137"/>
      <c r="U64" s="137"/>
      <c r="V64" s="137"/>
      <c r="W64" s="137"/>
      <c r="X64" s="137"/>
      <c r="Y64" s="137"/>
      <c r="Z64" s="137"/>
      <c r="AA64" s="138"/>
      <c r="AB64" s="138"/>
      <c r="AC64" s="138"/>
      <c r="AD64" s="136" t="n">
        <f aca="false">AP64</f>
        <v>0</v>
      </c>
      <c r="AE64" s="136" t="e">
        <f aca="false">#REF!</f>
        <v>#REF!</v>
      </c>
      <c r="AF64" s="136" t="n">
        <f aca="false">AP64</f>
        <v>0</v>
      </c>
      <c r="AG64" s="136" t="e">
        <f aca="false">#REF!</f>
        <v>#REF!</v>
      </c>
      <c r="AH64" s="137"/>
      <c r="AI64" s="137"/>
      <c r="AJ64" s="137"/>
      <c r="AK64" s="137"/>
      <c r="AL64" s="137"/>
      <c r="AM64" s="137"/>
      <c r="AN64" s="137"/>
      <c r="AO64" s="138"/>
      <c r="AP64" s="138"/>
      <c r="AQ64" s="138"/>
      <c r="AR64" s="136" t="n">
        <f aca="false">BD64</f>
        <v>0</v>
      </c>
      <c r="AS64" s="136" t="e">
        <f aca="false">#REF!</f>
        <v>#REF!</v>
      </c>
      <c r="AT64" s="136" t="n">
        <f aca="false">BD64</f>
        <v>0</v>
      </c>
      <c r="AU64" s="136" t="e">
        <f aca="false">#REF!</f>
        <v>#REF!</v>
      </c>
      <c r="AV64" s="137"/>
      <c r="AW64" s="137"/>
      <c r="AX64" s="137"/>
      <c r="AY64" s="137"/>
      <c r="AZ64" s="137"/>
      <c r="BA64" s="137"/>
      <c r="BB64" s="137"/>
      <c r="BC64" s="138"/>
      <c r="BD64" s="138"/>
      <c r="BE64" s="138"/>
      <c r="BF64" s="136" t="n">
        <f aca="false">BR64</f>
        <v>0</v>
      </c>
      <c r="BG64" s="136" t="e">
        <f aca="false">#REF!</f>
        <v>#REF!</v>
      </c>
      <c r="BH64" s="136" t="n">
        <f aca="false">BR64</f>
        <v>0</v>
      </c>
      <c r="BI64" s="136" t="e">
        <f aca="false">#REF!</f>
        <v>#REF!</v>
      </c>
      <c r="BJ64" s="137"/>
      <c r="BK64" s="137"/>
      <c r="BL64" s="137"/>
      <c r="BM64" s="137"/>
      <c r="BN64" s="137"/>
      <c r="BO64" s="137"/>
      <c r="BP64" s="137"/>
      <c r="BQ64" s="138"/>
      <c r="BR64" s="138"/>
      <c r="BS64" s="138"/>
    </row>
    <row r="65" customFormat="false" ht="11.25" hidden="false" customHeight="false" outlineLevel="0" collapsed="false">
      <c r="A65" s="135"/>
      <c r="B65" s="135"/>
      <c r="C65" s="135" t="n">
        <v>32</v>
      </c>
      <c r="D65" s="136" t="n">
        <f aca="false">L65</f>
        <v>0</v>
      </c>
      <c r="E65" s="136" t="n">
        <f aca="false">N65</f>
        <v>0</v>
      </c>
      <c r="F65" s="136" t="n">
        <f aca="false">L65</f>
        <v>0</v>
      </c>
      <c r="G65" s="136" t="n">
        <f aca="false">O65</f>
        <v>0</v>
      </c>
      <c r="H65" s="136" t="n">
        <f aca="false">T65</f>
        <v>0</v>
      </c>
      <c r="I65" s="136" t="n">
        <f aca="false">V65</f>
        <v>0</v>
      </c>
      <c r="J65" s="136" t="n">
        <f aca="false">T65</f>
        <v>0</v>
      </c>
      <c r="K65" s="136" t="n">
        <f aca="false">W65</f>
        <v>0</v>
      </c>
      <c r="L65" s="137"/>
      <c r="M65" s="137"/>
      <c r="N65" s="137"/>
      <c r="O65" s="137"/>
      <c r="P65" s="137"/>
      <c r="Q65" s="137"/>
      <c r="R65" s="137"/>
      <c r="S65" s="138"/>
      <c r="T65" s="137"/>
      <c r="U65" s="137"/>
      <c r="V65" s="137"/>
      <c r="W65" s="137"/>
      <c r="X65" s="137"/>
      <c r="Y65" s="137"/>
      <c r="Z65" s="137"/>
      <c r="AA65" s="138"/>
      <c r="AB65" s="138"/>
      <c r="AC65" s="138"/>
      <c r="AD65" s="136" t="n">
        <f aca="false">AP65</f>
        <v>0</v>
      </c>
      <c r="AE65" s="136" t="e">
        <f aca="false">#REF!</f>
        <v>#REF!</v>
      </c>
      <c r="AF65" s="136" t="n">
        <f aca="false">AP65</f>
        <v>0</v>
      </c>
      <c r="AG65" s="136" t="e">
        <f aca="false">#REF!</f>
        <v>#REF!</v>
      </c>
      <c r="AH65" s="137"/>
      <c r="AI65" s="137"/>
      <c r="AJ65" s="137"/>
      <c r="AK65" s="137"/>
      <c r="AL65" s="137"/>
      <c r="AM65" s="137"/>
      <c r="AN65" s="137"/>
      <c r="AO65" s="138"/>
      <c r="AP65" s="138"/>
      <c r="AQ65" s="138"/>
      <c r="AR65" s="136" t="n">
        <f aca="false">BD65</f>
        <v>0</v>
      </c>
      <c r="AS65" s="136" t="e">
        <f aca="false">#REF!</f>
        <v>#REF!</v>
      </c>
      <c r="AT65" s="136" t="n">
        <f aca="false">BD65</f>
        <v>0</v>
      </c>
      <c r="AU65" s="136" t="e">
        <f aca="false">#REF!</f>
        <v>#REF!</v>
      </c>
      <c r="AV65" s="137"/>
      <c r="AW65" s="137"/>
      <c r="AX65" s="137"/>
      <c r="AY65" s="137"/>
      <c r="AZ65" s="137"/>
      <c r="BA65" s="137"/>
      <c r="BB65" s="137"/>
      <c r="BC65" s="138"/>
      <c r="BD65" s="138"/>
      <c r="BE65" s="138"/>
      <c r="BF65" s="136" t="n">
        <f aca="false">BR65</f>
        <v>0</v>
      </c>
      <c r="BG65" s="136" t="e">
        <f aca="false">#REF!</f>
        <v>#REF!</v>
      </c>
      <c r="BH65" s="136" t="n">
        <f aca="false">BR65</f>
        <v>0</v>
      </c>
      <c r="BI65" s="136" t="e">
        <f aca="false">#REF!</f>
        <v>#REF!</v>
      </c>
      <c r="BJ65" s="137"/>
      <c r="BK65" s="137"/>
      <c r="BL65" s="137"/>
      <c r="BM65" s="137"/>
      <c r="BN65" s="137"/>
      <c r="BO65" s="137"/>
      <c r="BP65" s="137"/>
      <c r="BQ65" s="138"/>
      <c r="BR65" s="138"/>
      <c r="BS65" s="138"/>
    </row>
    <row r="66" customFormat="false" ht="12" hidden="false" customHeight="false" outlineLevel="0" collapsed="false">
      <c r="A66" s="135"/>
      <c r="B66" s="139"/>
      <c r="C66" s="139" t="n">
        <v>37</v>
      </c>
      <c r="D66" s="140" t="n">
        <f aca="false">L66</f>
        <v>0</v>
      </c>
      <c r="E66" s="140" t="n">
        <f aca="false">N66</f>
        <v>0</v>
      </c>
      <c r="F66" s="140" t="n">
        <f aca="false">L66</f>
        <v>0</v>
      </c>
      <c r="G66" s="140" t="n">
        <f aca="false">O66</f>
        <v>0</v>
      </c>
      <c r="H66" s="140" t="n">
        <f aca="false">T66</f>
        <v>0</v>
      </c>
      <c r="I66" s="140" t="n">
        <f aca="false">V66</f>
        <v>0</v>
      </c>
      <c r="J66" s="140" t="n">
        <f aca="false">T66</f>
        <v>0</v>
      </c>
      <c r="K66" s="140" t="n">
        <f aca="false">W66</f>
        <v>0</v>
      </c>
      <c r="L66" s="141"/>
      <c r="M66" s="141"/>
      <c r="N66" s="141"/>
      <c r="O66" s="141"/>
      <c r="P66" s="141"/>
      <c r="Q66" s="141"/>
      <c r="R66" s="141"/>
      <c r="S66" s="139"/>
      <c r="T66" s="141"/>
      <c r="U66" s="141"/>
      <c r="V66" s="141"/>
      <c r="W66" s="141"/>
      <c r="X66" s="141"/>
      <c r="Y66" s="141"/>
      <c r="Z66" s="141"/>
      <c r="AA66" s="139"/>
      <c r="AB66" s="139"/>
      <c r="AC66" s="139"/>
      <c r="AD66" s="140" t="n">
        <f aca="false">AP66</f>
        <v>0</v>
      </c>
      <c r="AE66" s="140" t="e">
        <f aca="false">#REF!</f>
        <v>#REF!</v>
      </c>
      <c r="AF66" s="140" t="n">
        <f aca="false">AP66</f>
        <v>0</v>
      </c>
      <c r="AG66" s="140" t="e">
        <f aca="false">#REF!</f>
        <v>#REF!</v>
      </c>
      <c r="AH66" s="141"/>
      <c r="AI66" s="141"/>
      <c r="AJ66" s="141"/>
      <c r="AK66" s="141"/>
      <c r="AL66" s="141"/>
      <c r="AM66" s="141"/>
      <c r="AN66" s="141"/>
      <c r="AO66" s="139"/>
      <c r="AP66" s="139"/>
      <c r="AQ66" s="139"/>
      <c r="AR66" s="140" t="n">
        <f aca="false">BD66</f>
        <v>0</v>
      </c>
      <c r="AS66" s="140" t="e">
        <f aca="false">#REF!</f>
        <v>#REF!</v>
      </c>
      <c r="AT66" s="140" t="n">
        <f aca="false">BD66</f>
        <v>0</v>
      </c>
      <c r="AU66" s="140" t="e">
        <f aca="false">#REF!</f>
        <v>#REF!</v>
      </c>
      <c r="AV66" s="141"/>
      <c r="AW66" s="141"/>
      <c r="AX66" s="141"/>
      <c r="AY66" s="141"/>
      <c r="AZ66" s="141"/>
      <c r="BA66" s="141"/>
      <c r="BB66" s="141"/>
      <c r="BC66" s="139"/>
      <c r="BD66" s="139"/>
      <c r="BE66" s="139"/>
      <c r="BF66" s="140" t="n">
        <f aca="false">BR66</f>
        <v>0</v>
      </c>
      <c r="BG66" s="140" t="e">
        <f aca="false">#REF!</f>
        <v>#REF!</v>
      </c>
      <c r="BH66" s="140" t="n">
        <f aca="false">BR66</f>
        <v>0</v>
      </c>
      <c r="BI66" s="140" t="e">
        <f aca="false">#REF!</f>
        <v>#REF!</v>
      </c>
      <c r="BJ66" s="141"/>
      <c r="BK66" s="141"/>
      <c r="BL66" s="141"/>
      <c r="BM66" s="141"/>
      <c r="BN66" s="141"/>
      <c r="BO66" s="141"/>
      <c r="BP66" s="141"/>
      <c r="BQ66" s="139"/>
      <c r="BR66" s="139"/>
      <c r="BS66" s="139"/>
    </row>
    <row r="67" customFormat="false" ht="11.25" hidden="false" customHeight="false" outlineLevel="0" collapsed="false">
      <c r="A67" s="135"/>
      <c r="B67" s="130" t="s">
        <v>78</v>
      </c>
      <c r="C67" s="130" t="n">
        <v>22</v>
      </c>
      <c r="D67" s="142" t="n">
        <f aca="false">L67</f>
        <v>0</v>
      </c>
      <c r="E67" s="142" t="n">
        <f aca="false">N67</f>
        <v>0</v>
      </c>
      <c r="F67" s="142" t="n">
        <f aca="false">L67</f>
        <v>0</v>
      </c>
      <c r="G67" s="142" t="n">
        <f aca="false">O67</f>
        <v>0</v>
      </c>
      <c r="H67" s="142" t="n">
        <f aca="false">T67</f>
        <v>0</v>
      </c>
      <c r="I67" s="142" t="n">
        <f aca="false">V67</f>
        <v>0</v>
      </c>
      <c r="J67" s="142" t="n">
        <f aca="false">T67</f>
        <v>0</v>
      </c>
      <c r="K67" s="142" t="n">
        <f aca="false">W67</f>
        <v>0</v>
      </c>
      <c r="L67" s="132"/>
      <c r="M67" s="132"/>
      <c r="N67" s="132"/>
      <c r="O67" s="132"/>
      <c r="P67" s="132"/>
      <c r="Q67" s="132"/>
      <c r="R67" s="132"/>
      <c r="S67" s="133"/>
      <c r="T67" s="132"/>
      <c r="U67" s="132"/>
      <c r="V67" s="132"/>
      <c r="W67" s="132"/>
      <c r="X67" s="132"/>
      <c r="Y67" s="132"/>
      <c r="Z67" s="132"/>
      <c r="AA67" s="134"/>
      <c r="AB67" s="134"/>
      <c r="AC67" s="134"/>
      <c r="AD67" s="142" t="n">
        <f aca="false">AP67</f>
        <v>0</v>
      </c>
      <c r="AE67" s="142" t="e">
        <f aca="false">#REF!</f>
        <v>#REF!</v>
      </c>
      <c r="AF67" s="142" t="n">
        <f aca="false">AP67</f>
        <v>0</v>
      </c>
      <c r="AG67" s="142" t="e">
        <f aca="false">#REF!</f>
        <v>#REF!</v>
      </c>
      <c r="AH67" s="132"/>
      <c r="AI67" s="132"/>
      <c r="AJ67" s="132"/>
      <c r="AK67" s="132"/>
      <c r="AL67" s="132"/>
      <c r="AM67" s="132"/>
      <c r="AN67" s="132"/>
      <c r="AO67" s="134"/>
      <c r="AP67" s="134"/>
      <c r="AQ67" s="134"/>
      <c r="AR67" s="142" t="n">
        <f aca="false">BD67</f>
        <v>0</v>
      </c>
      <c r="AS67" s="142" t="e">
        <f aca="false">#REF!</f>
        <v>#REF!</v>
      </c>
      <c r="AT67" s="142" t="n">
        <f aca="false">BD67</f>
        <v>0</v>
      </c>
      <c r="AU67" s="142" t="e">
        <f aca="false">#REF!</f>
        <v>#REF!</v>
      </c>
      <c r="AV67" s="132"/>
      <c r="AW67" s="132"/>
      <c r="AX67" s="132"/>
      <c r="AY67" s="132"/>
      <c r="AZ67" s="132"/>
      <c r="BA67" s="132"/>
      <c r="BB67" s="132"/>
      <c r="BC67" s="134"/>
      <c r="BD67" s="134"/>
      <c r="BE67" s="134"/>
      <c r="BF67" s="142" t="n">
        <f aca="false">BR67</f>
        <v>0</v>
      </c>
      <c r="BG67" s="142" t="e">
        <f aca="false">#REF!</f>
        <v>#REF!</v>
      </c>
      <c r="BH67" s="142" t="n">
        <f aca="false">BR67</f>
        <v>0</v>
      </c>
      <c r="BI67" s="142" t="e">
        <f aca="false">#REF!</f>
        <v>#REF!</v>
      </c>
      <c r="BJ67" s="132"/>
      <c r="BK67" s="132"/>
      <c r="BL67" s="132"/>
      <c r="BM67" s="132"/>
      <c r="BN67" s="132"/>
      <c r="BO67" s="132"/>
      <c r="BP67" s="132"/>
      <c r="BQ67" s="134"/>
      <c r="BR67" s="134"/>
      <c r="BS67" s="134"/>
    </row>
    <row r="68" customFormat="false" ht="11.25" hidden="false" customHeight="false" outlineLevel="0" collapsed="false">
      <c r="A68" s="135"/>
      <c r="B68" s="135" t="s">
        <v>79</v>
      </c>
      <c r="C68" s="135" t="n">
        <v>27</v>
      </c>
      <c r="D68" s="143" t="n">
        <f aca="false">L68</f>
        <v>0</v>
      </c>
      <c r="E68" s="143" t="n">
        <f aca="false">N68</f>
        <v>0</v>
      </c>
      <c r="F68" s="143" t="n">
        <f aca="false">L68</f>
        <v>0</v>
      </c>
      <c r="G68" s="143" t="n">
        <f aca="false">O68</f>
        <v>0</v>
      </c>
      <c r="H68" s="143" t="n">
        <f aca="false">T68</f>
        <v>0</v>
      </c>
      <c r="I68" s="143" t="n">
        <f aca="false">V68</f>
        <v>0</v>
      </c>
      <c r="J68" s="143" t="n">
        <f aca="false">T68</f>
        <v>0</v>
      </c>
      <c r="K68" s="143" t="n">
        <f aca="false">W68</f>
        <v>0</v>
      </c>
      <c r="L68" s="137"/>
      <c r="M68" s="137"/>
      <c r="N68" s="137"/>
      <c r="O68" s="137"/>
      <c r="P68" s="137"/>
      <c r="Q68" s="137"/>
      <c r="R68" s="137"/>
      <c r="S68" s="138"/>
      <c r="T68" s="137"/>
      <c r="U68" s="137"/>
      <c r="V68" s="137"/>
      <c r="W68" s="137"/>
      <c r="X68" s="137"/>
      <c r="Y68" s="137"/>
      <c r="Z68" s="137"/>
      <c r="AA68" s="138"/>
      <c r="AB68" s="138"/>
      <c r="AC68" s="138"/>
      <c r="AD68" s="143" t="n">
        <f aca="false">AP68</f>
        <v>0</v>
      </c>
      <c r="AE68" s="143" t="e">
        <f aca="false">#REF!</f>
        <v>#REF!</v>
      </c>
      <c r="AF68" s="143" t="n">
        <f aca="false">AP68</f>
        <v>0</v>
      </c>
      <c r="AG68" s="143" t="e">
        <f aca="false">#REF!</f>
        <v>#REF!</v>
      </c>
      <c r="AH68" s="137"/>
      <c r="AI68" s="137"/>
      <c r="AJ68" s="137"/>
      <c r="AK68" s="137"/>
      <c r="AL68" s="137"/>
      <c r="AM68" s="137"/>
      <c r="AN68" s="137"/>
      <c r="AO68" s="138"/>
      <c r="AP68" s="138"/>
      <c r="AQ68" s="138"/>
      <c r="AR68" s="143" t="n">
        <f aca="false">BD68</f>
        <v>0</v>
      </c>
      <c r="AS68" s="143" t="e">
        <f aca="false">#REF!</f>
        <v>#REF!</v>
      </c>
      <c r="AT68" s="143" t="n">
        <f aca="false">BD68</f>
        <v>0</v>
      </c>
      <c r="AU68" s="143" t="e">
        <f aca="false">#REF!</f>
        <v>#REF!</v>
      </c>
      <c r="AV68" s="137"/>
      <c r="AW68" s="137"/>
      <c r="AX68" s="137"/>
      <c r="AY68" s="137"/>
      <c r="AZ68" s="137"/>
      <c r="BA68" s="137"/>
      <c r="BB68" s="137"/>
      <c r="BC68" s="138"/>
      <c r="BD68" s="138"/>
      <c r="BE68" s="138"/>
      <c r="BF68" s="143" t="n">
        <f aca="false">BR68</f>
        <v>0</v>
      </c>
      <c r="BG68" s="143" t="e">
        <f aca="false">#REF!</f>
        <v>#REF!</v>
      </c>
      <c r="BH68" s="143" t="n">
        <f aca="false">BR68</f>
        <v>0</v>
      </c>
      <c r="BI68" s="143" t="e">
        <f aca="false">#REF!</f>
        <v>#REF!</v>
      </c>
      <c r="BJ68" s="137"/>
      <c r="BK68" s="137"/>
      <c r="BL68" s="137"/>
      <c r="BM68" s="137"/>
      <c r="BN68" s="137"/>
      <c r="BO68" s="137"/>
      <c r="BP68" s="137"/>
      <c r="BQ68" s="138"/>
      <c r="BR68" s="138"/>
      <c r="BS68" s="138"/>
    </row>
    <row r="69" customFormat="false" ht="11.25" hidden="false" customHeight="false" outlineLevel="0" collapsed="false">
      <c r="A69" s="135"/>
      <c r="B69" s="135"/>
      <c r="C69" s="135" t="n">
        <v>32</v>
      </c>
      <c r="D69" s="143" t="n">
        <f aca="false">L69</f>
        <v>0</v>
      </c>
      <c r="E69" s="143" t="n">
        <f aca="false">N69</f>
        <v>0</v>
      </c>
      <c r="F69" s="143" t="n">
        <f aca="false">L69</f>
        <v>0</v>
      </c>
      <c r="G69" s="143" t="n">
        <f aca="false">O69</f>
        <v>0</v>
      </c>
      <c r="H69" s="143" t="n">
        <f aca="false">T69</f>
        <v>0</v>
      </c>
      <c r="I69" s="143" t="n">
        <f aca="false">V69</f>
        <v>0</v>
      </c>
      <c r="J69" s="143" t="n">
        <f aca="false">T69</f>
        <v>0</v>
      </c>
      <c r="K69" s="143" t="n">
        <f aca="false">W69</f>
        <v>0</v>
      </c>
      <c r="L69" s="137"/>
      <c r="M69" s="137"/>
      <c r="N69" s="137"/>
      <c r="O69" s="137"/>
      <c r="P69" s="137"/>
      <c r="Q69" s="137"/>
      <c r="R69" s="137"/>
      <c r="S69" s="138"/>
      <c r="T69" s="137"/>
      <c r="U69" s="137"/>
      <c r="V69" s="137"/>
      <c r="W69" s="137"/>
      <c r="X69" s="137"/>
      <c r="Y69" s="137"/>
      <c r="Z69" s="137"/>
      <c r="AA69" s="138"/>
      <c r="AB69" s="138"/>
      <c r="AC69" s="138"/>
      <c r="AD69" s="143" t="n">
        <f aca="false">AP69</f>
        <v>0</v>
      </c>
      <c r="AE69" s="143" t="e">
        <f aca="false">#REF!</f>
        <v>#REF!</v>
      </c>
      <c r="AF69" s="143" t="n">
        <f aca="false">AP69</f>
        <v>0</v>
      </c>
      <c r="AG69" s="143" t="e">
        <f aca="false">#REF!</f>
        <v>#REF!</v>
      </c>
      <c r="AH69" s="137"/>
      <c r="AI69" s="137"/>
      <c r="AJ69" s="137"/>
      <c r="AK69" s="137"/>
      <c r="AL69" s="137"/>
      <c r="AM69" s="137"/>
      <c r="AN69" s="137"/>
      <c r="AO69" s="138"/>
      <c r="AP69" s="138"/>
      <c r="AQ69" s="138"/>
      <c r="AR69" s="143" t="n">
        <f aca="false">BD69</f>
        <v>0</v>
      </c>
      <c r="AS69" s="143" t="e">
        <f aca="false">#REF!</f>
        <v>#REF!</v>
      </c>
      <c r="AT69" s="143" t="n">
        <f aca="false">BD69</f>
        <v>0</v>
      </c>
      <c r="AU69" s="143" t="e">
        <f aca="false">#REF!</f>
        <v>#REF!</v>
      </c>
      <c r="AV69" s="137"/>
      <c r="AW69" s="137"/>
      <c r="AX69" s="137"/>
      <c r="AY69" s="137"/>
      <c r="AZ69" s="137"/>
      <c r="BA69" s="137"/>
      <c r="BB69" s="137"/>
      <c r="BC69" s="138"/>
      <c r="BD69" s="138"/>
      <c r="BE69" s="138"/>
      <c r="BF69" s="143" t="n">
        <f aca="false">BR69</f>
        <v>0</v>
      </c>
      <c r="BG69" s="143" t="e">
        <f aca="false">#REF!</f>
        <v>#REF!</v>
      </c>
      <c r="BH69" s="143" t="n">
        <f aca="false">BR69</f>
        <v>0</v>
      </c>
      <c r="BI69" s="143" t="e">
        <f aca="false">#REF!</f>
        <v>#REF!</v>
      </c>
      <c r="BJ69" s="137"/>
      <c r="BK69" s="137"/>
      <c r="BL69" s="137"/>
      <c r="BM69" s="137"/>
      <c r="BN69" s="137"/>
      <c r="BO69" s="137"/>
      <c r="BP69" s="137"/>
      <c r="BQ69" s="138"/>
      <c r="BR69" s="138"/>
      <c r="BS69" s="138"/>
    </row>
    <row r="70" customFormat="false" ht="12" hidden="false" customHeight="false" outlineLevel="0" collapsed="false">
      <c r="A70" s="135"/>
      <c r="B70" s="139"/>
      <c r="C70" s="139" t="n">
        <v>37</v>
      </c>
      <c r="D70" s="144" t="n">
        <f aca="false">L70</f>
        <v>0</v>
      </c>
      <c r="E70" s="144" t="n">
        <f aca="false">N70</f>
        <v>0</v>
      </c>
      <c r="F70" s="144" t="n">
        <f aca="false">L70</f>
        <v>0</v>
      </c>
      <c r="G70" s="144" t="n">
        <f aca="false">O70</f>
        <v>0</v>
      </c>
      <c r="H70" s="144" t="n">
        <f aca="false">T70</f>
        <v>0</v>
      </c>
      <c r="I70" s="144" t="n">
        <f aca="false">V70</f>
        <v>0</v>
      </c>
      <c r="J70" s="144" t="n">
        <f aca="false">T70</f>
        <v>0</v>
      </c>
      <c r="K70" s="144" t="n">
        <f aca="false">W70</f>
        <v>0</v>
      </c>
      <c r="L70" s="141"/>
      <c r="M70" s="141"/>
      <c r="N70" s="141"/>
      <c r="O70" s="141"/>
      <c r="P70" s="141"/>
      <c r="Q70" s="141"/>
      <c r="R70" s="141"/>
      <c r="S70" s="139"/>
      <c r="T70" s="141"/>
      <c r="U70" s="141"/>
      <c r="V70" s="141"/>
      <c r="W70" s="141"/>
      <c r="X70" s="141"/>
      <c r="Y70" s="141"/>
      <c r="Z70" s="141"/>
      <c r="AA70" s="139"/>
      <c r="AB70" s="139"/>
      <c r="AC70" s="139"/>
      <c r="AD70" s="144" t="n">
        <f aca="false">AP70</f>
        <v>0</v>
      </c>
      <c r="AE70" s="144" t="e">
        <f aca="false">#REF!</f>
        <v>#REF!</v>
      </c>
      <c r="AF70" s="144" t="n">
        <f aca="false">AP70</f>
        <v>0</v>
      </c>
      <c r="AG70" s="144" t="e">
        <f aca="false">#REF!</f>
        <v>#REF!</v>
      </c>
      <c r="AH70" s="141"/>
      <c r="AI70" s="141"/>
      <c r="AJ70" s="141"/>
      <c r="AK70" s="141"/>
      <c r="AL70" s="141"/>
      <c r="AM70" s="141"/>
      <c r="AN70" s="141"/>
      <c r="AO70" s="139"/>
      <c r="AP70" s="139"/>
      <c r="AQ70" s="139"/>
      <c r="AR70" s="144" t="n">
        <f aca="false">BD70</f>
        <v>0</v>
      </c>
      <c r="AS70" s="144" t="e">
        <f aca="false">#REF!</f>
        <v>#REF!</v>
      </c>
      <c r="AT70" s="144" t="n">
        <f aca="false">BD70</f>
        <v>0</v>
      </c>
      <c r="AU70" s="144" t="e">
        <f aca="false">#REF!</f>
        <v>#REF!</v>
      </c>
      <c r="AV70" s="141"/>
      <c r="AW70" s="141"/>
      <c r="AX70" s="141"/>
      <c r="AY70" s="141"/>
      <c r="AZ70" s="141"/>
      <c r="BA70" s="141"/>
      <c r="BB70" s="141"/>
      <c r="BC70" s="139"/>
      <c r="BD70" s="139"/>
      <c r="BE70" s="139"/>
      <c r="BF70" s="144" t="n">
        <f aca="false">BR70</f>
        <v>0</v>
      </c>
      <c r="BG70" s="144" t="e">
        <f aca="false">#REF!</f>
        <v>#REF!</v>
      </c>
      <c r="BH70" s="144" t="n">
        <f aca="false">BR70</f>
        <v>0</v>
      </c>
      <c r="BI70" s="144" t="e">
        <f aca="false">#REF!</f>
        <v>#REF!</v>
      </c>
      <c r="BJ70" s="141"/>
      <c r="BK70" s="141"/>
      <c r="BL70" s="141"/>
      <c r="BM70" s="141"/>
      <c r="BN70" s="141"/>
      <c r="BO70" s="141"/>
      <c r="BP70" s="141"/>
      <c r="BQ70" s="139"/>
      <c r="BR70" s="139"/>
      <c r="BS70" s="139"/>
    </row>
    <row r="71" customFormat="false" ht="11.25" hidden="false" customHeight="false" outlineLevel="0" collapsed="false">
      <c r="A71" s="135"/>
      <c r="B71" s="130" t="s">
        <v>80</v>
      </c>
      <c r="C71" s="130" t="n">
        <v>22</v>
      </c>
      <c r="D71" s="142" t="n">
        <f aca="false">L71</f>
        <v>0</v>
      </c>
      <c r="E71" s="142" t="n">
        <f aca="false">N71</f>
        <v>0</v>
      </c>
      <c r="F71" s="142" t="n">
        <f aca="false">L71</f>
        <v>0</v>
      </c>
      <c r="G71" s="142" t="n">
        <f aca="false">O71</f>
        <v>0</v>
      </c>
      <c r="H71" s="142" t="n">
        <f aca="false">T71</f>
        <v>0</v>
      </c>
      <c r="I71" s="142" t="n">
        <f aca="false">V71</f>
        <v>0</v>
      </c>
      <c r="J71" s="142" t="n">
        <f aca="false">T71</f>
        <v>0</v>
      </c>
      <c r="K71" s="142" t="n">
        <f aca="false">W71</f>
        <v>0</v>
      </c>
      <c r="L71" s="132"/>
      <c r="M71" s="132"/>
      <c r="N71" s="132"/>
      <c r="O71" s="132"/>
      <c r="P71" s="132"/>
      <c r="Q71" s="132"/>
      <c r="R71" s="132"/>
      <c r="S71" s="133"/>
      <c r="T71" s="132"/>
      <c r="U71" s="132"/>
      <c r="V71" s="132"/>
      <c r="W71" s="132"/>
      <c r="X71" s="132"/>
      <c r="Y71" s="132"/>
      <c r="Z71" s="132"/>
      <c r="AA71" s="134"/>
      <c r="AB71" s="134"/>
      <c r="AC71" s="134"/>
      <c r="AD71" s="142" t="n">
        <f aca="false">AP71</f>
        <v>0</v>
      </c>
      <c r="AE71" s="142" t="e">
        <f aca="false">#REF!</f>
        <v>#REF!</v>
      </c>
      <c r="AF71" s="142" t="n">
        <f aca="false">AP71</f>
        <v>0</v>
      </c>
      <c r="AG71" s="142" t="e">
        <f aca="false">#REF!</f>
        <v>#REF!</v>
      </c>
      <c r="AH71" s="132"/>
      <c r="AI71" s="132"/>
      <c r="AJ71" s="132"/>
      <c r="AK71" s="132"/>
      <c r="AL71" s="132"/>
      <c r="AM71" s="132"/>
      <c r="AN71" s="132"/>
      <c r="AO71" s="134"/>
      <c r="AP71" s="134"/>
      <c r="AQ71" s="134"/>
      <c r="AR71" s="142" t="n">
        <f aca="false">BD71</f>
        <v>0</v>
      </c>
      <c r="AS71" s="142" t="e">
        <f aca="false">#REF!</f>
        <v>#REF!</v>
      </c>
      <c r="AT71" s="142" t="n">
        <f aca="false">BD71</f>
        <v>0</v>
      </c>
      <c r="AU71" s="142" t="e">
        <f aca="false">#REF!</f>
        <v>#REF!</v>
      </c>
      <c r="AV71" s="132"/>
      <c r="AW71" s="132"/>
      <c r="AX71" s="132"/>
      <c r="AY71" s="132"/>
      <c r="AZ71" s="132"/>
      <c r="BA71" s="132"/>
      <c r="BB71" s="132"/>
      <c r="BC71" s="134"/>
      <c r="BD71" s="134"/>
      <c r="BE71" s="134"/>
      <c r="BF71" s="142" t="n">
        <f aca="false">BR71</f>
        <v>0</v>
      </c>
      <c r="BG71" s="142" t="e">
        <f aca="false">#REF!</f>
        <v>#REF!</v>
      </c>
      <c r="BH71" s="142" t="n">
        <f aca="false">BR71</f>
        <v>0</v>
      </c>
      <c r="BI71" s="142" t="e">
        <f aca="false">#REF!</f>
        <v>#REF!</v>
      </c>
      <c r="BJ71" s="132"/>
      <c r="BK71" s="132"/>
      <c r="BL71" s="132"/>
      <c r="BM71" s="132"/>
      <c r="BN71" s="132"/>
      <c r="BO71" s="132"/>
      <c r="BP71" s="132"/>
      <c r="BQ71" s="134"/>
      <c r="BR71" s="134"/>
      <c r="BS71" s="134"/>
    </row>
    <row r="72" customFormat="false" ht="11.25" hidden="false" customHeight="false" outlineLevel="0" collapsed="false">
      <c r="A72" s="135"/>
      <c r="B72" s="135" t="s">
        <v>81</v>
      </c>
      <c r="C72" s="135" t="n">
        <v>27</v>
      </c>
      <c r="D72" s="143" t="n">
        <f aca="false">L72</f>
        <v>0</v>
      </c>
      <c r="E72" s="143" t="n">
        <f aca="false">N72</f>
        <v>0</v>
      </c>
      <c r="F72" s="143" t="n">
        <f aca="false">L72</f>
        <v>0</v>
      </c>
      <c r="G72" s="143" t="n">
        <f aca="false">O72</f>
        <v>0</v>
      </c>
      <c r="H72" s="143" t="n">
        <f aca="false">T72</f>
        <v>0</v>
      </c>
      <c r="I72" s="143" t="n">
        <f aca="false">V72</f>
        <v>0</v>
      </c>
      <c r="J72" s="143" t="n">
        <f aca="false">T72</f>
        <v>0</v>
      </c>
      <c r="K72" s="143" t="n">
        <f aca="false">W72</f>
        <v>0</v>
      </c>
      <c r="L72" s="137"/>
      <c r="M72" s="137"/>
      <c r="N72" s="137"/>
      <c r="O72" s="137"/>
      <c r="P72" s="137"/>
      <c r="Q72" s="137"/>
      <c r="R72" s="137"/>
      <c r="S72" s="138"/>
      <c r="T72" s="137"/>
      <c r="U72" s="137"/>
      <c r="V72" s="137"/>
      <c r="W72" s="137"/>
      <c r="X72" s="137"/>
      <c r="Y72" s="137"/>
      <c r="Z72" s="137"/>
      <c r="AA72" s="138"/>
      <c r="AB72" s="138"/>
      <c r="AC72" s="138"/>
      <c r="AD72" s="143" t="n">
        <f aca="false">AP72</f>
        <v>0</v>
      </c>
      <c r="AE72" s="143" t="e">
        <f aca="false">#REF!</f>
        <v>#REF!</v>
      </c>
      <c r="AF72" s="143" t="n">
        <f aca="false">AP72</f>
        <v>0</v>
      </c>
      <c r="AG72" s="143" t="e">
        <f aca="false">#REF!</f>
        <v>#REF!</v>
      </c>
      <c r="AH72" s="137"/>
      <c r="AI72" s="137"/>
      <c r="AJ72" s="137"/>
      <c r="AK72" s="137"/>
      <c r="AL72" s="137"/>
      <c r="AM72" s="137"/>
      <c r="AN72" s="137"/>
      <c r="AO72" s="138"/>
      <c r="AP72" s="138"/>
      <c r="AQ72" s="138"/>
      <c r="AR72" s="143" t="n">
        <f aca="false">BD72</f>
        <v>0</v>
      </c>
      <c r="AS72" s="143" t="e">
        <f aca="false">#REF!</f>
        <v>#REF!</v>
      </c>
      <c r="AT72" s="143" t="n">
        <f aca="false">BD72</f>
        <v>0</v>
      </c>
      <c r="AU72" s="143" t="e">
        <f aca="false">#REF!</f>
        <v>#REF!</v>
      </c>
      <c r="AV72" s="137"/>
      <c r="AW72" s="137"/>
      <c r="AX72" s="137"/>
      <c r="AY72" s="137"/>
      <c r="AZ72" s="137"/>
      <c r="BA72" s="137"/>
      <c r="BB72" s="137"/>
      <c r="BC72" s="138"/>
      <c r="BD72" s="138"/>
      <c r="BE72" s="138"/>
      <c r="BF72" s="143" t="n">
        <f aca="false">BR72</f>
        <v>0</v>
      </c>
      <c r="BG72" s="143" t="e">
        <f aca="false">#REF!</f>
        <v>#REF!</v>
      </c>
      <c r="BH72" s="143" t="n">
        <f aca="false">BR72</f>
        <v>0</v>
      </c>
      <c r="BI72" s="143" t="e">
        <f aca="false">#REF!</f>
        <v>#REF!</v>
      </c>
      <c r="BJ72" s="137"/>
      <c r="BK72" s="137"/>
      <c r="BL72" s="137"/>
      <c r="BM72" s="137"/>
      <c r="BN72" s="137"/>
      <c r="BO72" s="137"/>
      <c r="BP72" s="137"/>
      <c r="BQ72" s="138"/>
      <c r="BR72" s="138"/>
      <c r="BS72" s="138"/>
    </row>
    <row r="73" customFormat="false" ht="11.25" hidden="false" customHeight="false" outlineLevel="0" collapsed="false">
      <c r="A73" s="135"/>
      <c r="B73" s="135"/>
      <c r="C73" s="135" t="n">
        <v>32</v>
      </c>
      <c r="D73" s="143" t="n">
        <f aca="false">L73</f>
        <v>0</v>
      </c>
      <c r="E73" s="143" t="n">
        <f aca="false">N73</f>
        <v>0</v>
      </c>
      <c r="F73" s="143" t="n">
        <f aca="false">L73</f>
        <v>0</v>
      </c>
      <c r="G73" s="143" t="n">
        <f aca="false">O73</f>
        <v>0</v>
      </c>
      <c r="H73" s="143" t="n">
        <f aca="false">T73</f>
        <v>0</v>
      </c>
      <c r="I73" s="143" t="n">
        <f aca="false">V73</f>
        <v>0</v>
      </c>
      <c r="J73" s="143" t="n">
        <f aca="false">T73</f>
        <v>0</v>
      </c>
      <c r="K73" s="143" t="n">
        <f aca="false">W73</f>
        <v>0</v>
      </c>
      <c r="L73" s="137"/>
      <c r="M73" s="137"/>
      <c r="N73" s="137"/>
      <c r="O73" s="137"/>
      <c r="P73" s="137"/>
      <c r="Q73" s="137"/>
      <c r="R73" s="137"/>
      <c r="S73" s="138"/>
      <c r="T73" s="137"/>
      <c r="U73" s="137"/>
      <c r="V73" s="137"/>
      <c r="W73" s="137"/>
      <c r="X73" s="137"/>
      <c r="Y73" s="137"/>
      <c r="Z73" s="137"/>
      <c r="AA73" s="138"/>
      <c r="AB73" s="138"/>
      <c r="AC73" s="138"/>
      <c r="AD73" s="143" t="n">
        <f aca="false">AP73</f>
        <v>0</v>
      </c>
      <c r="AE73" s="143" t="e">
        <f aca="false">#REF!</f>
        <v>#REF!</v>
      </c>
      <c r="AF73" s="143" t="n">
        <f aca="false">AP73</f>
        <v>0</v>
      </c>
      <c r="AG73" s="143" t="e">
        <f aca="false">#REF!</f>
        <v>#REF!</v>
      </c>
      <c r="AH73" s="137"/>
      <c r="AI73" s="137"/>
      <c r="AJ73" s="137"/>
      <c r="AK73" s="137"/>
      <c r="AL73" s="137"/>
      <c r="AM73" s="137"/>
      <c r="AN73" s="137"/>
      <c r="AO73" s="138"/>
      <c r="AP73" s="138"/>
      <c r="AQ73" s="138"/>
      <c r="AR73" s="143" t="n">
        <f aca="false">BD73</f>
        <v>0</v>
      </c>
      <c r="AS73" s="143" t="e">
        <f aca="false">#REF!</f>
        <v>#REF!</v>
      </c>
      <c r="AT73" s="143" t="n">
        <f aca="false">BD73</f>
        <v>0</v>
      </c>
      <c r="AU73" s="143" t="e">
        <f aca="false">#REF!</f>
        <v>#REF!</v>
      </c>
      <c r="AV73" s="137"/>
      <c r="AW73" s="137"/>
      <c r="AX73" s="137"/>
      <c r="AY73" s="137"/>
      <c r="AZ73" s="137"/>
      <c r="BA73" s="137"/>
      <c r="BB73" s="137"/>
      <c r="BC73" s="138"/>
      <c r="BD73" s="138"/>
      <c r="BE73" s="138"/>
      <c r="BF73" s="143" t="n">
        <f aca="false">BR73</f>
        <v>0</v>
      </c>
      <c r="BG73" s="143" t="e">
        <f aca="false">#REF!</f>
        <v>#REF!</v>
      </c>
      <c r="BH73" s="143" t="n">
        <f aca="false">BR73</f>
        <v>0</v>
      </c>
      <c r="BI73" s="143" t="e">
        <f aca="false">#REF!</f>
        <v>#REF!</v>
      </c>
      <c r="BJ73" s="137"/>
      <c r="BK73" s="137"/>
      <c r="BL73" s="137"/>
      <c r="BM73" s="137"/>
      <c r="BN73" s="137"/>
      <c r="BO73" s="137"/>
      <c r="BP73" s="137"/>
      <c r="BQ73" s="138"/>
      <c r="BR73" s="138"/>
      <c r="BS73" s="138"/>
    </row>
    <row r="74" customFormat="false" ht="12" hidden="false" customHeight="false" outlineLevel="0" collapsed="false">
      <c r="A74" s="139"/>
      <c r="B74" s="139"/>
      <c r="C74" s="139" t="n">
        <v>37</v>
      </c>
      <c r="D74" s="145" t="n">
        <f aca="false">L74</f>
        <v>0</v>
      </c>
      <c r="E74" s="145" t="n">
        <f aca="false">N74</f>
        <v>0</v>
      </c>
      <c r="F74" s="145" t="n">
        <f aca="false">L74</f>
        <v>0</v>
      </c>
      <c r="G74" s="145" t="n">
        <f aca="false">O74</f>
        <v>0</v>
      </c>
      <c r="H74" s="145" t="n">
        <f aca="false">T74</f>
        <v>0</v>
      </c>
      <c r="I74" s="145" t="n">
        <f aca="false">V74</f>
        <v>0</v>
      </c>
      <c r="J74" s="145" t="n">
        <f aca="false">T74</f>
        <v>0</v>
      </c>
      <c r="K74" s="145" t="n">
        <f aca="false">W74</f>
        <v>0</v>
      </c>
      <c r="L74" s="141"/>
      <c r="M74" s="141"/>
      <c r="N74" s="141"/>
      <c r="O74" s="141"/>
      <c r="P74" s="141"/>
      <c r="Q74" s="141"/>
      <c r="R74" s="141"/>
      <c r="S74" s="139"/>
      <c r="T74" s="141"/>
      <c r="U74" s="141"/>
      <c r="V74" s="141"/>
      <c r="W74" s="141"/>
      <c r="X74" s="141"/>
      <c r="Y74" s="141"/>
      <c r="Z74" s="141"/>
      <c r="AA74" s="139"/>
      <c r="AB74" s="139"/>
      <c r="AC74" s="139"/>
      <c r="AD74" s="145" t="n">
        <f aca="false">AP74</f>
        <v>0</v>
      </c>
      <c r="AE74" s="145" t="e">
        <f aca="false">#REF!</f>
        <v>#REF!</v>
      </c>
      <c r="AF74" s="145" t="n">
        <f aca="false">AP74</f>
        <v>0</v>
      </c>
      <c r="AG74" s="145" t="e">
        <f aca="false">#REF!</f>
        <v>#REF!</v>
      </c>
      <c r="AH74" s="141"/>
      <c r="AI74" s="141"/>
      <c r="AJ74" s="141"/>
      <c r="AK74" s="141"/>
      <c r="AL74" s="141"/>
      <c r="AM74" s="141"/>
      <c r="AN74" s="141"/>
      <c r="AO74" s="139"/>
      <c r="AP74" s="139"/>
      <c r="AQ74" s="139"/>
      <c r="AR74" s="145" t="n">
        <f aca="false">BD74</f>
        <v>0</v>
      </c>
      <c r="AS74" s="145" t="e">
        <f aca="false">#REF!</f>
        <v>#REF!</v>
      </c>
      <c r="AT74" s="145" t="n">
        <f aca="false">BD74</f>
        <v>0</v>
      </c>
      <c r="AU74" s="145" t="e">
        <f aca="false">#REF!</f>
        <v>#REF!</v>
      </c>
      <c r="AV74" s="141"/>
      <c r="AW74" s="141"/>
      <c r="AX74" s="141"/>
      <c r="AY74" s="141"/>
      <c r="AZ74" s="141"/>
      <c r="BA74" s="141"/>
      <c r="BB74" s="141"/>
      <c r="BC74" s="139"/>
      <c r="BD74" s="139"/>
      <c r="BE74" s="139"/>
      <c r="BF74" s="145" t="n">
        <f aca="false">BR74</f>
        <v>0</v>
      </c>
      <c r="BG74" s="145" t="e">
        <f aca="false">#REF!</f>
        <v>#REF!</v>
      </c>
      <c r="BH74" s="145" t="n">
        <f aca="false">BR74</f>
        <v>0</v>
      </c>
      <c r="BI74" s="145" t="e">
        <f aca="false">#REF!</f>
        <v>#REF!</v>
      </c>
      <c r="BJ74" s="141"/>
      <c r="BK74" s="141"/>
      <c r="BL74" s="141"/>
      <c r="BM74" s="141"/>
      <c r="BN74" s="141"/>
      <c r="BO74" s="141"/>
      <c r="BP74" s="141"/>
      <c r="BQ74" s="139"/>
      <c r="BR74" s="139"/>
      <c r="BS74" s="139"/>
    </row>
    <row r="75" customFormat="false" ht="11.25" hidden="false" customHeight="false" outlineLevel="0" collapsed="false">
      <c r="B75" s="52" t="s">
        <v>10</v>
      </c>
      <c r="D75" s="111"/>
      <c r="E75" s="112"/>
      <c r="F75" s="112"/>
      <c r="G75" s="113"/>
      <c r="H75" s="113"/>
      <c r="I75" s="113"/>
      <c r="J75" s="113"/>
      <c r="K75" s="113"/>
      <c r="S75" s="114"/>
      <c r="AA75" s="115" t="e">
        <f aca="false">AVERAGE(AA3,AA7)</f>
        <v>#VALUE!</v>
      </c>
      <c r="AB75" s="115" t="e">
        <f aca="false">AVERAGE(AB3,AB7)</f>
        <v>#VALUE!</v>
      </c>
      <c r="AC75" s="115" t="e">
        <f aca="false">AVERAGE(AC3,AC7)</f>
        <v>#VALUE!</v>
      </c>
      <c r="AD75" s="113"/>
      <c r="AE75" s="113"/>
      <c r="AF75" s="113"/>
      <c r="AG75" s="113"/>
      <c r="AO75" s="115" t="e">
        <f aca="false">AVERAGE(AO3,AO7)</f>
        <v>#VALUE!</v>
      </c>
      <c r="AP75" s="115" t="e">
        <f aca="false">AVERAGE(AP3,AP7)</f>
        <v>#VALUE!</v>
      </c>
      <c r="AQ75" s="115" t="e">
        <f aca="false">AVERAGE(AQ3,AQ7)</f>
        <v>#VALUE!</v>
      </c>
      <c r="AR75" s="113"/>
      <c r="AS75" s="113"/>
      <c r="AT75" s="113"/>
      <c r="AU75" s="113"/>
      <c r="BC75" s="115" t="e">
        <f aca="false">AVERAGE(BC3,BC7)</f>
        <v>#VALUE!</v>
      </c>
      <c r="BD75" s="115" t="e">
        <f aca="false">AVERAGE(BD3,BD7)</f>
        <v>#VALUE!</v>
      </c>
      <c r="BE75" s="115" t="e">
        <f aca="false">AVERAGE(BE3,BE7)</f>
        <v>#VALUE!</v>
      </c>
      <c r="BF75" s="113"/>
      <c r="BG75" s="113"/>
      <c r="BH75" s="113"/>
      <c r="BI75" s="113"/>
      <c r="BQ75" s="115" t="e">
        <f aca="false">AVERAGE(BQ3,BQ7)</f>
        <v>#VALUE!</v>
      </c>
      <c r="BR75" s="115" t="e">
        <f aca="false">AVERAGE(BR3,BR7)</f>
        <v>#VALUE!</v>
      </c>
      <c r="BS75" s="115" t="e">
        <f aca="false">AVERAGE(BS3,BS7)</f>
        <v>#VALUE!</v>
      </c>
    </row>
    <row r="76" customFormat="false" ht="11.25" hidden="false" customHeight="false" outlineLevel="0" collapsed="false">
      <c r="B76" s="52" t="s">
        <v>11</v>
      </c>
      <c r="D76" s="116"/>
      <c r="E76" s="112"/>
      <c r="F76" s="112"/>
      <c r="G76" s="113"/>
      <c r="H76" s="113"/>
      <c r="I76" s="113"/>
      <c r="J76" s="113"/>
      <c r="K76" s="113"/>
      <c r="S76" s="114"/>
      <c r="AA76" s="115" t="e">
        <f aca="false">AVERAGE(AA11,AA15,AA19,AA23,AA27)</f>
        <v>#VALUE!</v>
      </c>
      <c r="AB76" s="115" t="e">
        <f aca="false">AVERAGE(AB11,AB15,AB19,AB23,AB27)</f>
        <v>#VALUE!</v>
      </c>
      <c r="AC76" s="115" t="e">
        <f aca="false">AVERAGE(AC11,AC15,AC19,AC23,AC27)</f>
        <v>#VALUE!</v>
      </c>
      <c r="AD76" s="113"/>
      <c r="AE76" s="113"/>
      <c r="AF76" s="113"/>
      <c r="AG76" s="113"/>
      <c r="AO76" s="115" t="e">
        <f aca="false">AVERAGE(AO11,AO15,AO19,AO23,AO27)</f>
        <v>#VALUE!</v>
      </c>
      <c r="AP76" s="115" t="e">
        <f aca="false">AVERAGE(AP11,AP15,AP19,AP23,AP27)</f>
        <v>#VALUE!</v>
      </c>
      <c r="AQ76" s="115" t="e">
        <f aca="false">AVERAGE(AQ11,AQ15,AQ19,AQ23,AQ27)</f>
        <v>#VALUE!</v>
      </c>
      <c r="AR76" s="113"/>
      <c r="AS76" s="113"/>
      <c r="AT76" s="113"/>
      <c r="AU76" s="113"/>
      <c r="BC76" s="115" t="e">
        <f aca="false">AVERAGE(BC11,BC15,BC19,BC23,BC27)</f>
        <v>#VALUE!</v>
      </c>
      <c r="BD76" s="115" t="e">
        <f aca="false">AVERAGE(BD11,BD15,BD19,BD23,BD27)</f>
        <v>#VALUE!</v>
      </c>
      <c r="BE76" s="115" t="e">
        <f aca="false">AVERAGE(BE11,BE15,BE19,BE23,BE27)</f>
        <v>#VALUE!</v>
      </c>
      <c r="BF76" s="113"/>
      <c r="BG76" s="113"/>
      <c r="BH76" s="113"/>
      <c r="BI76" s="113"/>
      <c r="BQ76" s="115" t="e">
        <f aca="false">AVERAGE(BQ11,BQ15,BQ19,BQ23,BQ27)</f>
        <v>#VALUE!</v>
      </c>
      <c r="BR76" s="115" t="e">
        <f aca="false">AVERAGE(BR11,BR15,BR19,BR23,BR27)</f>
        <v>#VALUE!</v>
      </c>
      <c r="BS76" s="115" t="e">
        <f aca="false">AVERAGE(BS11,BS15,BS19,BS23,BS27)</f>
        <v>#VALUE!</v>
      </c>
    </row>
    <row r="77" customFormat="false" ht="11.25" hidden="false" customHeight="false" outlineLevel="0" collapsed="false">
      <c r="B77" s="52" t="s">
        <v>12</v>
      </c>
      <c r="D77" s="116"/>
      <c r="E77" s="112"/>
      <c r="F77" s="112"/>
      <c r="G77" s="113"/>
      <c r="H77" s="113"/>
      <c r="I77" s="113"/>
      <c r="J77" s="113"/>
      <c r="K77" s="113"/>
      <c r="S77" s="114"/>
      <c r="AA77" s="115" t="e">
        <f aca="false">AVERAGE(AA31,AA35,AA39,AA43)</f>
        <v>#VALUE!</v>
      </c>
      <c r="AB77" s="115" t="e">
        <f aca="false">AVERAGE(AB31,AB35,AB39,AB43)</f>
        <v>#VALUE!</v>
      </c>
      <c r="AC77" s="115" t="e">
        <f aca="false">AVERAGE(AC31,AC35,AC39,AC43)</f>
        <v>#VALUE!</v>
      </c>
      <c r="AD77" s="113"/>
      <c r="AE77" s="113"/>
      <c r="AF77" s="113"/>
      <c r="AG77" s="113"/>
      <c r="AO77" s="115" t="e">
        <f aca="false">AVERAGE(AO31,AO35,AO39,AO43)</f>
        <v>#VALUE!</v>
      </c>
      <c r="AP77" s="115" t="e">
        <f aca="false">AVERAGE(AP31,AP35,AP39,AP43)</f>
        <v>#VALUE!</v>
      </c>
      <c r="AQ77" s="115" t="e">
        <f aca="false">AVERAGE(AQ31,AQ35,AQ39,AQ43)</f>
        <v>#VALUE!</v>
      </c>
      <c r="AR77" s="113"/>
      <c r="AS77" s="113"/>
      <c r="AT77" s="113"/>
      <c r="AU77" s="113"/>
      <c r="BC77" s="115" t="e">
        <f aca="false">AVERAGE(BC31,BC35,BC39,BC43)</f>
        <v>#VALUE!</v>
      </c>
      <c r="BD77" s="115" t="e">
        <f aca="false">AVERAGE(BD31,BD35,BD39,BD43)</f>
        <v>#VALUE!</v>
      </c>
      <c r="BE77" s="115" t="e">
        <f aca="false">AVERAGE(BE31,BE35,BE39,BE43)</f>
        <v>#VALUE!</v>
      </c>
      <c r="BF77" s="113"/>
      <c r="BG77" s="113"/>
      <c r="BH77" s="113"/>
      <c r="BI77" s="113"/>
      <c r="BQ77" s="115" t="e">
        <f aca="false">AVERAGE(BQ31,BQ35,BQ39,BQ43)</f>
        <v>#VALUE!</v>
      </c>
      <c r="BR77" s="115" t="e">
        <f aca="false">AVERAGE(BR31,BR35,BR39,BR43)</f>
        <v>#VALUE!</v>
      </c>
      <c r="BS77" s="115" t="e">
        <f aca="false">AVERAGE(BS31,BS35,BS39,BS43)</f>
        <v>#VALUE!</v>
      </c>
    </row>
    <row r="78" customFormat="false" ht="11.25" hidden="false" customHeight="false" outlineLevel="0" collapsed="false">
      <c r="B78" s="52" t="s">
        <v>13</v>
      </c>
      <c r="D78" s="116"/>
      <c r="E78" s="112"/>
      <c r="F78" s="112"/>
      <c r="G78" s="113"/>
      <c r="H78" s="113"/>
      <c r="I78" s="113"/>
      <c r="J78" s="113"/>
      <c r="K78" s="113"/>
      <c r="S78" s="117"/>
      <c r="AA78" s="118" t="e">
        <f aca="false">AVERAGE(AA47,AA55,AA51,AA59)</f>
        <v>#VALUE!</v>
      </c>
      <c r="AB78" s="118" t="e">
        <f aca="false">AVERAGE(AB47,AB55,AB51,AB59)</f>
        <v>#VALUE!</v>
      </c>
      <c r="AC78" s="118" t="e">
        <f aca="false">AVERAGE(AC47,AC55,AC51,AC59)</f>
        <v>#VALUE!</v>
      </c>
      <c r="AD78" s="113"/>
      <c r="AE78" s="113"/>
      <c r="AF78" s="113"/>
      <c r="AG78" s="113"/>
      <c r="AO78" s="118" t="e">
        <f aca="false">AVERAGE(AO47,AO55,AO51,AO59)</f>
        <v>#VALUE!</v>
      </c>
      <c r="AP78" s="118" t="e">
        <f aca="false">AVERAGE(AP47,AP55,AP51,AP59)</f>
        <v>#VALUE!</v>
      </c>
      <c r="AQ78" s="118" t="e">
        <f aca="false">AVERAGE(AQ47,AQ55,AQ51,AQ59)</f>
        <v>#VALUE!</v>
      </c>
      <c r="AR78" s="113"/>
      <c r="AS78" s="113"/>
      <c r="AT78" s="113"/>
      <c r="AU78" s="113"/>
      <c r="BC78" s="118" t="e">
        <f aca="false">AVERAGE(BC47,BC55,BC51,BC59)</f>
        <v>#VALUE!</v>
      </c>
      <c r="BD78" s="118" t="e">
        <f aca="false">AVERAGE(BD47,BD55,BD51,BD59)</f>
        <v>#VALUE!</v>
      </c>
      <c r="BE78" s="118" t="e">
        <f aca="false">AVERAGE(BE47,BE55,BE51,BE59)</f>
        <v>#VALUE!</v>
      </c>
      <c r="BF78" s="113"/>
      <c r="BG78" s="113"/>
      <c r="BH78" s="113"/>
      <c r="BI78" s="113"/>
      <c r="BQ78" s="118" t="e">
        <f aca="false">AVERAGE(BQ47,BQ55,BQ51,BQ59)</f>
        <v>#VALUE!</v>
      </c>
      <c r="BR78" s="118" t="e">
        <f aca="false">AVERAGE(BR47,BR55,BR51,BR59)</f>
        <v>#VALUE!</v>
      </c>
      <c r="BS78" s="118" t="e">
        <f aca="false">AVERAGE(BS47,BS55,BS51,BS59)</f>
        <v>#VALUE!</v>
      </c>
    </row>
    <row r="79" customFormat="false" ht="11.25" hidden="false" customHeight="false" outlineLevel="0" collapsed="false">
      <c r="A79" s="146"/>
      <c r="B79" s="146" t="s">
        <v>14</v>
      </c>
      <c r="C79" s="146"/>
      <c r="D79" s="147"/>
      <c r="E79" s="148"/>
      <c r="F79" s="148"/>
      <c r="G79" s="149"/>
      <c r="H79" s="149"/>
      <c r="I79" s="149"/>
      <c r="J79" s="149"/>
      <c r="K79" s="149"/>
      <c r="L79" s="146"/>
      <c r="M79" s="146"/>
      <c r="N79" s="146"/>
      <c r="O79" s="146"/>
      <c r="P79" s="146"/>
      <c r="Q79" s="146"/>
      <c r="R79" s="146"/>
      <c r="S79" s="150"/>
      <c r="T79" s="146"/>
      <c r="U79" s="146"/>
      <c r="V79" s="146"/>
      <c r="W79" s="146"/>
      <c r="X79" s="146"/>
      <c r="Y79" s="146"/>
      <c r="Z79" s="146"/>
      <c r="AA79" s="151"/>
      <c r="AB79" s="151"/>
      <c r="AC79" s="151"/>
      <c r="AD79" s="113"/>
      <c r="AE79" s="113"/>
      <c r="AF79" s="113"/>
      <c r="AG79" s="113"/>
      <c r="AO79" s="151"/>
      <c r="AP79" s="151"/>
      <c r="AQ79" s="151"/>
      <c r="AR79" s="113"/>
      <c r="AS79" s="113"/>
      <c r="AT79" s="113"/>
      <c r="AU79" s="113"/>
      <c r="BC79" s="151"/>
      <c r="BD79" s="151"/>
      <c r="BE79" s="151"/>
      <c r="BF79" s="113"/>
      <c r="BG79" s="113"/>
      <c r="BH79" s="113"/>
      <c r="BI79" s="113"/>
      <c r="BQ79" s="151"/>
      <c r="BR79" s="151"/>
      <c r="BS79" s="151"/>
    </row>
    <row r="80" customFormat="false" ht="11.25" hidden="false" customHeight="false" outlineLevel="0" collapsed="false">
      <c r="B80" s="119" t="s">
        <v>15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19"/>
      <c r="M80" s="119"/>
      <c r="N80" s="119"/>
      <c r="O80" s="119"/>
      <c r="P80" s="119"/>
      <c r="Q80" s="119"/>
      <c r="R80" s="119"/>
      <c r="S80" s="123"/>
      <c r="T80" s="119"/>
      <c r="U80" s="119"/>
      <c r="V80" s="119"/>
      <c r="W80" s="119"/>
      <c r="X80" s="119"/>
      <c r="Y80" s="119"/>
      <c r="Z80" s="119"/>
      <c r="AA80" s="124" t="e">
        <f aca="false">AVERAGE(AA3,AA7,AA11,AA15,AA19,AA23,AA27,AA31,AA35,AA39,AA43,AA47,AA55,AA51,AA59)</f>
        <v>#VALUE!</v>
      </c>
      <c r="AB80" s="124" t="e">
        <f aca="false">AVERAGE(AB3,AB7,AB11,AB15,AB19,AB23,AB27,AB31,AB35,AB39,AB43,AB47,AB55,AB51,AB59)</f>
        <v>#VALUE!</v>
      </c>
      <c r="AC80" s="124" t="e">
        <f aca="false">AVERAGE(AC3,AC7,AC11,AC15,AC19,AC23,AC27,AC31,AC35,AC39,AC43,AC47,AC55,AC51,AC59)</f>
        <v>#VALUE!</v>
      </c>
      <c r="AD80" s="121"/>
      <c r="AE80" s="121"/>
      <c r="AF80" s="121"/>
      <c r="AG80" s="121"/>
      <c r="AH80" s="119"/>
      <c r="AI80" s="119"/>
      <c r="AJ80" s="119"/>
      <c r="AK80" s="119"/>
      <c r="AL80" s="119"/>
      <c r="AM80" s="119"/>
      <c r="AN80" s="119"/>
      <c r="AO80" s="124" t="e">
        <f aca="false">AVERAGE(AO3,AO7,AO11,AO15,AO19,AO23,AO27,AO31,AO35,AO39,AO43,AO47,AO55,AO51,AO59)</f>
        <v>#VALUE!</v>
      </c>
      <c r="AP80" s="124" t="e">
        <f aca="false">AVERAGE(AP3,AP7,AP11,AP15,AP19,AP23,AP27,AP31,AP35,AP39,AP43,AP47,AP55,AP51,AP59)</f>
        <v>#VALUE!</v>
      </c>
      <c r="AQ80" s="124" t="e">
        <f aca="false">AVERAGE(AQ3,AQ7,AQ11,AQ15,AQ19,AQ23,AQ27,AQ31,AQ35,AQ39,AQ43,AQ47,AQ55,AQ51,AQ59)</f>
        <v>#VALUE!</v>
      </c>
      <c r="AR80" s="121"/>
      <c r="AS80" s="121"/>
      <c r="AT80" s="121"/>
      <c r="AU80" s="121"/>
      <c r="AV80" s="119"/>
      <c r="AW80" s="119"/>
      <c r="AX80" s="119"/>
      <c r="AY80" s="119"/>
      <c r="AZ80" s="119"/>
      <c r="BA80" s="119"/>
      <c r="BB80" s="119"/>
      <c r="BC80" s="124" t="e">
        <f aca="false">AVERAGE(BC3,BC7,BC11,BC15,BC19,BC23,BC27,BC31,BC35,BC39,BC43,BC47,BC55,BC51,BC59)</f>
        <v>#VALUE!</v>
      </c>
      <c r="BD80" s="124" t="e">
        <f aca="false">AVERAGE(BD3,BD7,BD11,BD15,BD19,BD23,BD27,BD31,BD35,BD39,BD43,BD47,BD55,BD51,BD59)</f>
        <v>#VALUE!</v>
      </c>
      <c r="BE80" s="124" t="e">
        <f aca="false">AVERAGE(BE3,BE7,BE11,BE15,BE19,BE23,BE27,BE31,BE35,BE39,BE43,BE47,BE55,BE51,BE59)</f>
        <v>#VALUE!</v>
      </c>
      <c r="BF80" s="121"/>
      <c r="BG80" s="121"/>
      <c r="BH80" s="121"/>
      <c r="BI80" s="121"/>
      <c r="BJ80" s="119"/>
      <c r="BK80" s="119"/>
      <c r="BL80" s="119"/>
      <c r="BM80" s="119"/>
      <c r="BN80" s="119"/>
      <c r="BO80" s="119"/>
      <c r="BP80" s="119"/>
      <c r="BQ80" s="124" t="e">
        <f aca="false">AVERAGE(BQ3,BQ7,BQ11,BQ15,BQ19,BQ23,BQ27,BQ31,BQ35,BQ39,BQ43,BQ47,BQ55,BQ51,BQ59)</f>
        <v>#VALUE!</v>
      </c>
      <c r="BR80" s="124" t="e">
        <f aca="false">AVERAGE(BR3,BR7,BR11,BR15,BR19,BR23,BR27,BR31,BR35,BR39,BR43,BR47,BR55,BR51,BR59)</f>
        <v>#VALUE!</v>
      </c>
      <c r="BS80" s="124" t="e">
        <f aca="false">AVERAGE(BS3,BS7,BS11,BS15,BS19,BS23,BS27,BS31,BS35,BS39,BS43,BS47,BS55,BS51,BS59)</f>
        <v>#VALUE!</v>
      </c>
    </row>
    <row r="81" customFormat="false" ht="11.25" hidden="false" customHeight="false" outlineLevel="0" collapsed="false">
      <c r="B81" s="52" t="s">
        <v>82</v>
      </c>
      <c r="P81" s="115"/>
      <c r="Q81" s="115" t="n">
        <f aca="false">GEOMEAN(Q3:Q62)</f>
        <v>19.6652366797032</v>
      </c>
      <c r="R81" s="115" t="n">
        <f aca="false">GEOMEAN(R3:R62)</f>
        <v>3.59700476093491</v>
      </c>
      <c r="X81" s="115"/>
      <c r="Y81" s="115" t="n">
        <f aca="false">GEOMEAN(Y3:Y62)</f>
        <v>19.8303642640048</v>
      </c>
      <c r="Z81" s="115" t="n">
        <f aca="false">GEOMEAN(Z3:Z62)</f>
        <v>3.64945113041278</v>
      </c>
      <c r="AL81" s="115"/>
      <c r="AM81" s="115" t="n">
        <f aca="false">GEOMEAN(AM3:AM62)</f>
        <v>19.3274754493431</v>
      </c>
      <c r="AN81" s="115" t="n">
        <f aca="false">GEOMEAN(AN3:AN62)</f>
        <v>3.56607794762621</v>
      </c>
      <c r="AZ81" s="115"/>
      <c r="BA81" s="115" t="n">
        <f aca="false">GEOMEAN(BA3:BA62)</f>
        <v>20.2299423882947</v>
      </c>
      <c r="BB81" s="115" t="n">
        <f aca="false">GEOMEAN(BB3:BB62)</f>
        <v>3.68266653376954</v>
      </c>
      <c r="BN81" s="115"/>
      <c r="BO81" s="115" t="n">
        <f aca="false">GEOMEAN(BO3:BO62)</f>
        <v>17.0041445876222</v>
      </c>
      <c r="BP81" s="115" t="n">
        <f aca="false">GEOMEAN(BP3:BP62)</f>
        <v>0</v>
      </c>
    </row>
    <row r="82" customFormat="false" ht="11.25" hidden="false" customHeight="false" outlineLevel="0" collapsed="false">
      <c r="B82" s="52" t="s">
        <v>83</v>
      </c>
      <c r="X82" s="125"/>
      <c r="Y82" s="125" t="n">
        <f aca="false">Y81/Q81</f>
        <v>1.0083969283966</v>
      </c>
      <c r="Z82" s="125" t="n">
        <f aca="false">Z81/R81</f>
        <v>1.01458056715617</v>
      </c>
      <c r="AM82" s="125" t="n">
        <f aca="false">$AM81/$Q81</f>
        <v>0.982824451296396</v>
      </c>
      <c r="AN82" s="125" t="n">
        <f aca="false">$AN81/$R81</f>
        <v>0.991402064950101</v>
      </c>
      <c r="BA82" s="125" t="n">
        <f aca="false">$BA81/$Q81</f>
        <v>1.02871593755972</v>
      </c>
      <c r="BB82" s="125" t="n">
        <f aca="false">$BB81/$R81</f>
        <v>1.02381475102979</v>
      </c>
      <c r="BO82" s="125" t="n">
        <f aca="false">BO81/$Q81</f>
        <v>0.86468039335486</v>
      </c>
      <c r="BP82" s="125" t="n">
        <f aca="false">BP81/$R81</f>
        <v>0</v>
      </c>
    </row>
    <row r="83" customFormat="false" ht="11.25" hidden="false" customHeight="false" outlineLevel="0" collapsed="false">
      <c r="B83" s="52" t="s">
        <v>84</v>
      </c>
      <c r="P83" s="114"/>
      <c r="Q83" s="114" t="n">
        <f aca="false">SUM(Q3:Q62)/3600</f>
        <v>0.605269444444444</v>
      </c>
      <c r="R83" s="114" t="n">
        <f aca="false">SUM(R3:R62)</f>
        <v>372.300866666667</v>
      </c>
      <c r="X83" s="114"/>
      <c r="Y83" s="114" t="n">
        <f aca="false">SUM(Y3:Y62)/3600</f>
        <v>0.606144444444444</v>
      </c>
      <c r="Z83" s="114" t="n">
        <f aca="false">SUM(Z3:Z62)</f>
        <v>372.639938888889</v>
      </c>
      <c r="AL83" s="114"/>
      <c r="AM83" s="114" t="n">
        <f aca="false">SUM(AM3:AM62)/3600</f>
        <v>0.593758333333333</v>
      </c>
      <c r="AN83" s="114" t="n">
        <f aca="false">SUM(AN3:AN62)</f>
        <v>367.259280555556</v>
      </c>
      <c r="AZ83" s="114"/>
      <c r="BA83" s="114" t="n">
        <f aca="false">SUM(BA3:BA62)/3600</f>
        <v>0.636594444444445</v>
      </c>
      <c r="BB83" s="114" t="n">
        <f aca="false">SUM(BB3:BB62)</f>
        <v>384.718875</v>
      </c>
      <c r="BN83" s="114"/>
      <c r="BO83" s="114" t="n">
        <f aca="false">SUM(BO3:BO62)/3600</f>
        <v>0.462758333333333</v>
      </c>
      <c r="BP83" s="114" t="n">
        <f aca="false">SUM(BP3:BP62)</f>
        <v>288.614605555556</v>
      </c>
    </row>
  </sheetData>
  <mergeCells count="5">
    <mergeCell ref="L1:S1"/>
    <mergeCell ref="T1:AA1"/>
    <mergeCell ref="AH1:AQ1"/>
    <mergeCell ref="AV1:BE1"/>
    <mergeCell ref="BJ1:B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3" activeCellId="0" sqref="P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9" min="25" style="52" width="9.14"/>
    <col collapsed="false" customWidth="true" hidden="true" outlineLevel="0" max="30" min="30" style="54" width="8.56"/>
    <col collapsed="false" customWidth="true" hidden="true" outlineLevel="0" max="31" min="31" style="54" width="6.41"/>
    <col collapsed="false" customWidth="true" hidden="true" outlineLevel="0" max="32" min="32" style="54" width="8.56"/>
    <col collapsed="false" customWidth="true" hidden="true" outlineLevel="0" max="33" min="33" style="54" width="6.41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false" hidden="false" outlineLevel="0" max="43" min="38" style="52" width="9.14"/>
    <col collapsed="false" customWidth="true" hidden="true" outlineLevel="0" max="44" min="44" style="54" width="8.56"/>
    <col collapsed="false" customWidth="true" hidden="true" outlineLevel="0" max="45" min="45" style="54" width="6.41"/>
    <col collapsed="false" customWidth="true" hidden="true" outlineLevel="0" max="46" min="46" style="54" width="8.56"/>
    <col collapsed="false" customWidth="true" hidden="true" outlineLevel="0" max="47" min="47" style="54" width="6.41"/>
    <col collapsed="false" customWidth="false" hidden="false" outlineLevel="0" max="48" min="48" style="52" width="9.14"/>
    <col collapsed="false" customWidth="true" hidden="false" outlineLevel="0" max="51" min="49" style="52" width="6.41"/>
    <col collapsed="false" customWidth="false" hidden="false" outlineLevel="0" max="57" min="52" style="52" width="9.14"/>
    <col collapsed="false" customWidth="true" hidden="true" outlineLevel="0" max="58" min="58" style="54" width="8.56"/>
    <col collapsed="false" customWidth="true" hidden="true" outlineLevel="0" max="59" min="59" style="54" width="6.41"/>
    <col collapsed="false" customWidth="true" hidden="true" outlineLevel="0" max="60" min="60" style="54" width="8.56"/>
    <col collapsed="false" customWidth="true" hidden="true" outlineLevel="0" max="61" min="61" style="54" width="6.41"/>
    <col collapsed="false" customWidth="false" hidden="false" outlineLevel="0" max="62" min="62" style="52" width="9.14"/>
    <col collapsed="false" customWidth="true" hidden="false" outlineLevel="0" max="65" min="63" style="52" width="6.41"/>
    <col collapsed="false" customWidth="false" hidden="false" outlineLevel="0" max="257" min="66" style="52" width="9.14"/>
  </cols>
  <sheetData>
    <row r="1" customFormat="false" ht="13.5" hidden="false" customHeight="true" outlineLevel="0" collapsed="false">
      <c r="D1" s="56" t="s">
        <v>22</v>
      </c>
      <c r="E1" s="56" t="s">
        <v>22</v>
      </c>
      <c r="F1" s="57" t="s">
        <v>22</v>
      </c>
      <c r="G1" s="56" t="s">
        <v>22</v>
      </c>
      <c r="H1" s="56" t="s">
        <v>23</v>
      </c>
      <c r="I1" s="56" t="s">
        <v>23</v>
      </c>
      <c r="J1" s="56" t="s">
        <v>23</v>
      </c>
      <c r="K1" s="56" t="s">
        <v>23</v>
      </c>
      <c r="L1" s="58" t="s">
        <v>24</v>
      </c>
      <c r="M1" s="58"/>
      <c r="N1" s="58"/>
      <c r="O1" s="58"/>
      <c r="P1" s="58"/>
      <c r="Q1" s="58"/>
      <c r="R1" s="58"/>
      <c r="S1" s="58"/>
      <c r="T1" s="58" t="s">
        <v>25</v>
      </c>
      <c r="U1" s="58"/>
      <c r="V1" s="58"/>
      <c r="W1" s="58"/>
      <c r="X1" s="58"/>
      <c r="Y1" s="58"/>
      <c r="Z1" s="58"/>
      <c r="AA1" s="58"/>
      <c r="AD1" s="59" t="s">
        <v>23</v>
      </c>
      <c r="AE1" s="56" t="s">
        <v>23</v>
      </c>
      <c r="AF1" s="56" t="s">
        <v>23</v>
      </c>
      <c r="AG1" s="60" t="s">
        <v>23</v>
      </c>
      <c r="AH1" s="61" t="s">
        <v>26</v>
      </c>
      <c r="AI1" s="61"/>
      <c r="AJ1" s="61"/>
      <c r="AK1" s="61"/>
      <c r="AL1" s="61"/>
      <c r="AM1" s="61"/>
      <c r="AN1" s="61"/>
      <c r="AO1" s="61"/>
      <c r="AP1" s="61"/>
      <c r="AQ1" s="61"/>
      <c r="AR1" s="59" t="s">
        <v>23</v>
      </c>
      <c r="AS1" s="56" t="s">
        <v>23</v>
      </c>
      <c r="AT1" s="56" t="s">
        <v>23</v>
      </c>
      <c r="AU1" s="60" t="s">
        <v>23</v>
      </c>
      <c r="AV1" s="61" t="s">
        <v>27</v>
      </c>
      <c r="AW1" s="61"/>
      <c r="AX1" s="61"/>
      <c r="AY1" s="61"/>
      <c r="AZ1" s="61"/>
      <c r="BA1" s="61"/>
      <c r="BB1" s="61"/>
      <c r="BC1" s="61"/>
      <c r="BD1" s="61"/>
      <c r="BE1" s="61"/>
      <c r="BF1" s="59" t="s">
        <v>23</v>
      </c>
      <c r="BG1" s="56" t="s">
        <v>23</v>
      </c>
      <c r="BH1" s="56" t="s">
        <v>23</v>
      </c>
      <c r="BI1" s="60" t="s">
        <v>23</v>
      </c>
      <c r="BJ1" s="61" t="s">
        <v>28</v>
      </c>
      <c r="BK1" s="61"/>
      <c r="BL1" s="61"/>
      <c r="BM1" s="61"/>
      <c r="BN1" s="61"/>
      <c r="BO1" s="61"/>
      <c r="BP1" s="61"/>
      <c r="BQ1" s="61"/>
      <c r="BR1" s="61"/>
      <c r="BS1" s="61"/>
    </row>
    <row r="2" customFormat="false" ht="12" hidden="false" customHeight="false" outlineLevel="0" collapsed="false">
      <c r="C2" s="62" t="s">
        <v>29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0</v>
      </c>
      <c r="M2" s="64" t="s">
        <v>31</v>
      </c>
      <c r="N2" s="64" t="s">
        <v>32</v>
      </c>
      <c r="O2" s="64" t="s">
        <v>33</v>
      </c>
      <c r="P2" s="64" t="s">
        <v>34</v>
      </c>
      <c r="Q2" s="64" t="s">
        <v>35</v>
      </c>
      <c r="R2" s="64" t="s">
        <v>36</v>
      </c>
      <c r="S2" s="65"/>
      <c r="T2" s="64" t="s">
        <v>30</v>
      </c>
      <c r="U2" s="64" t="s">
        <v>31</v>
      </c>
      <c r="V2" s="64" t="s">
        <v>32</v>
      </c>
      <c r="W2" s="64" t="s">
        <v>33</v>
      </c>
      <c r="X2" s="64" t="s">
        <v>37</v>
      </c>
      <c r="Y2" s="64" t="s">
        <v>35</v>
      </c>
      <c r="Z2" s="64" t="s">
        <v>36</v>
      </c>
      <c r="AA2" s="65" t="s">
        <v>38</v>
      </c>
      <c r="AB2" s="65" t="s">
        <v>39</v>
      </c>
      <c r="AC2" s="65" t="s">
        <v>40</v>
      </c>
      <c r="AD2" s="67" t="str">
        <f aca="false">AH2</f>
        <v>kbps</v>
      </c>
      <c r="AE2" s="63" t="str">
        <f aca="false">AJ2</f>
        <v>U psnr</v>
      </c>
      <c r="AF2" s="63" t="str">
        <f aca="false">AH2</f>
        <v>kbps</v>
      </c>
      <c r="AG2" s="68" t="str">
        <f aca="false">AK2</f>
        <v>V psnr</v>
      </c>
      <c r="AH2" s="66" t="s">
        <v>30</v>
      </c>
      <c r="AI2" s="64" t="s">
        <v>31</v>
      </c>
      <c r="AJ2" s="64" t="s">
        <v>32</v>
      </c>
      <c r="AK2" s="64" t="s">
        <v>33</v>
      </c>
      <c r="AL2" s="64" t="s">
        <v>34</v>
      </c>
      <c r="AM2" s="64" t="s">
        <v>35</v>
      </c>
      <c r="AN2" s="69" t="s">
        <v>36</v>
      </c>
      <c r="AO2" s="65" t="s">
        <v>38</v>
      </c>
      <c r="AP2" s="65" t="s">
        <v>39</v>
      </c>
      <c r="AQ2" s="65" t="s">
        <v>40</v>
      </c>
      <c r="AR2" s="67" t="str">
        <f aca="false">AV2</f>
        <v>kbps</v>
      </c>
      <c r="AS2" s="63" t="str">
        <f aca="false">AX2</f>
        <v>U psnr</v>
      </c>
      <c r="AT2" s="63" t="str">
        <f aca="false">AV2</f>
        <v>kbps</v>
      </c>
      <c r="AU2" s="68" t="str">
        <f aca="false">AY2</f>
        <v>V psnr</v>
      </c>
      <c r="AV2" s="66" t="s">
        <v>30</v>
      </c>
      <c r="AW2" s="64" t="s">
        <v>31</v>
      </c>
      <c r="AX2" s="64" t="s">
        <v>32</v>
      </c>
      <c r="AY2" s="64" t="s">
        <v>33</v>
      </c>
      <c r="AZ2" s="64" t="s">
        <v>34</v>
      </c>
      <c r="BA2" s="64" t="s">
        <v>35</v>
      </c>
      <c r="BB2" s="69" t="s">
        <v>36</v>
      </c>
      <c r="BC2" s="65" t="s">
        <v>38</v>
      </c>
      <c r="BD2" s="65" t="s">
        <v>39</v>
      </c>
      <c r="BE2" s="65" t="s">
        <v>40</v>
      </c>
      <c r="BF2" s="67" t="str">
        <f aca="false">BJ2</f>
        <v>kbps</v>
      </c>
      <c r="BG2" s="63" t="str">
        <f aca="false">BL2</f>
        <v>U psnr</v>
      </c>
      <c r="BH2" s="63" t="str">
        <f aca="false">BJ2</f>
        <v>kbps</v>
      </c>
      <c r="BI2" s="68" t="str">
        <f aca="false">BM2</f>
        <v>V psnr</v>
      </c>
      <c r="BJ2" s="66" t="s">
        <v>30</v>
      </c>
      <c r="BK2" s="64" t="s">
        <v>31</v>
      </c>
      <c r="BL2" s="64" t="s">
        <v>32</v>
      </c>
      <c r="BM2" s="64" t="s">
        <v>33</v>
      </c>
      <c r="BN2" s="64" t="s">
        <v>34</v>
      </c>
      <c r="BO2" s="64" t="s">
        <v>35</v>
      </c>
      <c r="BP2" s="69" t="s">
        <v>36</v>
      </c>
      <c r="BQ2" s="65" t="s">
        <v>38</v>
      </c>
      <c r="BR2" s="65" t="s">
        <v>39</v>
      </c>
      <c r="BS2" s="65" t="s">
        <v>40</v>
      </c>
    </row>
    <row r="3" customFormat="false" ht="11.25" hidden="false" customHeight="false" outlineLevel="0" collapsed="false">
      <c r="A3" s="70" t="s">
        <v>10</v>
      </c>
      <c r="B3" s="70" t="s">
        <v>41</v>
      </c>
      <c r="C3" s="70" t="n">
        <v>22</v>
      </c>
      <c r="D3" s="71" t="n">
        <f aca="false">L3</f>
        <v>14385.7552</v>
      </c>
      <c r="E3" s="71" t="n">
        <f aca="false">N3</f>
        <v>41.3896</v>
      </c>
      <c r="F3" s="71" t="n">
        <f aca="false">L3</f>
        <v>14385.7552</v>
      </c>
      <c r="G3" s="71" t="n">
        <f aca="false">O3</f>
        <v>43.9948</v>
      </c>
      <c r="H3" s="71" t="n">
        <f aca="false">T3</f>
        <v>14386.6048</v>
      </c>
      <c r="I3" s="71" t="n">
        <f aca="false">V3</f>
        <v>41.3877</v>
      </c>
      <c r="J3" s="71" t="n">
        <f aca="false">T3</f>
        <v>14386.6048</v>
      </c>
      <c r="K3" s="71" t="n">
        <f aca="false">W3</f>
        <v>43.994</v>
      </c>
      <c r="L3" s="72" t="n">
        <v>14385.7552</v>
      </c>
      <c r="M3" s="72" t="n">
        <v>41.406</v>
      </c>
      <c r="N3" s="72" t="n">
        <v>41.3896</v>
      </c>
      <c r="O3" s="72" t="n">
        <v>43.9948</v>
      </c>
      <c r="P3" s="72" t="n">
        <v>15809.17</v>
      </c>
      <c r="Q3" s="129" t="n">
        <v>24.69</v>
      </c>
      <c r="R3" s="72" t="n">
        <f aca="false">P3/3600</f>
        <v>4.39143611111111</v>
      </c>
      <c r="S3" s="73"/>
      <c r="T3" s="75" t="n">
        <v>14386.6048</v>
      </c>
      <c r="U3" s="75" t="n">
        <v>41.4064</v>
      </c>
      <c r="V3" s="75" t="n">
        <v>41.3877</v>
      </c>
      <c r="W3" s="75" t="n">
        <v>43.994</v>
      </c>
      <c r="X3" s="75" t="n">
        <v>17281.23</v>
      </c>
      <c r="Y3" s="75" t="n">
        <v>26.79</v>
      </c>
      <c r="Z3" s="72" t="n">
        <f aca="false">X3/3600</f>
        <v>4.80034166666667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  <c r="AD3" s="78" t="n">
        <f aca="false">AH3</f>
        <v>14372.7088</v>
      </c>
      <c r="AE3" s="71" t="n">
        <f aca="false">AJ3</f>
        <v>41.3888</v>
      </c>
      <c r="AF3" s="71" t="n">
        <f aca="false">AH3</f>
        <v>14372.7088</v>
      </c>
      <c r="AG3" s="79" t="n">
        <f aca="false">AK3</f>
        <v>43.9922</v>
      </c>
      <c r="AH3" s="126" t="n">
        <v>14372.7088</v>
      </c>
      <c r="AI3" s="74" t="n">
        <v>41.4009</v>
      </c>
      <c r="AJ3" s="74" t="n">
        <v>41.3888</v>
      </c>
      <c r="AK3" s="74" t="n">
        <v>43.9922</v>
      </c>
      <c r="AL3" s="75" t="n">
        <v>18098.28</v>
      </c>
      <c r="AM3" s="75" t="n">
        <v>26.84</v>
      </c>
      <c r="AN3" s="81" t="n">
        <f aca="false">AL3/3600</f>
        <v>5.0273</v>
      </c>
      <c r="AO3" s="76" t="e">
        <f aca="false">RBJM($L3:$M6,AH3:AI6)</f>
        <v>#VALUE!</v>
      </c>
      <c r="AP3" s="76" t="e">
        <f aca="false">RBJM($D3:$E6,AD3:AE6)</f>
        <v>#VALUE!</v>
      </c>
      <c r="AQ3" s="76" t="e">
        <f aca="false">RBJM($F3:$G6,AF3:AG6)</f>
        <v>#VALUE!</v>
      </c>
      <c r="AR3" s="78" t="n">
        <f aca="false">AV3</f>
        <v>14400.1648</v>
      </c>
      <c r="AS3" s="71" t="n">
        <f aca="false">AX3</f>
        <v>41.3882</v>
      </c>
      <c r="AT3" s="71" t="n">
        <f aca="false">AV3</f>
        <v>14400.1648</v>
      </c>
      <c r="AU3" s="79" t="n">
        <f aca="false">AY3</f>
        <v>43.994</v>
      </c>
      <c r="AV3" s="126" t="n">
        <v>14400.1648</v>
      </c>
      <c r="AW3" s="74" t="n">
        <v>41.4083</v>
      </c>
      <c r="AX3" s="74" t="n">
        <v>41.3882</v>
      </c>
      <c r="AY3" s="74" t="n">
        <v>43.994</v>
      </c>
      <c r="AZ3" s="75" t="n">
        <v>17262.99</v>
      </c>
      <c r="BA3" s="75" t="n">
        <v>27.36</v>
      </c>
      <c r="BB3" s="81" t="n">
        <f aca="false">AZ3/3600</f>
        <v>4.795275</v>
      </c>
      <c r="BC3" s="76" t="e">
        <f aca="false">RBJM($L3:$M6,AV3:AW6)</f>
        <v>#VALUE!</v>
      </c>
      <c r="BD3" s="76" t="e">
        <f aca="false">RBJM($D3:$E6,AR3:AS6)</f>
        <v>#VALUE!</v>
      </c>
      <c r="BE3" s="76" t="e">
        <f aca="false">RBJM($F3:$G6,AT3:AU6)</f>
        <v>#VALUE!</v>
      </c>
      <c r="BF3" s="78" t="n">
        <f aca="false">BJ3</f>
        <v>14380.352</v>
      </c>
      <c r="BG3" s="71" t="n">
        <f aca="false">BL3</f>
        <v>41.3891</v>
      </c>
      <c r="BH3" s="71" t="n">
        <f aca="false">BJ3</f>
        <v>14380.352</v>
      </c>
      <c r="BI3" s="79" t="n">
        <f aca="false">BM3</f>
        <v>43.9937</v>
      </c>
      <c r="BJ3" s="126" t="n">
        <v>14380.352</v>
      </c>
      <c r="BK3" s="74" t="n">
        <v>41.4025</v>
      </c>
      <c r="BL3" s="74" t="n">
        <v>41.3891</v>
      </c>
      <c r="BM3" s="74" t="n">
        <v>43.9937</v>
      </c>
      <c r="BN3" s="75" t="n">
        <v>17243.84</v>
      </c>
      <c r="BO3" s="75" t="n">
        <v>26.74</v>
      </c>
      <c r="BP3" s="81" t="n">
        <f aca="false">BN3/3600</f>
        <v>4.78995555555556</v>
      </c>
      <c r="BQ3" s="76" t="e">
        <f aca="false">RBJM($L3:$M6,BJ3:BK6)</f>
        <v>#VALUE!</v>
      </c>
      <c r="BR3" s="76" t="e">
        <f aca="false">RBJM($D3:$E6,BF3:BG6)</f>
        <v>#VALUE!</v>
      </c>
      <c r="BS3" s="76" t="e">
        <f aca="false">RBJM($F3:$G6,BH3:BI6)</f>
        <v>#VALUE!</v>
      </c>
    </row>
    <row r="4" customFormat="false" ht="11.25" hidden="false" customHeight="false" outlineLevel="0" collapsed="false">
      <c r="A4" s="82" t="s">
        <v>42</v>
      </c>
      <c r="B4" s="82" t="s">
        <v>43</v>
      </c>
      <c r="C4" s="82" t="n">
        <v>27</v>
      </c>
      <c r="D4" s="71" t="n">
        <f aca="false">L4</f>
        <v>5993.6272</v>
      </c>
      <c r="E4" s="71" t="n">
        <f aca="false">N4</f>
        <v>39.7208</v>
      </c>
      <c r="F4" s="71" t="n">
        <f aca="false">L4</f>
        <v>5993.6272</v>
      </c>
      <c r="G4" s="71" t="n">
        <f aca="false">O4</f>
        <v>42.177</v>
      </c>
      <c r="H4" s="71" t="n">
        <f aca="false">T4</f>
        <v>5997.5408</v>
      </c>
      <c r="I4" s="71" t="n">
        <f aca="false">V4</f>
        <v>39.7232</v>
      </c>
      <c r="J4" s="71" t="n">
        <f aca="false">T4</f>
        <v>5997.5408</v>
      </c>
      <c r="K4" s="71" t="n">
        <f aca="false">W4</f>
        <v>42.1779</v>
      </c>
      <c r="L4" s="72" t="n">
        <v>5993.6272</v>
      </c>
      <c r="M4" s="72" t="n">
        <v>38.9119</v>
      </c>
      <c r="N4" s="72" t="n">
        <v>39.7208</v>
      </c>
      <c r="O4" s="72" t="n">
        <v>42.177</v>
      </c>
      <c r="P4" s="72" t="n">
        <v>13615.45</v>
      </c>
      <c r="Q4" s="129" t="n">
        <v>18.51</v>
      </c>
      <c r="R4" s="72" t="n">
        <f aca="false">P4/3600</f>
        <v>3.78206944444444</v>
      </c>
      <c r="S4" s="73"/>
      <c r="T4" s="75" t="n">
        <v>5997.5408</v>
      </c>
      <c r="U4" s="75" t="n">
        <v>38.915</v>
      </c>
      <c r="V4" s="75" t="n">
        <v>39.7232</v>
      </c>
      <c r="W4" s="75" t="n">
        <v>42.1779</v>
      </c>
      <c r="X4" s="75" t="n">
        <v>15856.66</v>
      </c>
      <c r="Y4" s="75" t="n">
        <v>23.04</v>
      </c>
      <c r="Z4" s="72" t="n">
        <f aca="false">X4/3600</f>
        <v>4.40462777777778</v>
      </c>
      <c r="AA4" s="73"/>
      <c r="AB4" s="73"/>
      <c r="AC4" s="73"/>
      <c r="AD4" s="78" t="n">
        <f aca="false">AH4</f>
        <v>5991.8768</v>
      </c>
      <c r="AE4" s="71" t="n">
        <f aca="false">AJ4</f>
        <v>39.7248</v>
      </c>
      <c r="AF4" s="71" t="n">
        <f aca="false">AH4</f>
        <v>5991.8768</v>
      </c>
      <c r="AG4" s="79" t="n">
        <f aca="false">AK4</f>
        <v>42.1808</v>
      </c>
      <c r="AH4" s="127" t="n">
        <v>5991.8768</v>
      </c>
      <c r="AI4" s="75" t="n">
        <v>38.9041</v>
      </c>
      <c r="AJ4" s="75" t="n">
        <v>39.7248</v>
      </c>
      <c r="AK4" s="75" t="n">
        <v>42.1808</v>
      </c>
      <c r="AL4" s="75" t="n">
        <v>16561.99</v>
      </c>
      <c r="AM4" s="75" t="n">
        <v>23.07</v>
      </c>
      <c r="AN4" s="81" t="n">
        <f aca="false">AL4/3600</f>
        <v>4.60055277777778</v>
      </c>
      <c r="AO4" s="73"/>
      <c r="AP4" s="73"/>
      <c r="AQ4" s="73"/>
      <c r="AR4" s="78" t="n">
        <f aca="false">AV4</f>
        <v>6003.6176</v>
      </c>
      <c r="AS4" s="71" t="n">
        <f aca="false">AX4</f>
        <v>39.7207</v>
      </c>
      <c r="AT4" s="71" t="n">
        <f aca="false">AV4</f>
        <v>6003.6176</v>
      </c>
      <c r="AU4" s="79" t="n">
        <f aca="false">AY4</f>
        <v>42.1815</v>
      </c>
      <c r="AV4" s="127" t="n">
        <v>6003.6176</v>
      </c>
      <c r="AW4" s="75" t="n">
        <v>38.9172</v>
      </c>
      <c r="AX4" s="75" t="n">
        <v>39.7207</v>
      </c>
      <c r="AY4" s="75" t="n">
        <v>42.1815</v>
      </c>
      <c r="AZ4" s="75" t="n">
        <v>15792.92</v>
      </c>
      <c r="BA4" s="75" t="n">
        <v>23.47</v>
      </c>
      <c r="BB4" s="81" t="n">
        <f aca="false">AZ4/3600</f>
        <v>4.38692222222222</v>
      </c>
      <c r="BC4" s="73"/>
      <c r="BD4" s="73"/>
      <c r="BE4" s="73"/>
      <c r="BF4" s="78" t="n">
        <f aca="false">BJ4</f>
        <v>5994.8656</v>
      </c>
      <c r="BG4" s="71" t="n">
        <f aca="false">BL4</f>
        <v>39.7193</v>
      </c>
      <c r="BH4" s="71" t="n">
        <f aca="false">BJ4</f>
        <v>5994.8656</v>
      </c>
      <c r="BI4" s="79" t="n">
        <f aca="false">BM4</f>
        <v>42.1804</v>
      </c>
      <c r="BJ4" s="127" t="n">
        <v>5994.8656</v>
      </c>
      <c r="BK4" s="75" t="n">
        <v>38.9021</v>
      </c>
      <c r="BL4" s="75" t="n">
        <v>39.7193</v>
      </c>
      <c r="BM4" s="75" t="n">
        <v>42.1804</v>
      </c>
      <c r="BN4" s="75" t="n">
        <v>16380.79</v>
      </c>
      <c r="BO4" s="75" t="n">
        <v>23.05</v>
      </c>
      <c r="BP4" s="81" t="n">
        <f aca="false">BN4/3600</f>
        <v>4.55021944444445</v>
      </c>
      <c r="BQ4" s="73"/>
      <c r="BR4" s="73"/>
      <c r="BS4" s="73"/>
    </row>
    <row r="5" customFormat="false" ht="11.25" hidden="false" customHeight="false" outlineLevel="0" collapsed="false">
      <c r="A5" s="82"/>
      <c r="B5" s="82"/>
      <c r="C5" s="82" t="n">
        <v>32</v>
      </c>
      <c r="D5" s="71" t="n">
        <f aca="false">L5</f>
        <v>2906.2848</v>
      </c>
      <c r="E5" s="71" t="n">
        <f aca="false">N5</f>
        <v>38.3023</v>
      </c>
      <c r="F5" s="71" t="n">
        <f aca="false">L5</f>
        <v>2906.2848</v>
      </c>
      <c r="G5" s="71" t="n">
        <f aca="false">O5</f>
        <v>40.6572</v>
      </c>
      <c r="H5" s="71" t="n">
        <f aca="false">T5</f>
        <v>2907.088</v>
      </c>
      <c r="I5" s="71" t="n">
        <f aca="false">V5</f>
        <v>38.2978</v>
      </c>
      <c r="J5" s="71" t="n">
        <f aca="false">T5</f>
        <v>2907.088</v>
      </c>
      <c r="K5" s="71" t="n">
        <f aca="false">W5</f>
        <v>40.6554</v>
      </c>
      <c r="L5" s="72" t="n">
        <v>2906.2848</v>
      </c>
      <c r="M5" s="72" t="n">
        <v>36.39</v>
      </c>
      <c r="N5" s="72" t="n">
        <v>38.3023</v>
      </c>
      <c r="O5" s="72" t="n">
        <v>40.6572</v>
      </c>
      <c r="P5" s="72" t="n">
        <v>13520.85</v>
      </c>
      <c r="Q5" s="129" t="n">
        <v>18.37</v>
      </c>
      <c r="R5" s="72" t="n">
        <f aca="false">P5/3600</f>
        <v>3.75579166666667</v>
      </c>
      <c r="S5" s="73"/>
      <c r="T5" s="75" t="n">
        <v>2907.088</v>
      </c>
      <c r="U5" s="75" t="n">
        <v>36.391</v>
      </c>
      <c r="V5" s="75" t="n">
        <v>38.2978</v>
      </c>
      <c r="W5" s="75" t="n">
        <v>40.6554</v>
      </c>
      <c r="X5" s="75" t="n">
        <v>13645.98</v>
      </c>
      <c r="Y5" s="75" t="n">
        <v>18.66</v>
      </c>
      <c r="Z5" s="72" t="n">
        <f aca="false">X5/3600</f>
        <v>3.79055</v>
      </c>
      <c r="AA5" s="73"/>
      <c r="AB5" s="73"/>
      <c r="AC5" s="73"/>
      <c r="AD5" s="78" t="n">
        <f aca="false">AH5</f>
        <v>2902.9792</v>
      </c>
      <c r="AE5" s="71" t="n">
        <f aca="false">AJ5</f>
        <v>38.2957</v>
      </c>
      <c r="AF5" s="71" t="n">
        <f aca="false">AH5</f>
        <v>2902.9792</v>
      </c>
      <c r="AG5" s="79" t="n">
        <f aca="false">AK5</f>
        <v>40.6612</v>
      </c>
      <c r="AH5" s="127" t="n">
        <v>2902.9792</v>
      </c>
      <c r="AI5" s="75" t="n">
        <v>36.3786</v>
      </c>
      <c r="AJ5" s="75" t="n">
        <v>38.2957</v>
      </c>
      <c r="AK5" s="75" t="n">
        <v>40.6612</v>
      </c>
      <c r="AL5" s="75" t="n">
        <v>15778.91</v>
      </c>
      <c r="AM5" s="75" t="n">
        <v>22.19</v>
      </c>
      <c r="AN5" s="81" t="n">
        <f aca="false">AL5/3600</f>
        <v>4.38303055555556</v>
      </c>
      <c r="AO5" s="73"/>
      <c r="AP5" s="73"/>
      <c r="AQ5" s="73"/>
      <c r="AR5" s="78" t="n">
        <f aca="false">AV5</f>
        <v>2907.4784</v>
      </c>
      <c r="AS5" s="71" t="n">
        <f aca="false">AX5</f>
        <v>38.3022</v>
      </c>
      <c r="AT5" s="71" t="n">
        <f aca="false">AV5</f>
        <v>2907.4784</v>
      </c>
      <c r="AU5" s="79" t="n">
        <f aca="false">AY5</f>
        <v>40.6536</v>
      </c>
      <c r="AV5" s="127" t="n">
        <v>2907.4784</v>
      </c>
      <c r="AW5" s="75" t="n">
        <v>36.3907</v>
      </c>
      <c r="AX5" s="75" t="n">
        <v>38.3022</v>
      </c>
      <c r="AY5" s="75" t="n">
        <v>40.6536</v>
      </c>
      <c r="AZ5" s="75" t="n">
        <v>15001.25</v>
      </c>
      <c r="BA5" s="75" t="n">
        <v>21.46</v>
      </c>
      <c r="BB5" s="81" t="n">
        <f aca="false">AZ5/3600</f>
        <v>4.16701388888889</v>
      </c>
      <c r="BC5" s="73"/>
      <c r="BD5" s="73"/>
      <c r="BE5" s="73"/>
      <c r="BF5" s="78" t="n">
        <f aca="false">BJ5</f>
        <v>2905.7264</v>
      </c>
      <c r="BG5" s="71" t="n">
        <f aca="false">BL5</f>
        <v>38.3049</v>
      </c>
      <c r="BH5" s="71" t="n">
        <f aca="false">BJ5</f>
        <v>2905.7264</v>
      </c>
      <c r="BI5" s="79" t="n">
        <f aca="false">BM5</f>
        <v>40.6609</v>
      </c>
      <c r="BJ5" s="127" t="n">
        <v>2905.7264</v>
      </c>
      <c r="BK5" s="75" t="n">
        <v>36.3778</v>
      </c>
      <c r="BL5" s="75" t="n">
        <v>38.3049</v>
      </c>
      <c r="BM5" s="75" t="n">
        <v>40.6609</v>
      </c>
      <c r="BN5" s="75" t="n">
        <v>13112.83</v>
      </c>
      <c r="BO5" s="75" t="n">
        <v>17.52</v>
      </c>
      <c r="BP5" s="81" t="n">
        <f aca="false">BN5/3600</f>
        <v>3.64245277777778</v>
      </c>
      <c r="BQ5" s="73"/>
      <c r="BR5" s="73"/>
      <c r="BS5" s="73"/>
    </row>
    <row r="6" customFormat="false" ht="12" hidden="false" customHeight="false" outlineLevel="0" collapsed="false">
      <c r="A6" s="82"/>
      <c r="B6" s="84"/>
      <c r="C6" s="84" t="n">
        <v>37</v>
      </c>
      <c r="D6" s="85" t="n">
        <f aca="false">L6</f>
        <v>1522.8144</v>
      </c>
      <c r="E6" s="85" t="n">
        <f aca="false">N6</f>
        <v>36.9178</v>
      </c>
      <c r="F6" s="85" t="n">
        <f aca="false">L6</f>
        <v>1522.8144</v>
      </c>
      <c r="G6" s="85" t="n">
        <f aca="false">O6</f>
        <v>39.3021</v>
      </c>
      <c r="H6" s="85" t="n">
        <f aca="false">T6</f>
        <v>1523.2304</v>
      </c>
      <c r="I6" s="85" t="n">
        <f aca="false">V6</f>
        <v>36.9223</v>
      </c>
      <c r="J6" s="85" t="n">
        <f aca="false">T6</f>
        <v>1523.2304</v>
      </c>
      <c r="K6" s="85" t="n">
        <f aca="false">W6</f>
        <v>39.2936</v>
      </c>
      <c r="L6" s="86" t="n">
        <v>1522.8144</v>
      </c>
      <c r="M6" s="86" t="n">
        <v>33.8057</v>
      </c>
      <c r="N6" s="86" t="n">
        <v>36.9178</v>
      </c>
      <c r="O6" s="86" t="n">
        <v>39.3021</v>
      </c>
      <c r="P6" s="86" t="n">
        <v>13019.13</v>
      </c>
      <c r="Q6" s="86" t="n">
        <v>17.03</v>
      </c>
      <c r="R6" s="86" t="n">
        <f aca="false">P6/3600</f>
        <v>3.616425</v>
      </c>
      <c r="S6" s="84"/>
      <c r="T6" s="87" t="n">
        <v>1523.2304</v>
      </c>
      <c r="U6" s="87" t="n">
        <v>33.8112</v>
      </c>
      <c r="V6" s="87" t="n">
        <v>36.9223</v>
      </c>
      <c r="W6" s="87" t="n">
        <v>39.2936</v>
      </c>
      <c r="X6" s="87" t="n">
        <v>14490.95</v>
      </c>
      <c r="Y6" s="87" t="n">
        <v>20.45</v>
      </c>
      <c r="Z6" s="86" t="n">
        <f aca="false">X6/3600</f>
        <v>4.02526388888889</v>
      </c>
      <c r="AA6" s="84"/>
      <c r="AB6" s="84"/>
      <c r="AC6" s="84"/>
      <c r="AD6" s="89" t="n">
        <f aca="false">AH6</f>
        <v>1518.8352</v>
      </c>
      <c r="AE6" s="85" t="n">
        <f aca="false">AJ6</f>
        <v>36.9295</v>
      </c>
      <c r="AF6" s="85" t="n">
        <f aca="false">AH6</f>
        <v>1518.8352</v>
      </c>
      <c r="AG6" s="90" t="n">
        <f aca="false">AK6</f>
        <v>39.2817</v>
      </c>
      <c r="AH6" s="128" t="n">
        <v>1518.8352</v>
      </c>
      <c r="AI6" s="87" t="n">
        <v>33.7856</v>
      </c>
      <c r="AJ6" s="87" t="n">
        <v>36.9295</v>
      </c>
      <c r="AK6" s="87" t="n">
        <v>39.2817</v>
      </c>
      <c r="AL6" s="87" t="n">
        <v>14541.55</v>
      </c>
      <c r="AM6" s="87" t="n">
        <v>21.19</v>
      </c>
      <c r="AN6" s="92" t="n">
        <f aca="false">AL6/3600</f>
        <v>4.03931944444445</v>
      </c>
      <c r="AO6" s="84"/>
      <c r="AP6" s="84"/>
      <c r="AQ6" s="84"/>
      <c r="AR6" s="89" t="n">
        <f aca="false">AV6</f>
        <v>1524.0192</v>
      </c>
      <c r="AS6" s="85" t="n">
        <f aca="false">AX6</f>
        <v>36.9165</v>
      </c>
      <c r="AT6" s="85" t="n">
        <f aca="false">AV6</f>
        <v>1524.0192</v>
      </c>
      <c r="AU6" s="90" t="n">
        <f aca="false">AY6</f>
        <v>39.2847</v>
      </c>
      <c r="AV6" s="128" t="n">
        <v>1524.0192</v>
      </c>
      <c r="AW6" s="87" t="n">
        <v>33.8106</v>
      </c>
      <c r="AX6" s="87" t="n">
        <v>36.9165</v>
      </c>
      <c r="AY6" s="87" t="n">
        <v>39.2847</v>
      </c>
      <c r="AZ6" s="87" t="n">
        <v>15155.71</v>
      </c>
      <c r="BA6" s="87" t="n">
        <v>22.1</v>
      </c>
      <c r="BB6" s="92" t="n">
        <f aca="false">AZ6/3600</f>
        <v>4.20991944444444</v>
      </c>
      <c r="BC6" s="84"/>
      <c r="BD6" s="84"/>
      <c r="BE6" s="84"/>
      <c r="BF6" s="89" t="n">
        <f aca="false">BJ6</f>
        <v>1520.2832</v>
      </c>
      <c r="BG6" s="85" t="n">
        <f aca="false">BL6</f>
        <v>36.9166</v>
      </c>
      <c r="BH6" s="85" t="n">
        <f aca="false">BJ6</f>
        <v>1520.2832</v>
      </c>
      <c r="BI6" s="90" t="n">
        <f aca="false">BM6</f>
        <v>39.2923</v>
      </c>
      <c r="BJ6" s="128" t="n">
        <v>1520.2832</v>
      </c>
      <c r="BK6" s="87" t="n">
        <v>33.7938</v>
      </c>
      <c r="BL6" s="87" t="n">
        <v>36.9166</v>
      </c>
      <c r="BM6" s="87" t="n">
        <v>39.2923</v>
      </c>
      <c r="BN6" s="87" t="n">
        <v>14430.23</v>
      </c>
      <c r="BO6" s="87" t="n">
        <v>20.54</v>
      </c>
      <c r="BP6" s="92" t="n">
        <f aca="false">BN6/3600</f>
        <v>4.00839722222222</v>
      </c>
      <c r="BQ6" s="84"/>
      <c r="BR6" s="84"/>
      <c r="BS6" s="84"/>
    </row>
    <row r="7" customFormat="false" ht="11.25" hidden="false" customHeight="false" outlineLevel="0" collapsed="false">
      <c r="A7" s="82"/>
      <c r="B7" s="82" t="s">
        <v>44</v>
      </c>
      <c r="C7" s="70" t="n">
        <v>22</v>
      </c>
      <c r="D7" s="71" t="n">
        <f aca="false">L7</f>
        <v>35972.6288</v>
      </c>
      <c r="E7" s="71" t="n">
        <f aca="false">N7</f>
        <v>44.8687</v>
      </c>
      <c r="F7" s="71" t="n">
        <f aca="false">L7</f>
        <v>35972.6288</v>
      </c>
      <c r="G7" s="71" t="n">
        <f aca="false">O7</f>
        <v>44.6504</v>
      </c>
      <c r="H7" s="71" t="n">
        <f aca="false">T7</f>
        <v>35988.2736</v>
      </c>
      <c r="I7" s="71" t="n">
        <f aca="false">V7</f>
        <v>44.873</v>
      </c>
      <c r="J7" s="71" t="n">
        <f aca="false">T7</f>
        <v>35988.2736</v>
      </c>
      <c r="K7" s="71" t="n">
        <f aca="false">W7</f>
        <v>44.6515</v>
      </c>
      <c r="L7" s="93" t="n">
        <v>35972.6288</v>
      </c>
      <c r="M7" s="93" t="n">
        <v>39.8146</v>
      </c>
      <c r="N7" s="93" t="n">
        <v>44.8687</v>
      </c>
      <c r="O7" s="93" t="n">
        <v>44.6504</v>
      </c>
      <c r="P7" s="72" t="n">
        <v>24905.94</v>
      </c>
      <c r="Q7" s="129" t="n">
        <v>36.07</v>
      </c>
      <c r="R7" s="72" t="n">
        <f aca="false">P7/3600</f>
        <v>6.91831666666667</v>
      </c>
      <c r="S7" s="73"/>
      <c r="T7" s="74" t="n">
        <v>35988.2736</v>
      </c>
      <c r="U7" s="74" t="n">
        <v>39.8149</v>
      </c>
      <c r="V7" s="74" t="n">
        <v>44.873</v>
      </c>
      <c r="W7" s="74" t="n">
        <v>44.6515</v>
      </c>
      <c r="X7" s="75" t="n">
        <v>25939.91</v>
      </c>
      <c r="Y7" s="75" t="n">
        <v>36.59</v>
      </c>
      <c r="Z7" s="72" t="n">
        <f aca="false">X7/3600</f>
        <v>7.20553055555556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  <c r="AD7" s="78" t="n">
        <f aca="false">AH7</f>
        <v>35940.9072</v>
      </c>
      <c r="AE7" s="71" t="n">
        <f aca="false">AJ7</f>
        <v>44.8731</v>
      </c>
      <c r="AF7" s="71" t="n">
        <f aca="false">AH7</f>
        <v>35940.9072</v>
      </c>
      <c r="AG7" s="79" t="n">
        <f aca="false">AK7</f>
        <v>44.6569</v>
      </c>
      <c r="AH7" s="127" t="n">
        <v>35940.9072</v>
      </c>
      <c r="AI7" s="75" t="n">
        <v>39.8049</v>
      </c>
      <c r="AJ7" s="75" t="n">
        <v>44.8731</v>
      </c>
      <c r="AK7" s="75" t="n">
        <v>44.6569</v>
      </c>
      <c r="AL7" s="75" t="n">
        <v>26084.61</v>
      </c>
      <c r="AM7" s="75" t="n">
        <v>36.9</v>
      </c>
      <c r="AN7" s="81" t="n">
        <f aca="false">AL7/3600</f>
        <v>7.245725</v>
      </c>
      <c r="AO7" s="76" t="e">
        <f aca="false">RBJM($L7:$M10,AH7:AI10)</f>
        <v>#VALUE!</v>
      </c>
      <c r="AP7" s="76" t="e">
        <f aca="false">RBJM($D7:$E10,AD7:AE10)</f>
        <v>#VALUE!</v>
      </c>
      <c r="AQ7" s="76" t="e">
        <f aca="false">RBJM($F7:$G10,AF7:AG10)</f>
        <v>#VALUE!</v>
      </c>
      <c r="AR7" s="78" t="n">
        <f aca="false">AV7</f>
        <v>36009.2544</v>
      </c>
      <c r="AS7" s="71" t="n">
        <f aca="false">AX7</f>
        <v>44.8695</v>
      </c>
      <c r="AT7" s="71" t="n">
        <f aca="false">AV7</f>
        <v>36009.2544</v>
      </c>
      <c r="AU7" s="79" t="n">
        <f aca="false">AY7</f>
        <v>44.6534</v>
      </c>
      <c r="AV7" s="127" t="n">
        <v>36009.2544</v>
      </c>
      <c r="AW7" s="75" t="n">
        <v>39.814</v>
      </c>
      <c r="AX7" s="75" t="n">
        <v>44.8695</v>
      </c>
      <c r="AY7" s="75" t="n">
        <v>44.6534</v>
      </c>
      <c r="AZ7" s="75" t="n">
        <v>24881.92</v>
      </c>
      <c r="BA7" s="75" t="n">
        <v>36.29</v>
      </c>
      <c r="BB7" s="81" t="n">
        <f aca="false">AZ7/3600</f>
        <v>6.91164444444444</v>
      </c>
      <c r="BC7" s="76" t="e">
        <f aca="false">RBJM($L7:$M10,AV7:AW10)</f>
        <v>#VALUE!</v>
      </c>
      <c r="BD7" s="76" t="e">
        <f aca="false">RBJM($D7:$E10,AR7:AS10)</f>
        <v>#VALUE!</v>
      </c>
      <c r="BE7" s="76" t="e">
        <f aca="false">RBJM($F7:$G10,AT7:AU10)</f>
        <v>#VALUE!</v>
      </c>
      <c r="BF7" s="78" t="n">
        <f aca="false">BJ7</f>
        <v>35958.1744</v>
      </c>
      <c r="BG7" s="71" t="n">
        <f aca="false">BL7</f>
        <v>44.88</v>
      </c>
      <c r="BH7" s="71" t="n">
        <f aca="false">BJ7</f>
        <v>35958.1744</v>
      </c>
      <c r="BI7" s="79" t="n">
        <f aca="false">BM7</f>
        <v>44.6556</v>
      </c>
      <c r="BJ7" s="127" t="n">
        <v>35958.1744</v>
      </c>
      <c r="BK7" s="75" t="n">
        <v>39.803</v>
      </c>
      <c r="BL7" s="75" t="n">
        <v>44.88</v>
      </c>
      <c r="BM7" s="75" t="n">
        <v>44.6556</v>
      </c>
      <c r="BN7" s="75" t="n">
        <v>24835.56</v>
      </c>
      <c r="BO7" s="75" t="n">
        <v>36.49</v>
      </c>
      <c r="BP7" s="81" t="n">
        <f aca="false">BN7/3600</f>
        <v>6.89876666666667</v>
      </c>
      <c r="BQ7" s="76" t="e">
        <f aca="false">RBJM($L7:$M10,BJ7:BK10)</f>
        <v>#VALUE!</v>
      </c>
      <c r="BR7" s="76" t="e">
        <f aca="false">RBJM($D7:$E10,BF7:BG10)</f>
        <v>#VALUE!</v>
      </c>
      <c r="BS7" s="76" t="e">
        <f aca="false">RBJM($F7:$G10,BH7:BI10)</f>
        <v>#VALUE!</v>
      </c>
    </row>
    <row r="8" customFormat="false" ht="11.25" hidden="false" customHeight="false" outlineLevel="0" collapsed="false">
      <c r="A8" s="82"/>
      <c r="B8" s="82" t="s">
        <v>45</v>
      </c>
      <c r="C8" s="82" t="n">
        <v>27</v>
      </c>
      <c r="D8" s="71" t="n">
        <f aca="false">L8</f>
        <v>17705.456</v>
      </c>
      <c r="E8" s="71" t="n">
        <f aca="false">N8</f>
        <v>43.0396</v>
      </c>
      <c r="F8" s="71" t="n">
        <f aca="false">L8</f>
        <v>17705.456</v>
      </c>
      <c r="G8" s="71" t="n">
        <f aca="false">O8</f>
        <v>43.3409</v>
      </c>
      <c r="H8" s="71" t="n">
        <f aca="false">T8</f>
        <v>17716.0768</v>
      </c>
      <c r="I8" s="71" t="n">
        <f aca="false">V8</f>
        <v>43.0386</v>
      </c>
      <c r="J8" s="71" t="n">
        <f aca="false">T8</f>
        <v>17716.0768</v>
      </c>
      <c r="K8" s="71" t="n">
        <f aca="false">W8</f>
        <v>43.3422</v>
      </c>
      <c r="L8" s="72" t="n">
        <v>17705.456</v>
      </c>
      <c r="M8" s="72" t="n">
        <v>36.8429</v>
      </c>
      <c r="N8" s="72" t="n">
        <v>43.0396</v>
      </c>
      <c r="O8" s="72" t="n">
        <v>43.3409</v>
      </c>
      <c r="P8" s="72" t="n">
        <v>22434.74</v>
      </c>
      <c r="Q8" s="129" t="n">
        <v>30.38</v>
      </c>
      <c r="R8" s="72" t="n">
        <f aca="false">P8/3600</f>
        <v>6.23187222222222</v>
      </c>
      <c r="S8" s="73"/>
      <c r="T8" s="75" t="n">
        <v>17716.0768</v>
      </c>
      <c r="U8" s="75" t="n">
        <v>36.8447</v>
      </c>
      <c r="V8" s="75" t="n">
        <v>43.0386</v>
      </c>
      <c r="W8" s="75" t="n">
        <v>43.3422</v>
      </c>
      <c r="X8" s="75" t="n">
        <v>20550.82</v>
      </c>
      <c r="Y8" s="75" t="n">
        <v>26.89</v>
      </c>
      <c r="Z8" s="72" t="n">
        <f aca="false">X8/3600</f>
        <v>5.70856111111111</v>
      </c>
      <c r="AA8" s="73"/>
      <c r="AB8" s="73"/>
      <c r="AC8" s="73"/>
      <c r="AD8" s="78" t="n">
        <f aca="false">AH8</f>
        <v>17681.9376</v>
      </c>
      <c r="AE8" s="71" t="n">
        <f aca="false">AJ8</f>
        <v>43.0413</v>
      </c>
      <c r="AF8" s="71" t="n">
        <f aca="false">AH8</f>
        <v>17681.9376</v>
      </c>
      <c r="AG8" s="79" t="n">
        <f aca="false">AK8</f>
        <v>43.3421</v>
      </c>
      <c r="AH8" s="127" t="n">
        <v>17681.9376</v>
      </c>
      <c r="AI8" s="75" t="n">
        <v>36.8316</v>
      </c>
      <c r="AJ8" s="75" t="n">
        <v>43.0413</v>
      </c>
      <c r="AK8" s="75" t="n">
        <v>43.3421</v>
      </c>
      <c r="AL8" s="75" t="n">
        <v>22467.63</v>
      </c>
      <c r="AM8" s="75" t="n">
        <v>30.3</v>
      </c>
      <c r="AN8" s="81" t="n">
        <f aca="false">AL8/3600</f>
        <v>6.24100833333333</v>
      </c>
      <c r="AO8" s="73"/>
      <c r="AP8" s="73"/>
      <c r="AQ8" s="73"/>
      <c r="AR8" s="78" t="n">
        <f aca="false">AV8</f>
        <v>17727.4048</v>
      </c>
      <c r="AS8" s="71" t="n">
        <f aca="false">AX8</f>
        <v>43.0357</v>
      </c>
      <c r="AT8" s="71" t="n">
        <f aca="false">AV8</f>
        <v>17727.4048</v>
      </c>
      <c r="AU8" s="79" t="n">
        <f aca="false">AY8</f>
        <v>43.3412</v>
      </c>
      <c r="AV8" s="127" t="n">
        <v>17727.4048</v>
      </c>
      <c r="AW8" s="75" t="n">
        <v>36.845</v>
      </c>
      <c r="AX8" s="75" t="n">
        <v>43.0357</v>
      </c>
      <c r="AY8" s="75" t="n">
        <v>43.3412</v>
      </c>
      <c r="AZ8" s="75" t="n">
        <v>22489.77</v>
      </c>
      <c r="BA8" s="75" t="n">
        <v>30.6</v>
      </c>
      <c r="BB8" s="81" t="n">
        <f aca="false">AZ8/3600</f>
        <v>6.24715833333333</v>
      </c>
      <c r="BC8" s="73"/>
      <c r="BD8" s="73"/>
      <c r="BE8" s="73"/>
      <c r="BF8" s="78" t="n">
        <f aca="false">BJ8</f>
        <v>17690.0128</v>
      </c>
      <c r="BG8" s="71" t="n">
        <f aca="false">BL8</f>
        <v>43.0466</v>
      </c>
      <c r="BH8" s="71" t="n">
        <f aca="false">BJ8</f>
        <v>17690.0128</v>
      </c>
      <c r="BI8" s="79" t="n">
        <f aca="false">BM8</f>
        <v>43.3449</v>
      </c>
      <c r="BJ8" s="127" t="n">
        <v>17690.0128</v>
      </c>
      <c r="BK8" s="75" t="n">
        <v>36.8275</v>
      </c>
      <c r="BL8" s="75" t="n">
        <v>43.0466</v>
      </c>
      <c r="BM8" s="75" t="n">
        <v>43.3449</v>
      </c>
      <c r="BN8" s="75" t="n">
        <v>22412.94</v>
      </c>
      <c r="BO8" s="75" t="n">
        <v>30.42</v>
      </c>
      <c r="BP8" s="81" t="n">
        <f aca="false">BN8/3600</f>
        <v>6.22581666666667</v>
      </c>
      <c r="BQ8" s="73"/>
      <c r="BR8" s="73"/>
      <c r="BS8" s="73"/>
    </row>
    <row r="9" customFormat="false" ht="11.25" hidden="false" customHeight="false" outlineLevel="0" collapsed="false">
      <c r="A9" s="82"/>
      <c r="B9" s="82"/>
      <c r="C9" s="82" t="n">
        <v>32</v>
      </c>
      <c r="D9" s="71" t="n">
        <f aca="false">L9</f>
        <v>9422.04</v>
      </c>
      <c r="E9" s="71" t="n">
        <f aca="false">N9</f>
        <v>41.2985</v>
      </c>
      <c r="F9" s="71" t="n">
        <f aca="false">L9</f>
        <v>9422.04</v>
      </c>
      <c r="G9" s="71" t="n">
        <f aca="false">O9</f>
        <v>41.9501</v>
      </c>
      <c r="H9" s="71" t="n">
        <f aca="false">T9</f>
        <v>9428.3552</v>
      </c>
      <c r="I9" s="71" t="n">
        <f aca="false">V9</f>
        <v>41.2918</v>
      </c>
      <c r="J9" s="71" t="n">
        <f aca="false">T9</f>
        <v>9428.3552</v>
      </c>
      <c r="K9" s="71" t="n">
        <f aca="false">W9</f>
        <v>41.949</v>
      </c>
      <c r="L9" s="72" t="n">
        <v>9422.04</v>
      </c>
      <c r="M9" s="72" t="n">
        <v>33.8873</v>
      </c>
      <c r="N9" s="72" t="n">
        <v>41.2985</v>
      </c>
      <c r="O9" s="72" t="n">
        <v>41.9501</v>
      </c>
      <c r="P9" s="72" t="n">
        <v>20880.16</v>
      </c>
      <c r="Q9" s="129" t="n">
        <v>27.04</v>
      </c>
      <c r="R9" s="72" t="n">
        <f aca="false">P9/3600</f>
        <v>5.80004444444445</v>
      </c>
      <c r="S9" s="73"/>
      <c r="T9" s="75" t="n">
        <v>9428.3552</v>
      </c>
      <c r="U9" s="75" t="n">
        <v>33.8905</v>
      </c>
      <c r="V9" s="75" t="n">
        <v>41.2918</v>
      </c>
      <c r="W9" s="75" t="n">
        <v>41.949</v>
      </c>
      <c r="X9" s="75" t="n">
        <v>20904.98</v>
      </c>
      <c r="Y9" s="75" t="n">
        <v>26.88</v>
      </c>
      <c r="Z9" s="72" t="n">
        <f aca="false">X9/3600</f>
        <v>5.80693888888889</v>
      </c>
      <c r="AA9" s="73"/>
      <c r="AB9" s="73"/>
      <c r="AC9" s="73"/>
      <c r="AD9" s="78" t="n">
        <f aca="false">AH9</f>
        <v>9407.8272</v>
      </c>
      <c r="AE9" s="71" t="n">
        <f aca="false">AJ9</f>
        <v>41.3031</v>
      </c>
      <c r="AF9" s="71" t="n">
        <f aca="false">AH9</f>
        <v>9407.8272</v>
      </c>
      <c r="AG9" s="79" t="n">
        <f aca="false">AK9</f>
        <v>41.9509</v>
      </c>
      <c r="AH9" s="127" t="n">
        <v>9407.8272</v>
      </c>
      <c r="AI9" s="75" t="n">
        <v>33.8776</v>
      </c>
      <c r="AJ9" s="75" t="n">
        <v>41.3031</v>
      </c>
      <c r="AK9" s="75" t="n">
        <v>41.9509</v>
      </c>
      <c r="AL9" s="75" t="n">
        <v>20903.31</v>
      </c>
      <c r="AM9" s="75" t="n">
        <v>27.01</v>
      </c>
      <c r="AN9" s="81" t="n">
        <f aca="false">AL9/3600</f>
        <v>5.806475</v>
      </c>
      <c r="AO9" s="73"/>
      <c r="AP9" s="73"/>
      <c r="AQ9" s="73"/>
      <c r="AR9" s="78" t="n">
        <f aca="false">AV9</f>
        <v>9429.7536</v>
      </c>
      <c r="AS9" s="71" t="n">
        <f aca="false">AX9</f>
        <v>41.3006</v>
      </c>
      <c r="AT9" s="71" t="n">
        <f aca="false">AV9</f>
        <v>9429.7536</v>
      </c>
      <c r="AU9" s="79" t="n">
        <f aca="false">AY9</f>
        <v>41.9509</v>
      </c>
      <c r="AV9" s="127" t="n">
        <v>9429.7536</v>
      </c>
      <c r="AW9" s="75" t="n">
        <v>33.889</v>
      </c>
      <c r="AX9" s="75" t="n">
        <v>41.3006</v>
      </c>
      <c r="AY9" s="75" t="n">
        <v>41.9509</v>
      </c>
      <c r="AZ9" s="75" t="n">
        <v>18196.86</v>
      </c>
      <c r="BA9" s="75" t="n">
        <v>24.68</v>
      </c>
      <c r="BB9" s="81" t="n">
        <f aca="false">AZ9/3600</f>
        <v>5.05468333333333</v>
      </c>
      <c r="BC9" s="73"/>
      <c r="BD9" s="73"/>
      <c r="BE9" s="73"/>
      <c r="BF9" s="78" t="n">
        <f aca="false">BJ9</f>
        <v>9410.264</v>
      </c>
      <c r="BG9" s="71" t="n">
        <f aca="false">BL9</f>
        <v>41.3038</v>
      </c>
      <c r="BH9" s="71" t="n">
        <f aca="false">BJ9</f>
        <v>9410.264</v>
      </c>
      <c r="BI9" s="79" t="n">
        <f aca="false">BM9</f>
        <v>41.9471</v>
      </c>
      <c r="BJ9" s="127" t="n">
        <v>9410.264</v>
      </c>
      <c r="BK9" s="75" t="n">
        <v>33.8742</v>
      </c>
      <c r="BL9" s="75" t="n">
        <v>41.3038</v>
      </c>
      <c r="BM9" s="75" t="n">
        <v>41.9471</v>
      </c>
      <c r="BN9" s="75" t="n">
        <v>20836.9</v>
      </c>
      <c r="BO9" s="75" t="n">
        <v>26.86</v>
      </c>
      <c r="BP9" s="81" t="n">
        <f aca="false">BN9/3600</f>
        <v>5.78802777777778</v>
      </c>
      <c r="BQ9" s="73"/>
      <c r="BR9" s="73"/>
      <c r="BS9" s="73"/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5299.1696</v>
      </c>
      <c r="E10" s="85" t="n">
        <f aca="false">N10</f>
        <v>39.6177</v>
      </c>
      <c r="F10" s="85" t="n">
        <f aca="false">L10</f>
        <v>5299.1696</v>
      </c>
      <c r="G10" s="85" t="n">
        <f aca="false">O10</f>
        <v>40.5599</v>
      </c>
      <c r="H10" s="85" t="n">
        <f aca="false">T10</f>
        <v>5299.616</v>
      </c>
      <c r="I10" s="85" t="n">
        <f aca="false">V10</f>
        <v>39.6022</v>
      </c>
      <c r="J10" s="85" t="n">
        <f aca="false">T10</f>
        <v>5299.616</v>
      </c>
      <c r="K10" s="85" t="n">
        <f aca="false">W10</f>
        <v>40.5586</v>
      </c>
      <c r="L10" s="86" t="n">
        <v>5299.1696</v>
      </c>
      <c r="M10" s="86" t="n">
        <v>31.1255</v>
      </c>
      <c r="N10" s="86" t="n">
        <v>39.6177</v>
      </c>
      <c r="O10" s="86" t="n">
        <v>40.5599</v>
      </c>
      <c r="P10" s="86" t="n">
        <v>19764.36</v>
      </c>
      <c r="Q10" s="86" t="n">
        <v>24.83</v>
      </c>
      <c r="R10" s="86" t="n">
        <f aca="false">P10/3600</f>
        <v>5.4901</v>
      </c>
      <c r="S10" s="84"/>
      <c r="T10" s="87" t="n">
        <v>5299.616</v>
      </c>
      <c r="U10" s="87" t="n">
        <v>31.1266</v>
      </c>
      <c r="V10" s="87" t="n">
        <v>39.6022</v>
      </c>
      <c r="W10" s="87" t="n">
        <v>40.5586</v>
      </c>
      <c r="X10" s="87" t="n">
        <v>17258.2</v>
      </c>
      <c r="Y10" s="87" t="n">
        <v>21.15</v>
      </c>
      <c r="Z10" s="86" t="n">
        <f aca="false">X10/3600</f>
        <v>4.79394444444445</v>
      </c>
      <c r="AA10" s="84"/>
      <c r="AB10" s="84"/>
      <c r="AC10" s="84"/>
      <c r="AD10" s="89" t="n">
        <f aca="false">AH10</f>
        <v>5287.5312</v>
      </c>
      <c r="AE10" s="85" t="n">
        <f aca="false">AJ10</f>
        <v>39.623</v>
      </c>
      <c r="AF10" s="85" t="n">
        <f aca="false">AH10</f>
        <v>5287.5312</v>
      </c>
      <c r="AG10" s="90" t="n">
        <f aca="false">AK10</f>
        <v>40.5398</v>
      </c>
      <c r="AH10" s="128" t="n">
        <v>5287.5312</v>
      </c>
      <c r="AI10" s="87" t="n">
        <v>31.1114</v>
      </c>
      <c r="AJ10" s="87" t="n">
        <v>39.623</v>
      </c>
      <c r="AK10" s="87" t="n">
        <v>40.5398</v>
      </c>
      <c r="AL10" s="87" t="n">
        <v>20856.22</v>
      </c>
      <c r="AM10" s="87" t="n">
        <v>26.15</v>
      </c>
      <c r="AN10" s="92" t="n">
        <f aca="false">AL10/3600</f>
        <v>5.79339444444445</v>
      </c>
      <c r="AO10" s="84"/>
      <c r="AP10" s="84"/>
      <c r="AQ10" s="84"/>
      <c r="AR10" s="89" t="n">
        <f aca="false">AV10</f>
        <v>5298.4912</v>
      </c>
      <c r="AS10" s="85" t="n">
        <f aca="false">AX10</f>
        <v>39.6137</v>
      </c>
      <c r="AT10" s="85" t="n">
        <f aca="false">AV10</f>
        <v>5298.4912</v>
      </c>
      <c r="AU10" s="90" t="n">
        <f aca="false">AY10</f>
        <v>40.5514</v>
      </c>
      <c r="AV10" s="128" t="n">
        <v>5298.4912</v>
      </c>
      <c r="AW10" s="87" t="n">
        <v>31.1275</v>
      </c>
      <c r="AX10" s="87" t="n">
        <v>39.6137</v>
      </c>
      <c r="AY10" s="87" t="n">
        <v>40.5514</v>
      </c>
      <c r="AZ10" s="87" t="n">
        <v>19784.65</v>
      </c>
      <c r="BA10" s="87" t="n">
        <v>24.98</v>
      </c>
      <c r="BB10" s="92" t="n">
        <f aca="false">AZ10/3600</f>
        <v>5.49573611111111</v>
      </c>
      <c r="BC10" s="84"/>
      <c r="BD10" s="84"/>
      <c r="BE10" s="84"/>
      <c r="BF10" s="89" t="n">
        <f aca="false">BJ10</f>
        <v>5290.4848</v>
      </c>
      <c r="BG10" s="85" t="n">
        <f aca="false">BL10</f>
        <v>39.6145</v>
      </c>
      <c r="BH10" s="85" t="n">
        <f aca="false">BJ10</f>
        <v>5290.4848</v>
      </c>
      <c r="BI10" s="90" t="n">
        <f aca="false">BM10</f>
        <v>40.5501</v>
      </c>
      <c r="BJ10" s="128" t="n">
        <v>5290.4848</v>
      </c>
      <c r="BK10" s="87" t="n">
        <v>31.1103</v>
      </c>
      <c r="BL10" s="87" t="n">
        <v>39.6145</v>
      </c>
      <c r="BM10" s="87" t="n">
        <v>40.5501</v>
      </c>
      <c r="BN10" s="87" t="n">
        <v>19746.42</v>
      </c>
      <c r="BO10" s="87" t="n">
        <v>24.84</v>
      </c>
      <c r="BP10" s="92" t="n">
        <f aca="false">BN10/3600</f>
        <v>5.48511666666667</v>
      </c>
      <c r="BQ10" s="84"/>
      <c r="BR10" s="84"/>
      <c r="BS10" s="84"/>
    </row>
    <row r="11" customFormat="false" ht="11.25" hidden="false" customHeight="false" outlineLevel="0" collapsed="false">
      <c r="A11" s="70" t="s">
        <v>11</v>
      </c>
      <c r="B11" s="70" t="s">
        <v>46</v>
      </c>
      <c r="C11" s="70" t="n">
        <v>22</v>
      </c>
      <c r="D11" s="71" t="n">
        <f aca="false">L11</f>
        <v>5221.5904</v>
      </c>
      <c r="E11" s="71" t="n">
        <f aca="false">N11</f>
        <v>43.326</v>
      </c>
      <c r="F11" s="71" t="n">
        <f aca="false">L11</f>
        <v>5221.5904</v>
      </c>
      <c r="G11" s="71" t="n">
        <f aca="false">O11</f>
        <v>44.9697</v>
      </c>
      <c r="H11" s="71" t="n">
        <f aca="false">T11</f>
        <v>5237.992</v>
      </c>
      <c r="I11" s="71" t="n">
        <f aca="false">V11</f>
        <v>43.3272</v>
      </c>
      <c r="J11" s="71" t="n">
        <f aca="false">T11</f>
        <v>5237.992</v>
      </c>
      <c r="K11" s="71" t="n">
        <f aca="false">W11</f>
        <v>44.9723</v>
      </c>
      <c r="L11" s="72" t="n">
        <v>5221.5904</v>
      </c>
      <c r="M11" s="72" t="n">
        <v>41.3903</v>
      </c>
      <c r="N11" s="72" t="n">
        <v>43.326</v>
      </c>
      <c r="O11" s="72" t="n">
        <v>44.9697</v>
      </c>
      <c r="P11" s="72" t="n">
        <v>17413.73</v>
      </c>
      <c r="Q11" s="129" t="n">
        <v>22.78</v>
      </c>
      <c r="R11" s="72" t="n">
        <f aca="false">P11/3600</f>
        <v>4.83714722222222</v>
      </c>
      <c r="S11" s="73"/>
      <c r="T11" s="75" t="n">
        <v>5237.992</v>
      </c>
      <c r="U11" s="75" t="n">
        <v>41.3899</v>
      </c>
      <c r="V11" s="75" t="n">
        <v>43.3272</v>
      </c>
      <c r="W11" s="75" t="n">
        <v>44.9723</v>
      </c>
      <c r="X11" s="75" t="n">
        <v>15958.9</v>
      </c>
      <c r="Y11" s="75" t="n">
        <v>19.37</v>
      </c>
      <c r="Z11" s="72" t="n">
        <f aca="false">X11/3600</f>
        <v>4.43302777777778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  <c r="AD11" s="78" t="n">
        <f aca="false">AH11</f>
        <v>5201.0008</v>
      </c>
      <c r="AE11" s="71" t="n">
        <f aca="false">AJ11</f>
        <v>43.3182</v>
      </c>
      <c r="AF11" s="71" t="n">
        <f aca="false">AH11</f>
        <v>5201.0008</v>
      </c>
      <c r="AG11" s="79" t="n">
        <f aca="false">AK11</f>
        <v>44.964</v>
      </c>
      <c r="AH11" s="127" t="n">
        <v>5201.0008</v>
      </c>
      <c r="AI11" s="75" t="n">
        <v>41.3762</v>
      </c>
      <c r="AJ11" s="75" t="n">
        <v>43.3182</v>
      </c>
      <c r="AK11" s="75" t="n">
        <v>44.964</v>
      </c>
      <c r="AL11" s="75" t="n">
        <v>18153.79</v>
      </c>
      <c r="AM11" s="75" t="n">
        <v>22.43</v>
      </c>
      <c r="AN11" s="81" t="n">
        <f aca="false">AL11/3600</f>
        <v>5.04271944444445</v>
      </c>
      <c r="AO11" s="76" t="e">
        <f aca="false">RBJM($L11:$M14,AH11:AI14)</f>
        <v>#VALUE!</v>
      </c>
      <c r="AP11" s="76" t="e">
        <f aca="false">RBJM($D11:$E14,AD11:AE14)</f>
        <v>#VALUE!</v>
      </c>
      <c r="AQ11" s="76" t="e">
        <f aca="false">RBJM($F11:$G14,AF11:AG14)</f>
        <v>#VALUE!</v>
      </c>
      <c r="AR11" s="78" t="n">
        <f aca="false">AV11</f>
        <v>5238.4768</v>
      </c>
      <c r="AS11" s="71" t="n">
        <f aca="false">AX11</f>
        <v>43.3267</v>
      </c>
      <c r="AT11" s="71" t="n">
        <f aca="false">AV11</f>
        <v>5238.4768</v>
      </c>
      <c r="AU11" s="79" t="n">
        <f aca="false">AY11</f>
        <v>44.9713</v>
      </c>
      <c r="AV11" s="127" t="n">
        <v>5238.4768</v>
      </c>
      <c r="AW11" s="75" t="n">
        <v>41.3885</v>
      </c>
      <c r="AX11" s="75" t="n">
        <v>43.3267</v>
      </c>
      <c r="AY11" s="75" t="n">
        <v>44.9713</v>
      </c>
      <c r="AZ11" s="75" t="n">
        <v>17371.94</v>
      </c>
      <c r="BA11" s="75" t="n">
        <v>22.92</v>
      </c>
      <c r="BB11" s="81" t="n">
        <f aca="false">AZ11/3600</f>
        <v>4.82553888888889</v>
      </c>
      <c r="BC11" s="76" t="e">
        <f aca="false">RBJM($L11:$M14,AV11:AW14)</f>
        <v>#VALUE!</v>
      </c>
      <c r="BD11" s="76" t="e">
        <f aca="false">RBJM($D11:$E14,AR11:AS14)</f>
        <v>#VALUE!</v>
      </c>
      <c r="BE11" s="76" t="e">
        <f aca="false">RBJM($F11:$G14,AT11:AU14)</f>
        <v>#VALUE!</v>
      </c>
      <c r="BF11" s="78" t="n">
        <f aca="false">BJ11</f>
        <v>5207.9296</v>
      </c>
      <c r="BG11" s="71" t="n">
        <f aca="false">BL11</f>
        <v>43.3175</v>
      </c>
      <c r="BH11" s="71" t="n">
        <f aca="false">BJ11</f>
        <v>5207.9296</v>
      </c>
      <c r="BI11" s="79" t="n">
        <f aca="false">BM11</f>
        <v>44.9636</v>
      </c>
      <c r="BJ11" s="127" t="n">
        <v>5207.9296</v>
      </c>
      <c r="BK11" s="75" t="n">
        <v>41.3728</v>
      </c>
      <c r="BL11" s="75" t="n">
        <v>43.3175</v>
      </c>
      <c r="BM11" s="75" t="n">
        <v>44.9636</v>
      </c>
      <c r="BN11" s="75" t="n">
        <v>15664.01</v>
      </c>
      <c r="BO11" s="75" t="n">
        <v>20.38</v>
      </c>
      <c r="BP11" s="81" t="n">
        <f aca="false">BN11/3600</f>
        <v>4.35111388888889</v>
      </c>
      <c r="BQ11" s="76" t="e">
        <f aca="false">RBJM($L11:$M14,BJ11:BK14)</f>
        <v>#VALUE!</v>
      </c>
      <c r="BR11" s="76" t="e">
        <f aca="false">RBJM($D11:$E14,BF11:BG14)</f>
        <v>#VALUE!</v>
      </c>
      <c r="BS11" s="76" t="e">
        <f aca="false">RBJM($F11:$G14,BH11:BI14)</f>
        <v>#VALUE!</v>
      </c>
    </row>
    <row r="12" customFormat="false" ht="11.25" hidden="false" customHeight="false" outlineLevel="0" collapsed="false">
      <c r="A12" s="82" t="s">
        <v>47</v>
      </c>
      <c r="B12" s="82" t="s">
        <v>48</v>
      </c>
      <c r="C12" s="82" t="n">
        <v>27</v>
      </c>
      <c r="D12" s="71" t="n">
        <f aca="false">L12</f>
        <v>2413.3848</v>
      </c>
      <c r="E12" s="71" t="n">
        <f aca="false">N12</f>
        <v>42.0146</v>
      </c>
      <c r="F12" s="71" t="n">
        <f aca="false">L12</f>
        <v>2413.3848</v>
      </c>
      <c r="G12" s="71" t="n">
        <f aca="false">O12</f>
        <v>43.2642</v>
      </c>
      <c r="H12" s="71" t="n">
        <f aca="false">T12</f>
        <v>2416.2096</v>
      </c>
      <c r="I12" s="71" t="n">
        <f aca="false">V12</f>
        <v>42.0138</v>
      </c>
      <c r="J12" s="71" t="n">
        <f aca="false">T12</f>
        <v>2416.2096</v>
      </c>
      <c r="K12" s="71" t="n">
        <f aca="false">W12</f>
        <v>43.268</v>
      </c>
      <c r="L12" s="72" t="n">
        <v>2413.3848</v>
      </c>
      <c r="M12" s="72" t="n">
        <v>39.4712</v>
      </c>
      <c r="N12" s="72" t="n">
        <v>42.0146</v>
      </c>
      <c r="O12" s="72" t="n">
        <v>43.2642</v>
      </c>
      <c r="P12" s="72" t="n">
        <v>13736.49</v>
      </c>
      <c r="Q12" s="129" t="n">
        <v>16.3</v>
      </c>
      <c r="R12" s="72" t="n">
        <f aca="false">P12/3600</f>
        <v>3.81569166666667</v>
      </c>
      <c r="S12" s="73"/>
      <c r="T12" s="75" t="n">
        <v>2416.2096</v>
      </c>
      <c r="U12" s="75" t="n">
        <v>39.4748</v>
      </c>
      <c r="V12" s="75" t="n">
        <v>42.0138</v>
      </c>
      <c r="W12" s="75" t="n">
        <v>43.268</v>
      </c>
      <c r="X12" s="75" t="n">
        <v>14300.48</v>
      </c>
      <c r="Y12" s="75" t="n">
        <v>16.74</v>
      </c>
      <c r="Z12" s="72" t="n">
        <f aca="false">X12/3600</f>
        <v>3.97235555555556</v>
      </c>
      <c r="AA12" s="73"/>
      <c r="AB12" s="73"/>
      <c r="AC12" s="73"/>
      <c r="AD12" s="78" t="n">
        <f aca="false">AH12</f>
        <v>2404.592</v>
      </c>
      <c r="AE12" s="71" t="n">
        <f aca="false">AJ12</f>
        <v>42.0028</v>
      </c>
      <c r="AF12" s="71" t="n">
        <f aca="false">AH12</f>
        <v>2404.592</v>
      </c>
      <c r="AG12" s="79" t="n">
        <f aca="false">AK12</f>
        <v>43.265</v>
      </c>
      <c r="AH12" s="127" t="n">
        <v>2404.592</v>
      </c>
      <c r="AI12" s="75" t="n">
        <v>39.4508</v>
      </c>
      <c r="AJ12" s="75" t="n">
        <v>42.0028</v>
      </c>
      <c r="AK12" s="75" t="n">
        <v>43.265</v>
      </c>
      <c r="AL12" s="75" t="n">
        <v>15892.39</v>
      </c>
      <c r="AM12" s="75" t="n">
        <v>20.15</v>
      </c>
      <c r="AN12" s="81" t="n">
        <f aca="false">AL12/3600</f>
        <v>4.41455277777778</v>
      </c>
      <c r="AO12" s="73"/>
      <c r="AP12" s="73"/>
      <c r="AQ12" s="73"/>
      <c r="AR12" s="78" t="n">
        <f aca="false">AV12</f>
        <v>2418.5712</v>
      </c>
      <c r="AS12" s="71" t="n">
        <f aca="false">AX12</f>
        <v>42.02</v>
      </c>
      <c r="AT12" s="71" t="n">
        <f aca="false">AV12</f>
        <v>2418.5712</v>
      </c>
      <c r="AU12" s="79" t="n">
        <f aca="false">AY12</f>
        <v>43.2737</v>
      </c>
      <c r="AV12" s="127" t="n">
        <v>2418.5712</v>
      </c>
      <c r="AW12" s="75" t="n">
        <v>39.4726</v>
      </c>
      <c r="AX12" s="75" t="n">
        <v>42.02</v>
      </c>
      <c r="AY12" s="75" t="n">
        <v>43.2737</v>
      </c>
      <c r="AZ12" s="75" t="n">
        <v>16570.03</v>
      </c>
      <c r="BA12" s="75" t="n">
        <v>20.08</v>
      </c>
      <c r="BB12" s="81" t="n">
        <f aca="false">AZ12/3600</f>
        <v>4.60278611111111</v>
      </c>
      <c r="BC12" s="73"/>
      <c r="BD12" s="73"/>
      <c r="BE12" s="73"/>
      <c r="BF12" s="78" t="n">
        <f aca="false">BJ12</f>
        <v>2404.196</v>
      </c>
      <c r="BG12" s="71" t="n">
        <f aca="false">BL12</f>
        <v>42.0054</v>
      </c>
      <c r="BH12" s="71" t="n">
        <f aca="false">BJ12</f>
        <v>2404.196</v>
      </c>
      <c r="BI12" s="79" t="n">
        <f aca="false">BM12</f>
        <v>43.2656</v>
      </c>
      <c r="BJ12" s="127" t="n">
        <v>2404.196</v>
      </c>
      <c r="BK12" s="75" t="n">
        <v>39.4449</v>
      </c>
      <c r="BL12" s="75" t="n">
        <v>42.0054</v>
      </c>
      <c r="BM12" s="75" t="n">
        <v>43.2656</v>
      </c>
      <c r="BN12" s="75" t="n">
        <v>13753.42</v>
      </c>
      <c r="BO12" s="75" t="n">
        <v>16.8</v>
      </c>
      <c r="BP12" s="81" t="n">
        <f aca="false">BN12/3600</f>
        <v>3.82039444444444</v>
      </c>
      <c r="BQ12" s="73"/>
      <c r="BR12" s="73"/>
      <c r="BS12" s="73"/>
    </row>
    <row r="13" customFormat="false" ht="11.25" hidden="false" customHeight="false" outlineLevel="0" collapsed="false">
      <c r="A13" s="82"/>
      <c r="B13" s="82"/>
      <c r="C13" s="82" t="n">
        <v>32</v>
      </c>
      <c r="D13" s="71" t="n">
        <f aca="false">L13</f>
        <v>1198.7144</v>
      </c>
      <c r="E13" s="71" t="n">
        <f aca="false">N13</f>
        <v>40.765</v>
      </c>
      <c r="F13" s="71" t="n">
        <f aca="false">L13</f>
        <v>1198.7144</v>
      </c>
      <c r="G13" s="71" t="n">
        <f aca="false">O13</f>
        <v>41.9248</v>
      </c>
      <c r="H13" s="71" t="n">
        <f aca="false">T13</f>
        <v>1200.1584</v>
      </c>
      <c r="I13" s="71" t="n">
        <f aca="false">V13</f>
        <v>40.7658</v>
      </c>
      <c r="J13" s="71" t="n">
        <f aca="false">T13</f>
        <v>1200.1584</v>
      </c>
      <c r="K13" s="71" t="n">
        <f aca="false">W13</f>
        <v>41.9264</v>
      </c>
      <c r="L13" s="72" t="n">
        <v>1198.7144</v>
      </c>
      <c r="M13" s="72" t="n">
        <v>37.1605</v>
      </c>
      <c r="N13" s="72" t="n">
        <v>40.765</v>
      </c>
      <c r="O13" s="72" t="n">
        <v>41.9248</v>
      </c>
      <c r="P13" s="72" t="n">
        <v>14711.87</v>
      </c>
      <c r="Q13" s="129" t="n">
        <v>18.96</v>
      </c>
      <c r="R13" s="72" t="n">
        <f aca="false">P13/3600</f>
        <v>4.08663055555556</v>
      </c>
      <c r="S13" s="73"/>
      <c r="T13" s="75" t="n">
        <v>1200.1584</v>
      </c>
      <c r="U13" s="75" t="n">
        <v>37.1682</v>
      </c>
      <c r="V13" s="75" t="n">
        <v>40.7658</v>
      </c>
      <c r="W13" s="75" t="n">
        <v>41.9264</v>
      </c>
      <c r="X13" s="75" t="n">
        <v>14736.4</v>
      </c>
      <c r="Y13" s="75" t="n">
        <v>18.94</v>
      </c>
      <c r="Z13" s="72" t="n">
        <f aca="false">X13/3600</f>
        <v>4.09344444444445</v>
      </c>
      <c r="AA13" s="73"/>
      <c r="AB13" s="73"/>
      <c r="AC13" s="73"/>
      <c r="AD13" s="78" t="n">
        <f aca="false">AH13</f>
        <v>1194.6752</v>
      </c>
      <c r="AE13" s="71" t="n">
        <f aca="false">AJ13</f>
        <v>40.757</v>
      </c>
      <c r="AF13" s="71" t="n">
        <f aca="false">AH13</f>
        <v>1194.6752</v>
      </c>
      <c r="AG13" s="79" t="n">
        <f aca="false">AK13</f>
        <v>41.9185</v>
      </c>
      <c r="AH13" s="127" t="n">
        <v>1194.6752</v>
      </c>
      <c r="AI13" s="75" t="n">
        <v>37.1425</v>
      </c>
      <c r="AJ13" s="75" t="n">
        <v>40.757</v>
      </c>
      <c r="AK13" s="75" t="n">
        <v>41.9185</v>
      </c>
      <c r="AL13" s="75" t="n">
        <v>15369.7</v>
      </c>
      <c r="AM13" s="75" t="n">
        <v>18.82</v>
      </c>
      <c r="AN13" s="81" t="n">
        <f aca="false">AL13/3600</f>
        <v>4.26936111111111</v>
      </c>
      <c r="AO13" s="73"/>
      <c r="AP13" s="73"/>
      <c r="AQ13" s="73"/>
      <c r="AR13" s="78" t="n">
        <f aca="false">AV13</f>
        <v>1200.352</v>
      </c>
      <c r="AS13" s="71" t="n">
        <f aca="false">AX13</f>
        <v>40.7749</v>
      </c>
      <c r="AT13" s="71" t="n">
        <f aca="false">AV13</f>
        <v>1200.352</v>
      </c>
      <c r="AU13" s="79" t="n">
        <f aca="false">AY13</f>
        <v>41.9312</v>
      </c>
      <c r="AV13" s="127" t="n">
        <v>1200.352</v>
      </c>
      <c r="AW13" s="75" t="n">
        <v>37.1624</v>
      </c>
      <c r="AX13" s="75" t="n">
        <v>40.7749</v>
      </c>
      <c r="AY13" s="75" t="n">
        <v>41.9312</v>
      </c>
      <c r="AZ13" s="75" t="n">
        <v>15363.53</v>
      </c>
      <c r="BA13" s="75" t="n">
        <v>19.17</v>
      </c>
      <c r="BB13" s="81" t="n">
        <f aca="false">AZ13/3600</f>
        <v>4.26764722222222</v>
      </c>
      <c r="BC13" s="73"/>
      <c r="BD13" s="73"/>
      <c r="BE13" s="73"/>
      <c r="BF13" s="78" t="n">
        <f aca="false">BJ13</f>
        <v>1194.2352</v>
      </c>
      <c r="BG13" s="71" t="n">
        <f aca="false">BL13</f>
        <v>40.7629</v>
      </c>
      <c r="BH13" s="71" t="n">
        <f aca="false">BJ13</f>
        <v>1194.2352</v>
      </c>
      <c r="BI13" s="79" t="n">
        <f aca="false">BM13</f>
        <v>41.9226</v>
      </c>
      <c r="BJ13" s="127" t="n">
        <v>1194.2352</v>
      </c>
      <c r="BK13" s="75" t="n">
        <v>37.1308</v>
      </c>
      <c r="BL13" s="75" t="n">
        <v>40.7629</v>
      </c>
      <c r="BM13" s="75" t="n">
        <v>41.9226</v>
      </c>
      <c r="BN13" s="75" t="n">
        <v>14718.58</v>
      </c>
      <c r="BO13" s="75" t="n">
        <v>18.99</v>
      </c>
      <c r="BP13" s="81" t="n">
        <f aca="false">BN13/3600</f>
        <v>4.08849444444445</v>
      </c>
      <c r="BQ13" s="73"/>
      <c r="BR13" s="73"/>
      <c r="BS13" s="73"/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625.6912</v>
      </c>
      <c r="E14" s="85" t="n">
        <f aca="false">N14</f>
        <v>39.6365</v>
      </c>
      <c r="F14" s="85" t="n">
        <f aca="false">L14</f>
        <v>625.6912</v>
      </c>
      <c r="G14" s="85" t="n">
        <f aca="false">O14</f>
        <v>40.9261</v>
      </c>
      <c r="H14" s="85" t="n">
        <f aca="false">T14</f>
        <v>625.9928</v>
      </c>
      <c r="I14" s="85" t="n">
        <f aca="false">V14</f>
        <v>39.6393</v>
      </c>
      <c r="J14" s="85" t="n">
        <f aca="false">T14</f>
        <v>625.9928</v>
      </c>
      <c r="K14" s="85" t="n">
        <f aca="false">W14</f>
        <v>40.9174</v>
      </c>
      <c r="L14" s="86" t="n">
        <v>625.6912</v>
      </c>
      <c r="M14" s="86" t="n">
        <v>34.8436</v>
      </c>
      <c r="N14" s="86" t="n">
        <v>39.6365</v>
      </c>
      <c r="O14" s="86" t="n">
        <v>40.9261</v>
      </c>
      <c r="P14" s="86" t="n">
        <v>12454.38</v>
      </c>
      <c r="Q14" s="86" t="n">
        <v>15.05</v>
      </c>
      <c r="R14" s="86" t="n">
        <f aca="false">P14/3600</f>
        <v>3.45955</v>
      </c>
      <c r="S14" s="84"/>
      <c r="T14" s="87" t="n">
        <v>625.9928</v>
      </c>
      <c r="U14" s="87" t="n">
        <v>34.8475</v>
      </c>
      <c r="V14" s="87" t="n">
        <v>39.6393</v>
      </c>
      <c r="W14" s="87" t="n">
        <v>40.9174</v>
      </c>
      <c r="X14" s="87" t="n">
        <v>13818.04</v>
      </c>
      <c r="Y14" s="87" t="n">
        <v>17.92</v>
      </c>
      <c r="Z14" s="86" t="n">
        <f aca="false">X14/3600</f>
        <v>3.83834444444444</v>
      </c>
      <c r="AA14" s="84"/>
      <c r="AB14" s="84"/>
      <c r="AC14" s="84"/>
      <c r="AD14" s="89" t="n">
        <f aca="false">AH14</f>
        <v>623.088</v>
      </c>
      <c r="AE14" s="85" t="n">
        <f aca="false">AJ14</f>
        <v>39.6304</v>
      </c>
      <c r="AF14" s="85" t="n">
        <f aca="false">AH14</f>
        <v>623.088</v>
      </c>
      <c r="AG14" s="90" t="n">
        <f aca="false">AK14</f>
        <v>40.9116</v>
      </c>
      <c r="AH14" s="128" t="n">
        <v>623.088</v>
      </c>
      <c r="AI14" s="87" t="n">
        <v>34.8262</v>
      </c>
      <c r="AJ14" s="87" t="n">
        <v>39.6304</v>
      </c>
      <c r="AK14" s="87" t="n">
        <v>40.9116</v>
      </c>
      <c r="AL14" s="87" t="n">
        <v>13832.14</v>
      </c>
      <c r="AM14" s="87" t="n">
        <v>18.12</v>
      </c>
      <c r="AN14" s="92" t="n">
        <f aca="false">AL14/3600</f>
        <v>3.84226111111111</v>
      </c>
      <c r="AO14" s="84"/>
      <c r="AP14" s="84"/>
      <c r="AQ14" s="84"/>
      <c r="AR14" s="89" t="n">
        <f aca="false">AV14</f>
        <v>626.5208</v>
      </c>
      <c r="AS14" s="85" t="n">
        <f aca="false">AX14</f>
        <v>39.6386</v>
      </c>
      <c r="AT14" s="85" t="n">
        <f aca="false">AV14</f>
        <v>626.5208</v>
      </c>
      <c r="AU14" s="90" t="n">
        <f aca="false">AY14</f>
        <v>40.9231</v>
      </c>
      <c r="AV14" s="128" t="n">
        <v>626.5208</v>
      </c>
      <c r="AW14" s="87" t="n">
        <v>34.847</v>
      </c>
      <c r="AX14" s="87" t="n">
        <v>39.6386</v>
      </c>
      <c r="AY14" s="87" t="n">
        <v>40.9231</v>
      </c>
      <c r="AZ14" s="87" t="n">
        <v>13781.36</v>
      </c>
      <c r="BA14" s="87" t="n">
        <v>18.11</v>
      </c>
      <c r="BB14" s="92" t="n">
        <f aca="false">AZ14/3600</f>
        <v>3.82815555555556</v>
      </c>
      <c r="BC14" s="84"/>
      <c r="BD14" s="84"/>
      <c r="BE14" s="84"/>
      <c r="BF14" s="89" t="n">
        <f aca="false">BJ14</f>
        <v>622.5064</v>
      </c>
      <c r="BG14" s="85" t="n">
        <f aca="false">BL14</f>
        <v>39.6459</v>
      </c>
      <c r="BH14" s="85" t="n">
        <f aca="false">BJ14</f>
        <v>622.5064</v>
      </c>
      <c r="BI14" s="90" t="n">
        <f aca="false">BM14</f>
        <v>40.9068</v>
      </c>
      <c r="BJ14" s="128" t="n">
        <v>622.5064</v>
      </c>
      <c r="BK14" s="87" t="n">
        <v>34.8195</v>
      </c>
      <c r="BL14" s="87" t="n">
        <v>39.6459</v>
      </c>
      <c r="BM14" s="87" t="n">
        <v>40.9068</v>
      </c>
      <c r="BN14" s="87" t="n">
        <v>12428.8</v>
      </c>
      <c r="BO14" s="87" t="n">
        <v>14.78</v>
      </c>
      <c r="BP14" s="92" t="n">
        <f aca="false">BN14/3600</f>
        <v>3.45244444444444</v>
      </c>
      <c r="BQ14" s="84"/>
      <c r="BR14" s="84"/>
      <c r="BS14" s="84"/>
    </row>
    <row r="15" customFormat="false" ht="11.25" hidden="false" customHeight="false" outlineLevel="0" collapsed="false">
      <c r="A15" s="82"/>
      <c r="B15" s="70" t="s">
        <v>49</v>
      </c>
      <c r="C15" s="70" t="n">
        <v>22</v>
      </c>
      <c r="D15" s="95" t="n">
        <f aca="false">L15</f>
        <v>8606.3368</v>
      </c>
      <c r="E15" s="95" t="n">
        <f aca="false">N15</f>
        <v>42.0575</v>
      </c>
      <c r="F15" s="95" t="n">
        <f aca="false">L15</f>
        <v>8606.3368</v>
      </c>
      <c r="G15" s="95" t="n">
        <f aca="false">O15</f>
        <v>43.3793</v>
      </c>
      <c r="H15" s="95" t="n">
        <f aca="false">T15</f>
        <v>8604.8504</v>
      </c>
      <c r="I15" s="95" t="n">
        <f aca="false">V15</f>
        <v>42.0564</v>
      </c>
      <c r="J15" s="95" t="n">
        <f aca="false">T15</f>
        <v>8604.8504</v>
      </c>
      <c r="K15" s="95" t="n">
        <f aca="false">W15</f>
        <v>43.3802</v>
      </c>
      <c r="L15" s="93" t="n">
        <v>8606.3368</v>
      </c>
      <c r="M15" s="93" t="n">
        <v>39.7279</v>
      </c>
      <c r="N15" s="93" t="n">
        <v>42.0575</v>
      </c>
      <c r="O15" s="93" t="n">
        <v>43.3793</v>
      </c>
      <c r="P15" s="93" t="n">
        <v>15335.29</v>
      </c>
      <c r="Q15" s="129" t="n">
        <v>23.86</v>
      </c>
      <c r="R15" s="93" t="n">
        <f aca="false">P15/3600</f>
        <v>4.25980277777778</v>
      </c>
      <c r="S15" s="96"/>
      <c r="T15" s="74" t="n">
        <v>8604.8504</v>
      </c>
      <c r="U15" s="74" t="n">
        <v>39.7285</v>
      </c>
      <c r="V15" s="74" t="n">
        <v>42.0564</v>
      </c>
      <c r="W15" s="74" t="n">
        <v>43.3802</v>
      </c>
      <c r="X15" s="74" t="n">
        <v>16051.34</v>
      </c>
      <c r="Y15" s="74" t="n">
        <v>23.93</v>
      </c>
      <c r="Z15" s="93" t="n">
        <f aca="false">X15/3600</f>
        <v>4.45870555555556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  <c r="AD15" s="97" t="n">
        <f aca="false">AH15</f>
        <v>8601.8872</v>
      </c>
      <c r="AE15" s="95" t="n">
        <f aca="false">AJ15</f>
        <v>42.0579</v>
      </c>
      <c r="AF15" s="95" t="n">
        <f aca="false">AH15</f>
        <v>8601.8872</v>
      </c>
      <c r="AG15" s="98" t="n">
        <f aca="false">AK15</f>
        <v>43.3797</v>
      </c>
      <c r="AH15" s="126" t="n">
        <v>8601.8872</v>
      </c>
      <c r="AI15" s="74" t="n">
        <v>39.7259</v>
      </c>
      <c r="AJ15" s="74" t="n">
        <v>42.0579</v>
      </c>
      <c r="AK15" s="74" t="n">
        <v>43.3797</v>
      </c>
      <c r="AL15" s="74" t="n">
        <v>15383.66</v>
      </c>
      <c r="AM15" s="74" t="n">
        <v>23.69</v>
      </c>
      <c r="AN15" s="99" t="n">
        <f aca="false">AL15/3600</f>
        <v>4.27323888888889</v>
      </c>
      <c r="AO15" s="76" t="e">
        <f aca="false">RBJM($L15:$M18,AH15:AI18)</f>
        <v>#VALUE!</v>
      </c>
      <c r="AP15" s="76" t="e">
        <f aca="false">RBJM($D15:$E18,AD15:AE18)</f>
        <v>#VALUE!</v>
      </c>
      <c r="AQ15" s="76" t="e">
        <f aca="false">RBJM($F15:$G18,AF15:AG18)</f>
        <v>#VALUE!</v>
      </c>
      <c r="AR15" s="97" t="n">
        <f aca="false">AV15</f>
        <v>8608.9712</v>
      </c>
      <c r="AS15" s="95" t="n">
        <f aca="false">AX15</f>
        <v>42.0577</v>
      </c>
      <c r="AT15" s="95" t="n">
        <f aca="false">AV15</f>
        <v>8608.9712</v>
      </c>
      <c r="AU15" s="98" t="n">
        <f aca="false">AY15</f>
        <v>43.3817</v>
      </c>
      <c r="AV15" s="126" t="n">
        <v>8608.9712</v>
      </c>
      <c r="AW15" s="74" t="n">
        <v>39.7284</v>
      </c>
      <c r="AX15" s="74" t="n">
        <v>42.0577</v>
      </c>
      <c r="AY15" s="74" t="n">
        <v>43.3817</v>
      </c>
      <c r="AZ15" s="74" t="n">
        <v>13940.28</v>
      </c>
      <c r="BA15" s="74" t="n">
        <v>21.73</v>
      </c>
      <c r="BB15" s="99" t="n">
        <f aca="false">AZ15/3600</f>
        <v>3.8723</v>
      </c>
      <c r="BC15" s="76" t="e">
        <f aca="false">RBJM($L15:$M18,AV15:AW18)</f>
        <v>#VALUE!</v>
      </c>
      <c r="BD15" s="76" t="e">
        <f aca="false">RBJM($D15:$E18,AR15:AS18)</f>
        <v>#VALUE!</v>
      </c>
      <c r="BE15" s="76" t="e">
        <f aca="false">RBJM($F15:$G18,AT15:AU18)</f>
        <v>#VALUE!</v>
      </c>
      <c r="BF15" s="97" t="n">
        <f aca="false">BJ15</f>
        <v>8603.1864</v>
      </c>
      <c r="BG15" s="95" t="n">
        <f aca="false">BL15</f>
        <v>42.0577</v>
      </c>
      <c r="BH15" s="95" t="n">
        <f aca="false">BJ15</f>
        <v>8603.1864</v>
      </c>
      <c r="BI15" s="98" t="n">
        <f aca="false">BM15</f>
        <v>43.3807</v>
      </c>
      <c r="BJ15" s="126" t="n">
        <v>8603.1864</v>
      </c>
      <c r="BK15" s="74" t="n">
        <v>39.7262</v>
      </c>
      <c r="BL15" s="74" t="n">
        <v>42.0577</v>
      </c>
      <c r="BM15" s="74" t="n">
        <v>43.3807</v>
      </c>
      <c r="BN15" s="74" t="n">
        <v>15890.08</v>
      </c>
      <c r="BO15" s="74" t="n">
        <v>23.61</v>
      </c>
      <c r="BP15" s="99" t="n">
        <f aca="false">BN15/3600</f>
        <v>4.41391111111111</v>
      </c>
      <c r="BQ15" s="76" t="e">
        <f aca="false">RBJM($L15:$M18,BJ15:BK18)</f>
        <v>#VALUE!</v>
      </c>
      <c r="BR15" s="76" t="e">
        <f aca="false">RBJM($D15:$E18,BF15:BG18)</f>
        <v>#VALUE!</v>
      </c>
      <c r="BS15" s="76" t="e">
        <f aca="false">RBJM($F15:$G18,BH15:BI18)</f>
        <v>#VALUE!</v>
      </c>
    </row>
    <row r="16" customFormat="false" ht="11.25" hidden="false" customHeight="false" outlineLevel="0" collapsed="false">
      <c r="A16" s="82"/>
      <c r="B16" s="82" t="s">
        <v>50</v>
      </c>
      <c r="C16" s="82" t="n">
        <v>27</v>
      </c>
      <c r="D16" s="71" t="n">
        <f aca="false">L16</f>
        <v>3782.488</v>
      </c>
      <c r="E16" s="71" t="n">
        <f aca="false">N16</f>
        <v>40.3035</v>
      </c>
      <c r="F16" s="71" t="n">
        <f aca="false">L16</f>
        <v>3782.488</v>
      </c>
      <c r="G16" s="71" t="n">
        <f aca="false">O16</f>
        <v>41.4045</v>
      </c>
      <c r="H16" s="71" t="n">
        <f aca="false">T16</f>
        <v>3784.2264</v>
      </c>
      <c r="I16" s="71" t="n">
        <f aca="false">V16</f>
        <v>40.3015</v>
      </c>
      <c r="J16" s="71" t="n">
        <f aca="false">T16</f>
        <v>3784.2264</v>
      </c>
      <c r="K16" s="71" t="n">
        <f aca="false">W16</f>
        <v>41.4024</v>
      </c>
      <c r="L16" s="72" t="n">
        <v>3782.488</v>
      </c>
      <c r="M16" s="72" t="n">
        <v>37.231</v>
      </c>
      <c r="N16" s="72" t="n">
        <v>40.3035</v>
      </c>
      <c r="O16" s="72" t="n">
        <v>41.4045</v>
      </c>
      <c r="P16" s="72" t="n">
        <v>12674.06</v>
      </c>
      <c r="Q16" s="129" t="n">
        <v>17.47</v>
      </c>
      <c r="R16" s="72" t="n">
        <f aca="false">P16/3600</f>
        <v>3.52057222222222</v>
      </c>
      <c r="S16" s="73"/>
      <c r="T16" s="75" t="n">
        <v>3784.2264</v>
      </c>
      <c r="U16" s="75" t="n">
        <v>37.2326</v>
      </c>
      <c r="V16" s="75" t="n">
        <v>40.3015</v>
      </c>
      <c r="W16" s="75" t="n">
        <v>41.4024</v>
      </c>
      <c r="X16" s="75" t="n">
        <v>14103.39</v>
      </c>
      <c r="Y16" s="75" t="n">
        <v>20.41</v>
      </c>
      <c r="Z16" s="72" t="n">
        <f aca="false">X16/3600</f>
        <v>3.91760833333333</v>
      </c>
      <c r="AA16" s="73"/>
      <c r="AB16" s="73"/>
      <c r="AC16" s="73"/>
      <c r="AD16" s="78" t="n">
        <f aca="false">AH16</f>
        <v>3781.9664</v>
      </c>
      <c r="AE16" s="71" t="n">
        <f aca="false">AJ16</f>
        <v>40.3039</v>
      </c>
      <c r="AF16" s="71" t="n">
        <f aca="false">AH16</f>
        <v>3781.9664</v>
      </c>
      <c r="AG16" s="79" t="n">
        <f aca="false">AK16</f>
        <v>41.4038</v>
      </c>
      <c r="AH16" s="127" t="n">
        <v>3781.9664</v>
      </c>
      <c r="AI16" s="75" t="n">
        <v>37.2275</v>
      </c>
      <c r="AJ16" s="75" t="n">
        <v>40.3039</v>
      </c>
      <c r="AK16" s="75" t="n">
        <v>41.4038</v>
      </c>
      <c r="AL16" s="75" t="n">
        <v>14836.83</v>
      </c>
      <c r="AM16" s="75" t="n">
        <v>21.78</v>
      </c>
      <c r="AN16" s="81" t="n">
        <f aca="false">AL16/3600</f>
        <v>4.12134166666667</v>
      </c>
      <c r="AO16" s="73"/>
      <c r="AP16" s="73"/>
      <c r="AQ16" s="73"/>
      <c r="AR16" s="78" t="n">
        <f aca="false">AV16</f>
        <v>3786.6976</v>
      </c>
      <c r="AS16" s="71" t="n">
        <f aca="false">AX16</f>
        <v>40.3023</v>
      </c>
      <c r="AT16" s="71" t="n">
        <f aca="false">AV16</f>
        <v>3786.6976</v>
      </c>
      <c r="AU16" s="79" t="n">
        <f aca="false">AY16</f>
        <v>41.4044</v>
      </c>
      <c r="AV16" s="127" t="n">
        <v>3786.6976</v>
      </c>
      <c r="AW16" s="75" t="n">
        <v>37.2341</v>
      </c>
      <c r="AX16" s="75" t="n">
        <v>40.3023</v>
      </c>
      <c r="AY16" s="75" t="n">
        <v>41.4044</v>
      </c>
      <c r="AZ16" s="75" t="n">
        <v>14763.12</v>
      </c>
      <c r="BA16" s="75" t="n">
        <v>20.21</v>
      </c>
      <c r="BB16" s="81" t="n">
        <f aca="false">AZ16/3600</f>
        <v>4.10086666666667</v>
      </c>
      <c r="BC16" s="73"/>
      <c r="BD16" s="73"/>
      <c r="BE16" s="73"/>
      <c r="BF16" s="78" t="n">
        <f aca="false">BJ16</f>
        <v>3782.4984</v>
      </c>
      <c r="BG16" s="71" t="n">
        <f aca="false">BL16</f>
        <v>40.3082</v>
      </c>
      <c r="BH16" s="71" t="n">
        <f aca="false">BJ16</f>
        <v>3782.4984</v>
      </c>
      <c r="BI16" s="79" t="n">
        <f aca="false">BM16</f>
        <v>41.4006</v>
      </c>
      <c r="BJ16" s="127" t="n">
        <v>3782.4984</v>
      </c>
      <c r="BK16" s="75" t="n">
        <v>37.2276</v>
      </c>
      <c r="BL16" s="75" t="n">
        <v>40.3082</v>
      </c>
      <c r="BM16" s="75" t="n">
        <v>41.4006</v>
      </c>
      <c r="BN16" s="75" t="n">
        <v>14968.81</v>
      </c>
      <c r="BO16" s="75" t="n">
        <v>21.11</v>
      </c>
      <c r="BP16" s="81" t="n">
        <f aca="false">BN16/3600</f>
        <v>4.15800277777778</v>
      </c>
      <c r="BQ16" s="73"/>
      <c r="BR16" s="73"/>
      <c r="BS16" s="73"/>
    </row>
    <row r="17" customFormat="false" ht="11.25" hidden="false" customHeight="false" outlineLevel="0" collapsed="false">
      <c r="A17" s="82"/>
      <c r="B17" s="82"/>
      <c r="C17" s="82" t="n">
        <v>32</v>
      </c>
      <c r="D17" s="71" t="n">
        <f aca="false">L17</f>
        <v>1746.888</v>
      </c>
      <c r="E17" s="71" t="n">
        <f aca="false">N17</f>
        <v>38.6735</v>
      </c>
      <c r="F17" s="71" t="n">
        <f aca="false">L17</f>
        <v>1746.888</v>
      </c>
      <c r="G17" s="71" t="n">
        <f aca="false">O17</f>
        <v>39.899</v>
      </c>
      <c r="H17" s="71" t="n">
        <f aca="false">T17</f>
        <v>1747.3512</v>
      </c>
      <c r="I17" s="71" t="n">
        <f aca="false">V17</f>
        <v>38.6689</v>
      </c>
      <c r="J17" s="71" t="n">
        <f aca="false">T17</f>
        <v>1747.3512</v>
      </c>
      <c r="K17" s="71" t="n">
        <f aca="false">W17</f>
        <v>39.8898</v>
      </c>
      <c r="L17" s="72" t="n">
        <v>1746.888</v>
      </c>
      <c r="M17" s="72" t="n">
        <v>34.6812</v>
      </c>
      <c r="N17" s="72" t="n">
        <v>38.6735</v>
      </c>
      <c r="O17" s="72" t="n">
        <v>39.899</v>
      </c>
      <c r="P17" s="72" t="n">
        <v>11929.16</v>
      </c>
      <c r="Q17" s="129" t="n">
        <v>15.53</v>
      </c>
      <c r="R17" s="72" t="n">
        <f aca="false">P17/3600</f>
        <v>3.31365555555556</v>
      </c>
      <c r="S17" s="73"/>
      <c r="T17" s="75" t="n">
        <v>1747.3512</v>
      </c>
      <c r="U17" s="75" t="n">
        <v>34.6826</v>
      </c>
      <c r="V17" s="75" t="n">
        <v>38.6689</v>
      </c>
      <c r="W17" s="75" t="n">
        <v>39.8898</v>
      </c>
      <c r="X17" s="75" t="n">
        <v>13302.49</v>
      </c>
      <c r="Y17" s="75" t="n">
        <v>18.62</v>
      </c>
      <c r="Z17" s="72" t="n">
        <f aca="false">X17/3600</f>
        <v>3.69513611111111</v>
      </c>
      <c r="AA17" s="73"/>
      <c r="AB17" s="73"/>
      <c r="AC17" s="73"/>
      <c r="AD17" s="78" t="n">
        <f aca="false">AH17</f>
        <v>1745.1776</v>
      </c>
      <c r="AE17" s="71" t="n">
        <f aca="false">AJ17</f>
        <v>38.6752</v>
      </c>
      <c r="AF17" s="71" t="n">
        <f aca="false">AH17</f>
        <v>1745.1776</v>
      </c>
      <c r="AG17" s="79" t="n">
        <f aca="false">AK17</f>
        <v>39.8939</v>
      </c>
      <c r="AH17" s="127" t="n">
        <v>1745.1776</v>
      </c>
      <c r="AI17" s="75" t="n">
        <v>34.6755</v>
      </c>
      <c r="AJ17" s="75" t="n">
        <v>38.6752</v>
      </c>
      <c r="AK17" s="75" t="n">
        <v>39.8939</v>
      </c>
      <c r="AL17" s="75" t="n">
        <v>13276.39</v>
      </c>
      <c r="AM17" s="75" t="n">
        <v>18.68</v>
      </c>
      <c r="AN17" s="81" t="n">
        <f aca="false">AL17/3600</f>
        <v>3.68788611111111</v>
      </c>
      <c r="AO17" s="73"/>
      <c r="AP17" s="73"/>
      <c r="AQ17" s="73"/>
      <c r="AR17" s="78" t="n">
        <f aca="false">AV17</f>
        <v>1749.1592</v>
      </c>
      <c r="AS17" s="71" t="n">
        <f aca="false">AX17</f>
        <v>38.6701</v>
      </c>
      <c r="AT17" s="71" t="n">
        <f aca="false">AV17</f>
        <v>1749.1592</v>
      </c>
      <c r="AU17" s="79" t="n">
        <f aca="false">AY17</f>
        <v>39.8901</v>
      </c>
      <c r="AV17" s="127" t="n">
        <v>1749.1592</v>
      </c>
      <c r="AW17" s="75" t="n">
        <v>34.6849</v>
      </c>
      <c r="AX17" s="75" t="n">
        <v>38.6701</v>
      </c>
      <c r="AY17" s="75" t="n">
        <v>39.8901</v>
      </c>
      <c r="AZ17" s="75" t="n">
        <v>13250.62</v>
      </c>
      <c r="BA17" s="75" t="n">
        <v>18.87</v>
      </c>
      <c r="BB17" s="81" t="n">
        <f aca="false">AZ17/3600</f>
        <v>3.68072777777778</v>
      </c>
      <c r="BC17" s="73"/>
      <c r="BD17" s="73"/>
      <c r="BE17" s="73"/>
      <c r="BF17" s="78" t="n">
        <f aca="false">BJ17</f>
        <v>1744.784</v>
      </c>
      <c r="BG17" s="71" t="n">
        <f aca="false">BL17</f>
        <v>38.6779</v>
      </c>
      <c r="BH17" s="71" t="n">
        <f aca="false">BJ17</f>
        <v>1744.784</v>
      </c>
      <c r="BI17" s="79" t="n">
        <f aca="false">BM17</f>
        <v>39.8912</v>
      </c>
      <c r="BJ17" s="127" t="n">
        <v>1744.784</v>
      </c>
      <c r="BK17" s="75" t="n">
        <v>34.6731</v>
      </c>
      <c r="BL17" s="75" t="n">
        <v>38.6779</v>
      </c>
      <c r="BM17" s="75" t="n">
        <v>39.8912</v>
      </c>
      <c r="BN17" s="75" t="n">
        <v>13236.66</v>
      </c>
      <c r="BO17" s="75" t="n">
        <v>18.59</v>
      </c>
      <c r="BP17" s="81" t="n">
        <f aca="false">BN17/3600</f>
        <v>3.67685</v>
      </c>
      <c r="BQ17" s="73"/>
      <c r="BR17" s="73"/>
      <c r="BS17" s="73"/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823.6816</v>
      </c>
      <c r="E18" s="85" t="n">
        <f aca="false">N18</f>
        <v>37.1887</v>
      </c>
      <c r="F18" s="85" t="n">
        <f aca="false">L18</f>
        <v>823.6816</v>
      </c>
      <c r="G18" s="85" t="n">
        <f aca="false">O18</f>
        <v>38.8242</v>
      </c>
      <c r="H18" s="85" t="n">
        <f aca="false">T18</f>
        <v>823.1616</v>
      </c>
      <c r="I18" s="85" t="n">
        <f aca="false">V18</f>
        <v>37.1882</v>
      </c>
      <c r="J18" s="85" t="n">
        <f aca="false">T18</f>
        <v>823.1616</v>
      </c>
      <c r="K18" s="85" t="n">
        <f aca="false">W18</f>
        <v>38.824</v>
      </c>
      <c r="L18" s="86" t="n">
        <v>823.6816</v>
      </c>
      <c r="M18" s="86" t="n">
        <v>32.2604</v>
      </c>
      <c r="N18" s="86" t="n">
        <v>37.1887</v>
      </c>
      <c r="O18" s="86" t="n">
        <v>38.8242</v>
      </c>
      <c r="P18" s="86" t="n">
        <v>11380.44</v>
      </c>
      <c r="Q18" s="86" t="n">
        <v>15.3</v>
      </c>
      <c r="R18" s="86" t="n">
        <f aca="false">P18/3600</f>
        <v>3.16123333333333</v>
      </c>
      <c r="S18" s="84"/>
      <c r="T18" s="87" t="n">
        <v>823.1616</v>
      </c>
      <c r="U18" s="87" t="n">
        <v>32.2634</v>
      </c>
      <c r="V18" s="87" t="n">
        <v>37.1882</v>
      </c>
      <c r="W18" s="87" t="n">
        <v>38.824</v>
      </c>
      <c r="X18" s="87" t="n">
        <v>13140.61</v>
      </c>
      <c r="Y18" s="87" t="n">
        <v>17.6</v>
      </c>
      <c r="Z18" s="86" t="n">
        <f aca="false">X18/3600</f>
        <v>3.65016944444445</v>
      </c>
      <c r="AA18" s="84"/>
      <c r="AB18" s="84"/>
      <c r="AC18" s="84"/>
      <c r="AD18" s="89" t="n">
        <f aca="false">AH18</f>
        <v>821.7784</v>
      </c>
      <c r="AE18" s="85" t="n">
        <f aca="false">AJ18</f>
        <v>37.1867</v>
      </c>
      <c r="AF18" s="85" t="n">
        <f aca="false">AH18</f>
        <v>821.7784</v>
      </c>
      <c r="AG18" s="90" t="n">
        <f aca="false">AK18</f>
        <v>38.8126</v>
      </c>
      <c r="AH18" s="128" t="n">
        <v>821.7784</v>
      </c>
      <c r="AI18" s="87" t="n">
        <v>32.2474</v>
      </c>
      <c r="AJ18" s="87" t="n">
        <v>37.1867</v>
      </c>
      <c r="AK18" s="87" t="n">
        <v>38.8126</v>
      </c>
      <c r="AL18" s="87" t="n">
        <v>12638.98</v>
      </c>
      <c r="AM18" s="87" t="n">
        <v>17.7</v>
      </c>
      <c r="AN18" s="92" t="n">
        <f aca="false">AL18/3600</f>
        <v>3.51082777777778</v>
      </c>
      <c r="AO18" s="84"/>
      <c r="AP18" s="84"/>
      <c r="AQ18" s="84"/>
      <c r="AR18" s="89" t="n">
        <f aca="false">AV18</f>
        <v>824.0432</v>
      </c>
      <c r="AS18" s="85" t="n">
        <f aca="false">AX18</f>
        <v>37.1789</v>
      </c>
      <c r="AT18" s="85" t="n">
        <f aca="false">AV18</f>
        <v>824.0432</v>
      </c>
      <c r="AU18" s="90" t="n">
        <f aca="false">AY18</f>
        <v>38.8232</v>
      </c>
      <c r="AV18" s="128" t="n">
        <v>824.0432</v>
      </c>
      <c r="AW18" s="87" t="n">
        <v>32.2633</v>
      </c>
      <c r="AX18" s="87" t="n">
        <v>37.1789</v>
      </c>
      <c r="AY18" s="87" t="n">
        <v>38.8232</v>
      </c>
      <c r="AZ18" s="87" t="n">
        <v>10872.13</v>
      </c>
      <c r="BA18" s="87" t="n">
        <v>14.14</v>
      </c>
      <c r="BB18" s="92" t="n">
        <f aca="false">AZ18/3600</f>
        <v>3.02003611111111</v>
      </c>
      <c r="BC18" s="84"/>
      <c r="BD18" s="84"/>
      <c r="BE18" s="84"/>
      <c r="BF18" s="89" t="n">
        <f aca="false">BJ18</f>
        <v>821.3744</v>
      </c>
      <c r="BG18" s="85" t="n">
        <f aca="false">BL18</f>
        <v>37.1944</v>
      </c>
      <c r="BH18" s="85" t="n">
        <f aca="false">BJ18</f>
        <v>821.3744</v>
      </c>
      <c r="BI18" s="90" t="n">
        <f aca="false">BM18</f>
        <v>38.8281</v>
      </c>
      <c r="BJ18" s="128" t="n">
        <v>821.3744</v>
      </c>
      <c r="BK18" s="87" t="n">
        <v>32.2473</v>
      </c>
      <c r="BL18" s="87" t="n">
        <v>37.1944</v>
      </c>
      <c r="BM18" s="87" t="n">
        <v>38.8281</v>
      </c>
      <c r="BN18" s="87" t="n">
        <v>10889.9</v>
      </c>
      <c r="BO18" s="87" t="n">
        <v>14.14</v>
      </c>
      <c r="BP18" s="92" t="n">
        <f aca="false">BN18/3600</f>
        <v>3.02497222222222</v>
      </c>
      <c r="BQ18" s="84"/>
      <c r="BR18" s="84"/>
      <c r="BS18" s="84"/>
    </row>
    <row r="19" customFormat="false" ht="11.25" hidden="false" customHeight="false" outlineLevel="0" collapsed="false">
      <c r="A19" s="82"/>
      <c r="B19" s="70" t="s">
        <v>51</v>
      </c>
      <c r="C19" s="70" t="n">
        <v>22</v>
      </c>
      <c r="D19" s="95" t="n">
        <f aca="false">L19</f>
        <v>19372.2696</v>
      </c>
      <c r="E19" s="95" t="n">
        <f aca="false">N19</f>
        <v>39.9056</v>
      </c>
      <c r="F19" s="95" t="n">
        <f aca="false">L19</f>
        <v>19372.2696</v>
      </c>
      <c r="G19" s="95" t="n">
        <f aca="false">O19</f>
        <v>43.3551</v>
      </c>
      <c r="H19" s="95" t="n">
        <f aca="false">T19</f>
        <v>19384.3048</v>
      </c>
      <c r="I19" s="95" t="n">
        <f aca="false">V19</f>
        <v>39.9049</v>
      </c>
      <c r="J19" s="95" t="n">
        <f aca="false">T19</f>
        <v>19384.3048</v>
      </c>
      <c r="K19" s="95" t="n">
        <f aca="false">W19</f>
        <v>43.3516</v>
      </c>
      <c r="L19" s="93" t="n">
        <v>19372.2696</v>
      </c>
      <c r="M19" s="93" t="n">
        <v>38.2399</v>
      </c>
      <c r="N19" s="93" t="n">
        <v>39.9056</v>
      </c>
      <c r="O19" s="93" t="n">
        <v>43.3551</v>
      </c>
      <c r="P19" s="93" t="n">
        <v>34263.84</v>
      </c>
      <c r="Q19" s="129" t="n">
        <v>48.33</v>
      </c>
      <c r="R19" s="93" t="n">
        <f aca="false">P19/3600</f>
        <v>9.51773333333333</v>
      </c>
      <c r="S19" s="96"/>
      <c r="T19" s="74" t="n">
        <v>19384.3048</v>
      </c>
      <c r="U19" s="74" t="n">
        <v>38.24</v>
      </c>
      <c r="V19" s="74" t="n">
        <v>39.9049</v>
      </c>
      <c r="W19" s="74" t="n">
        <v>43.3516</v>
      </c>
      <c r="X19" s="74" t="n">
        <v>30863.51</v>
      </c>
      <c r="Y19" s="74" t="n">
        <v>44.79</v>
      </c>
      <c r="Z19" s="93" t="n">
        <f aca="false">X19/3600</f>
        <v>8.57319722222222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  <c r="AD19" s="97" t="n">
        <f aca="false">AH19</f>
        <v>19368.4904</v>
      </c>
      <c r="AE19" s="95" t="n">
        <f aca="false">AJ19</f>
        <v>39.9052</v>
      </c>
      <c r="AF19" s="95" t="n">
        <f aca="false">AH19</f>
        <v>19368.4904</v>
      </c>
      <c r="AG19" s="98" t="n">
        <f aca="false">AK19</f>
        <v>43.3549</v>
      </c>
      <c r="AH19" s="126" t="n">
        <v>19368.4904</v>
      </c>
      <c r="AI19" s="74" t="n">
        <v>38.2379</v>
      </c>
      <c r="AJ19" s="74" t="n">
        <v>39.9052</v>
      </c>
      <c r="AK19" s="74" t="n">
        <v>43.3549</v>
      </c>
      <c r="AL19" s="74" t="n">
        <v>34282.69</v>
      </c>
      <c r="AM19" s="74" t="n">
        <v>48.35</v>
      </c>
      <c r="AN19" s="99" t="n">
        <f aca="false">AL19/3600</f>
        <v>9.52296944444445</v>
      </c>
      <c r="AO19" s="76" t="e">
        <f aca="false">RBJM($L19:$M22,AH19:AI22)</f>
        <v>#VALUE!</v>
      </c>
      <c r="AP19" s="76" t="e">
        <f aca="false">RBJM($D19:$E22,AD19:AE22)</f>
        <v>#VALUE!</v>
      </c>
      <c r="AQ19" s="76" t="e">
        <f aca="false">RBJM($F19:$G22,AF19:AG22)</f>
        <v>#VALUE!</v>
      </c>
      <c r="AR19" s="97" t="n">
        <f aca="false">AV19</f>
        <v>19394.1064</v>
      </c>
      <c r="AS19" s="95" t="n">
        <f aca="false">AX19</f>
        <v>39.9058</v>
      </c>
      <c r="AT19" s="95" t="n">
        <f aca="false">AV19</f>
        <v>19394.1064</v>
      </c>
      <c r="AU19" s="98" t="n">
        <f aca="false">AY19</f>
        <v>43.3526</v>
      </c>
      <c r="AV19" s="126" t="n">
        <v>19394.1064</v>
      </c>
      <c r="AW19" s="74" t="n">
        <v>38.2402</v>
      </c>
      <c r="AX19" s="74" t="n">
        <v>39.9058</v>
      </c>
      <c r="AY19" s="74" t="n">
        <v>43.3526</v>
      </c>
      <c r="AZ19" s="74" t="n">
        <v>35537.1</v>
      </c>
      <c r="BA19" s="74" t="n">
        <v>48.08</v>
      </c>
      <c r="BB19" s="99" t="n">
        <f aca="false">AZ19/3600</f>
        <v>9.87141666666667</v>
      </c>
      <c r="BC19" s="76" t="e">
        <f aca="false">RBJM($L19:$M22,AV19:AW22)</f>
        <v>#VALUE!</v>
      </c>
      <c r="BD19" s="76" t="e">
        <f aca="false">RBJM($D19:$E22,AR19:AS22)</f>
        <v>#VALUE!</v>
      </c>
      <c r="BE19" s="76" t="e">
        <f aca="false">RBJM($F19:$G22,AT19:AU22)</f>
        <v>#VALUE!</v>
      </c>
      <c r="BF19" s="97" t="n">
        <f aca="false">BJ19</f>
        <v>19378.6536</v>
      </c>
      <c r="BG19" s="95" t="n">
        <f aca="false">BL19</f>
        <v>39.9057</v>
      </c>
      <c r="BH19" s="95" t="n">
        <f aca="false">BJ19</f>
        <v>19378.6536</v>
      </c>
      <c r="BI19" s="98" t="n">
        <f aca="false">BM19</f>
        <v>43.3552</v>
      </c>
      <c r="BJ19" s="126" t="n">
        <v>19378.6536</v>
      </c>
      <c r="BK19" s="74" t="n">
        <v>38.2369</v>
      </c>
      <c r="BL19" s="74" t="n">
        <v>39.9057</v>
      </c>
      <c r="BM19" s="74" t="n">
        <v>43.3552</v>
      </c>
      <c r="BN19" s="74" t="n">
        <v>35440.76</v>
      </c>
      <c r="BO19" s="74" t="n">
        <v>48.07</v>
      </c>
      <c r="BP19" s="99" t="n">
        <f aca="false">BN19/3600</f>
        <v>9.84465555555556</v>
      </c>
      <c r="BQ19" s="76" t="e">
        <f aca="false">RBJM($L19:$M22,BJ19:BK22)</f>
        <v>#VALUE!</v>
      </c>
      <c r="BR19" s="76" t="e">
        <f aca="false">RBJM($D19:$E22,BF19:BG22)</f>
        <v>#VALUE!</v>
      </c>
      <c r="BS19" s="76" t="e">
        <f aca="false">RBJM($F19:$G22,BH19:BI22)</f>
        <v>#VALUE!</v>
      </c>
    </row>
    <row r="20" customFormat="false" ht="11.25" hidden="false" customHeight="false" outlineLevel="0" collapsed="false">
      <c r="A20" s="82"/>
      <c r="B20" s="82" t="s">
        <v>52</v>
      </c>
      <c r="C20" s="82" t="n">
        <v>27</v>
      </c>
      <c r="D20" s="71" t="n">
        <f aca="false">L20</f>
        <v>6507.6016</v>
      </c>
      <c r="E20" s="71" t="n">
        <f aca="false">N20</f>
        <v>39.0312</v>
      </c>
      <c r="F20" s="71" t="n">
        <f aca="false">L20</f>
        <v>6507.6016</v>
      </c>
      <c r="G20" s="71" t="n">
        <f aca="false">O20</f>
        <v>41.7092</v>
      </c>
      <c r="H20" s="71" t="n">
        <f aca="false">T20</f>
        <v>6513.744</v>
      </c>
      <c r="I20" s="71" t="n">
        <f aca="false">V20</f>
        <v>39.0324</v>
      </c>
      <c r="J20" s="71" t="n">
        <f aca="false">T20</f>
        <v>6513.744</v>
      </c>
      <c r="K20" s="71" t="n">
        <f aca="false">W20</f>
        <v>41.7106</v>
      </c>
      <c r="L20" s="72" t="n">
        <v>6507.6016</v>
      </c>
      <c r="M20" s="72" t="n">
        <v>36.6834</v>
      </c>
      <c r="N20" s="72" t="n">
        <v>39.0312</v>
      </c>
      <c r="O20" s="72" t="n">
        <v>41.7092</v>
      </c>
      <c r="P20" s="72" t="n">
        <v>29462.68</v>
      </c>
      <c r="Q20" s="129" t="n">
        <v>38.06</v>
      </c>
      <c r="R20" s="72" t="n">
        <f aca="false">P20/3600</f>
        <v>8.18407777777778</v>
      </c>
      <c r="S20" s="73"/>
      <c r="T20" s="75" t="n">
        <v>6513.744</v>
      </c>
      <c r="U20" s="75" t="n">
        <v>36.687</v>
      </c>
      <c r="V20" s="75" t="n">
        <v>39.0324</v>
      </c>
      <c r="W20" s="75" t="n">
        <v>41.7106</v>
      </c>
      <c r="X20" s="75" t="n">
        <v>29492.39</v>
      </c>
      <c r="Y20" s="75" t="n">
        <v>38.09</v>
      </c>
      <c r="Z20" s="72" t="n">
        <f aca="false">X20/3600</f>
        <v>8.19233055555556</v>
      </c>
      <c r="AA20" s="73"/>
      <c r="AB20" s="73"/>
      <c r="AC20" s="73"/>
      <c r="AD20" s="78" t="n">
        <f aca="false">AH20</f>
        <v>6502.3664</v>
      </c>
      <c r="AE20" s="71" t="n">
        <f aca="false">AJ20</f>
        <v>39.0313</v>
      </c>
      <c r="AF20" s="71" t="n">
        <f aca="false">AH20</f>
        <v>6502.3664</v>
      </c>
      <c r="AG20" s="79" t="n">
        <f aca="false">AK20</f>
        <v>41.7157</v>
      </c>
      <c r="AH20" s="127" t="n">
        <v>6502.3664</v>
      </c>
      <c r="AI20" s="75" t="n">
        <v>36.6782</v>
      </c>
      <c r="AJ20" s="75" t="n">
        <v>39.0313</v>
      </c>
      <c r="AK20" s="75" t="n">
        <v>41.7157</v>
      </c>
      <c r="AL20" s="75" t="n">
        <v>29580.26</v>
      </c>
      <c r="AM20" s="75" t="n">
        <v>38.04</v>
      </c>
      <c r="AN20" s="81" t="n">
        <f aca="false">AL20/3600</f>
        <v>8.21673888888889</v>
      </c>
      <c r="AO20" s="73"/>
      <c r="AP20" s="73"/>
      <c r="AQ20" s="73"/>
      <c r="AR20" s="78" t="n">
        <f aca="false">AV20</f>
        <v>6511.7376</v>
      </c>
      <c r="AS20" s="71" t="n">
        <f aca="false">AX20</f>
        <v>39.0326</v>
      </c>
      <c r="AT20" s="71" t="n">
        <f aca="false">AV20</f>
        <v>6511.7376</v>
      </c>
      <c r="AU20" s="79" t="n">
        <f aca="false">AY20</f>
        <v>41.7126</v>
      </c>
      <c r="AV20" s="127" t="n">
        <v>6511.7376</v>
      </c>
      <c r="AW20" s="75" t="n">
        <v>36.6855</v>
      </c>
      <c r="AX20" s="75" t="n">
        <v>39.0326</v>
      </c>
      <c r="AY20" s="75" t="n">
        <v>41.7126</v>
      </c>
      <c r="AZ20" s="75" t="n">
        <v>30683.31</v>
      </c>
      <c r="BA20" s="75" t="n">
        <v>37.72</v>
      </c>
      <c r="BB20" s="81" t="n">
        <f aca="false">AZ20/3600</f>
        <v>8.52314166666667</v>
      </c>
      <c r="BC20" s="73"/>
      <c r="BD20" s="73"/>
      <c r="BE20" s="73"/>
      <c r="BF20" s="78" t="n">
        <f aca="false">BJ20</f>
        <v>6500.5944</v>
      </c>
      <c r="BG20" s="71" t="n">
        <f aca="false">BL20</f>
        <v>39.0309</v>
      </c>
      <c r="BH20" s="71" t="n">
        <f aca="false">BJ20</f>
        <v>6500.5944</v>
      </c>
      <c r="BI20" s="79" t="n">
        <f aca="false">BM20</f>
        <v>41.7128</v>
      </c>
      <c r="BJ20" s="127" t="n">
        <v>6500.5944</v>
      </c>
      <c r="BK20" s="75" t="n">
        <v>36.675</v>
      </c>
      <c r="BL20" s="75" t="n">
        <v>39.0309</v>
      </c>
      <c r="BM20" s="75" t="n">
        <v>41.7128</v>
      </c>
      <c r="BN20" s="75" t="n">
        <v>29457.09</v>
      </c>
      <c r="BO20" s="75" t="n">
        <v>38.14</v>
      </c>
      <c r="BP20" s="81" t="n">
        <f aca="false">BN20/3600</f>
        <v>8.182525</v>
      </c>
      <c r="BQ20" s="73"/>
      <c r="BR20" s="73"/>
      <c r="BS20" s="73"/>
    </row>
    <row r="21" customFormat="false" ht="11.25" hidden="false" customHeight="false" outlineLevel="0" collapsed="false">
      <c r="A21" s="82"/>
      <c r="B21" s="82"/>
      <c r="C21" s="82" t="n">
        <v>32</v>
      </c>
      <c r="D21" s="71" t="n">
        <f aca="false">L21</f>
        <v>3096.2856</v>
      </c>
      <c r="E21" s="71" t="n">
        <f aca="false">N21</f>
        <v>38.1487</v>
      </c>
      <c r="F21" s="71" t="n">
        <f aca="false">L21</f>
        <v>3096.2856</v>
      </c>
      <c r="G21" s="71" t="n">
        <f aca="false">O21</f>
        <v>40.0774</v>
      </c>
      <c r="H21" s="71" t="n">
        <f aca="false">T21</f>
        <v>3097.9808</v>
      </c>
      <c r="I21" s="71" t="n">
        <f aca="false">V21</f>
        <v>38.1542</v>
      </c>
      <c r="J21" s="71" t="n">
        <f aca="false">T21</f>
        <v>3097.9808</v>
      </c>
      <c r="K21" s="71" t="n">
        <f aca="false">W21</f>
        <v>40.0609</v>
      </c>
      <c r="L21" s="72" t="n">
        <v>3096.2856</v>
      </c>
      <c r="M21" s="72" t="n">
        <v>34.7646</v>
      </c>
      <c r="N21" s="72" t="n">
        <v>38.1487</v>
      </c>
      <c r="O21" s="72" t="n">
        <v>40.0774</v>
      </c>
      <c r="P21" s="72" t="n">
        <v>28967.19</v>
      </c>
      <c r="Q21" s="129" t="n">
        <v>37.81</v>
      </c>
      <c r="R21" s="72" t="n">
        <f aca="false">P21/3600</f>
        <v>8.04644166666667</v>
      </c>
      <c r="S21" s="73"/>
      <c r="T21" s="75" t="n">
        <v>3097.9808</v>
      </c>
      <c r="U21" s="75" t="n">
        <v>34.7665</v>
      </c>
      <c r="V21" s="75" t="n">
        <v>38.1542</v>
      </c>
      <c r="W21" s="75" t="n">
        <v>40.0609</v>
      </c>
      <c r="X21" s="75" t="n">
        <v>24908.94</v>
      </c>
      <c r="Y21" s="75" t="n">
        <v>29.61</v>
      </c>
      <c r="Z21" s="72" t="n">
        <f aca="false">X21/3600</f>
        <v>6.91915</v>
      </c>
      <c r="AA21" s="73"/>
      <c r="AB21" s="73"/>
      <c r="AC21" s="73"/>
      <c r="AD21" s="78" t="n">
        <f aca="false">AH21</f>
        <v>3089.6648</v>
      </c>
      <c r="AE21" s="71" t="n">
        <f aca="false">AJ21</f>
        <v>38.1543</v>
      </c>
      <c r="AF21" s="71" t="n">
        <f aca="false">AH21</f>
        <v>3089.6648</v>
      </c>
      <c r="AG21" s="79" t="n">
        <f aca="false">AK21</f>
        <v>40.0632</v>
      </c>
      <c r="AH21" s="127" t="n">
        <v>3089.6648</v>
      </c>
      <c r="AI21" s="75" t="n">
        <v>34.7546</v>
      </c>
      <c r="AJ21" s="75" t="n">
        <v>38.1543</v>
      </c>
      <c r="AK21" s="75" t="n">
        <v>40.0632</v>
      </c>
      <c r="AL21" s="75" t="n">
        <v>28913.35</v>
      </c>
      <c r="AM21" s="75" t="n">
        <v>35.26</v>
      </c>
      <c r="AN21" s="81" t="n">
        <f aca="false">AL21/3600</f>
        <v>8.03148611111111</v>
      </c>
      <c r="AO21" s="73"/>
      <c r="AP21" s="73"/>
      <c r="AQ21" s="73"/>
      <c r="AR21" s="78" t="n">
        <f aca="false">AV21</f>
        <v>3098.472</v>
      </c>
      <c r="AS21" s="71" t="n">
        <f aca="false">AX21</f>
        <v>38.1527</v>
      </c>
      <c r="AT21" s="71" t="n">
        <f aca="false">AV21</f>
        <v>3098.472</v>
      </c>
      <c r="AU21" s="79" t="n">
        <f aca="false">AY21</f>
        <v>40.0668</v>
      </c>
      <c r="AV21" s="127" t="n">
        <v>3098.472</v>
      </c>
      <c r="AW21" s="75" t="n">
        <v>34.7652</v>
      </c>
      <c r="AX21" s="75" t="n">
        <v>38.1527</v>
      </c>
      <c r="AY21" s="75" t="n">
        <v>40.0668</v>
      </c>
      <c r="AZ21" s="75" t="n">
        <v>29096.76</v>
      </c>
      <c r="BA21" s="75" t="n">
        <v>36.17</v>
      </c>
      <c r="BB21" s="81" t="n">
        <f aca="false">AZ21/3600</f>
        <v>8.08243333333333</v>
      </c>
      <c r="BC21" s="73"/>
      <c r="BD21" s="73"/>
      <c r="BE21" s="73"/>
      <c r="BF21" s="78" t="n">
        <f aca="false">BJ21</f>
        <v>3090.4816</v>
      </c>
      <c r="BG21" s="71" t="n">
        <f aca="false">BL21</f>
        <v>38.1522</v>
      </c>
      <c r="BH21" s="71" t="n">
        <f aca="false">BJ21</f>
        <v>3090.4816</v>
      </c>
      <c r="BI21" s="79" t="n">
        <f aca="false">BM21</f>
        <v>40.0599</v>
      </c>
      <c r="BJ21" s="127" t="n">
        <v>3090.4816</v>
      </c>
      <c r="BK21" s="75" t="n">
        <v>34.7545</v>
      </c>
      <c r="BL21" s="75" t="n">
        <v>38.1522</v>
      </c>
      <c r="BM21" s="75" t="n">
        <v>40.0599</v>
      </c>
      <c r="BN21" s="75" t="n">
        <v>27533.03</v>
      </c>
      <c r="BO21" s="75" t="n">
        <v>35.26</v>
      </c>
      <c r="BP21" s="81" t="n">
        <f aca="false">BN21/3600</f>
        <v>7.64806388888889</v>
      </c>
      <c r="BQ21" s="73"/>
      <c r="BR21" s="73"/>
      <c r="BS21" s="73"/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578.7488</v>
      </c>
      <c r="E22" s="85" t="n">
        <f aca="false">N22</f>
        <v>37.1154</v>
      </c>
      <c r="F22" s="85" t="n">
        <f aca="false">L22</f>
        <v>1578.7488</v>
      </c>
      <c r="G22" s="85" t="n">
        <f aca="false">O22</f>
        <v>38.3658</v>
      </c>
      <c r="H22" s="85" t="n">
        <f aca="false">T22</f>
        <v>1577.6456</v>
      </c>
      <c r="I22" s="85" t="n">
        <f aca="false">V22</f>
        <v>37.1217</v>
      </c>
      <c r="J22" s="85" t="n">
        <f aca="false">T22</f>
        <v>1577.6456</v>
      </c>
      <c r="K22" s="85" t="n">
        <f aca="false">W22</f>
        <v>38.3781</v>
      </c>
      <c r="L22" s="86" t="n">
        <v>1578.7488</v>
      </c>
      <c r="M22" s="86" t="n">
        <v>32.594</v>
      </c>
      <c r="N22" s="86" t="n">
        <v>37.1154</v>
      </c>
      <c r="O22" s="86" t="n">
        <v>38.3658</v>
      </c>
      <c r="P22" s="86" t="n">
        <v>23662.83</v>
      </c>
      <c r="Q22" s="86" t="n">
        <v>29.79</v>
      </c>
      <c r="R22" s="86" t="n">
        <f aca="false">P22/3600</f>
        <v>6.57300833333333</v>
      </c>
      <c r="S22" s="84"/>
      <c r="T22" s="87" t="n">
        <v>1577.6456</v>
      </c>
      <c r="U22" s="87" t="n">
        <v>32.5968</v>
      </c>
      <c r="V22" s="87" t="n">
        <v>37.1217</v>
      </c>
      <c r="W22" s="87" t="n">
        <v>38.3781</v>
      </c>
      <c r="X22" s="87" t="n">
        <v>22770.9</v>
      </c>
      <c r="Y22" s="87" t="n">
        <v>27.82</v>
      </c>
      <c r="Z22" s="86" t="n">
        <f aca="false">X22/3600</f>
        <v>6.32525</v>
      </c>
      <c r="AA22" s="84"/>
      <c r="AB22" s="84"/>
      <c r="AC22" s="84"/>
      <c r="AD22" s="89" t="n">
        <f aca="false">AH22</f>
        <v>1573.7048</v>
      </c>
      <c r="AE22" s="85" t="n">
        <f aca="false">AJ22</f>
        <v>37.1104</v>
      </c>
      <c r="AF22" s="85" t="n">
        <f aca="false">AH22</f>
        <v>1573.7048</v>
      </c>
      <c r="AG22" s="90" t="n">
        <f aca="false">AK22</f>
        <v>38.3663</v>
      </c>
      <c r="AH22" s="128" t="n">
        <v>1573.7048</v>
      </c>
      <c r="AI22" s="87" t="n">
        <v>32.5741</v>
      </c>
      <c r="AJ22" s="87" t="n">
        <v>37.1104</v>
      </c>
      <c r="AK22" s="87" t="n">
        <v>38.3663</v>
      </c>
      <c r="AL22" s="87" t="n">
        <v>27502.37</v>
      </c>
      <c r="AM22" s="87" t="n">
        <v>32.94</v>
      </c>
      <c r="AN22" s="92" t="n">
        <f aca="false">AL22/3600</f>
        <v>7.63954722222222</v>
      </c>
      <c r="AO22" s="84"/>
      <c r="AP22" s="84"/>
      <c r="AQ22" s="84"/>
      <c r="AR22" s="89" t="n">
        <f aca="false">AV22</f>
        <v>1578.4384</v>
      </c>
      <c r="AS22" s="85" t="n">
        <f aca="false">AX22</f>
        <v>37.1133</v>
      </c>
      <c r="AT22" s="85" t="n">
        <f aca="false">AV22</f>
        <v>1578.4384</v>
      </c>
      <c r="AU22" s="90" t="n">
        <f aca="false">AY22</f>
        <v>38.3779</v>
      </c>
      <c r="AV22" s="128" t="n">
        <v>1578.4384</v>
      </c>
      <c r="AW22" s="87" t="n">
        <v>32.5964</v>
      </c>
      <c r="AX22" s="87" t="n">
        <v>37.1133</v>
      </c>
      <c r="AY22" s="87" t="n">
        <v>38.3779</v>
      </c>
      <c r="AZ22" s="87" t="n">
        <v>26237.68</v>
      </c>
      <c r="BA22" s="87" t="n">
        <v>33.57</v>
      </c>
      <c r="BB22" s="92" t="n">
        <f aca="false">AZ22/3600</f>
        <v>7.28824444444444</v>
      </c>
      <c r="BC22" s="84"/>
      <c r="BD22" s="84"/>
      <c r="BE22" s="84"/>
      <c r="BF22" s="89" t="n">
        <f aca="false">BJ22</f>
        <v>1572.9832</v>
      </c>
      <c r="BG22" s="85" t="n">
        <f aca="false">BL22</f>
        <v>37.1149</v>
      </c>
      <c r="BH22" s="85" t="n">
        <f aca="false">BJ22</f>
        <v>1572.9832</v>
      </c>
      <c r="BI22" s="90" t="n">
        <f aca="false">BM22</f>
        <v>38.3718</v>
      </c>
      <c r="BJ22" s="128" t="n">
        <v>1572.9832</v>
      </c>
      <c r="BK22" s="87" t="n">
        <v>32.5806</v>
      </c>
      <c r="BL22" s="87" t="n">
        <v>37.1149</v>
      </c>
      <c r="BM22" s="87" t="n">
        <v>38.3718</v>
      </c>
      <c r="BN22" s="87" t="n">
        <v>27197.51</v>
      </c>
      <c r="BO22" s="87" t="n">
        <v>32.75</v>
      </c>
      <c r="BP22" s="92" t="n">
        <f aca="false">BN22/3600</f>
        <v>7.55486388888889</v>
      </c>
      <c r="BQ22" s="84"/>
      <c r="BR22" s="84"/>
      <c r="BS22" s="84"/>
    </row>
    <row r="23" customFormat="false" ht="11.25" hidden="false" customHeight="false" outlineLevel="0" collapsed="false">
      <c r="A23" s="82"/>
      <c r="B23" s="70" t="s">
        <v>53</v>
      </c>
      <c r="C23" s="70" t="n">
        <v>22</v>
      </c>
      <c r="D23" s="100" t="n">
        <f aca="false">L23</f>
        <v>18919.2904</v>
      </c>
      <c r="E23" s="100" t="n">
        <f aca="false">N23</f>
        <v>43.6173</v>
      </c>
      <c r="F23" s="100" t="n">
        <f aca="false">L23</f>
        <v>18919.2904</v>
      </c>
      <c r="G23" s="100" t="n">
        <f aca="false">O23</f>
        <v>44.689</v>
      </c>
      <c r="H23" s="100" t="n">
        <f aca="false">T23</f>
        <v>18926.1864</v>
      </c>
      <c r="I23" s="100" t="n">
        <f aca="false">V23</f>
        <v>43.6157</v>
      </c>
      <c r="J23" s="100" t="n">
        <f aca="false">T23</f>
        <v>18926.1864</v>
      </c>
      <c r="K23" s="100" t="n">
        <f aca="false">W23</f>
        <v>44.691</v>
      </c>
      <c r="L23" s="93" t="n">
        <v>18919.2904</v>
      </c>
      <c r="M23" s="93" t="n">
        <v>38.9027</v>
      </c>
      <c r="N23" s="93" t="n">
        <v>43.6173</v>
      </c>
      <c r="O23" s="93" t="n">
        <v>44.689</v>
      </c>
      <c r="P23" s="93" t="n">
        <v>40369.9</v>
      </c>
      <c r="Q23" s="129" t="n">
        <v>51.16</v>
      </c>
      <c r="R23" s="93" t="n">
        <f aca="false">P23/3600</f>
        <v>11.2138611111111</v>
      </c>
      <c r="S23" s="96"/>
      <c r="T23" s="74" t="n">
        <v>18926.1864</v>
      </c>
      <c r="U23" s="74" t="n">
        <v>38.9032</v>
      </c>
      <c r="V23" s="74" t="n">
        <v>43.6157</v>
      </c>
      <c r="W23" s="74" t="n">
        <v>44.691</v>
      </c>
      <c r="X23" s="74" t="n">
        <v>35186.93</v>
      </c>
      <c r="Y23" s="74" t="n">
        <v>41.44</v>
      </c>
      <c r="Z23" s="93" t="n">
        <f aca="false">X23/3600</f>
        <v>9.77414722222222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  <c r="AD23" s="101" t="n">
        <f aca="false">AH23</f>
        <v>18909.532</v>
      </c>
      <c r="AE23" s="100" t="n">
        <f aca="false">AJ23</f>
        <v>43.6156</v>
      </c>
      <c r="AF23" s="100" t="n">
        <f aca="false">AH23</f>
        <v>18909.532</v>
      </c>
      <c r="AG23" s="102" t="n">
        <f aca="false">AK23</f>
        <v>44.6883</v>
      </c>
      <c r="AH23" s="126" t="n">
        <v>18909.532</v>
      </c>
      <c r="AI23" s="74" t="n">
        <v>38.9003</v>
      </c>
      <c r="AJ23" s="74" t="n">
        <v>43.6156</v>
      </c>
      <c r="AK23" s="74" t="n">
        <v>44.6883</v>
      </c>
      <c r="AL23" s="74" t="n">
        <v>40338.52</v>
      </c>
      <c r="AM23" s="74" t="n">
        <v>50.75</v>
      </c>
      <c r="AN23" s="99" t="n">
        <f aca="false">AL23/3600</f>
        <v>11.2051444444444</v>
      </c>
      <c r="AO23" s="76" t="e">
        <f aca="false">RBJM($L23:$M26,AH23:AI26)</f>
        <v>#VALUE!</v>
      </c>
      <c r="AP23" s="76" t="e">
        <f aca="false">RBJM($D23:$E26,AD23:AE26)</f>
        <v>#VALUE!</v>
      </c>
      <c r="AQ23" s="76" t="e">
        <f aca="false">RBJM($F23:$G26,AF23:AG26)</f>
        <v>#VALUE!</v>
      </c>
      <c r="AR23" s="101" t="n">
        <f aca="false">AV23</f>
        <v>18929.1656</v>
      </c>
      <c r="AS23" s="100" t="n">
        <f aca="false">AX23</f>
        <v>43.615</v>
      </c>
      <c r="AT23" s="100" t="n">
        <f aca="false">AV23</f>
        <v>18929.1656</v>
      </c>
      <c r="AU23" s="102" t="n">
        <f aca="false">AY23</f>
        <v>44.6911</v>
      </c>
      <c r="AV23" s="126" t="n">
        <v>18929.1656</v>
      </c>
      <c r="AW23" s="74" t="n">
        <v>38.903</v>
      </c>
      <c r="AX23" s="74" t="n">
        <v>43.615</v>
      </c>
      <c r="AY23" s="74" t="n">
        <v>44.6911</v>
      </c>
      <c r="AZ23" s="74" t="n">
        <v>42770.12</v>
      </c>
      <c r="BA23" s="74" t="n">
        <v>52.58</v>
      </c>
      <c r="BB23" s="99" t="n">
        <f aca="false">AZ23/3600</f>
        <v>11.8805888888889</v>
      </c>
      <c r="BC23" s="76" t="e">
        <f aca="false">RBJM($L23:$M26,AV23:AW26)</f>
        <v>#VALUE!</v>
      </c>
      <c r="BD23" s="76" t="e">
        <f aca="false">RBJM($D23:$E26,AR23:AS26)</f>
        <v>#VALUE!</v>
      </c>
      <c r="BE23" s="76" t="e">
        <f aca="false">RBJM($F23:$G26,AT23:AU26)</f>
        <v>#VALUE!</v>
      </c>
      <c r="BF23" s="101" t="n">
        <f aca="false">BJ23</f>
        <v>18907.996</v>
      </c>
      <c r="BG23" s="100" t="n">
        <f aca="false">BL23</f>
        <v>43.6145</v>
      </c>
      <c r="BH23" s="100" t="n">
        <f aca="false">BJ23</f>
        <v>18907.996</v>
      </c>
      <c r="BI23" s="102" t="n">
        <f aca="false">BM23</f>
        <v>44.6898</v>
      </c>
      <c r="BJ23" s="126" t="n">
        <v>18907.996</v>
      </c>
      <c r="BK23" s="74" t="n">
        <v>38.8988</v>
      </c>
      <c r="BL23" s="74" t="n">
        <v>43.6145</v>
      </c>
      <c r="BM23" s="74" t="n">
        <v>44.6898</v>
      </c>
      <c r="BN23" s="74" t="n">
        <v>40211.85</v>
      </c>
      <c r="BO23" s="74" t="n">
        <v>51.17</v>
      </c>
      <c r="BP23" s="99" t="n">
        <f aca="false">BN23/3600</f>
        <v>11.1699583333333</v>
      </c>
      <c r="BQ23" s="76" t="e">
        <f aca="false">RBJM($L23:$M26,BJ23:BK26)</f>
        <v>#VALUE!</v>
      </c>
      <c r="BR23" s="76" t="e">
        <f aca="false">RBJM($D23:$E26,BF23:BG26)</f>
        <v>#VALUE!</v>
      </c>
      <c r="BS23" s="76" t="e">
        <f aca="false">RBJM($F23:$G26,BH23:BI26)</f>
        <v>#VALUE!</v>
      </c>
    </row>
    <row r="24" customFormat="false" ht="11.25" hidden="false" customHeight="false" outlineLevel="0" collapsed="false">
      <c r="A24" s="82"/>
      <c r="B24" s="82" t="s">
        <v>54</v>
      </c>
      <c r="C24" s="82" t="n">
        <v>27</v>
      </c>
      <c r="D24" s="103" t="n">
        <f aca="false">L24</f>
        <v>6873.2872</v>
      </c>
      <c r="E24" s="103" t="n">
        <f aca="false">N24</f>
        <v>42.3432</v>
      </c>
      <c r="F24" s="103" t="n">
        <f aca="false">L24</f>
        <v>6873.2872</v>
      </c>
      <c r="G24" s="103" t="n">
        <f aca="false">O24</f>
        <v>42.6686</v>
      </c>
      <c r="H24" s="103" t="n">
        <f aca="false">T24</f>
        <v>6881.0696</v>
      </c>
      <c r="I24" s="103" t="n">
        <f aca="false">V24</f>
        <v>42.3468</v>
      </c>
      <c r="J24" s="103" t="n">
        <f aca="false">T24</f>
        <v>6881.0696</v>
      </c>
      <c r="K24" s="103" t="n">
        <f aca="false">W24</f>
        <v>42.6735</v>
      </c>
      <c r="L24" s="72" t="n">
        <v>6873.2872</v>
      </c>
      <c r="M24" s="72" t="n">
        <v>37.1882</v>
      </c>
      <c r="N24" s="72" t="n">
        <v>42.3432</v>
      </c>
      <c r="O24" s="72" t="n">
        <v>42.6686</v>
      </c>
      <c r="P24" s="72" t="n">
        <v>33191.05</v>
      </c>
      <c r="Q24" s="129" t="n">
        <v>37.29</v>
      </c>
      <c r="R24" s="72" t="n">
        <f aca="false">P24/3600</f>
        <v>9.21973611111111</v>
      </c>
      <c r="S24" s="73"/>
      <c r="T24" s="75" t="n">
        <v>6881.0696</v>
      </c>
      <c r="U24" s="75" t="n">
        <v>37.1912</v>
      </c>
      <c r="V24" s="75" t="n">
        <v>42.3468</v>
      </c>
      <c r="W24" s="75" t="n">
        <v>42.6735</v>
      </c>
      <c r="X24" s="75" t="n">
        <v>37865.35</v>
      </c>
      <c r="Y24" s="75" t="n">
        <v>43.7</v>
      </c>
      <c r="Z24" s="72" t="n">
        <f aca="false">X24/3600</f>
        <v>10.5181527777778</v>
      </c>
      <c r="AA24" s="73"/>
      <c r="AB24" s="73"/>
      <c r="AC24" s="73"/>
      <c r="AD24" s="104" t="n">
        <f aca="false">AH24</f>
        <v>6865.1608</v>
      </c>
      <c r="AE24" s="103" t="n">
        <f aca="false">AJ24</f>
        <v>42.3451</v>
      </c>
      <c r="AF24" s="103" t="n">
        <f aca="false">AH24</f>
        <v>6865.1608</v>
      </c>
      <c r="AG24" s="105" t="n">
        <f aca="false">AK24</f>
        <v>42.6683</v>
      </c>
      <c r="AH24" s="127" t="n">
        <v>6865.1608</v>
      </c>
      <c r="AI24" s="75" t="n">
        <v>37.1829</v>
      </c>
      <c r="AJ24" s="75" t="n">
        <v>42.3451</v>
      </c>
      <c r="AK24" s="75" t="n">
        <v>42.6683</v>
      </c>
      <c r="AL24" s="75" t="n">
        <v>36167.17</v>
      </c>
      <c r="AM24" s="75" t="n">
        <v>42.87</v>
      </c>
      <c r="AN24" s="81" t="n">
        <f aca="false">AL24/3600</f>
        <v>10.0464361111111</v>
      </c>
      <c r="AO24" s="73"/>
      <c r="AP24" s="73"/>
      <c r="AQ24" s="73"/>
      <c r="AR24" s="104" t="n">
        <f aca="false">AV24</f>
        <v>6882.8944</v>
      </c>
      <c r="AS24" s="103" t="n">
        <f aca="false">AX24</f>
        <v>42.3509</v>
      </c>
      <c r="AT24" s="103" t="n">
        <f aca="false">AV24</f>
        <v>6882.8944</v>
      </c>
      <c r="AU24" s="105" t="n">
        <f aca="false">AY24</f>
        <v>42.672</v>
      </c>
      <c r="AV24" s="127" t="n">
        <v>6882.8944</v>
      </c>
      <c r="AW24" s="75" t="n">
        <v>37.1909</v>
      </c>
      <c r="AX24" s="75" t="n">
        <v>42.3509</v>
      </c>
      <c r="AY24" s="75" t="n">
        <v>42.672</v>
      </c>
      <c r="AZ24" s="75" t="n">
        <v>37585.93</v>
      </c>
      <c r="BA24" s="75" t="n">
        <v>42.58</v>
      </c>
      <c r="BB24" s="81" t="n">
        <f aca="false">AZ24/3600</f>
        <v>10.4405361111111</v>
      </c>
      <c r="BC24" s="73"/>
      <c r="BD24" s="73"/>
      <c r="BE24" s="73"/>
      <c r="BF24" s="104" t="n">
        <f aca="false">BJ24</f>
        <v>6863.4328</v>
      </c>
      <c r="BG24" s="103" t="n">
        <f aca="false">BL24</f>
        <v>42.3445</v>
      </c>
      <c r="BH24" s="103" t="n">
        <f aca="false">BJ24</f>
        <v>6863.4328</v>
      </c>
      <c r="BI24" s="105" t="n">
        <f aca="false">BM24</f>
        <v>42.6668</v>
      </c>
      <c r="BJ24" s="127" t="n">
        <v>6863.4328</v>
      </c>
      <c r="BK24" s="75" t="n">
        <v>37.1806</v>
      </c>
      <c r="BL24" s="75" t="n">
        <v>42.3445</v>
      </c>
      <c r="BM24" s="75" t="n">
        <v>42.6668</v>
      </c>
      <c r="BN24" s="75" t="n">
        <v>32690.31</v>
      </c>
      <c r="BO24" s="75" t="n">
        <v>39.64</v>
      </c>
      <c r="BP24" s="81" t="n">
        <f aca="false">BN24/3600</f>
        <v>9.08064166666667</v>
      </c>
      <c r="BQ24" s="73"/>
      <c r="BR24" s="73"/>
      <c r="BS24" s="73"/>
    </row>
    <row r="25" customFormat="false" ht="11.25" hidden="false" customHeight="false" outlineLevel="0" collapsed="false">
      <c r="A25" s="82"/>
      <c r="B25" s="82"/>
      <c r="C25" s="82" t="n">
        <v>32</v>
      </c>
      <c r="D25" s="103" t="n">
        <f aca="false">L25</f>
        <v>3226.736</v>
      </c>
      <c r="E25" s="103" t="n">
        <f aca="false">N25</f>
        <v>40.9692</v>
      </c>
      <c r="F25" s="103" t="n">
        <f aca="false">L25</f>
        <v>3226.736</v>
      </c>
      <c r="G25" s="103" t="n">
        <f aca="false">O25</f>
        <v>40.5965</v>
      </c>
      <c r="H25" s="103" t="n">
        <f aca="false">T25</f>
        <v>3228.816</v>
      </c>
      <c r="I25" s="103" t="n">
        <f aca="false">V25</f>
        <v>40.9678</v>
      </c>
      <c r="J25" s="103" t="n">
        <f aca="false">T25</f>
        <v>3228.816</v>
      </c>
      <c r="K25" s="103" t="n">
        <f aca="false">W25</f>
        <v>40.5933</v>
      </c>
      <c r="L25" s="72" t="n">
        <v>3226.736</v>
      </c>
      <c r="M25" s="72" t="n">
        <v>35.3199</v>
      </c>
      <c r="N25" s="72" t="n">
        <v>40.9692</v>
      </c>
      <c r="O25" s="72" t="n">
        <v>40.5965</v>
      </c>
      <c r="P25" s="72" t="n">
        <v>30254.91</v>
      </c>
      <c r="Q25" s="129" t="n">
        <v>36.43</v>
      </c>
      <c r="R25" s="72" t="n">
        <f aca="false">P25/3600</f>
        <v>8.40414166666667</v>
      </c>
      <c r="S25" s="73"/>
      <c r="T25" s="75" t="n">
        <v>3228.816</v>
      </c>
      <c r="U25" s="75" t="n">
        <v>35.3221</v>
      </c>
      <c r="V25" s="75" t="n">
        <v>40.9678</v>
      </c>
      <c r="W25" s="75" t="n">
        <v>40.5933</v>
      </c>
      <c r="X25" s="75" t="n">
        <v>30398.23</v>
      </c>
      <c r="Y25" s="75" t="n">
        <v>35.47</v>
      </c>
      <c r="Z25" s="72" t="n">
        <f aca="false">X25/3600</f>
        <v>8.44395277777778</v>
      </c>
      <c r="AA25" s="73"/>
      <c r="AB25" s="73"/>
      <c r="AC25" s="73"/>
      <c r="AD25" s="104" t="n">
        <f aca="false">AH25</f>
        <v>3221.364</v>
      </c>
      <c r="AE25" s="103" t="n">
        <f aca="false">AJ25</f>
        <v>40.9719</v>
      </c>
      <c r="AF25" s="103" t="n">
        <f aca="false">AH25</f>
        <v>3221.364</v>
      </c>
      <c r="AG25" s="105" t="n">
        <f aca="false">AK25</f>
        <v>40.6021</v>
      </c>
      <c r="AH25" s="127" t="n">
        <v>3221.364</v>
      </c>
      <c r="AI25" s="75" t="n">
        <v>35.3141</v>
      </c>
      <c r="AJ25" s="75" t="n">
        <v>40.9719</v>
      </c>
      <c r="AK25" s="75" t="n">
        <v>40.6021</v>
      </c>
      <c r="AL25" s="75" t="n">
        <v>34899.15</v>
      </c>
      <c r="AM25" s="75" t="n">
        <v>40.74</v>
      </c>
      <c r="AN25" s="81" t="n">
        <f aca="false">AL25/3600</f>
        <v>9.69420833333333</v>
      </c>
      <c r="AO25" s="73"/>
      <c r="AP25" s="73"/>
      <c r="AQ25" s="73"/>
      <c r="AR25" s="104" t="n">
        <f aca="false">AV25</f>
        <v>3229.1584</v>
      </c>
      <c r="AS25" s="103" t="n">
        <f aca="false">AX25</f>
        <v>40.9756</v>
      </c>
      <c r="AT25" s="103" t="n">
        <f aca="false">AV25</f>
        <v>3229.1584</v>
      </c>
      <c r="AU25" s="105" t="n">
        <f aca="false">AY25</f>
        <v>40.6039</v>
      </c>
      <c r="AV25" s="127" t="n">
        <v>3229.1584</v>
      </c>
      <c r="AW25" s="75" t="n">
        <v>35.3232</v>
      </c>
      <c r="AX25" s="75" t="n">
        <v>40.9756</v>
      </c>
      <c r="AY25" s="75" t="n">
        <v>40.6039</v>
      </c>
      <c r="AZ25" s="75" t="n">
        <v>28970.92</v>
      </c>
      <c r="BA25" s="75" t="n">
        <v>31.51</v>
      </c>
      <c r="BB25" s="81" t="n">
        <f aca="false">AZ25/3600</f>
        <v>8.04747777777778</v>
      </c>
      <c r="BC25" s="73"/>
      <c r="BD25" s="73"/>
      <c r="BE25" s="73"/>
      <c r="BF25" s="104" t="n">
        <f aca="false">BJ25</f>
        <v>3217.9248</v>
      </c>
      <c r="BG25" s="103" t="n">
        <f aca="false">BL25</f>
        <v>40.964</v>
      </c>
      <c r="BH25" s="103" t="n">
        <f aca="false">BJ25</f>
        <v>3217.9248</v>
      </c>
      <c r="BI25" s="105" t="n">
        <f aca="false">BM25</f>
        <v>40.5887</v>
      </c>
      <c r="BJ25" s="127" t="n">
        <v>3217.9248</v>
      </c>
      <c r="BK25" s="75" t="n">
        <v>35.3096</v>
      </c>
      <c r="BL25" s="75" t="n">
        <v>40.964</v>
      </c>
      <c r="BM25" s="75" t="n">
        <v>40.5887</v>
      </c>
      <c r="BN25" s="75" t="n">
        <v>34516.34</v>
      </c>
      <c r="BO25" s="75" t="n">
        <v>39.04</v>
      </c>
      <c r="BP25" s="81" t="n">
        <f aca="false">BN25/3600</f>
        <v>9.58787222222222</v>
      </c>
      <c r="BQ25" s="73"/>
      <c r="BR25" s="73"/>
      <c r="BS25" s="73"/>
    </row>
    <row r="26" customFormat="false" ht="12" hidden="false" customHeight="false" outlineLevel="0" collapsed="false">
      <c r="A26" s="82"/>
      <c r="B26" s="84"/>
      <c r="C26" s="84" t="n">
        <v>37</v>
      </c>
      <c r="D26" s="106" t="n">
        <f aca="false">L26</f>
        <v>1684.2896</v>
      </c>
      <c r="E26" s="106" t="n">
        <f aca="false">N26</f>
        <v>39.5739</v>
      </c>
      <c r="F26" s="106" t="n">
        <f aca="false">L26</f>
        <v>1684.2896</v>
      </c>
      <c r="G26" s="106" t="n">
        <f aca="false">O26</f>
        <v>38.6447</v>
      </c>
      <c r="H26" s="106" t="n">
        <f aca="false">T26</f>
        <v>1686.4248</v>
      </c>
      <c r="I26" s="106" t="n">
        <f aca="false">V26</f>
        <v>39.5687</v>
      </c>
      <c r="J26" s="106" t="n">
        <f aca="false">T26</f>
        <v>1686.4248</v>
      </c>
      <c r="K26" s="106" t="n">
        <f aca="false">W26</f>
        <v>38.6328</v>
      </c>
      <c r="L26" s="86" t="n">
        <v>1684.2896</v>
      </c>
      <c r="M26" s="86" t="n">
        <v>33.3409</v>
      </c>
      <c r="N26" s="86" t="n">
        <v>39.5739</v>
      </c>
      <c r="O26" s="86" t="n">
        <v>38.6447</v>
      </c>
      <c r="P26" s="86" t="n">
        <v>28155.64</v>
      </c>
      <c r="Q26" s="86" t="n">
        <v>34.73</v>
      </c>
      <c r="R26" s="86" t="n">
        <f aca="false">P26/3600</f>
        <v>7.82101111111111</v>
      </c>
      <c r="S26" s="84"/>
      <c r="T26" s="87" t="n">
        <v>1686.4248</v>
      </c>
      <c r="U26" s="87" t="n">
        <v>33.348</v>
      </c>
      <c r="V26" s="87" t="n">
        <v>39.5687</v>
      </c>
      <c r="W26" s="87" t="n">
        <v>38.6328</v>
      </c>
      <c r="X26" s="87" t="n">
        <v>33042.44</v>
      </c>
      <c r="Y26" s="87" t="n">
        <v>40.06</v>
      </c>
      <c r="Z26" s="86" t="n">
        <f aca="false">X26/3600</f>
        <v>9.17845555555556</v>
      </c>
      <c r="AA26" s="84"/>
      <c r="AB26" s="84"/>
      <c r="AC26" s="84"/>
      <c r="AD26" s="107" t="n">
        <f aca="false">AH26</f>
        <v>1680.9176</v>
      </c>
      <c r="AE26" s="106" t="n">
        <f aca="false">AJ26</f>
        <v>39.5748</v>
      </c>
      <c r="AF26" s="106" t="n">
        <f aca="false">AH26</f>
        <v>1680.9176</v>
      </c>
      <c r="AG26" s="108" t="n">
        <f aca="false">AK26</f>
        <v>38.6351</v>
      </c>
      <c r="AH26" s="128" t="n">
        <v>1680.9176</v>
      </c>
      <c r="AI26" s="87" t="n">
        <v>33.3343</v>
      </c>
      <c r="AJ26" s="87" t="n">
        <v>39.5748</v>
      </c>
      <c r="AK26" s="87" t="n">
        <v>38.6351</v>
      </c>
      <c r="AL26" s="87" t="n">
        <v>31066.73</v>
      </c>
      <c r="AM26" s="87" t="n">
        <v>37.61</v>
      </c>
      <c r="AN26" s="92" t="n">
        <f aca="false">AL26/3600</f>
        <v>8.62964722222222</v>
      </c>
      <c r="AO26" s="84"/>
      <c r="AP26" s="84"/>
      <c r="AQ26" s="84"/>
      <c r="AR26" s="107" t="n">
        <f aca="false">AV26</f>
        <v>1685.2664</v>
      </c>
      <c r="AS26" s="106" t="n">
        <f aca="false">AX26</f>
        <v>39.5769</v>
      </c>
      <c r="AT26" s="106" t="n">
        <f aca="false">AV26</f>
        <v>1685.2664</v>
      </c>
      <c r="AU26" s="108" t="n">
        <f aca="false">AY26</f>
        <v>38.6481</v>
      </c>
      <c r="AV26" s="128" t="n">
        <v>1685.2664</v>
      </c>
      <c r="AW26" s="87" t="n">
        <v>33.3455</v>
      </c>
      <c r="AX26" s="87" t="n">
        <v>39.5769</v>
      </c>
      <c r="AY26" s="87" t="n">
        <v>38.6481</v>
      </c>
      <c r="AZ26" s="87" t="n">
        <v>28192.65</v>
      </c>
      <c r="BA26" s="87" t="n">
        <v>32.31</v>
      </c>
      <c r="BB26" s="92" t="n">
        <f aca="false">AZ26/3600</f>
        <v>7.83129166666667</v>
      </c>
      <c r="BC26" s="84"/>
      <c r="BD26" s="84"/>
      <c r="BE26" s="84"/>
      <c r="BF26" s="107" t="n">
        <f aca="false">BJ26</f>
        <v>1680.4368</v>
      </c>
      <c r="BG26" s="106" t="n">
        <f aca="false">BL26</f>
        <v>39.5726</v>
      </c>
      <c r="BH26" s="106" t="n">
        <f aca="false">BJ26</f>
        <v>1680.4368</v>
      </c>
      <c r="BI26" s="108" t="n">
        <f aca="false">BM26</f>
        <v>38.637</v>
      </c>
      <c r="BJ26" s="128" t="n">
        <v>1680.4368</v>
      </c>
      <c r="BK26" s="87" t="n">
        <v>33.3317</v>
      </c>
      <c r="BL26" s="87" t="n">
        <v>39.5726</v>
      </c>
      <c r="BM26" s="87" t="n">
        <v>38.637</v>
      </c>
      <c r="BN26" s="87" t="n">
        <v>30979.54</v>
      </c>
      <c r="BO26" s="87" t="n">
        <v>37.56</v>
      </c>
      <c r="BP26" s="92" t="n">
        <f aca="false">BN26/3600</f>
        <v>8.60542777777778</v>
      </c>
      <c r="BQ26" s="84"/>
      <c r="BR26" s="84"/>
      <c r="BS26" s="84"/>
    </row>
    <row r="27" customFormat="false" ht="11.25" hidden="false" customHeight="false" outlineLevel="0" collapsed="false">
      <c r="A27" s="82"/>
      <c r="B27" s="70" t="s">
        <v>55</v>
      </c>
      <c r="C27" s="70" t="n">
        <v>22</v>
      </c>
      <c r="D27" s="100" t="n">
        <f aca="false">L27</f>
        <v>39091.9832</v>
      </c>
      <c r="E27" s="100" t="n">
        <f aca="false">N27</f>
        <v>41.8812</v>
      </c>
      <c r="F27" s="100" t="n">
        <f aca="false">L27</f>
        <v>39091.9832</v>
      </c>
      <c r="G27" s="100" t="n">
        <f aca="false">O27</f>
        <v>44.0715</v>
      </c>
      <c r="H27" s="100" t="n">
        <f aca="false">T27</f>
        <v>39092.1432</v>
      </c>
      <c r="I27" s="100" t="n">
        <f aca="false">V27</f>
        <v>41.881</v>
      </c>
      <c r="J27" s="100" t="n">
        <f aca="false">T27</f>
        <v>39092.1432</v>
      </c>
      <c r="K27" s="100" t="n">
        <f aca="false">W27</f>
        <v>44.0688</v>
      </c>
      <c r="L27" s="93" t="n">
        <v>39091.9832</v>
      </c>
      <c r="M27" s="93" t="n">
        <v>37.0504</v>
      </c>
      <c r="N27" s="93" t="n">
        <v>41.8812</v>
      </c>
      <c r="O27" s="93" t="n">
        <v>44.0715</v>
      </c>
      <c r="P27" s="93" t="n">
        <v>41648.8</v>
      </c>
      <c r="Q27" s="129" t="n">
        <v>66.35</v>
      </c>
      <c r="R27" s="93" t="n">
        <f aca="false">P27/3600</f>
        <v>11.5691111111111</v>
      </c>
      <c r="S27" s="96"/>
      <c r="T27" s="74" t="n">
        <v>39092.1432</v>
      </c>
      <c r="U27" s="74" t="n">
        <v>37.0504</v>
      </c>
      <c r="V27" s="74" t="n">
        <v>41.881</v>
      </c>
      <c r="W27" s="74" t="n">
        <v>44.0688</v>
      </c>
      <c r="X27" s="74" t="n">
        <v>37295.2</v>
      </c>
      <c r="Y27" s="74" t="n">
        <v>58.84</v>
      </c>
      <c r="Z27" s="93" t="n">
        <f aca="false">X27/3600</f>
        <v>10.3597777777778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  <c r="AD27" s="101" t="n">
        <f aca="false">AH27</f>
        <v>39103.8016</v>
      </c>
      <c r="AE27" s="100" t="n">
        <f aca="false">AJ27</f>
        <v>41.8806</v>
      </c>
      <c r="AF27" s="100" t="n">
        <f aca="false">AH27</f>
        <v>39103.8016</v>
      </c>
      <c r="AG27" s="102" t="n">
        <f aca="false">AK27</f>
        <v>44.0707</v>
      </c>
      <c r="AH27" s="126" t="n">
        <v>39103.8016</v>
      </c>
      <c r="AI27" s="74" t="n">
        <v>37.0511</v>
      </c>
      <c r="AJ27" s="74" t="n">
        <v>41.8806</v>
      </c>
      <c r="AK27" s="74" t="n">
        <v>44.0707</v>
      </c>
      <c r="AL27" s="74" t="n">
        <v>41655.82</v>
      </c>
      <c r="AM27" s="74" t="n">
        <v>66.51</v>
      </c>
      <c r="AN27" s="99" t="n">
        <f aca="false">AL27/3600</f>
        <v>11.5710611111111</v>
      </c>
      <c r="AO27" s="76" t="e">
        <f aca="false">RBJM($L27:$M30,AH27:AI30)</f>
        <v>#VALUE!</v>
      </c>
      <c r="AP27" s="76" t="e">
        <f aca="false">RBJM($D27:$E30,AD27:AE30)</f>
        <v>#VALUE!</v>
      </c>
      <c r="AQ27" s="76" t="e">
        <f aca="false">RBJM($F27:$G30,AF27:AG30)</f>
        <v>#VALUE!</v>
      </c>
      <c r="AR27" s="101" t="n">
        <f aca="false">AV27</f>
        <v>39092.8648</v>
      </c>
      <c r="AS27" s="100" t="n">
        <f aca="false">AX27</f>
        <v>41.8803</v>
      </c>
      <c r="AT27" s="100" t="n">
        <f aca="false">AV27</f>
        <v>39092.8648</v>
      </c>
      <c r="AU27" s="102" t="n">
        <f aca="false">AY27</f>
        <v>44.071</v>
      </c>
      <c r="AV27" s="126" t="n">
        <v>39092.8648</v>
      </c>
      <c r="AW27" s="74" t="n">
        <v>37.0509</v>
      </c>
      <c r="AX27" s="74" t="n">
        <v>41.8803</v>
      </c>
      <c r="AY27" s="74" t="n">
        <v>44.071</v>
      </c>
      <c r="AZ27" s="74" t="n">
        <v>41534.28</v>
      </c>
      <c r="BA27" s="74" t="n">
        <v>66.42</v>
      </c>
      <c r="BB27" s="99" t="n">
        <f aca="false">AZ27/3600</f>
        <v>11.5373</v>
      </c>
      <c r="BC27" s="76" t="e">
        <f aca="false">RBJM($L27:$M30,AV27:AW30)</f>
        <v>#VALUE!</v>
      </c>
      <c r="BD27" s="76" t="e">
        <f aca="false">RBJM($D27:$E30,AR27:AS30)</f>
        <v>#VALUE!</v>
      </c>
      <c r="BE27" s="76" t="e">
        <f aca="false">RBJM($F27:$G30,AT27:AU30)</f>
        <v>#VALUE!</v>
      </c>
      <c r="BF27" s="101" t="n">
        <f aca="false">BJ27</f>
        <v>39092.7368</v>
      </c>
      <c r="BG27" s="100" t="n">
        <f aca="false">BL27</f>
        <v>41.8821</v>
      </c>
      <c r="BH27" s="100" t="n">
        <f aca="false">BJ27</f>
        <v>39092.7368</v>
      </c>
      <c r="BI27" s="102" t="n">
        <f aca="false">BM27</f>
        <v>44.0722</v>
      </c>
      <c r="BJ27" s="126" t="n">
        <v>39092.7368</v>
      </c>
      <c r="BK27" s="74" t="n">
        <v>37.0502</v>
      </c>
      <c r="BL27" s="74" t="n">
        <v>41.8821</v>
      </c>
      <c r="BM27" s="74" t="n">
        <v>44.0722</v>
      </c>
      <c r="BN27" s="74" t="n">
        <v>41641.02</v>
      </c>
      <c r="BO27" s="74" t="n">
        <v>66.75</v>
      </c>
      <c r="BP27" s="99" t="n">
        <f aca="false">BN27/3600</f>
        <v>11.56695</v>
      </c>
      <c r="BQ27" s="76" t="e">
        <f aca="false">RBJM($L27:$M30,BJ27:BK30)</f>
        <v>#VALUE!</v>
      </c>
      <c r="BR27" s="76" t="e">
        <f aca="false">RBJM($D27:$E30,BF27:BG30)</f>
        <v>#VALUE!</v>
      </c>
      <c r="BS27" s="76" t="e">
        <f aca="false">RBJM($F27:$G30,BH27:BI30)</f>
        <v>#VALUE!</v>
      </c>
    </row>
    <row r="28" customFormat="false" ht="11.25" hidden="false" customHeight="false" outlineLevel="0" collapsed="false">
      <c r="A28" s="82"/>
      <c r="B28" s="82" t="s">
        <v>56</v>
      </c>
      <c r="C28" s="82" t="n">
        <v>27</v>
      </c>
      <c r="D28" s="103" t="n">
        <f aca="false">L28</f>
        <v>8046.6936</v>
      </c>
      <c r="E28" s="103" t="n">
        <f aca="false">N28</f>
        <v>40.6435</v>
      </c>
      <c r="F28" s="103" t="n">
        <f aca="false">L28</f>
        <v>8046.6936</v>
      </c>
      <c r="G28" s="103" t="n">
        <f aca="false">O28</f>
        <v>43.0235</v>
      </c>
      <c r="H28" s="103" t="n">
        <f aca="false">T28</f>
        <v>8043.3264</v>
      </c>
      <c r="I28" s="103" t="n">
        <f aca="false">V28</f>
        <v>40.644</v>
      </c>
      <c r="J28" s="103" t="n">
        <f aca="false">T28</f>
        <v>8043.3264</v>
      </c>
      <c r="K28" s="103" t="n">
        <f aca="false">W28</f>
        <v>43.0285</v>
      </c>
      <c r="L28" s="72" t="n">
        <v>8046.6936</v>
      </c>
      <c r="M28" s="72" t="n">
        <v>35.0211</v>
      </c>
      <c r="N28" s="72" t="n">
        <v>40.6435</v>
      </c>
      <c r="O28" s="72" t="n">
        <v>43.0235</v>
      </c>
      <c r="P28" s="72" t="n">
        <v>33781.44</v>
      </c>
      <c r="Q28" s="129" t="n">
        <v>47.56</v>
      </c>
      <c r="R28" s="72" t="n">
        <f aca="false">P28/3600</f>
        <v>9.38373333333333</v>
      </c>
      <c r="S28" s="73"/>
      <c r="T28" s="75" t="n">
        <v>8043.3264</v>
      </c>
      <c r="U28" s="75" t="n">
        <v>35.0217</v>
      </c>
      <c r="V28" s="75" t="n">
        <v>40.644</v>
      </c>
      <c r="W28" s="75" t="n">
        <v>43.0285</v>
      </c>
      <c r="X28" s="75" t="n">
        <v>33846.5</v>
      </c>
      <c r="Y28" s="75" t="n">
        <v>47.63</v>
      </c>
      <c r="Z28" s="72" t="n">
        <f aca="false">X28/3600</f>
        <v>9.40180555555556</v>
      </c>
      <c r="AA28" s="73"/>
      <c r="AB28" s="73"/>
      <c r="AC28" s="73"/>
      <c r="AD28" s="104" t="n">
        <f aca="false">AH28</f>
        <v>8044.4472</v>
      </c>
      <c r="AE28" s="103" t="n">
        <f aca="false">AJ28</f>
        <v>40.6452</v>
      </c>
      <c r="AF28" s="103" t="n">
        <f aca="false">AH28</f>
        <v>8044.4472</v>
      </c>
      <c r="AG28" s="105" t="n">
        <f aca="false">AK28</f>
        <v>43.021</v>
      </c>
      <c r="AH28" s="127" t="n">
        <v>8044.4472</v>
      </c>
      <c r="AI28" s="75" t="n">
        <v>35.0199</v>
      </c>
      <c r="AJ28" s="75" t="n">
        <v>40.6452</v>
      </c>
      <c r="AK28" s="75" t="n">
        <v>43.021</v>
      </c>
      <c r="AL28" s="75" t="n">
        <v>36258.91</v>
      </c>
      <c r="AM28" s="75" t="n">
        <v>47.78</v>
      </c>
      <c r="AN28" s="81" t="n">
        <f aca="false">AL28/3600</f>
        <v>10.0719194444444</v>
      </c>
      <c r="AO28" s="73"/>
      <c r="AP28" s="73"/>
      <c r="AQ28" s="73"/>
      <c r="AR28" s="104" t="n">
        <f aca="false">AV28</f>
        <v>8046.86</v>
      </c>
      <c r="AS28" s="103" t="n">
        <f aca="false">AX28</f>
        <v>40.6427</v>
      </c>
      <c r="AT28" s="103" t="n">
        <f aca="false">AV28</f>
        <v>8046.86</v>
      </c>
      <c r="AU28" s="105" t="n">
        <f aca="false">AY28</f>
        <v>43.0322</v>
      </c>
      <c r="AV28" s="127" t="n">
        <v>8046.86</v>
      </c>
      <c r="AW28" s="75" t="n">
        <v>35.0212</v>
      </c>
      <c r="AX28" s="75" t="n">
        <v>40.6427</v>
      </c>
      <c r="AY28" s="75" t="n">
        <v>43.0322</v>
      </c>
      <c r="AZ28" s="75" t="n">
        <v>35197.91</v>
      </c>
      <c r="BA28" s="75" t="n">
        <v>47.17</v>
      </c>
      <c r="BB28" s="81" t="n">
        <f aca="false">AZ28/3600</f>
        <v>9.77719722222222</v>
      </c>
      <c r="BC28" s="73"/>
      <c r="BD28" s="73"/>
      <c r="BE28" s="73"/>
      <c r="BF28" s="104" t="n">
        <f aca="false">BJ28</f>
        <v>8043.1376</v>
      </c>
      <c r="BG28" s="103" t="n">
        <f aca="false">BL28</f>
        <v>40.6422</v>
      </c>
      <c r="BH28" s="103" t="n">
        <f aca="false">BJ28</f>
        <v>8043.1376</v>
      </c>
      <c r="BI28" s="105" t="n">
        <f aca="false">BM28</f>
        <v>43.02</v>
      </c>
      <c r="BJ28" s="127" t="n">
        <v>8043.1376</v>
      </c>
      <c r="BK28" s="75" t="n">
        <v>35.0204</v>
      </c>
      <c r="BL28" s="75" t="n">
        <v>40.6422</v>
      </c>
      <c r="BM28" s="75" t="n">
        <v>43.02</v>
      </c>
      <c r="BN28" s="75" t="n">
        <v>33767.27</v>
      </c>
      <c r="BO28" s="75" t="n">
        <v>47.75</v>
      </c>
      <c r="BP28" s="81" t="n">
        <f aca="false">BN28/3600</f>
        <v>9.37979722222222</v>
      </c>
      <c r="BQ28" s="73"/>
      <c r="BR28" s="73"/>
      <c r="BS28" s="73"/>
    </row>
    <row r="29" customFormat="false" ht="11.25" hidden="false" customHeight="false" outlineLevel="0" collapsed="false">
      <c r="A29" s="82"/>
      <c r="B29" s="82"/>
      <c r="C29" s="82" t="n">
        <v>32</v>
      </c>
      <c r="D29" s="103" t="n">
        <f aca="false">L29</f>
        <v>2685.8664</v>
      </c>
      <c r="E29" s="103" t="n">
        <f aca="false">N29</f>
        <v>39.4284</v>
      </c>
      <c r="F29" s="103" t="n">
        <f aca="false">L29</f>
        <v>2685.8664</v>
      </c>
      <c r="G29" s="103" t="n">
        <f aca="false">O29</f>
        <v>42.0034</v>
      </c>
      <c r="H29" s="103" t="n">
        <f aca="false">T29</f>
        <v>2685.5696</v>
      </c>
      <c r="I29" s="103" t="n">
        <f aca="false">V29</f>
        <v>39.4247</v>
      </c>
      <c r="J29" s="103" t="n">
        <f aca="false">T29</f>
        <v>2685.5696</v>
      </c>
      <c r="K29" s="103" t="n">
        <f aca="false">W29</f>
        <v>42.006</v>
      </c>
      <c r="L29" s="72" t="n">
        <v>2685.8664</v>
      </c>
      <c r="M29" s="72" t="n">
        <v>33.5581</v>
      </c>
      <c r="N29" s="72" t="n">
        <v>39.4284</v>
      </c>
      <c r="O29" s="72" t="n">
        <v>42.0034</v>
      </c>
      <c r="P29" s="72" t="n">
        <v>28456.54</v>
      </c>
      <c r="Q29" s="129" t="n">
        <v>39.07</v>
      </c>
      <c r="R29" s="72" t="n">
        <f aca="false">P29/3600</f>
        <v>7.90459444444444</v>
      </c>
      <c r="S29" s="73"/>
      <c r="T29" s="75" t="n">
        <v>2685.5696</v>
      </c>
      <c r="U29" s="75" t="n">
        <v>33.5564</v>
      </c>
      <c r="V29" s="75" t="n">
        <v>39.4247</v>
      </c>
      <c r="W29" s="75" t="n">
        <v>42.006</v>
      </c>
      <c r="X29" s="75" t="n">
        <v>31342.68</v>
      </c>
      <c r="Y29" s="75" t="n">
        <v>42.68</v>
      </c>
      <c r="Z29" s="72" t="n">
        <f aca="false">X29/3600</f>
        <v>8.7063</v>
      </c>
      <c r="AA29" s="73"/>
      <c r="AB29" s="73"/>
      <c r="AC29" s="73"/>
      <c r="AD29" s="104" t="n">
        <f aca="false">AH29</f>
        <v>2684.2008</v>
      </c>
      <c r="AE29" s="103" t="n">
        <f aca="false">AJ29</f>
        <v>39.426</v>
      </c>
      <c r="AF29" s="103" t="n">
        <f aca="false">AH29</f>
        <v>2684.2008</v>
      </c>
      <c r="AG29" s="105" t="n">
        <f aca="false">AK29</f>
        <v>41.9912</v>
      </c>
      <c r="AH29" s="127" t="n">
        <v>2684.2008</v>
      </c>
      <c r="AI29" s="75" t="n">
        <v>33.5547</v>
      </c>
      <c r="AJ29" s="75" t="n">
        <v>39.426</v>
      </c>
      <c r="AK29" s="75" t="n">
        <v>41.9912</v>
      </c>
      <c r="AL29" s="75" t="n">
        <v>31276.3</v>
      </c>
      <c r="AM29" s="75" t="n">
        <v>42.7</v>
      </c>
      <c r="AN29" s="81" t="n">
        <f aca="false">AL29/3600</f>
        <v>8.68786111111111</v>
      </c>
      <c r="AO29" s="73"/>
      <c r="AP29" s="73"/>
      <c r="AQ29" s="73"/>
      <c r="AR29" s="104" t="n">
        <f aca="false">AV29</f>
        <v>2685.3504</v>
      </c>
      <c r="AS29" s="103" t="n">
        <f aca="false">AX29</f>
        <v>39.4281</v>
      </c>
      <c r="AT29" s="103" t="n">
        <f aca="false">AV29</f>
        <v>2685.3504</v>
      </c>
      <c r="AU29" s="105" t="n">
        <f aca="false">AY29</f>
        <v>41.9954</v>
      </c>
      <c r="AV29" s="127" t="n">
        <v>2685.3504</v>
      </c>
      <c r="AW29" s="75" t="n">
        <v>33.5571</v>
      </c>
      <c r="AX29" s="75" t="n">
        <v>39.4281</v>
      </c>
      <c r="AY29" s="75" t="n">
        <v>41.9954</v>
      </c>
      <c r="AZ29" s="75" t="n">
        <v>31251.14</v>
      </c>
      <c r="BA29" s="75" t="n">
        <v>43.28</v>
      </c>
      <c r="BB29" s="81" t="n">
        <f aca="false">AZ29/3600</f>
        <v>8.68087222222222</v>
      </c>
      <c r="BC29" s="73"/>
      <c r="BD29" s="73"/>
      <c r="BE29" s="73"/>
      <c r="BF29" s="104" t="n">
        <f aca="false">BJ29</f>
        <v>2683.6104</v>
      </c>
      <c r="BG29" s="103" t="n">
        <f aca="false">BL29</f>
        <v>39.4278</v>
      </c>
      <c r="BH29" s="103" t="n">
        <f aca="false">BJ29</f>
        <v>2683.6104</v>
      </c>
      <c r="BI29" s="105" t="n">
        <f aca="false">BM29</f>
        <v>42.0038</v>
      </c>
      <c r="BJ29" s="127" t="n">
        <v>2683.6104</v>
      </c>
      <c r="BK29" s="75" t="n">
        <v>33.5559</v>
      </c>
      <c r="BL29" s="75" t="n">
        <v>39.4278</v>
      </c>
      <c r="BM29" s="75" t="n">
        <v>42.0038</v>
      </c>
      <c r="BN29" s="75" t="n">
        <v>28075.89</v>
      </c>
      <c r="BO29" s="75" t="n">
        <v>37.24</v>
      </c>
      <c r="BP29" s="81" t="n">
        <f aca="false">BN29/3600</f>
        <v>7.79885833333333</v>
      </c>
      <c r="BQ29" s="73"/>
      <c r="BR29" s="73"/>
      <c r="BS29" s="73"/>
    </row>
    <row r="30" customFormat="false" ht="12" hidden="false" customHeight="false" outlineLevel="0" collapsed="false">
      <c r="A30" s="84"/>
      <c r="B30" s="84"/>
      <c r="C30" s="84" t="n">
        <v>37</v>
      </c>
      <c r="D30" s="106" t="n">
        <f aca="false">L30</f>
        <v>1214.936</v>
      </c>
      <c r="E30" s="106" t="n">
        <f aca="false">N30</f>
        <v>38.2928</v>
      </c>
      <c r="F30" s="106" t="n">
        <f aca="false">L30</f>
        <v>1214.936</v>
      </c>
      <c r="G30" s="106" t="n">
        <f aca="false">O30</f>
        <v>40.9709</v>
      </c>
      <c r="H30" s="106" t="n">
        <f aca="false">T30</f>
        <v>1215.812</v>
      </c>
      <c r="I30" s="106" t="n">
        <f aca="false">V30</f>
        <v>38.2934</v>
      </c>
      <c r="J30" s="106" t="n">
        <f aca="false">T30</f>
        <v>1215.812</v>
      </c>
      <c r="K30" s="106" t="n">
        <f aca="false">W30</f>
        <v>40.9863</v>
      </c>
      <c r="L30" s="86" t="n">
        <v>1214.936</v>
      </c>
      <c r="M30" s="86" t="n">
        <v>31.6813</v>
      </c>
      <c r="N30" s="86" t="n">
        <v>38.2928</v>
      </c>
      <c r="O30" s="86" t="n">
        <v>40.9709</v>
      </c>
      <c r="P30" s="86" t="n">
        <v>29751.72</v>
      </c>
      <c r="Q30" s="86" t="n">
        <v>41.27</v>
      </c>
      <c r="R30" s="86" t="n">
        <f aca="false">P30/3600</f>
        <v>8.26436666666667</v>
      </c>
      <c r="S30" s="84"/>
      <c r="T30" s="87" t="n">
        <v>1215.812</v>
      </c>
      <c r="U30" s="87" t="n">
        <v>31.6812</v>
      </c>
      <c r="V30" s="87" t="n">
        <v>38.2934</v>
      </c>
      <c r="W30" s="87" t="n">
        <v>40.9863</v>
      </c>
      <c r="X30" s="87" t="n">
        <v>26805.58</v>
      </c>
      <c r="Y30" s="87" t="n">
        <v>36.35</v>
      </c>
      <c r="Z30" s="86" t="n">
        <f aca="false">X30/3600</f>
        <v>7.44599444444445</v>
      </c>
      <c r="AA30" s="84"/>
      <c r="AB30" s="84"/>
      <c r="AC30" s="84"/>
      <c r="AD30" s="107" t="n">
        <f aca="false">AH30</f>
        <v>1214.72</v>
      </c>
      <c r="AE30" s="106" t="n">
        <f aca="false">AJ30</f>
        <v>38.3008</v>
      </c>
      <c r="AF30" s="106" t="n">
        <f aca="false">AH30</f>
        <v>1214.72</v>
      </c>
      <c r="AG30" s="108" t="n">
        <f aca="false">AK30</f>
        <v>40.983</v>
      </c>
      <c r="AH30" s="128" t="n">
        <v>1214.72</v>
      </c>
      <c r="AI30" s="87" t="n">
        <v>31.6741</v>
      </c>
      <c r="AJ30" s="87" t="n">
        <v>38.3008</v>
      </c>
      <c r="AK30" s="87" t="n">
        <v>40.983</v>
      </c>
      <c r="AL30" s="87" t="n">
        <v>29975.82</v>
      </c>
      <c r="AM30" s="87" t="n">
        <v>41.2</v>
      </c>
      <c r="AN30" s="92" t="n">
        <f aca="false">AL30/3600</f>
        <v>8.32661666666667</v>
      </c>
      <c r="AO30" s="84"/>
      <c r="AP30" s="84"/>
      <c r="AQ30" s="84"/>
      <c r="AR30" s="107" t="n">
        <f aca="false">AV30</f>
        <v>1215.9248</v>
      </c>
      <c r="AS30" s="106" t="n">
        <f aca="false">AX30</f>
        <v>38.2953</v>
      </c>
      <c r="AT30" s="106" t="n">
        <f aca="false">AV30</f>
        <v>1215.9248</v>
      </c>
      <c r="AU30" s="108" t="n">
        <f aca="false">AY30</f>
        <v>40.9885</v>
      </c>
      <c r="AV30" s="128" t="n">
        <v>1215.9248</v>
      </c>
      <c r="AW30" s="87" t="n">
        <v>31.6793</v>
      </c>
      <c r="AX30" s="87" t="n">
        <v>38.2953</v>
      </c>
      <c r="AY30" s="87" t="n">
        <v>40.9885</v>
      </c>
      <c r="AZ30" s="87" t="n">
        <v>31022.54</v>
      </c>
      <c r="BA30" s="87" t="n">
        <v>40.66</v>
      </c>
      <c r="BB30" s="92" t="n">
        <f aca="false">AZ30/3600</f>
        <v>8.61737222222222</v>
      </c>
      <c r="BC30" s="84"/>
      <c r="BD30" s="84"/>
      <c r="BE30" s="84"/>
      <c r="BF30" s="107" t="n">
        <f aca="false">BJ30</f>
        <v>1214.6472</v>
      </c>
      <c r="BG30" s="106" t="n">
        <f aca="false">BL30</f>
        <v>38.294</v>
      </c>
      <c r="BH30" s="106" t="n">
        <f aca="false">BJ30</f>
        <v>1214.6472</v>
      </c>
      <c r="BI30" s="108" t="n">
        <f aca="false">BM30</f>
        <v>40.9843</v>
      </c>
      <c r="BJ30" s="128" t="n">
        <v>1214.6472</v>
      </c>
      <c r="BK30" s="87" t="n">
        <v>31.6764</v>
      </c>
      <c r="BL30" s="87" t="n">
        <v>38.294</v>
      </c>
      <c r="BM30" s="87" t="n">
        <v>40.9843</v>
      </c>
      <c r="BN30" s="87" t="n">
        <v>26993.07</v>
      </c>
      <c r="BO30" s="87" t="n">
        <v>39.6</v>
      </c>
      <c r="BP30" s="92" t="n">
        <f aca="false">BN30/3600</f>
        <v>7.498075</v>
      </c>
      <c r="BQ30" s="84"/>
      <c r="BR30" s="84"/>
      <c r="BS30" s="84"/>
    </row>
    <row r="31" customFormat="false" ht="11.25" hidden="false" customHeight="false" outlineLevel="0" collapsed="false">
      <c r="A31" s="70" t="s">
        <v>12</v>
      </c>
      <c r="B31" s="70" t="s">
        <v>57</v>
      </c>
      <c r="C31" s="70" t="n">
        <v>22</v>
      </c>
      <c r="D31" s="100" t="n">
        <f aca="false">L31</f>
        <v>3979.5096</v>
      </c>
      <c r="E31" s="100" t="n">
        <f aca="false">N31</f>
        <v>42.6616</v>
      </c>
      <c r="F31" s="100" t="n">
        <f aca="false">L31</f>
        <v>3979.5096</v>
      </c>
      <c r="G31" s="100" t="n">
        <f aca="false">O31</f>
        <v>43.0185</v>
      </c>
      <c r="H31" s="100" t="n">
        <f aca="false">T31</f>
        <v>3978.2856</v>
      </c>
      <c r="I31" s="100" t="n">
        <f aca="false">V31</f>
        <v>42.6609</v>
      </c>
      <c r="J31" s="100" t="n">
        <f aca="false">T31</f>
        <v>3978.2856</v>
      </c>
      <c r="K31" s="100" t="n">
        <f aca="false">W31</f>
        <v>43.0141</v>
      </c>
      <c r="L31" s="93" t="n">
        <v>3979.5096</v>
      </c>
      <c r="M31" s="93" t="n">
        <v>39.9025</v>
      </c>
      <c r="N31" s="93" t="n">
        <v>42.6616</v>
      </c>
      <c r="O31" s="93" t="n">
        <v>43.0185</v>
      </c>
      <c r="P31" s="93" t="n">
        <v>6588.8</v>
      </c>
      <c r="Q31" s="129" t="n">
        <v>9.33</v>
      </c>
      <c r="R31" s="93" t="n">
        <f aca="false">P31/3600</f>
        <v>1.83022222222222</v>
      </c>
      <c r="S31" s="96"/>
      <c r="T31" s="74" t="n">
        <v>3978.2856</v>
      </c>
      <c r="U31" s="74" t="n">
        <v>39.9034</v>
      </c>
      <c r="V31" s="74" t="n">
        <v>42.6609</v>
      </c>
      <c r="W31" s="74" t="n">
        <v>43.0141</v>
      </c>
      <c r="X31" s="74" t="n">
        <v>6870.22</v>
      </c>
      <c r="Y31" s="74" t="n">
        <v>9.29</v>
      </c>
      <c r="Z31" s="93" t="n">
        <f aca="false">X31/3600</f>
        <v>1.90839444444444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  <c r="AD31" s="101" t="n">
        <f aca="false">AH31</f>
        <v>3977.5344</v>
      </c>
      <c r="AE31" s="100" t="n">
        <f aca="false">AJ31</f>
        <v>42.6635</v>
      </c>
      <c r="AF31" s="100" t="n">
        <f aca="false">AH31</f>
        <v>3977.5344</v>
      </c>
      <c r="AG31" s="102" t="n">
        <f aca="false">AK31</f>
        <v>43.0242</v>
      </c>
      <c r="AH31" s="126" t="n">
        <v>3977.5344</v>
      </c>
      <c r="AI31" s="74" t="n">
        <v>39.8996</v>
      </c>
      <c r="AJ31" s="74" t="n">
        <v>42.6635</v>
      </c>
      <c r="AK31" s="74" t="n">
        <v>43.0242</v>
      </c>
      <c r="AL31" s="74" t="n">
        <v>6608.23</v>
      </c>
      <c r="AM31" s="74" t="n">
        <v>9.35</v>
      </c>
      <c r="AN31" s="99" t="n">
        <f aca="false">AL31/3600</f>
        <v>1.83561944444444</v>
      </c>
      <c r="AO31" s="76" t="e">
        <f aca="false">RBJM($L31:$M34,AH31:AI34)</f>
        <v>#VALUE!</v>
      </c>
      <c r="AP31" s="76" t="e">
        <f aca="false">RBJM($D31:$E34,AD31:AE34)</f>
        <v>#VALUE!</v>
      </c>
      <c r="AQ31" s="76" t="e">
        <f aca="false">RBJM($F31:$G34,AF31:AG34)</f>
        <v>#VALUE!</v>
      </c>
      <c r="AR31" s="101" t="n">
        <f aca="false">AV31</f>
        <v>3981.0096</v>
      </c>
      <c r="AS31" s="100" t="n">
        <f aca="false">AX31</f>
        <v>42.6617</v>
      </c>
      <c r="AT31" s="100" t="n">
        <f aca="false">AV31</f>
        <v>3981.0096</v>
      </c>
      <c r="AU31" s="102" t="n">
        <f aca="false">AY31</f>
        <v>43.0132</v>
      </c>
      <c r="AV31" s="126" t="n">
        <v>3981.0096</v>
      </c>
      <c r="AW31" s="74" t="n">
        <v>39.9057</v>
      </c>
      <c r="AX31" s="74" t="n">
        <v>42.6617</v>
      </c>
      <c r="AY31" s="74" t="n">
        <v>43.0132</v>
      </c>
      <c r="AZ31" s="74" t="n">
        <v>6864.88</v>
      </c>
      <c r="BA31" s="74" t="n">
        <v>9.31</v>
      </c>
      <c r="BB31" s="99" t="n">
        <f aca="false">AZ31/3600</f>
        <v>1.90691111111111</v>
      </c>
      <c r="BC31" s="76" t="e">
        <f aca="false">RBJM($L31:$M34,AV31:AW34)</f>
        <v>#VALUE!</v>
      </c>
      <c r="BD31" s="76" t="e">
        <f aca="false">RBJM($D31:$E34,AR31:AS34)</f>
        <v>#VALUE!</v>
      </c>
      <c r="BE31" s="76" t="e">
        <f aca="false">RBJM($F31:$G34,AT31:AU34)</f>
        <v>#VALUE!</v>
      </c>
      <c r="BF31" s="101" t="n">
        <f aca="false">BJ31</f>
        <v>3975.1792</v>
      </c>
      <c r="BG31" s="100" t="n">
        <f aca="false">BL31</f>
        <v>42.6611</v>
      </c>
      <c r="BH31" s="100" t="n">
        <f aca="false">BJ31</f>
        <v>3975.1792</v>
      </c>
      <c r="BI31" s="102" t="n">
        <f aca="false">BM31</f>
        <v>43.0175</v>
      </c>
      <c r="BJ31" s="126" t="n">
        <v>3975.1792</v>
      </c>
      <c r="BK31" s="74" t="n">
        <v>39.8968</v>
      </c>
      <c r="BL31" s="74" t="n">
        <v>42.6611</v>
      </c>
      <c r="BM31" s="74" t="n">
        <v>43.0175</v>
      </c>
      <c r="BN31" s="74" t="n">
        <v>6588.62</v>
      </c>
      <c r="BO31" s="74" t="n">
        <v>9.4</v>
      </c>
      <c r="BP31" s="99" t="n">
        <f aca="false">BN31/3600</f>
        <v>1.83017222222222</v>
      </c>
      <c r="BQ31" s="76" t="e">
        <f aca="false">RBJM($L31:$M34,BJ31:BK34)</f>
        <v>#VALUE!</v>
      </c>
      <c r="BR31" s="76" t="e">
        <f aca="false">RBJM($D31:$E34,BF31:BG34)</f>
        <v>#VALUE!</v>
      </c>
      <c r="BS31" s="76" t="e">
        <f aca="false">RBJM($F31:$G34,BH31:BI34)</f>
        <v>#VALUE!</v>
      </c>
    </row>
    <row r="32" customFormat="false" ht="11.25" hidden="false" customHeight="false" outlineLevel="0" collapsed="false">
      <c r="A32" s="82" t="s">
        <v>58</v>
      </c>
      <c r="B32" s="82" t="s">
        <v>59</v>
      </c>
      <c r="C32" s="82" t="n">
        <v>27</v>
      </c>
      <c r="D32" s="103" t="n">
        <f aca="false">L32</f>
        <v>1899.6</v>
      </c>
      <c r="E32" s="103" t="n">
        <f aca="false">N32</f>
        <v>40.2308</v>
      </c>
      <c r="F32" s="103" t="n">
        <f aca="false">L32</f>
        <v>1899.6</v>
      </c>
      <c r="G32" s="103" t="n">
        <f aca="false">O32</f>
        <v>40.1648</v>
      </c>
      <c r="H32" s="103" t="n">
        <f aca="false">T32</f>
        <v>1900.0344</v>
      </c>
      <c r="I32" s="103" t="n">
        <f aca="false">V32</f>
        <v>40.2388</v>
      </c>
      <c r="J32" s="103" t="n">
        <f aca="false">T32</f>
        <v>1900.0344</v>
      </c>
      <c r="K32" s="103" t="n">
        <f aca="false">W32</f>
        <v>40.1747</v>
      </c>
      <c r="L32" s="72" t="n">
        <v>1899.6</v>
      </c>
      <c r="M32" s="72" t="n">
        <v>36.8032</v>
      </c>
      <c r="N32" s="72" t="n">
        <v>40.2308</v>
      </c>
      <c r="O32" s="72" t="n">
        <v>40.1648</v>
      </c>
      <c r="P32" s="72" t="n">
        <v>6312.48</v>
      </c>
      <c r="Q32" s="129" t="n">
        <v>8.02</v>
      </c>
      <c r="R32" s="72" t="n">
        <f aca="false">P32/3600</f>
        <v>1.75346666666667</v>
      </c>
      <c r="S32" s="73"/>
      <c r="T32" s="75" t="n">
        <v>1900.0344</v>
      </c>
      <c r="U32" s="75" t="n">
        <v>36.8056</v>
      </c>
      <c r="V32" s="75" t="n">
        <v>40.2388</v>
      </c>
      <c r="W32" s="75" t="n">
        <v>40.1747</v>
      </c>
      <c r="X32" s="75" t="n">
        <v>6088.35</v>
      </c>
      <c r="Y32" s="75" t="n">
        <v>7.96</v>
      </c>
      <c r="Z32" s="72" t="n">
        <f aca="false">X32/3600</f>
        <v>1.69120833333333</v>
      </c>
      <c r="AA32" s="73"/>
      <c r="AB32" s="73"/>
      <c r="AC32" s="73"/>
      <c r="AD32" s="104" t="n">
        <f aca="false">AH32</f>
        <v>1899.4472</v>
      </c>
      <c r="AE32" s="103" t="n">
        <f aca="false">AJ32</f>
        <v>40.2305</v>
      </c>
      <c r="AF32" s="103" t="n">
        <f aca="false">AH32</f>
        <v>1899.4472</v>
      </c>
      <c r="AG32" s="105" t="n">
        <f aca="false">AK32</f>
        <v>40.1679</v>
      </c>
      <c r="AH32" s="127" t="n">
        <v>1899.4472</v>
      </c>
      <c r="AI32" s="75" t="n">
        <v>36.803</v>
      </c>
      <c r="AJ32" s="75" t="n">
        <v>40.2305</v>
      </c>
      <c r="AK32" s="75" t="n">
        <v>40.1679</v>
      </c>
      <c r="AL32" s="75" t="n">
        <v>6083.88</v>
      </c>
      <c r="AM32" s="75" t="n">
        <v>7.98</v>
      </c>
      <c r="AN32" s="81" t="n">
        <f aca="false">AL32/3600</f>
        <v>1.68996666666667</v>
      </c>
      <c r="AO32" s="73"/>
      <c r="AP32" s="73"/>
      <c r="AQ32" s="73"/>
      <c r="AR32" s="104" t="n">
        <f aca="false">AV32</f>
        <v>1900.1008</v>
      </c>
      <c r="AS32" s="103" t="n">
        <f aca="false">AX32</f>
        <v>40.2317</v>
      </c>
      <c r="AT32" s="103" t="n">
        <f aca="false">AV32</f>
        <v>1900.1008</v>
      </c>
      <c r="AU32" s="105" t="n">
        <f aca="false">AY32</f>
        <v>40.1834</v>
      </c>
      <c r="AV32" s="127" t="n">
        <v>1900.1008</v>
      </c>
      <c r="AW32" s="75" t="n">
        <v>36.8063</v>
      </c>
      <c r="AX32" s="75" t="n">
        <v>40.2317</v>
      </c>
      <c r="AY32" s="75" t="n">
        <v>40.1834</v>
      </c>
      <c r="AZ32" s="75" t="n">
        <v>6338.44</v>
      </c>
      <c r="BA32" s="75" t="n">
        <v>7.98</v>
      </c>
      <c r="BB32" s="81" t="n">
        <f aca="false">AZ32/3600</f>
        <v>1.76067777777778</v>
      </c>
      <c r="BC32" s="73"/>
      <c r="BD32" s="73"/>
      <c r="BE32" s="73"/>
      <c r="BF32" s="104" t="n">
        <f aca="false">BJ32</f>
        <v>1897.86</v>
      </c>
      <c r="BG32" s="103" t="n">
        <f aca="false">BL32</f>
        <v>40.2289</v>
      </c>
      <c r="BH32" s="103" t="n">
        <f aca="false">BJ32</f>
        <v>1897.86</v>
      </c>
      <c r="BI32" s="105" t="n">
        <f aca="false">BM32</f>
        <v>40.1691</v>
      </c>
      <c r="BJ32" s="127" t="n">
        <v>1897.86</v>
      </c>
      <c r="BK32" s="75" t="n">
        <v>36.7968</v>
      </c>
      <c r="BL32" s="75" t="n">
        <v>40.2289</v>
      </c>
      <c r="BM32" s="75" t="n">
        <v>40.1691</v>
      </c>
      <c r="BN32" s="75" t="n">
        <v>6312.1</v>
      </c>
      <c r="BO32" s="75" t="n">
        <v>8.03</v>
      </c>
      <c r="BP32" s="81" t="n">
        <f aca="false">BN32/3600</f>
        <v>1.75336111111111</v>
      </c>
      <c r="BQ32" s="73"/>
      <c r="BR32" s="73"/>
      <c r="BS32" s="73"/>
    </row>
    <row r="33" customFormat="false" ht="11.25" hidden="false" customHeight="false" outlineLevel="0" collapsed="false">
      <c r="A33" s="82"/>
      <c r="B33" s="82"/>
      <c r="C33" s="82" t="n">
        <v>32</v>
      </c>
      <c r="D33" s="103" t="n">
        <f aca="false">L33</f>
        <v>916.5088</v>
      </c>
      <c r="E33" s="103" t="n">
        <f aca="false">N33</f>
        <v>37.9898</v>
      </c>
      <c r="F33" s="103" t="n">
        <f aca="false">L33</f>
        <v>916.5088</v>
      </c>
      <c r="G33" s="103" t="n">
        <f aca="false">O33</f>
        <v>37.6535</v>
      </c>
      <c r="H33" s="103" t="n">
        <f aca="false">T33</f>
        <v>916.3992</v>
      </c>
      <c r="I33" s="103" t="n">
        <f aca="false">V33</f>
        <v>37.9919</v>
      </c>
      <c r="J33" s="103" t="n">
        <f aca="false">T33</f>
        <v>916.3992</v>
      </c>
      <c r="K33" s="103" t="n">
        <f aca="false">W33</f>
        <v>37.6534</v>
      </c>
      <c r="L33" s="72" t="n">
        <v>916.5088</v>
      </c>
      <c r="M33" s="72" t="n">
        <v>33.9863</v>
      </c>
      <c r="N33" s="72" t="n">
        <v>37.9898</v>
      </c>
      <c r="O33" s="72" t="n">
        <v>37.6535</v>
      </c>
      <c r="P33" s="72" t="n">
        <v>5636.64</v>
      </c>
      <c r="Q33" s="129" t="n">
        <v>7.05</v>
      </c>
      <c r="R33" s="72" t="n">
        <f aca="false">P33/3600</f>
        <v>1.56573333333333</v>
      </c>
      <c r="S33" s="73"/>
      <c r="T33" s="75" t="n">
        <v>916.3992</v>
      </c>
      <c r="U33" s="75" t="n">
        <v>33.986</v>
      </c>
      <c r="V33" s="75" t="n">
        <v>37.9919</v>
      </c>
      <c r="W33" s="75" t="n">
        <v>37.6534</v>
      </c>
      <c r="X33" s="75" t="n">
        <v>5662.79</v>
      </c>
      <c r="Y33" s="75" t="n">
        <v>7.14</v>
      </c>
      <c r="Z33" s="72" t="n">
        <f aca="false">X33/3600</f>
        <v>1.57299722222222</v>
      </c>
      <c r="AA33" s="73"/>
      <c r="AB33" s="73"/>
      <c r="AC33" s="73"/>
      <c r="AD33" s="104" t="n">
        <f aca="false">AH33</f>
        <v>915.7096</v>
      </c>
      <c r="AE33" s="103" t="n">
        <f aca="false">AJ33</f>
        <v>37.9977</v>
      </c>
      <c r="AF33" s="103" t="n">
        <f aca="false">AH33</f>
        <v>915.7096</v>
      </c>
      <c r="AG33" s="105" t="n">
        <f aca="false">AK33</f>
        <v>37.6413</v>
      </c>
      <c r="AH33" s="127" t="n">
        <v>915.7096</v>
      </c>
      <c r="AI33" s="75" t="n">
        <v>33.9802</v>
      </c>
      <c r="AJ33" s="75" t="n">
        <v>37.9977</v>
      </c>
      <c r="AK33" s="75" t="n">
        <v>37.6413</v>
      </c>
      <c r="AL33" s="75" t="n">
        <v>5873.38</v>
      </c>
      <c r="AM33" s="75" t="n">
        <v>6.89</v>
      </c>
      <c r="AN33" s="81" t="n">
        <f aca="false">AL33/3600</f>
        <v>1.63149444444444</v>
      </c>
      <c r="AO33" s="73"/>
      <c r="AP33" s="73"/>
      <c r="AQ33" s="73"/>
      <c r="AR33" s="104" t="n">
        <f aca="false">AV33</f>
        <v>917.708</v>
      </c>
      <c r="AS33" s="103" t="n">
        <f aca="false">AX33</f>
        <v>37.9962</v>
      </c>
      <c r="AT33" s="103" t="n">
        <f aca="false">AV33</f>
        <v>917.708</v>
      </c>
      <c r="AU33" s="105" t="n">
        <f aca="false">AY33</f>
        <v>37.6382</v>
      </c>
      <c r="AV33" s="127" t="n">
        <v>917.708</v>
      </c>
      <c r="AW33" s="75" t="n">
        <v>33.9823</v>
      </c>
      <c r="AX33" s="75" t="n">
        <v>37.9962</v>
      </c>
      <c r="AY33" s="75" t="n">
        <v>37.6382</v>
      </c>
      <c r="AZ33" s="75" t="n">
        <v>5097.29</v>
      </c>
      <c r="BA33" s="75" t="n">
        <v>5.59</v>
      </c>
      <c r="BB33" s="81" t="n">
        <f aca="false">AZ33/3600</f>
        <v>1.41591388888889</v>
      </c>
      <c r="BC33" s="73"/>
      <c r="BD33" s="73"/>
      <c r="BE33" s="73"/>
      <c r="BF33" s="104" t="n">
        <f aca="false">BJ33</f>
        <v>914.5128</v>
      </c>
      <c r="BG33" s="103" t="n">
        <f aca="false">BL33</f>
        <v>37.989</v>
      </c>
      <c r="BH33" s="103" t="n">
        <f aca="false">BJ33</f>
        <v>914.5128</v>
      </c>
      <c r="BI33" s="105" t="n">
        <f aca="false">BM33</f>
        <v>37.649</v>
      </c>
      <c r="BJ33" s="127" t="n">
        <v>914.5128</v>
      </c>
      <c r="BK33" s="75" t="n">
        <v>33.9688</v>
      </c>
      <c r="BL33" s="75" t="n">
        <v>37.989</v>
      </c>
      <c r="BM33" s="75" t="n">
        <v>37.649</v>
      </c>
      <c r="BN33" s="75" t="n">
        <v>5627.41</v>
      </c>
      <c r="BO33" s="75" t="n">
        <v>7.06</v>
      </c>
      <c r="BP33" s="81" t="n">
        <f aca="false">BN33/3600</f>
        <v>1.56316944444444</v>
      </c>
      <c r="BQ33" s="73"/>
      <c r="BR33" s="73"/>
      <c r="BS33" s="73"/>
    </row>
    <row r="34" customFormat="false" ht="12" hidden="false" customHeight="false" outlineLevel="0" collapsed="false">
      <c r="A34" s="82"/>
      <c r="B34" s="84"/>
      <c r="C34" s="84" t="n">
        <v>37</v>
      </c>
      <c r="D34" s="106" t="n">
        <f aca="false">L34</f>
        <v>464.6128</v>
      </c>
      <c r="E34" s="106" t="n">
        <f aca="false">N34</f>
        <v>35.9695</v>
      </c>
      <c r="F34" s="106" t="n">
        <f aca="false">L34</f>
        <v>464.6128</v>
      </c>
      <c r="G34" s="106" t="n">
        <f aca="false">O34</f>
        <v>35.3688</v>
      </c>
      <c r="H34" s="106" t="n">
        <f aca="false">T34</f>
        <v>464.8536</v>
      </c>
      <c r="I34" s="106" t="n">
        <f aca="false">V34</f>
        <v>35.9655</v>
      </c>
      <c r="J34" s="106" t="n">
        <f aca="false">T34</f>
        <v>464.8536</v>
      </c>
      <c r="K34" s="106" t="n">
        <f aca="false">W34</f>
        <v>35.3615</v>
      </c>
      <c r="L34" s="86" t="n">
        <v>464.6128</v>
      </c>
      <c r="M34" s="86" t="n">
        <v>31.5507</v>
      </c>
      <c r="N34" s="86" t="n">
        <v>35.9695</v>
      </c>
      <c r="O34" s="86" t="n">
        <v>35.3688</v>
      </c>
      <c r="P34" s="86" t="n">
        <v>5297.43</v>
      </c>
      <c r="Q34" s="86" t="n">
        <v>6.44</v>
      </c>
      <c r="R34" s="86" t="n">
        <f aca="false">P34/3600</f>
        <v>1.47150833333333</v>
      </c>
      <c r="S34" s="84"/>
      <c r="T34" s="87" t="n">
        <v>464.8536</v>
      </c>
      <c r="U34" s="87" t="n">
        <v>31.5497</v>
      </c>
      <c r="V34" s="87" t="n">
        <v>35.9655</v>
      </c>
      <c r="W34" s="87" t="n">
        <v>35.3615</v>
      </c>
      <c r="X34" s="87" t="n">
        <v>4798.53</v>
      </c>
      <c r="Y34" s="87" t="n">
        <v>4.85</v>
      </c>
      <c r="Z34" s="86" t="n">
        <f aca="false">X34/3600</f>
        <v>1.332925</v>
      </c>
      <c r="AA34" s="84"/>
      <c r="AB34" s="84"/>
      <c r="AC34" s="84"/>
      <c r="AD34" s="107" t="n">
        <f aca="false">AH34</f>
        <v>463.4168</v>
      </c>
      <c r="AE34" s="106" t="n">
        <f aca="false">AJ34</f>
        <v>35.9892</v>
      </c>
      <c r="AF34" s="106" t="n">
        <f aca="false">AH34</f>
        <v>463.4168</v>
      </c>
      <c r="AG34" s="108" t="n">
        <f aca="false">AK34</f>
        <v>35.395</v>
      </c>
      <c r="AH34" s="128" t="n">
        <v>463.4168</v>
      </c>
      <c r="AI34" s="87" t="n">
        <v>31.5412</v>
      </c>
      <c r="AJ34" s="87" t="n">
        <v>35.9892</v>
      </c>
      <c r="AK34" s="87" t="n">
        <v>35.395</v>
      </c>
      <c r="AL34" s="87" t="n">
        <v>5317.57</v>
      </c>
      <c r="AM34" s="87" t="n">
        <v>6.42</v>
      </c>
      <c r="AN34" s="92" t="n">
        <f aca="false">AL34/3600</f>
        <v>1.47710277777778</v>
      </c>
      <c r="AO34" s="84"/>
      <c r="AP34" s="84"/>
      <c r="AQ34" s="84"/>
      <c r="AR34" s="107" t="n">
        <f aca="false">AV34</f>
        <v>464.6616</v>
      </c>
      <c r="AS34" s="106" t="n">
        <f aca="false">AX34</f>
        <v>35.9662</v>
      </c>
      <c r="AT34" s="106" t="n">
        <f aca="false">AV34</f>
        <v>464.6616</v>
      </c>
      <c r="AU34" s="108" t="n">
        <f aca="false">AY34</f>
        <v>35.3939</v>
      </c>
      <c r="AV34" s="128" t="n">
        <v>464.6616</v>
      </c>
      <c r="AW34" s="87" t="n">
        <v>31.5557</v>
      </c>
      <c r="AX34" s="87" t="n">
        <v>35.9662</v>
      </c>
      <c r="AY34" s="87" t="n">
        <v>35.3939</v>
      </c>
      <c r="AZ34" s="87" t="n">
        <v>5296.48</v>
      </c>
      <c r="BA34" s="87" t="n">
        <v>6.51</v>
      </c>
      <c r="BB34" s="92" t="n">
        <f aca="false">AZ34/3600</f>
        <v>1.47124444444444</v>
      </c>
      <c r="BC34" s="84"/>
      <c r="BD34" s="84"/>
      <c r="BE34" s="84"/>
      <c r="BF34" s="107" t="n">
        <f aca="false">BJ34</f>
        <v>462.9912</v>
      </c>
      <c r="BG34" s="106" t="n">
        <f aca="false">BL34</f>
        <v>35.9643</v>
      </c>
      <c r="BH34" s="106" t="n">
        <f aca="false">BJ34</f>
        <v>462.9912</v>
      </c>
      <c r="BI34" s="108" t="n">
        <f aca="false">BM34</f>
        <v>35.3823</v>
      </c>
      <c r="BJ34" s="128" t="n">
        <v>462.9912</v>
      </c>
      <c r="BK34" s="87" t="n">
        <v>31.5368</v>
      </c>
      <c r="BL34" s="87" t="n">
        <v>35.9643</v>
      </c>
      <c r="BM34" s="87" t="n">
        <v>35.3823</v>
      </c>
      <c r="BN34" s="87" t="n">
        <v>5303.33</v>
      </c>
      <c r="BO34" s="87" t="n">
        <v>6.48</v>
      </c>
      <c r="BP34" s="92" t="n">
        <f aca="false">BN34/3600</f>
        <v>1.47314722222222</v>
      </c>
      <c r="BQ34" s="84"/>
      <c r="BR34" s="84"/>
      <c r="BS34" s="84"/>
    </row>
    <row r="35" customFormat="false" ht="11.25" hidden="false" customHeight="false" outlineLevel="0" collapsed="false">
      <c r="A35" s="82"/>
      <c r="B35" s="70" t="s">
        <v>60</v>
      </c>
      <c r="C35" s="70" t="n">
        <v>22</v>
      </c>
      <c r="D35" s="100" t="n">
        <f aca="false">L35</f>
        <v>4203.0208</v>
      </c>
      <c r="E35" s="100" t="n">
        <f aca="false">N35</f>
        <v>43.3052</v>
      </c>
      <c r="F35" s="100" t="n">
        <f aca="false">L35</f>
        <v>4203.0208</v>
      </c>
      <c r="G35" s="100" t="n">
        <f aca="false">O35</f>
        <v>44.6977</v>
      </c>
      <c r="H35" s="100" t="n">
        <f aca="false">T35</f>
        <v>4203.3776</v>
      </c>
      <c r="I35" s="100" t="n">
        <f aca="false">V35</f>
        <v>43.3048</v>
      </c>
      <c r="J35" s="100" t="n">
        <f aca="false">T35</f>
        <v>4203.3776</v>
      </c>
      <c r="K35" s="100" t="n">
        <f aca="false">W35</f>
        <v>44.6958</v>
      </c>
      <c r="L35" s="93" t="n">
        <v>4203.0208</v>
      </c>
      <c r="M35" s="93" t="n">
        <v>39.8614</v>
      </c>
      <c r="N35" s="93" t="n">
        <v>43.3052</v>
      </c>
      <c r="O35" s="93" t="n">
        <v>44.6977</v>
      </c>
      <c r="P35" s="93" t="n">
        <v>7812.86</v>
      </c>
      <c r="Q35" s="129" t="n">
        <v>10.9</v>
      </c>
      <c r="R35" s="93" t="n">
        <f aca="false">P35/3600</f>
        <v>2.17023888888889</v>
      </c>
      <c r="S35" s="96"/>
      <c r="T35" s="74" t="n">
        <v>4203.3776</v>
      </c>
      <c r="U35" s="74" t="n">
        <v>39.8618</v>
      </c>
      <c r="V35" s="74" t="n">
        <v>43.3048</v>
      </c>
      <c r="W35" s="74" t="n">
        <v>44.6958</v>
      </c>
      <c r="X35" s="74" t="n">
        <v>7144.75</v>
      </c>
      <c r="Y35" s="74" t="n">
        <v>9.49</v>
      </c>
      <c r="Z35" s="93" t="n">
        <f aca="false">X35/3600</f>
        <v>1.98465277777778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  <c r="AD35" s="101" t="n">
        <f aca="false">AH35</f>
        <v>4203.3392</v>
      </c>
      <c r="AE35" s="100" t="n">
        <f aca="false">AJ35</f>
        <v>43.3055</v>
      </c>
      <c r="AF35" s="100" t="n">
        <f aca="false">AH35</f>
        <v>4203.3392</v>
      </c>
      <c r="AG35" s="102" t="n">
        <f aca="false">AK35</f>
        <v>44.6892</v>
      </c>
      <c r="AH35" s="126" t="n">
        <v>4203.3392</v>
      </c>
      <c r="AI35" s="74" t="n">
        <v>39.8618</v>
      </c>
      <c r="AJ35" s="74" t="n">
        <v>43.3055</v>
      </c>
      <c r="AK35" s="74" t="n">
        <v>44.6892</v>
      </c>
      <c r="AL35" s="74" t="n">
        <v>7049.09</v>
      </c>
      <c r="AM35" s="74" t="n">
        <v>8.82</v>
      </c>
      <c r="AN35" s="99" t="n">
        <f aca="false">AL35/3600</f>
        <v>1.95808055555556</v>
      </c>
      <c r="AO35" s="76" t="e">
        <f aca="false">RBJM($L35:$M38,AH35:AI38)</f>
        <v>#VALUE!</v>
      </c>
      <c r="AP35" s="76" t="e">
        <f aca="false">RBJM($D35:$E38,AD35:AE38)</f>
        <v>#VALUE!</v>
      </c>
      <c r="AQ35" s="76" t="e">
        <f aca="false">RBJM($F35:$G38,AF35:AG38)</f>
        <v>#VALUE!</v>
      </c>
      <c r="AR35" s="101" t="n">
        <f aca="false">AV35</f>
        <v>4204.3016</v>
      </c>
      <c r="AS35" s="100" t="n">
        <f aca="false">AX35</f>
        <v>43.3087</v>
      </c>
      <c r="AT35" s="100" t="n">
        <f aca="false">AV35</f>
        <v>4204.3016</v>
      </c>
      <c r="AU35" s="102" t="n">
        <f aca="false">AY35</f>
        <v>44.701</v>
      </c>
      <c r="AV35" s="126" t="n">
        <v>4204.3016</v>
      </c>
      <c r="AW35" s="74" t="n">
        <v>39.8622</v>
      </c>
      <c r="AX35" s="74" t="n">
        <v>43.3087</v>
      </c>
      <c r="AY35" s="74" t="n">
        <v>44.701</v>
      </c>
      <c r="AZ35" s="74" t="n">
        <v>8276.52</v>
      </c>
      <c r="BA35" s="74" t="n">
        <v>11.52</v>
      </c>
      <c r="BB35" s="99" t="n">
        <f aca="false">AZ35/3600</f>
        <v>2.29903333333333</v>
      </c>
      <c r="BC35" s="76" t="e">
        <f aca="false">RBJM($L35:$M38,AV35:AW38)</f>
        <v>#VALUE!</v>
      </c>
      <c r="BD35" s="76" t="e">
        <f aca="false">RBJM($D35:$E38,AR35:AS38)</f>
        <v>#VALUE!</v>
      </c>
      <c r="BE35" s="76" t="e">
        <f aca="false">RBJM($F35:$G38,AT35:AU38)</f>
        <v>#VALUE!</v>
      </c>
      <c r="BF35" s="101" t="n">
        <f aca="false">BJ35</f>
        <v>4203.3328</v>
      </c>
      <c r="BG35" s="100" t="n">
        <f aca="false">BL35</f>
        <v>43.3115</v>
      </c>
      <c r="BH35" s="100" t="n">
        <f aca="false">BJ35</f>
        <v>4203.3328</v>
      </c>
      <c r="BI35" s="102" t="n">
        <f aca="false">BM35</f>
        <v>44.6918</v>
      </c>
      <c r="BJ35" s="126" t="n">
        <v>4203.3328</v>
      </c>
      <c r="BK35" s="74" t="n">
        <v>39.8617</v>
      </c>
      <c r="BL35" s="74" t="n">
        <v>43.3115</v>
      </c>
      <c r="BM35" s="74" t="n">
        <v>44.6918</v>
      </c>
      <c r="BN35" s="74" t="n">
        <v>8099.58</v>
      </c>
      <c r="BO35" s="74" t="n">
        <v>10.78</v>
      </c>
      <c r="BP35" s="99" t="n">
        <f aca="false">BN35/3600</f>
        <v>2.24988333333333</v>
      </c>
      <c r="BQ35" s="76" t="e">
        <f aca="false">RBJM($L35:$M38,BJ35:BK38)</f>
        <v>#VALUE!</v>
      </c>
      <c r="BR35" s="76" t="e">
        <f aca="false">RBJM($D35:$E38,BF35:BG38)</f>
        <v>#VALUE!</v>
      </c>
      <c r="BS35" s="76" t="e">
        <f aca="false">RBJM($F35:$G38,BH35:BI38)</f>
        <v>#VALUE!</v>
      </c>
    </row>
    <row r="36" customFormat="false" ht="11.25" hidden="false" customHeight="false" outlineLevel="0" collapsed="false">
      <c r="A36" s="82"/>
      <c r="B36" s="82" t="s">
        <v>61</v>
      </c>
      <c r="C36" s="82" t="n">
        <v>27</v>
      </c>
      <c r="D36" s="103" t="n">
        <f aca="false">L36</f>
        <v>1968.496</v>
      </c>
      <c r="E36" s="103" t="n">
        <f aca="false">N36</f>
        <v>41.466</v>
      </c>
      <c r="F36" s="103" t="n">
        <f aca="false">L36</f>
        <v>1968.496</v>
      </c>
      <c r="G36" s="103" t="n">
        <f aca="false">O36</f>
        <v>42.5513</v>
      </c>
      <c r="H36" s="103" t="n">
        <f aca="false">T36</f>
        <v>1968.6256</v>
      </c>
      <c r="I36" s="103" t="n">
        <f aca="false">V36</f>
        <v>41.4683</v>
      </c>
      <c r="J36" s="103" t="n">
        <f aca="false">T36</f>
        <v>1968.6256</v>
      </c>
      <c r="K36" s="103" t="n">
        <f aca="false">W36</f>
        <v>42.5643</v>
      </c>
      <c r="L36" s="72" t="n">
        <v>1968.496</v>
      </c>
      <c r="M36" s="72" t="n">
        <v>37.2768</v>
      </c>
      <c r="N36" s="72" t="n">
        <v>41.466</v>
      </c>
      <c r="O36" s="72" t="n">
        <v>42.5513</v>
      </c>
      <c r="P36" s="72" t="n">
        <v>6477.31</v>
      </c>
      <c r="Q36" s="129" t="n">
        <v>7.44</v>
      </c>
      <c r="R36" s="72" t="n">
        <f aca="false">P36/3600</f>
        <v>1.79925277777778</v>
      </c>
      <c r="S36" s="73"/>
      <c r="T36" s="75" t="n">
        <v>1968.6256</v>
      </c>
      <c r="U36" s="75" t="n">
        <v>37.2754</v>
      </c>
      <c r="V36" s="75" t="n">
        <v>41.4683</v>
      </c>
      <c r="W36" s="75" t="n">
        <v>42.5643</v>
      </c>
      <c r="X36" s="75" t="n">
        <v>6239.42</v>
      </c>
      <c r="Y36" s="75" t="n">
        <v>7.18</v>
      </c>
      <c r="Z36" s="72" t="n">
        <f aca="false">X36/3600</f>
        <v>1.73317222222222</v>
      </c>
      <c r="AA36" s="73"/>
      <c r="AB36" s="73"/>
      <c r="AC36" s="73"/>
      <c r="AD36" s="104" t="n">
        <f aca="false">AH36</f>
        <v>1968.168</v>
      </c>
      <c r="AE36" s="103" t="n">
        <f aca="false">AJ36</f>
        <v>41.4661</v>
      </c>
      <c r="AF36" s="103" t="n">
        <f aca="false">AH36</f>
        <v>1968.168</v>
      </c>
      <c r="AG36" s="105" t="n">
        <f aca="false">AK36</f>
        <v>42.5562</v>
      </c>
      <c r="AH36" s="127" t="n">
        <v>1968.168</v>
      </c>
      <c r="AI36" s="75" t="n">
        <v>37.2725</v>
      </c>
      <c r="AJ36" s="75" t="n">
        <v>41.4661</v>
      </c>
      <c r="AK36" s="75" t="n">
        <v>42.5562</v>
      </c>
      <c r="AL36" s="75" t="n">
        <v>6261.7</v>
      </c>
      <c r="AM36" s="75" t="n">
        <v>7.13</v>
      </c>
      <c r="AN36" s="81" t="n">
        <f aca="false">AL36/3600</f>
        <v>1.73936111111111</v>
      </c>
      <c r="AO36" s="73"/>
      <c r="AP36" s="73"/>
      <c r="AQ36" s="73"/>
      <c r="AR36" s="104" t="n">
        <f aca="false">AV36</f>
        <v>1968.6712</v>
      </c>
      <c r="AS36" s="103" t="n">
        <f aca="false">AX36</f>
        <v>41.4736</v>
      </c>
      <c r="AT36" s="103" t="n">
        <f aca="false">AV36</f>
        <v>1968.6712</v>
      </c>
      <c r="AU36" s="105" t="n">
        <f aca="false">AY36</f>
        <v>42.5613</v>
      </c>
      <c r="AV36" s="127" t="n">
        <v>1968.6712</v>
      </c>
      <c r="AW36" s="75" t="n">
        <v>37.2738</v>
      </c>
      <c r="AX36" s="75" t="n">
        <v>41.4736</v>
      </c>
      <c r="AY36" s="75" t="n">
        <v>42.5613</v>
      </c>
      <c r="AZ36" s="75" t="n">
        <v>7191.64</v>
      </c>
      <c r="BA36" s="75" t="n">
        <v>9.36</v>
      </c>
      <c r="BB36" s="81" t="n">
        <f aca="false">AZ36/3600</f>
        <v>1.99767777777778</v>
      </c>
      <c r="BC36" s="73"/>
      <c r="BD36" s="73"/>
      <c r="BE36" s="73"/>
      <c r="BF36" s="104" t="n">
        <f aca="false">BJ36</f>
        <v>1968.1888</v>
      </c>
      <c r="BG36" s="103" t="n">
        <f aca="false">BL36</f>
        <v>41.4677</v>
      </c>
      <c r="BH36" s="103" t="n">
        <f aca="false">BJ36</f>
        <v>1968.1888</v>
      </c>
      <c r="BI36" s="105" t="n">
        <f aca="false">BM36</f>
        <v>42.5539</v>
      </c>
      <c r="BJ36" s="127" t="n">
        <v>1968.1888</v>
      </c>
      <c r="BK36" s="75" t="n">
        <v>37.2707</v>
      </c>
      <c r="BL36" s="75" t="n">
        <v>41.4677</v>
      </c>
      <c r="BM36" s="75" t="n">
        <v>42.5539</v>
      </c>
      <c r="BN36" s="75" t="n">
        <v>7203.89</v>
      </c>
      <c r="BO36" s="75" t="n">
        <v>9.48</v>
      </c>
      <c r="BP36" s="81" t="n">
        <f aca="false">BN36/3600</f>
        <v>2.00108055555556</v>
      </c>
      <c r="BQ36" s="73"/>
      <c r="BR36" s="73"/>
      <c r="BS36" s="73"/>
    </row>
    <row r="37" customFormat="false" ht="11.25" hidden="false" customHeight="false" outlineLevel="0" collapsed="false">
      <c r="A37" s="82"/>
      <c r="B37" s="82"/>
      <c r="C37" s="82" t="n">
        <v>32</v>
      </c>
      <c r="D37" s="103" t="n">
        <f aca="false">L37</f>
        <v>985.6808</v>
      </c>
      <c r="E37" s="103" t="n">
        <f aca="false">N37</f>
        <v>39.661</v>
      </c>
      <c r="F37" s="103" t="n">
        <f aca="false">L37</f>
        <v>985.6808</v>
      </c>
      <c r="G37" s="103" t="n">
        <f aca="false">O37</f>
        <v>40.555</v>
      </c>
      <c r="H37" s="103" t="n">
        <f aca="false">T37</f>
        <v>986.488</v>
      </c>
      <c r="I37" s="103" t="n">
        <f aca="false">V37</f>
        <v>39.6661</v>
      </c>
      <c r="J37" s="103" t="n">
        <f aca="false">T37</f>
        <v>986.488</v>
      </c>
      <c r="K37" s="103" t="n">
        <f aca="false">W37</f>
        <v>40.5471</v>
      </c>
      <c r="L37" s="72" t="n">
        <v>985.6808</v>
      </c>
      <c r="M37" s="72" t="n">
        <v>34.5394</v>
      </c>
      <c r="N37" s="72" t="n">
        <v>39.661</v>
      </c>
      <c r="O37" s="72" t="n">
        <v>40.555</v>
      </c>
      <c r="P37" s="72" t="n">
        <v>6757</v>
      </c>
      <c r="Q37" s="129" t="n">
        <v>8.54</v>
      </c>
      <c r="R37" s="72" t="n">
        <f aca="false">P37/3600</f>
        <v>1.87694444444444</v>
      </c>
      <c r="S37" s="73"/>
      <c r="T37" s="75" t="n">
        <v>986.488</v>
      </c>
      <c r="U37" s="75" t="n">
        <v>34.5449</v>
      </c>
      <c r="V37" s="75" t="n">
        <v>39.6661</v>
      </c>
      <c r="W37" s="75" t="n">
        <v>40.5471</v>
      </c>
      <c r="X37" s="75" t="n">
        <v>6158.97</v>
      </c>
      <c r="Y37" s="75" t="n">
        <v>6.55</v>
      </c>
      <c r="Z37" s="72" t="n">
        <f aca="false">X37/3600</f>
        <v>1.710825</v>
      </c>
      <c r="AA37" s="73"/>
      <c r="AB37" s="73"/>
      <c r="AC37" s="73"/>
      <c r="AD37" s="104" t="n">
        <f aca="false">AH37</f>
        <v>984.4528</v>
      </c>
      <c r="AE37" s="103" t="n">
        <f aca="false">AJ37</f>
        <v>39.6571</v>
      </c>
      <c r="AF37" s="103" t="n">
        <f aca="false">AH37</f>
        <v>984.4528</v>
      </c>
      <c r="AG37" s="105" t="n">
        <f aca="false">AK37</f>
        <v>40.5414</v>
      </c>
      <c r="AH37" s="127" t="n">
        <v>984.4528</v>
      </c>
      <c r="AI37" s="75" t="n">
        <v>34.5359</v>
      </c>
      <c r="AJ37" s="75" t="n">
        <v>39.6571</v>
      </c>
      <c r="AK37" s="75" t="n">
        <v>40.5414</v>
      </c>
      <c r="AL37" s="75" t="n">
        <v>6177.94</v>
      </c>
      <c r="AM37" s="75" t="n">
        <v>7.69</v>
      </c>
      <c r="AN37" s="81" t="n">
        <f aca="false">AL37/3600</f>
        <v>1.71609444444444</v>
      </c>
      <c r="AO37" s="73"/>
      <c r="AP37" s="73"/>
      <c r="AQ37" s="73"/>
      <c r="AR37" s="104" t="n">
        <f aca="false">AV37</f>
        <v>985.2192</v>
      </c>
      <c r="AS37" s="103" t="n">
        <f aca="false">AX37</f>
        <v>39.6656</v>
      </c>
      <c r="AT37" s="103" t="n">
        <f aca="false">AV37</f>
        <v>985.2192</v>
      </c>
      <c r="AU37" s="105" t="n">
        <f aca="false">AY37</f>
        <v>40.5488</v>
      </c>
      <c r="AV37" s="127" t="n">
        <v>985.2192</v>
      </c>
      <c r="AW37" s="75" t="n">
        <v>34.5378</v>
      </c>
      <c r="AX37" s="75" t="n">
        <v>39.6656</v>
      </c>
      <c r="AY37" s="75" t="n">
        <v>40.5488</v>
      </c>
      <c r="AZ37" s="75" t="n">
        <v>6771.76</v>
      </c>
      <c r="BA37" s="75" t="n">
        <v>8.53</v>
      </c>
      <c r="BB37" s="81" t="n">
        <f aca="false">AZ37/3600</f>
        <v>1.88104444444444</v>
      </c>
      <c r="BC37" s="73"/>
      <c r="BD37" s="73"/>
      <c r="BE37" s="73"/>
      <c r="BF37" s="104" t="n">
        <f aca="false">BJ37</f>
        <v>985.4264</v>
      </c>
      <c r="BG37" s="103" t="n">
        <f aca="false">BL37</f>
        <v>39.6641</v>
      </c>
      <c r="BH37" s="103" t="n">
        <f aca="false">BJ37</f>
        <v>985.4264</v>
      </c>
      <c r="BI37" s="105" t="n">
        <f aca="false">BM37</f>
        <v>40.5293</v>
      </c>
      <c r="BJ37" s="127" t="n">
        <v>985.4264</v>
      </c>
      <c r="BK37" s="75" t="n">
        <v>34.5321</v>
      </c>
      <c r="BL37" s="75" t="n">
        <v>39.6641</v>
      </c>
      <c r="BM37" s="75" t="n">
        <v>40.5293</v>
      </c>
      <c r="BN37" s="75" t="n">
        <v>7010.1</v>
      </c>
      <c r="BO37" s="75" t="n">
        <v>8.41</v>
      </c>
      <c r="BP37" s="81" t="n">
        <f aca="false">BN37/3600</f>
        <v>1.94725</v>
      </c>
      <c r="BQ37" s="73"/>
      <c r="BR37" s="73"/>
      <c r="BS37" s="73"/>
    </row>
    <row r="38" customFormat="false" ht="12" hidden="false" customHeight="false" outlineLevel="0" collapsed="false">
      <c r="A38" s="82"/>
      <c r="B38" s="84"/>
      <c r="C38" s="84" t="n">
        <v>37</v>
      </c>
      <c r="D38" s="106" t="n">
        <f aca="false">L38</f>
        <v>513.3864</v>
      </c>
      <c r="E38" s="106" t="n">
        <f aca="false">N38</f>
        <v>37.9065</v>
      </c>
      <c r="F38" s="106" t="n">
        <f aca="false">L38</f>
        <v>513.3864</v>
      </c>
      <c r="G38" s="106" t="n">
        <f aca="false">O38</f>
        <v>38.6363</v>
      </c>
      <c r="H38" s="106" t="n">
        <f aca="false">T38</f>
        <v>513.7504</v>
      </c>
      <c r="I38" s="106" t="n">
        <f aca="false">V38</f>
        <v>37.9298</v>
      </c>
      <c r="J38" s="106" t="n">
        <f aca="false">T38</f>
        <v>513.7504</v>
      </c>
      <c r="K38" s="106" t="n">
        <f aca="false">W38</f>
        <v>38.6244</v>
      </c>
      <c r="L38" s="86" t="n">
        <v>513.3864</v>
      </c>
      <c r="M38" s="86" t="n">
        <v>31.8332</v>
      </c>
      <c r="N38" s="86" t="n">
        <v>37.9065</v>
      </c>
      <c r="O38" s="86" t="n">
        <v>38.6363</v>
      </c>
      <c r="P38" s="86" t="n">
        <v>5807.54</v>
      </c>
      <c r="Q38" s="86" t="n">
        <v>6.9</v>
      </c>
      <c r="R38" s="86" t="n">
        <f aca="false">P38/3600</f>
        <v>1.61320555555556</v>
      </c>
      <c r="S38" s="84"/>
      <c r="T38" s="87" t="n">
        <v>513.7504</v>
      </c>
      <c r="U38" s="87" t="n">
        <v>31.842</v>
      </c>
      <c r="V38" s="87" t="n">
        <v>37.9298</v>
      </c>
      <c r="W38" s="87" t="n">
        <v>38.6244</v>
      </c>
      <c r="X38" s="87" t="n">
        <v>6451.43</v>
      </c>
      <c r="Y38" s="87" t="n">
        <v>8.04</v>
      </c>
      <c r="Z38" s="86" t="n">
        <f aca="false">X38/3600</f>
        <v>1.79206388888889</v>
      </c>
      <c r="AA38" s="84"/>
      <c r="AB38" s="84"/>
      <c r="AC38" s="84"/>
      <c r="AD38" s="107" t="n">
        <f aca="false">AH38</f>
        <v>513.176</v>
      </c>
      <c r="AE38" s="106" t="n">
        <f aca="false">AJ38</f>
        <v>37.9085</v>
      </c>
      <c r="AF38" s="106" t="n">
        <f aca="false">AH38</f>
        <v>513.176</v>
      </c>
      <c r="AG38" s="108" t="n">
        <f aca="false">AK38</f>
        <v>38.6282</v>
      </c>
      <c r="AH38" s="128" t="n">
        <v>513.176</v>
      </c>
      <c r="AI38" s="87" t="n">
        <v>31.8308</v>
      </c>
      <c r="AJ38" s="87" t="n">
        <v>37.9085</v>
      </c>
      <c r="AK38" s="87" t="n">
        <v>38.6282</v>
      </c>
      <c r="AL38" s="87" t="n">
        <v>5825.94</v>
      </c>
      <c r="AM38" s="87" t="n">
        <v>6.22</v>
      </c>
      <c r="AN38" s="92" t="n">
        <f aca="false">AL38/3600</f>
        <v>1.61831666666667</v>
      </c>
      <c r="AO38" s="84"/>
      <c r="AP38" s="84"/>
      <c r="AQ38" s="84"/>
      <c r="AR38" s="107" t="n">
        <f aca="false">AV38</f>
        <v>513.6688</v>
      </c>
      <c r="AS38" s="106" t="n">
        <f aca="false">AX38</f>
        <v>37.9244</v>
      </c>
      <c r="AT38" s="106" t="n">
        <f aca="false">AV38</f>
        <v>513.6688</v>
      </c>
      <c r="AU38" s="108" t="n">
        <f aca="false">AY38</f>
        <v>38.6483</v>
      </c>
      <c r="AV38" s="128" t="n">
        <v>513.6688</v>
      </c>
      <c r="AW38" s="87" t="n">
        <v>31.8337</v>
      </c>
      <c r="AX38" s="87" t="n">
        <v>37.9244</v>
      </c>
      <c r="AY38" s="87" t="n">
        <v>38.6483</v>
      </c>
      <c r="AZ38" s="87" t="n">
        <v>5919.5</v>
      </c>
      <c r="BA38" s="87" t="n">
        <v>7.1</v>
      </c>
      <c r="BB38" s="92" t="n">
        <f aca="false">AZ38/3600</f>
        <v>1.64430555555556</v>
      </c>
      <c r="BC38" s="84"/>
      <c r="BD38" s="84"/>
      <c r="BE38" s="84"/>
      <c r="BF38" s="107" t="n">
        <f aca="false">BJ38</f>
        <v>513.1928</v>
      </c>
      <c r="BG38" s="106" t="n">
        <f aca="false">BL38</f>
        <v>37.9253</v>
      </c>
      <c r="BH38" s="106" t="n">
        <f aca="false">BJ38</f>
        <v>513.1928</v>
      </c>
      <c r="BI38" s="108" t="n">
        <f aca="false">BM38</f>
        <v>38.6497</v>
      </c>
      <c r="BJ38" s="128" t="n">
        <v>513.1928</v>
      </c>
      <c r="BK38" s="87" t="n">
        <v>31.8255</v>
      </c>
      <c r="BL38" s="87" t="n">
        <v>37.9253</v>
      </c>
      <c r="BM38" s="87" t="n">
        <v>38.6497</v>
      </c>
      <c r="BN38" s="87" t="n">
        <v>6439.1</v>
      </c>
      <c r="BO38" s="87" t="n">
        <v>8.05</v>
      </c>
      <c r="BP38" s="92" t="n">
        <f aca="false">BN38/3600</f>
        <v>1.78863888888889</v>
      </c>
      <c r="BQ38" s="84"/>
      <c r="BR38" s="84"/>
      <c r="BS38" s="84"/>
    </row>
    <row r="39" customFormat="false" ht="11.25" hidden="false" customHeight="false" outlineLevel="0" collapsed="false">
      <c r="A39" s="82"/>
      <c r="B39" s="70" t="s">
        <v>62</v>
      </c>
      <c r="C39" s="70" t="n">
        <v>22</v>
      </c>
      <c r="D39" s="100" t="n">
        <f aca="false">L39</f>
        <v>8383.2168</v>
      </c>
      <c r="E39" s="100" t="n">
        <f aca="false">N39</f>
        <v>40.9262</v>
      </c>
      <c r="F39" s="100" t="n">
        <f aca="false">L39</f>
        <v>8383.2168</v>
      </c>
      <c r="G39" s="100" t="n">
        <f aca="false">O39</f>
        <v>41.8558</v>
      </c>
      <c r="H39" s="100" t="n">
        <f aca="false">T39</f>
        <v>8383.9456</v>
      </c>
      <c r="I39" s="100" t="n">
        <f aca="false">V39</f>
        <v>40.9262</v>
      </c>
      <c r="J39" s="100" t="n">
        <f aca="false">T39</f>
        <v>8383.9456</v>
      </c>
      <c r="K39" s="100" t="n">
        <f aca="false">W39</f>
        <v>41.8601</v>
      </c>
      <c r="L39" s="93" t="n">
        <v>8383.2168</v>
      </c>
      <c r="M39" s="93" t="n">
        <v>37.5603</v>
      </c>
      <c r="N39" s="93" t="n">
        <v>40.9262</v>
      </c>
      <c r="O39" s="93" t="n">
        <v>41.8558</v>
      </c>
      <c r="P39" s="93" t="n">
        <v>5865.84</v>
      </c>
      <c r="Q39" s="129" t="n">
        <v>9.3</v>
      </c>
      <c r="R39" s="93" t="n">
        <f aca="false">P39/3600</f>
        <v>1.6294</v>
      </c>
      <c r="S39" s="96"/>
      <c r="T39" s="74" t="n">
        <v>8383.9456</v>
      </c>
      <c r="U39" s="74" t="n">
        <v>37.5607</v>
      </c>
      <c r="V39" s="74" t="n">
        <v>40.9262</v>
      </c>
      <c r="W39" s="74" t="n">
        <v>41.8601</v>
      </c>
      <c r="X39" s="74" t="n">
        <v>5885.66</v>
      </c>
      <c r="Y39" s="74" t="n">
        <v>9.22</v>
      </c>
      <c r="Z39" s="93" t="n">
        <f aca="false">X39/3600</f>
        <v>1.63490555555556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  <c r="AD39" s="101" t="n">
        <f aca="false">AH39</f>
        <v>8382.32</v>
      </c>
      <c r="AE39" s="100" t="n">
        <f aca="false">AJ39</f>
        <v>40.9227</v>
      </c>
      <c r="AF39" s="100" t="n">
        <f aca="false">AH39</f>
        <v>8382.32</v>
      </c>
      <c r="AG39" s="102" t="n">
        <f aca="false">AK39</f>
        <v>41.8602</v>
      </c>
      <c r="AH39" s="126" t="n">
        <v>8382.32</v>
      </c>
      <c r="AI39" s="74" t="n">
        <v>37.5592</v>
      </c>
      <c r="AJ39" s="74" t="n">
        <v>40.9227</v>
      </c>
      <c r="AK39" s="74" t="n">
        <v>41.8602</v>
      </c>
      <c r="AL39" s="74" t="n">
        <v>5908.46</v>
      </c>
      <c r="AM39" s="74" t="n">
        <v>9.56</v>
      </c>
      <c r="AN39" s="99" t="n">
        <f aca="false">AL39/3600</f>
        <v>1.64123888888889</v>
      </c>
      <c r="AO39" s="76" t="e">
        <f aca="false">RBJM($L39:$M42,AH39:AI42)</f>
        <v>#VALUE!</v>
      </c>
      <c r="AP39" s="76" t="e">
        <f aca="false">RBJM($D39:$E42,AD39:AE42)</f>
        <v>#VALUE!</v>
      </c>
      <c r="AQ39" s="76" t="e">
        <f aca="false">RBJM($F39:$G42,AF39:AG42)</f>
        <v>#VALUE!</v>
      </c>
      <c r="AR39" s="101" t="n">
        <f aca="false">AV39</f>
        <v>8384.9408</v>
      </c>
      <c r="AS39" s="100" t="n">
        <f aca="false">AX39</f>
        <v>40.9283</v>
      </c>
      <c r="AT39" s="100" t="n">
        <f aca="false">AV39</f>
        <v>8384.9408</v>
      </c>
      <c r="AU39" s="102" t="n">
        <f aca="false">AY39</f>
        <v>41.8591</v>
      </c>
      <c r="AV39" s="126" t="n">
        <v>8384.9408</v>
      </c>
      <c r="AW39" s="74" t="n">
        <v>37.5604</v>
      </c>
      <c r="AX39" s="74" t="n">
        <v>40.9283</v>
      </c>
      <c r="AY39" s="74" t="n">
        <v>41.8591</v>
      </c>
      <c r="AZ39" s="74" t="n">
        <v>6557.43</v>
      </c>
      <c r="BA39" s="74" t="n">
        <v>11.38</v>
      </c>
      <c r="BB39" s="99" t="n">
        <f aca="false">AZ39/3600</f>
        <v>1.82150833333333</v>
      </c>
      <c r="BC39" s="76" t="e">
        <f aca="false">RBJM($L39:$M42,AV39:AW42)</f>
        <v>#VALUE!</v>
      </c>
      <c r="BD39" s="76" t="e">
        <f aca="false">RBJM($D39:$E42,AR39:AS42)</f>
        <v>#VALUE!</v>
      </c>
      <c r="BE39" s="76" t="e">
        <f aca="false">RBJM($F39:$G42,AT39:AU42)</f>
        <v>#VALUE!</v>
      </c>
      <c r="BF39" s="101" t="n">
        <f aca="false">BJ39</f>
        <v>8382.7728</v>
      </c>
      <c r="BG39" s="100" t="n">
        <f aca="false">BL39</f>
        <v>40.9223</v>
      </c>
      <c r="BH39" s="100" t="n">
        <f aca="false">BJ39</f>
        <v>8382.7728</v>
      </c>
      <c r="BI39" s="102" t="n">
        <f aca="false">BM39</f>
        <v>41.8601</v>
      </c>
      <c r="BJ39" s="126" t="n">
        <v>8382.7728</v>
      </c>
      <c r="BK39" s="74" t="n">
        <v>37.5585</v>
      </c>
      <c r="BL39" s="74" t="n">
        <v>40.9223</v>
      </c>
      <c r="BM39" s="74" t="n">
        <v>41.8601</v>
      </c>
      <c r="BN39" s="74" t="n">
        <v>6837.5</v>
      </c>
      <c r="BO39" s="74" t="n">
        <v>11.4</v>
      </c>
      <c r="BP39" s="99" t="n">
        <f aca="false">BN39/3600</f>
        <v>1.89930555555556</v>
      </c>
      <c r="BQ39" s="76" t="e">
        <f aca="false">RBJM($L39:$M42,BJ39:BK42)</f>
        <v>#VALUE!</v>
      </c>
      <c r="BR39" s="76" t="e">
        <f aca="false">RBJM($D39:$E42,BF39:BG42)</f>
        <v>#VALUE!</v>
      </c>
      <c r="BS39" s="76" t="e">
        <f aca="false">RBJM($F39:$G42,BH39:BI42)</f>
        <v>#VALUE!</v>
      </c>
    </row>
    <row r="40" customFormat="false" ht="11.25" hidden="false" customHeight="false" outlineLevel="0" collapsed="false">
      <c r="A40" s="82"/>
      <c r="B40" s="82" t="s">
        <v>63</v>
      </c>
      <c r="C40" s="82" t="n">
        <v>27</v>
      </c>
      <c r="D40" s="103" t="n">
        <f aca="false">L40</f>
        <v>3665.3816</v>
      </c>
      <c r="E40" s="103" t="n">
        <f aca="false">N40</f>
        <v>38.401</v>
      </c>
      <c r="F40" s="103" t="n">
        <f aca="false">L40</f>
        <v>3665.3816</v>
      </c>
      <c r="G40" s="103" t="n">
        <f aca="false">O40</f>
        <v>39.2735</v>
      </c>
      <c r="H40" s="103" t="n">
        <f aca="false">T40</f>
        <v>3666.1272</v>
      </c>
      <c r="I40" s="103" t="n">
        <f aca="false">V40</f>
        <v>38.4059</v>
      </c>
      <c r="J40" s="103" t="n">
        <f aca="false">T40</f>
        <v>3666.1272</v>
      </c>
      <c r="K40" s="103" t="n">
        <f aca="false">W40</f>
        <v>39.2793</v>
      </c>
      <c r="L40" s="72" t="n">
        <v>3665.3816</v>
      </c>
      <c r="M40" s="72" t="n">
        <v>33.9423</v>
      </c>
      <c r="N40" s="72" t="n">
        <v>38.401</v>
      </c>
      <c r="O40" s="72" t="n">
        <v>39.2735</v>
      </c>
      <c r="P40" s="72" t="n">
        <v>5936.03</v>
      </c>
      <c r="Q40" s="129" t="n">
        <v>9.21</v>
      </c>
      <c r="R40" s="72" t="n">
        <f aca="false">P40/3600</f>
        <v>1.64889722222222</v>
      </c>
      <c r="S40" s="73"/>
      <c r="T40" s="75" t="n">
        <v>3666.1272</v>
      </c>
      <c r="U40" s="75" t="n">
        <v>33.9422</v>
      </c>
      <c r="V40" s="75" t="n">
        <v>38.4059</v>
      </c>
      <c r="W40" s="75" t="n">
        <v>39.2793</v>
      </c>
      <c r="X40" s="75" t="n">
        <v>5950.59</v>
      </c>
      <c r="Y40" s="75" t="n">
        <v>9.17</v>
      </c>
      <c r="Z40" s="72" t="n">
        <f aca="false">X40/3600</f>
        <v>1.65294166666667</v>
      </c>
      <c r="AA40" s="73"/>
      <c r="AB40" s="73"/>
      <c r="AC40" s="73"/>
      <c r="AD40" s="104" t="n">
        <f aca="false">AH40</f>
        <v>3664.9512</v>
      </c>
      <c r="AE40" s="103" t="n">
        <f aca="false">AJ40</f>
        <v>38.4021</v>
      </c>
      <c r="AF40" s="103" t="n">
        <f aca="false">AH40</f>
        <v>3664.9512</v>
      </c>
      <c r="AG40" s="105" t="n">
        <f aca="false">AK40</f>
        <v>39.2705</v>
      </c>
      <c r="AH40" s="127" t="n">
        <v>3664.9512</v>
      </c>
      <c r="AI40" s="75" t="n">
        <v>33.9403</v>
      </c>
      <c r="AJ40" s="75" t="n">
        <v>38.4021</v>
      </c>
      <c r="AK40" s="75" t="n">
        <v>39.2705</v>
      </c>
      <c r="AL40" s="75" t="n">
        <v>5948.06</v>
      </c>
      <c r="AM40" s="75" t="n">
        <v>9.2</v>
      </c>
      <c r="AN40" s="81" t="n">
        <f aca="false">AL40/3600</f>
        <v>1.65223888888889</v>
      </c>
      <c r="AO40" s="73"/>
      <c r="AP40" s="73"/>
      <c r="AQ40" s="73"/>
      <c r="AR40" s="104" t="n">
        <f aca="false">AV40</f>
        <v>3666.0544</v>
      </c>
      <c r="AS40" s="103" t="n">
        <f aca="false">AX40</f>
        <v>38.3997</v>
      </c>
      <c r="AT40" s="103" t="n">
        <f aca="false">AV40</f>
        <v>3666.0544</v>
      </c>
      <c r="AU40" s="105" t="n">
        <f aca="false">AY40</f>
        <v>39.2794</v>
      </c>
      <c r="AV40" s="127" t="n">
        <v>3666.0544</v>
      </c>
      <c r="AW40" s="75" t="n">
        <v>33.9414</v>
      </c>
      <c r="AX40" s="75" t="n">
        <v>38.3997</v>
      </c>
      <c r="AY40" s="75" t="n">
        <v>39.2794</v>
      </c>
      <c r="AZ40" s="75" t="n">
        <v>6185.61</v>
      </c>
      <c r="BA40" s="75" t="n">
        <v>9.36</v>
      </c>
      <c r="BB40" s="81" t="n">
        <f aca="false">AZ40/3600</f>
        <v>1.718225</v>
      </c>
      <c r="BC40" s="73"/>
      <c r="BD40" s="73"/>
      <c r="BE40" s="73"/>
      <c r="BF40" s="104" t="n">
        <f aca="false">BJ40</f>
        <v>3664.1664</v>
      </c>
      <c r="BG40" s="103" t="n">
        <f aca="false">BL40</f>
        <v>38.401</v>
      </c>
      <c r="BH40" s="103" t="n">
        <f aca="false">BJ40</f>
        <v>3664.1664</v>
      </c>
      <c r="BI40" s="105" t="n">
        <f aca="false">BM40</f>
        <v>39.2803</v>
      </c>
      <c r="BJ40" s="127" t="n">
        <v>3664.1664</v>
      </c>
      <c r="BK40" s="75" t="n">
        <v>33.9389</v>
      </c>
      <c r="BL40" s="75" t="n">
        <v>38.401</v>
      </c>
      <c r="BM40" s="75" t="n">
        <v>39.2803</v>
      </c>
      <c r="BN40" s="75" t="n">
        <v>5379.01</v>
      </c>
      <c r="BO40" s="75" t="n">
        <v>8.73</v>
      </c>
      <c r="BP40" s="81" t="n">
        <f aca="false">BN40/3600</f>
        <v>1.49416944444444</v>
      </c>
      <c r="BQ40" s="73"/>
      <c r="BR40" s="73"/>
      <c r="BS40" s="73"/>
    </row>
    <row r="41" customFormat="false" ht="11.25" hidden="false" customHeight="false" outlineLevel="0" collapsed="false">
      <c r="A41" s="82"/>
      <c r="B41" s="82"/>
      <c r="C41" s="82" t="n">
        <v>32</v>
      </c>
      <c r="D41" s="103" t="n">
        <f aca="false">L41</f>
        <v>1660.0504</v>
      </c>
      <c r="E41" s="103" t="n">
        <f aca="false">N41</f>
        <v>36.4127</v>
      </c>
      <c r="F41" s="103" t="n">
        <f aca="false">L41</f>
        <v>1660.0504</v>
      </c>
      <c r="G41" s="103" t="n">
        <f aca="false">O41</f>
        <v>37.2109</v>
      </c>
      <c r="H41" s="103" t="n">
        <f aca="false">T41</f>
        <v>1661.4056</v>
      </c>
      <c r="I41" s="103" t="n">
        <f aca="false">V41</f>
        <v>36.4164</v>
      </c>
      <c r="J41" s="103" t="n">
        <f aca="false">T41</f>
        <v>1661.4056</v>
      </c>
      <c r="K41" s="103" t="n">
        <f aca="false">W41</f>
        <v>37.207</v>
      </c>
      <c r="L41" s="72" t="n">
        <v>1660.0504</v>
      </c>
      <c r="M41" s="72" t="n">
        <v>30.8971</v>
      </c>
      <c r="N41" s="72" t="n">
        <v>36.4127</v>
      </c>
      <c r="O41" s="72" t="n">
        <v>37.2109</v>
      </c>
      <c r="P41" s="72" t="n">
        <v>5525.55</v>
      </c>
      <c r="Q41" s="129" t="n">
        <v>7.89</v>
      </c>
      <c r="R41" s="72" t="n">
        <f aca="false">P41/3600</f>
        <v>1.534875</v>
      </c>
      <c r="S41" s="73"/>
      <c r="T41" s="75" t="n">
        <v>1661.4056</v>
      </c>
      <c r="U41" s="75" t="n">
        <v>30.9012</v>
      </c>
      <c r="V41" s="75" t="n">
        <v>36.4164</v>
      </c>
      <c r="W41" s="75" t="n">
        <v>37.207</v>
      </c>
      <c r="X41" s="75" t="n">
        <v>4972.47</v>
      </c>
      <c r="Y41" s="75" t="n">
        <v>6.8</v>
      </c>
      <c r="Z41" s="72" t="n">
        <f aca="false">X41/3600</f>
        <v>1.38124166666667</v>
      </c>
      <c r="AA41" s="73"/>
      <c r="AB41" s="73"/>
      <c r="AC41" s="73"/>
      <c r="AD41" s="104" t="n">
        <f aca="false">AH41</f>
        <v>1658.8344</v>
      </c>
      <c r="AE41" s="103" t="n">
        <f aca="false">AJ41</f>
        <v>36.4162</v>
      </c>
      <c r="AF41" s="103" t="n">
        <f aca="false">AH41</f>
        <v>1658.8344</v>
      </c>
      <c r="AG41" s="105" t="n">
        <f aca="false">AK41</f>
        <v>37.2179</v>
      </c>
      <c r="AH41" s="127" t="n">
        <v>1658.8344</v>
      </c>
      <c r="AI41" s="75" t="n">
        <v>30.8945</v>
      </c>
      <c r="AJ41" s="75" t="n">
        <v>36.4162</v>
      </c>
      <c r="AK41" s="75" t="n">
        <v>37.2179</v>
      </c>
      <c r="AL41" s="75" t="n">
        <v>5027.73</v>
      </c>
      <c r="AM41" s="75" t="n">
        <v>7.06</v>
      </c>
      <c r="AN41" s="81" t="n">
        <f aca="false">AL41/3600</f>
        <v>1.39659166666667</v>
      </c>
      <c r="AO41" s="73"/>
      <c r="AP41" s="73"/>
      <c r="AQ41" s="73"/>
      <c r="AR41" s="104" t="n">
        <f aca="false">AV41</f>
        <v>1659.316</v>
      </c>
      <c r="AS41" s="103" t="n">
        <f aca="false">AX41</f>
        <v>36.416</v>
      </c>
      <c r="AT41" s="103" t="n">
        <f aca="false">AV41</f>
        <v>1659.316</v>
      </c>
      <c r="AU41" s="105" t="n">
        <f aca="false">AY41</f>
        <v>37.2121</v>
      </c>
      <c r="AV41" s="127" t="n">
        <v>1659.316</v>
      </c>
      <c r="AW41" s="75" t="n">
        <v>30.8955</v>
      </c>
      <c r="AX41" s="75" t="n">
        <v>36.416</v>
      </c>
      <c r="AY41" s="75" t="n">
        <v>37.2121</v>
      </c>
      <c r="AZ41" s="75" t="n">
        <v>5519.19</v>
      </c>
      <c r="BA41" s="75" t="n">
        <v>7.91</v>
      </c>
      <c r="BB41" s="81" t="n">
        <f aca="false">AZ41/3600</f>
        <v>1.53310833333333</v>
      </c>
      <c r="BC41" s="73"/>
      <c r="BD41" s="73"/>
      <c r="BE41" s="73"/>
      <c r="BF41" s="104" t="n">
        <f aca="false">BJ41</f>
        <v>1659.2176</v>
      </c>
      <c r="BG41" s="103" t="n">
        <f aca="false">BL41</f>
        <v>36.4167</v>
      </c>
      <c r="BH41" s="103" t="n">
        <f aca="false">BJ41</f>
        <v>1659.2176</v>
      </c>
      <c r="BI41" s="105" t="n">
        <f aca="false">BM41</f>
        <v>37.2047</v>
      </c>
      <c r="BJ41" s="127" t="n">
        <v>1659.2176</v>
      </c>
      <c r="BK41" s="75" t="n">
        <v>30.895</v>
      </c>
      <c r="BL41" s="75" t="n">
        <v>36.4167</v>
      </c>
      <c r="BM41" s="75" t="n">
        <v>37.2047</v>
      </c>
      <c r="BN41" s="75" t="n">
        <v>5738.46</v>
      </c>
      <c r="BO41" s="75" t="n">
        <v>7.88</v>
      </c>
      <c r="BP41" s="81" t="n">
        <f aca="false">BN41/3600</f>
        <v>1.59401666666667</v>
      </c>
      <c r="BQ41" s="73"/>
      <c r="BR41" s="73"/>
      <c r="BS41" s="73"/>
    </row>
    <row r="42" customFormat="false" ht="12" hidden="false" customHeight="false" outlineLevel="0" collapsed="false">
      <c r="A42" s="82"/>
      <c r="B42" s="84"/>
      <c r="C42" s="84" t="n">
        <v>37</v>
      </c>
      <c r="D42" s="106" t="n">
        <f aca="false">L42</f>
        <v>749.3568</v>
      </c>
      <c r="E42" s="106" t="n">
        <f aca="false">N42</f>
        <v>34.7216</v>
      </c>
      <c r="F42" s="106" t="n">
        <f aca="false">L42</f>
        <v>749.3568</v>
      </c>
      <c r="G42" s="106" t="n">
        <f aca="false">O42</f>
        <v>35.4647</v>
      </c>
      <c r="H42" s="106" t="n">
        <f aca="false">T42</f>
        <v>750.048</v>
      </c>
      <c r="I42" s="106" t="n">
        <f aca="false">V42</f>
        <v>34.7203</v>
      </c>
      <c r="J42" s="106" t="n">
        <f aca="false">T42</f>
        <v>750.048</v>
      </c>
      <c r="K42" s="106" t="n">
        <f aca="false">W42</f>
        <v>35.4537</v>
      </c>
      <c r="L42" s="86" t="n">
        <v>749.3568</v>
      </c>
      <c r="M42" s="86" t="n">
        <v>28.1485</v>
      </c>
      <c r="N42" s="86" t="n">
        <v>34.7216</v>
      </c>
      <c r="O42" s="86" t="n">
        <v>35.4647</v>
      </c>
      <c r="P42" s="86" t="n">
        <v>5229.72</v>
      </c>
      <c r="Q42" s="86" t="n">
        <v>7.09</v>
      </c>
      <c r="R42" s="86" t="n">
        <f aca="false">P42/3600</f>
        <v>1.4527</v>
      </c>
      <c r="S42" s="84"/>
      <c r="T42" s="87" t="n">
        <v>750.048</v>
      </c>
      <c r="U42" s="87" t="n">
        <v>28.1459</v>
      </c>
      <c r="V42" s="87" t="n">
        <v>34.7203</v>
      </c>
      <c r="W42" s="87" t="n">
        <v>35.4537</v>
      </c>
      <c r="X42" s="87" t="n">
        <v>5451.62</v>
      </c>
      <c r="Y42" s="87" t="n">
        <v>7.02</v>
      </c>
      <c r="Z42" s="86" t="n">
        <f aca="false">X42/3600</f>
        <v>1.51433888888889</v>
      </c>
      <c r="AA42" s="84"/>
      <c r="AB42" s="84"/>
      <c r="AC42" s="84"/>
      <c r="AD42" s="107" t="n">
        <f aca="false">AH42</f>
        <v>749.8112</v>
      </c>
      <c r="AE42" s="106" t="n">
        <f aca="false">AJ42</f>
        <v>34.7206</v>
      </c>
      <c r="AF42" s="106" t="n">
        <f aca="false">AH42</f>
        <v>749.8112</v>
      </c>
      <c r="AG42" s="108" t="n">
        <f aca="false">AK42</f>
        <v>35.4579</v>
      </c>
      <c r="AH42" s="128" t="n">
        <v>749.8112</v>
      </c>
      <c r="AI42" s="87" t="n">
        <v>28.1485</v>
      </c>
      <c r="AJ42" s="87" t="n">
        <v>34.7206</v>
      </c>
      <c r="AK42" s="87" t="n">
        <v>35.4579</v>
      </c>
      <c r="AL42" s="87" t="n">
        <v>5248.15</v>
      </c>
      <c r="AM42" s="87" t="n">
        <v>7.13</v>
      </c>
      <c r="AN42" s="92" t="n">
        <f aca="false">AL42/3600</f>
        <v>1.45781944444444</v>
      </c>
      <c r="AO42" s="84"/>
      <c r="AP42" s="84"/>
      <c r="AQ42" s="84"/>
      <c r="AR42" s="107" t="n">
        <f aca="false">AV42</f>
        <v>750.128</v>
      </c>
      <c r="AS42" s="106" t="n">
        <f aca="false">AX42</f>
        <v>34.7146</v>
      </c>
      <c r="AT42" s="106" t="n">
        <f aca="false">AV42</f>
        <v>750.128</v>
      </c>
      <c r="AU42" s="108" t="n">
        <f aca="false">AY42</f>
        <v>35.4465</v>
      </c>
      <c r="AV42" s="128" t="n">
        <v>750.128</v>
      </c>
      <c r="AW42" s="87" t="n">
        <v>28.1524</v>
      </c>
      <c r="AX42" s="87" t="n">
        <v>34.7146</v>
      </c>
      <c r="AY42" s="87" t="n">
        <v>35.4465</v>
      </c>
      <c r="AZ42" s="87" t="n">
        <v>5487.74</v>
      </c>
      <c r="BA42" s="87" t="n">
        <v>7.19</v>
      </c>
      <c r="BB42" s="92" t="n">
        <f aca="false">AZ42/3600</f>
        <v>1.52437222222222</v>
      </c>
      <c r="BC42" s="84"/>
      <c r="BD42" s="84"/>
      <c r="BE42" s="84"/>
      <c r="BF42" s="107" t="n">
        <f aca="false">BJ42</f>
        <v>749.3088</v>
      </c>
      <c r="BG42" s="106" t="n">
        <f aca="false">BL42</f>
        <v>34.7198</v>
      </c>
      <c r="BH42" s="106" t="n">
        <f aca="false">BJ42</f>
        <v>749.3088</v>
      </c>
      <c r="BI42" s="108" t="n">
        <f aca="false">BM42</f>
        <v>35.4429</v>
      </c>
      <c r="BJ42" s="128" t="n">
        <v>749.3088</v>
      </c>
      <c r="BK42" s="87" t="n">
        <v>28.1459</v>
      </c>
      <c r="BL42" s="87" t="n">
        <v>34.7198</v>
      </c>
      <c r="BM42" s="87" t="n">
        <v>35.4429</v>
      </c>
      <c r="BN42" s="87" t="n">
        <v>4705.1</v>
      </c>
      <c r="BO42" s="87" t="n">
        <v>5.55</v>
      </c>
      <c r="BP42" s="92" t="n">
        <f aca="false">BN42/3600</f>
        <v>1.30697222222222</v>
      </c>
      <c r="BQ42" s="84"/>
      <c r="BR42" s="84"/>
      <c r="BS42" s="84"/>
    </row>
    <row r="43" customFormat="false" ht="11.25" hidden="false" customHeight="false" outlineLevel="0" collapsed="false">
      <c r="A43" s="82"/>
      <c r="B43" s="70" t="s">
        <v>64</v>
      </c>
      <c r="C43" s="70" t="n">
        <v>22</v>
      </c>
      <c r="D43" s="100" t="n">
        <f aca="false">L43</f>
        <v>5209.2944</v>
      </c>
      <c r="E43" s="100" t="n">
        <f aca="false">N43</f>
        <v>41.0197</v>
      </c>
      <c r="F43" s="100" t="n">
        <f aca="false">L43</f>
        <v>5209.2944</v>
      </c>
      <c r="G43" s="100" t="n">
        <f aca="false">O43</f>
        <v>42.5068</v>
      </c>
      <c r="H43" s="100" t="n">
        <f aca="false">T43</f>
        <v>5210.5488</v>
      </c>
      <c r="I43" s="100" t="n">
        <f aca="false">V43</f>
        <v>41.0238</v>
      </c>
      <c r="J43" s="100" t="n">
        <f aca="false">T43</f>
        <v>5210.5488</v>
      </c>
      <c r="K43" s="100" t="n">
        <f aca="false">W43</f>
        <v>42.5085</v>
      </c>
      <c r="L43" s="93" t="n">
        <v>5209.2944</v>
      </c>
      <c r="M43" s="93" t="n">
        <v>38.6196</v>
      </c>
      <c r="N43" s="93" t="n">
        <v>41.0197</v>
      </c>
      <c r="O43" s="93" t="n">
        <v>42.5068</v>
      </c>
      <c r="P43" s="93" t="n">
        <v>5320.54</v>
      </c>
      <c r="Q43" s="129" t="n">
        <v>7.38</v>
      </c>
      <c r="R43" s="93" t="n">
        <f aca="false">P43/3600</f>
        <v>1.47792777777778</v>
      </c>
      <c r="S43" s="96"/>
      <c r="T43" s="74" t="n">
        <v>5210.5488</v>
      </c>
      <c r="U43" s="74" t="n">
        <v>38.6208</v>
      </c>
      <c r="V43" s="74" t="n">
        <v>41.0238</v>
      </c>
      <c r="W43" s="74" t="n">
        <v>42.5085</v>
      </c>
      <c r="X43" s="74" t="n">
        <v>5556.5</v>
      </c>
      <c r="Y43" s="74" t="n">
        <v>7.43</v>
      </c>
      <c r="Z43" s="93" t="n">
        <f aca="false">X43/3600</f>
        <v>1.54347222222222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  <c r="AD43" s="101" t="n">
        <f aca="false">AH43</f>
        <v>5206.8784</v>
      </c>
      <c r="AE43" s="100" t="n">
        <f aca="false">AJ43</f>
        <v>41.0187</v>
      </c>
      <c r="AF43" s="100" t="n">
        <f aca="false">AH43</f>
        <v>5206.8784</v>
      </c>
      <c r="AG43" s="102" t="n">
        <f aca="false">AK43</f>
        <v>42.5064</v>
      </c>
      <c r="AH43" s="126" t="n">
        <v>5206.8784</v>
      </c>
      <c r="AI43" s="74" t="n">
        <v>38.6152</v>
      </c>
      <c r="AJ43" s="74" t="n">
        <v>41.0187</v>
      </c>
      <c r="AK43" s="74" t="n">
        <v>42.5064</v>
      </c>
      <c r="AL43" s="74" t="n">
        <v>5332.99</v>
      </c>
      <c r="AM43" s="74" t="n">
        <v>7.4</v>
      </c>
      <c r="AN43" s="99" t="n">
        <f aca="false">AL43/3600</f>
        <v>1.48138611111111</v>
      </c>
      <c r="AO43" s="76" t="e">
        <f aca="false">RBJM($L43:$M46,AH43:AI46)</f>
        <v>#VALUE!</v>
      </c>
      <c r="AP43" s="76" t="e">
        <f aca="false">RBJM($D43:$E46,AD43:AE46)</f>
        <v>#VALUE!</v>
      </c>
      <c r="AQ43" s="76" t="e">
        <f aca="false">RBJM($F43:$G46,AF43:AG46)</f>
        <v>#VALUE!</v>
      </c>
      <c r="AR43" s="101" t="n">
        <f aca="false">AV43</f>
        <v>5209.6264</v>
      </c>
      <c r="AS43" s="100" t="n">
        <f aca="false">AX43</f>
        <v>41.0198</v>
      </c>
      <c r="AT43" s="100" t="n">
        <f aca="false">AV43</f>
        <v>5209.6264</v>
      </c>
      <c r="AU43" s="102" t="n">
        <f aca="false">AY43</f>
        <v>42.5098</v>
      </c>
      <c r="AV43" s="126" t="n">
        <v>5209.6264</v>
      </c>
      <c r="AW43" s="74" t="n">
        <v>38.6194</v>
      </c>
      <c r="AX43" s="74" t="n">
        <v>41.0198</v>
      </c>
      <c r="AY43" s="74" t="n">
        <v>42.5098</v>
      </c>
      <c r="AZ43" s="74" t="n">
        <v>5580.99</v>
      </c>
      <c r="BA43" s="74" t="n">
        <v>7.65</v>
      </c>
      <c r="BB43" s="99" t="n">
        <f aca="false">AZ43/3600</f>
        <v>1.550275</v>
      </c>
      <c r="BC43" s="76" t="e">
        <f aca="false">RBJM($L43:$M46,AV43:AW46)</f>
        <v>#VALUE!</v>
      </c>
      <c r="BD43" s="76" t="e">
        <f aca="false">RBJM($D43:$E46,AR43:AS46)</f>
        <v>#VALUE!</v>
      </c>
      <c r="BE43" s="76" t="e">
        <f aca="false">RBJM($F43:$G46,AT43:AU46)</f>
        <v>#VALUE!</v>
      </c>
      <c r="BF43" s="101" t="n">
        <f aca="false">BJ43</f>
        <v>5206.94</v>
      </c>
      <c r="BG43" s="100" t="n">
        <f aca="false">BL43</f>
        <v>41.0229</v>
      </c>
      <c r="BH43" s="100" t="n">
        <f aca="false">BJ43</f>
        <v>5206.94</v>
      </c>
      <c r="BI43" s="102" t="n">
        <f aca="false">BM43</f>
        <v>42.5071</v>
      </c>
      <c r="BJ43" s="126" t="n">
        <v>5206.94</v>
      </c>
      <c r="BK43" s="74" t="n">
        <v>38.6137</v>
      </c>
      <c r="BL43" s="74" t="n">
        <v>41.0229</v>
      </c>
      <c r="BM43" s="74" t="n">
        <v>42.5071</v>
      </c>
      <c r="BN43" s="74" t="n">
        <v>5332.04</v>
      </c>
      <c r="BO43" s="74" t="n">
        <v>7.34</v>
      </c>
      <c r="BP43" s="99" t="n">
        <f aca="false">BN43/3600</f>
        <v>1.48112222222222</v>
      </c>
      <c r="BQ43" s="76" t="e">
        <f aca="false">RBJM($L43:$M46,BJ43:BK46)</f>
        <v>#VALUE!</v>
      </c>
      <c r="BR43" s="76" t="e">
        <f aca="false">RBJM($D43:$E46,BF43:BG46)</f>
        <v>#VALUE!</v>
      </c>
      <c r="BS43" s="76" t="e">
        <f aca="false">RBJM($F43:$G46,BH43:BI46)</f>
        <v>#VALUE!</v>
      </c>
    </row>
    <row r="44" customFormat="false" ht="11.25" hidden="false" customHeight="false" outlineLevel="0" collapsed="false">
      <c r="A44" s="82"/>
      <c r="B44" s="82" t="s">
        <v>65</v>
      </c>
      <c r="C44" s="82" t="n">
        <v>27</v>
      </c>
      <c r="D44" s="103" t="n">
        <f aca="false">L44</f>
        <v>2238.516</v>
      </c>
      <c r="E44" s="103" t="n">
        <f aca="false">N44</f>
        <v>38.7221</v>
      </c>
      <c r="F44" s="103" t="n">
        <f aca="false">L44</f>
        <v>2238.516</v>
      </c>
      <c r="G44" s="103" t="n">
        <f aca="false">O44</f>
        <v>40.338</v>
      </c>
      <c r="H44" s="103" t="n">
        <f aca="false">T44</f>
        <v>2237.3544</v>
      </c>
      <c r="I44" s="103" t="n">
        <f aca="false">V44</f>
        <v>38.7238</v>
      </c>
      <c r="J44" s="103" t="n">
        <f aca="false">T44</f>
        <v>2237.3544</v>
      </c>
      <c r="K44" s="103" t="n">
        <f aca="false">W44</f>
        <v>40.3447</v>
      </c>
      <c r="L44" s="72" t="n">
        <v>2238.516</v>
      </c>
      <c r="M44" s="72" t="n">
        <v>35.4285</v>
      </c>
      <c r="N44" s="72" t="n">
        <v>38.7221</v>
      </c>
      <c r="O44" s="72" t="n">
        <v>40.338</v>
      </c>
      <c r="P44" s="72" t="n">
        <v>4950.1</v>
      </c>
      <c r="Q44" s="129" t="n">
        <v>5.88</v>
      </c>
      <c r="R44" s="72" t="n">
        <f aca="false">P44/3600</f>
        <v>1.37502777777778</v>
      </c>
      <c r="S44" s="73"/>
      <c r="T44" s="75" t="n">
        <v>2237.3544</v>
      </c>
      <c r="U44" s="75" t="n">
        <v>35.4321</v>
      </c>
      <c r="V44" s="75" t="n">
        <v>38.7238</v>
      </c>
      <c r="W44" s="75" t="n">
        <v>40.3447</v>
      </c>
      <c r="X44" s="75" t="n">
        <v>5006.88</v>
      </c>
      <c r="Y44" s="75" t="n">
        <v>5.85</v>
      </c>
      <c r="Z44" s="72" t="n">
        <f aca="false">X44/3600</f>
        <v>1.3908</v>
      </c>
      <c r="AA44" s="73"/>
      <c r="AB44" s="73"/>
      <c r="AC44" s="73"/>
      <c r="AD44" s="104" t="n">
        <f aca="false">AH44</f>
        <v>2236.4464</v>
      </c>
      <c r="AE44" s="103" t="n">
        <f aca="false">AJ44</f>
        <v>38.7191</v>
      </c>
      <c r="AF44" s="103" t="n">
        <f aca="false">AH44</f>
        <v>2236.4464</v>
      </c>
      <c r="AG44" s="105" t="n">
        <f aca="false">AK44</f>
        <v>40.3478</v>
      </c>
      <c r="AH44" s="127" t="n">
        <v>2236.4464</v>
      </c>
      <c r="AI44" s="75" t="n">
        <v>35.4234</v>
      </c>
      <c r="AJ44" s="75" t="n">
        <v>38.7191</v>
      </c>
      <c r="AK44" s="75" t="n">
        <v>40.3478</v>
      </c>
      <c r="AL44" s="75" t="n">
        <v>4330.34</v>
      </c>
      <c r="AM44" s="75" t="n">
        <v>4.77</v>
      </c>
      <c r="AN44" s="81" t="n">
        <f aca="false">AL44/3600</f>
        <v>1.20287222222222</v>
      </c>
      <c r="AO44" s="73"/>
      <c r="AP44" s="73"/>
      <c r="AQ44" s="73"/>
      <c r="AR44" s="104" t="n">
        <f aca="false">AV44</f>
        <v>2239.0408</v>
      </c>
      <c r="AS44" s="103" t="n">
        <f aca="false">AX44</f>
        <v>38.7241</v>
      </c>
      <c r="AT44" s="103" t="n">
        <f aca="false">AV44</f>
        <v>2239.0408</v>
      </c>
      <c r="AU44" s="105" t="n">
        <f aca="false">AY44</f>
        <v>40.3442</v>
      </c>
      <c r="AV44" s="127" t="n">
        <v>2239.0408</v>
      </c>
      <c r="AW44" s="75" t="n">
        <v>35.4318</v>
      </c>
      <c r="AX44" s="75" t="n">
        <v>38.7241</v>
      </c>
      <c r="AY44" s="75" t="n">
        <v>40.3442</v>
      </c>
      <c r="AZ44" s="75" t="n">
        <v>4958.95</v>
      </c>
      <c r="BA44" s="75" t="n">
        <v>5.95</v>
      </c>
      <c r="BB44" s="81" t="n">
        <f aca="false">AZ44/3600</f>
        <v>1.37748611111111</v>
      </c>
      <c r="BC44" s="73"/>
      <c r="BD44" s="73"/>
      <c r="BE44" s="73"/>
      <c r="BF44" s="104" t="n">
        <f aca="false">BJ44</f>
        <v>2236.8392</v>
      </c>
      <c r="BG44" s="103" t="n">
        <f aca="false">BL44</f>
        <v>38.7207</v>
      </c>
      <c r="BH44" s="103" t="n">
        <f aca="false">BJ44</f>
        <v>2236.8392</v>
      </c>
      <c r="BI44" s="105" t="n">
        <f aca="false">BM44</f>
        <v>40.3373</v>
      </c>
      <c r="BJ44" s="127" t="n">
        <v>2236.8392</v>
      </c>
      <c r="BK44" s="75" t="n">
        <v>35.4236</v>
      </c>
      <c r="BL44" s="75" t="n">
        <v>38.7207</v>
      </c>
      <c r="BM44" s="75" t="n">
        <v>40.3373</v>
      </c>
      <c r="BN44" s="75" t="n">
        <v>4950.01</v>
      </c>
      <c r="BO44" s="75" t="n">
        <v>5.86</v>
      </c>
      <c r="BP44" s="81" t="n">
        <f aca="false">BN44/3600</f>
        <v>1.37500277777778</v>
      </c>
      <c r="BQ44" s="73"/>
      <c r="BR44" s="73"/>
      <c r="BS44" s="73"/>
    </row>
    <row r="45" customFormat="false" ht="11.25" hidden="false" customHeight="false" outlineLevel="0" collapsed="false">
      <c r="A45" s="82"/>
      <c r="B45" s="82"/>
      <c r="C45" s="82" t="n">
        <v>32</v>
      </c>
      <c r="D45" s="103" t="n">
        <f aca="false">L45</f>
        <v>1045.3504</v>
      </c>
      <c r="E45" s="103" t="n">
        <f aca="false">N45</f>
        <v>36.7297</v>
      </c>
      <c r="F45" s="103" t="n">
        <f aca="false">L45</f>
        <v>1045.3504</v>
      </c>
      <c r="G45" s="103" t="n">
        <f aca="false">O45</f>
        <v>38.3971</v>
      </c>
      <c r="H45" s="103" t="n">
        <f aca="false">T45</f>
        <v>1045.8992</v>
      </c>
      <c r="I45" s="103" t="n">
        <f aca="false">V45</f>
        <v>36.7297</v>
      </c>
      <c r="J45" s="103" t="n">
        <f aca="false">T45</f>
        <v>1045.8992</v>
      </c>
      <c r="K45" s="103" t="n">
        <f aca="false">W45</f>
        <v>38.3906</v>
      </c>
      <c r="L45" s="72" t="n">
        <v>1045.3504</v>
      </c>
      <c r="M45" s="72" t="n">
        <v>32.5984</v>
      </c>
      <c r="N45" s="72" t="n">
        <v>36.7297</v>
      </c>
      <c r="O45" s="72" t="n">
        <v>38.3971</v>
      </c>
      <c r="P45" s="72" t="n">
        <v>3767.28</v>
      </c>
      <c r="Q45" s="129" t="n">
        <v>3.87</v>
      </c>
      <c r="R45" s="72" t="n">
        <f aca="false">P45/3600</f>
        <v>1.04646666666667</v>
      </c>
      <c r="S45" s="73"/>
      <c r="T45" s="75" t="n">
        <v>1045.8992</v>
      </c>
      <c r="U45" s="75" t="n">
        <v>32.5999</v>
      </c>
      <c r="V45" s="75" t="n">
        <v>36.7297</v>
      </c>
      <c r="W45" s="75" t="n">
        <v>38.3906</v>
      </c>
      <c r="X45" s="75" t="n">
        <v>3775.58</v>
      </c>
      <c r="Y45" s="75" t="n">
        <v>3.88</v>
      </c>
      <c r="Z45" s="72" t="n">
        <f aca="false">X45/3600</f>
        <v>1.04877222222222</v>
      </c>
      <c r="AA45" s="73"/>
      <c r="AB45" s="73"/>
      <c r="AC45" s="73"/>
      <c r="AD45" s="104" t="n">
        <f aca="false">AH45</f>
        <v>1044.3064</v>
      </c>
      <c r="AE45" s="103" t="n">
        <f aca="false">AJ45</f>
        <v>36.7308</v>
      </c>
      <c r="AF45" s="103" t="n">
        <f aca="false">AH45</f>
        <v>1044.3064</v>
      </c>
      <c r="AG45" s="105" t="n">
        <f aca="false">AK45</f>
        <v>38.3976</v>
      </c>
      <c r="AH45" s="127" t="n">
        <v>1044.3064</v>
      </c>
      <c r="AI45" s="75" t="n">
        <v>32.5896</v>
      </c>
      <c r="AJ45" s="75" t="n">
        <v>36.7308</v>
      </c>
      <c r="AK45" s="75" t="n">
        <v>38.3976</v>
      </c>
      <c r="AL45" s="75" t="n">
        <v>4324.77</v>
      </c>
      <c r="AM45" s="75" t="n">
        <v>5</v>
      </c>
      <c r="AN45" s="81" t="n">
        <f aca="false">AL45/3600</f>
        <v>1.201325</v>
      </c>
      <c r="AO45" s="73"/>
      <c r="AP45" s="73"/>
      <c r="AQ45" s="73"/>
      <c r="AR45" s="104" t="n">
        <f aca="false">AV45</f>
        <v>1044.824</v>
      </c>
      <c r="AS45" s="103" t="n">
        <f aca="false">AX45</f>
        <v>36.7336</v>
      </c>
      <c r="AT45" s="103" t="n">
        <f aca="false">AV45</f>
        <v>1044.824</v>
      </c>
      <c r="AU45" s="105" t="n">
        <f aca="false">AY45</f>
        <v>38.3951</v>
      </c>
      <c r="AV45" s="127" t="n">
        <v>1044.824</v>
      </c>
      <c r="AW45" s="75" t="n">
        <v>32.5972</v>
      </c>
      <c r="AX45" s="75" t="n">
        <v>36.7336</v>
      </c>
      <c r="AY45" s="75" t="n">
        <v>38.3951</v>
      </c>
      <c r="AZ45" s="75" t="n">
        <v>4320.03</v>
      </c>
      <c r="BA45" s="75" t="n">
        <v>5.09</v>
      </c>
      <c r="BB45" s="81" t="n">
        <f aca="false">AZ45/3600</f>
        <v>1.20000833333333</v>
      </c>
      <c r="BC45" s="73"/>
      <c r="BD45" s="73"/>
      <c r="BE45" s="73"/>
      <c r="BF45" s="104" t="n">
        <f aca="false">BJ45</f>
        <v>1043</v>
      </c>
      <c r="BG45" s="103" t="n">
        <f aca="false">BL45</f>
        <v>36.7305</v>
      </c>
      <c r="BH45" s="103" t="n">
        <f aca="false">BJ45</f>
        <v>1043</v>
      </c>
      <c r="BI45" s="105" t="n">
        <f aca="false">BM45</f>
        <v>38.3989</v>
      </c>
      <c r="BJ45" s="127" t="n">
        <v>1043</v>
      </c>
      <c r="BK45" s="75" t="n">
        <v>32.5944</v>
      </c>
      <c r="BL45" s="75" t="n">
        <v>36.7305</v>
      </c>
      <c r="BM45" s="75" t="n">
        <v>38.3989</v>
      </c>
      <c r="BN45" s="75" t="n">
        <v>4306.46</v>
      </c>
      <c r="BO45" s="75" t="n">
        <v>5.06</v>
      </c>
      <c r="BP45" s="81" t="n">
        <f aca="false">BN45/3600</f>
        <v>1.19623888888889</v>
      </c>
      <c r="BQ45" s="73"/>
      <c r="BR45" s="73"/>
      <c r="BS45" s="73"/>
    </row>
    <row r="46" customFormat="false" ht="12" hidden="false" customHeight="false" outlineLevel="0" collapsed="false">
      <c r="A46" s="84"/>
      <c r="B46" s="84"/>
      <c r="C46" s="84" t="n">
        <v>37</v>
      </c>
      <c r="D46" s="106" t="n">
        <f aca="false">L46</f>
        <v>494.3768</v>
      </c>
      <c r="E46" s="106" t="n">
        <f aca="false">N46</f>
        <v>34.9777</v>
      </c>
      <c r="F46" s="106" t="n">
        <f aca="false">L46</f>
        <v>494.3768</v>
      </c>
      <c r="G46" s="106" t="n">
        <f aca="false">O46</f>
        <v>36.5675</v>
      </c>
      <c r="H46" s="106" t="n">
        <f aca="false">T46</f>
        <v>495.7432</v>
      </c>
      <c r="I46" s="106" t="n">
        <f aca="false">V46</f>
        <v>34.9876</v>
      </c>
      <c r="J46" s="106" t="n">
        <f aca="false">T46</f>
        <v>495.7432</v>
      </c>
      <c r="K46" s="106" t="n">
        <f aca="false">W46</f>
        <v>36.5707</v>
      </c>
      <c r="L46" s="86" t="n">
        <v>494.3768</v>
      </c>
      <c r="M46" s="86" t="n">
        <v>30.0089</v>
      </c>
      <c r="N46" s="86" t="n">
        <v>34.9777</v>
      </c>
      <c r="O46" s="86" t="n">
        <v>36.5675</v>
      </c>
      <c r="P46" s="86" t="n">
        <v>3445.22</v>
      </c>
      <c r="Q46" s="86" t="n">
        <v>3.42</v>
      </c>
      <c r="R46" s="86" t="n">
        <f aca="false">P46/3600</f>
        <v>0.957005555555556</v>
      </c>
      <c r="S46" s="84"/>
      <c r="T46" s="87" t="n">
        <v>495.7432</v>
      </c>
      <c r="U46" s="87" t="n">
        <v>30.0182</v>
      </c>
      <c r="V46" s="87" t="n">
        <v>34.9876</v>
      </c>
      <c r="W46" s="87" t="n">
        <v>36.5707</v>
      </c>
      <c r="X46" s="87" t="n">
        <v>3452.92</v>
      </c>
      <c r="Y46" s="87" t="n">
        <v>3.42</v>
      </c>
      <c r="Z46" s="86" t="n">
        <f aca="false">X46/3600</f>
        <v>0.959144444444445</v>
      </c>
      <c r="AA46" s="84"/>
      <c r="AB46" s="84"/>
      <c r="AC46" s="84"/>
      <c r="AD46" s="107" t="n">
        <f aca="false">AH46</f>
        <v>493.7432</v>
      </c>
      <c r="AE46" s="106" t="n">
        <f aca="false">AJ46</f>
        <v>34.9764</v>
      </c>
      <c r="AF46" s="106" t="n">
        <f aca="false">AH46</f>
        <v>493.7432</v>
      </c>
      <c r="AG46" s="108" t="n">
        <f aca="false">AK46</f>
        <v>36.5543</v>
      </c>
      <c r="AH46" s="128" t="n">
        <v>493.7432</v>
      </c>
      <c r="AI46" s="87" t="n">
        <v>30.0053</v>
      </c>
      <c r="AJ46" s="87" t="n">
        <v>34.9764</v>
      </c>
      <c r="AK46" s="87" t="n">
        <v>36.5543</v>
      </c>
      <c r="AL46" s="87" t="n">
        <v>3959.54</v>
      </c>
      <c r="AM46" s="87" t="n">
        <v>4.52</v>
      </c>
      <c r="AN46" s="92" t="n">
        <f aca="false">AL46/3600</f>
        <v>1.09987222222222</v>
      </c>
      <c r="AO46" s="84"/>
      <c r="AP46" s="84"/>
      <c r="AQ46" s="84"/>
      <c r="AR46" s="107" t="n">
        <f aca="false">AV46</f>
        <v>495.3008</v>
      </c>
      <c r="AS46" s="106" t="n">
        <f aca="false">AX46</f>
        <v>34.9753</v>
      </c>
      <c r="AT46" s="106" t="n">
        <f aca="false">AV46</f>
        <v>495.3008</v>
      </c>
      <c r="AU46" s="108" t="n">
        <f aca="false">AY46</f>
        <v>36.5706</v>
      </c>
      <c r="AV46" s="128" t="n">
        <v>495.3008</v>
      </c>
      <c r="AW46" s="87" t="n">
        <v>30.0165</v>
      </c>
      <c r="AX46" s="87" t="n">
        <v>34.9753</v>
      </c>
      <c r="AY46" s="87" t="n">
        <v>36.5706</v>
      </c>
      <c r="AZ46" s="87" t="n">
        <v>3950.86</v>
      </c>
      <c r="BA46" s="87" t="n">
        <v>4.51</v>
      </c>
      <c r="BB46" s="92" t="n">
        <f aca="false">AZ46/3600</f>
        <v>1.09746111111111</v>
      </c>
      <c r="BC46" s="84"/>
      <c r="BD46" s="84"/>
      <c r="BE46" s="84"/>
      <c r="BF46" s="107" t="n">
        <f aca="false">BJ46</f>
        <v>493.4368</v>
      </c>
      <c r="BG46" s="106" t="n">
        <f aca="false">BL46</f>
        <v>34.9797</v>
      </c>
      <c r="BH46" s="106" t="n">
        <f aca="false">BJ46</f>
        <v>493.4368</v>
      </c>
      <c r="BI46" s="108" t="n">
        <f aca="false">BM46</f>
        <v>36.5634</v>
      </c>
      <c r="BJ46" s="128" t="n">
        <v>493.4368</v>
      </c>
      <c r="BK46" s="87" t="n">
        <v>30.0071</v>
      </c>
      <c r="BL46" s="87" t="n">
        <v>34.9797</v>
      </c>
      <c r="BM46" s="87" t="n">
        <v>36.5634</v>
      </c>
      <c r="BN46" s="87" t="n">
        <v>3950.28</v>
      </c>
      <c r="BO46" s="87" t="n">
        <v>4.53</v>
      </c>
      <c r="BP46" s="92" t="n">
        <f aca="false">BN46/3600</f>
        <v>1.0973</v>
      </c>
      <c r="BQ46" s="84"/>
      <c r="BR46" s="84"/>
      <c r="BS46" s="84"/>
    </row>
    <row r="47" customFormat="false" ht="11.25" hidden="false" customHeight="false" outlineLevel="0" collapsed="false">
      <c r="A47" s="70" t="s">
        <v>13</v>
      </c>
      <c r="B47" s="70" t="s">
        <v>66</v>
      </c>
      <c r="C47" s="70" t="n">
        <v>22</v>
      </c>
      <c r="D47" s="100" t="n">
        <f aca="false">L47</f>
        <v>1690.4016</v>
      </c>
      <c r="E47" s="100" t="n">
        <f aca="false">N47</f>
        <v>43.561</v>
      </c>
      <c r="F47" s="100" t="n">
        <f aca="false">L47</f>
        <v>1690.4016</v>
      </c>
      <c r="G47" s="100" t="n">
        <f aca="false">O47</f>
        <v>42.5737</v>
      </c>
      <c r="H47" s="100" t="n">
        <f aca="false">T47</f>
        <v>1690.42</v>
      </c>
      <c r="I47" s="100" t="n">
        <f aca="false">V47</f>
        <v>43.556</v>
      </c>
      <c r="J47" s="100" t="n">
        <f aca="false">T47</f>
        <v>1690.42</v>
      </c>
      <c r="K47" s="100" t="n">
        <f aca="false">W47</f>
        <v>42.569</v>
      </c>
      <c r="L47" s="93" t="n">
        <v>1690.4016</v>
      </c>
      <c r="M47" s="93" t="n">
        <v>40.1628</v>
      </c>
      <c r="N47" s="93" t="n">
        <v>43.561</v>
      </c>
      <c r="O47" s="93" t="n">
        <v>42.5737</v>
      </c>
      <c r="P47" s="93" t="n">
        <v>1817.12</v>
      </c>
      <c r="Q47" s="129" t="n">
        <v>2.68</v>
      </c>
      <c r="R47" s="93" t="n">
        <f aca="false">P47/3600</f>
        <v>0.504755555555556</v>
      </c>
      <c r="S47" s="96"/>
      <c r="T47" s="74" t="n">
        <v>1690.42</v>
      </c>
      <c r="U47" s="74" t="n">
        <v>40.1655</v>
      </c>
      <c r="V47" s="74" t="n">
        <v>43.556</v>
      </c>
      <c r="W47" s="74" t="n">
        <v>42.569</v>
      </c>
      <c r="X47" s="74" t="n">
        <v>1912.29</v>
      </c>
      <c r="Y47" s="74" t="n">
        <v>2.69</v>
      </c>
      <c r="Z47" s="93" t="n">
        <f aca="false">X47/3600</f>
        <v>0.531191666666667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  <c r="AD47" s="101" t="n">
        <f aca="false">AH47</f>
        <v>1690.7824</v>
      </c>
      <c r="AE47" s="100" t="n">
        <f aca="false">AJ47</f>
        <v>43.5618</v>
      </c>
      <c r="AF47" s="100" t="n">
        <f aca="false">AH47</f>
        <v>1690.7824</v>
      </c>
      <c r="AG47" s="102" t="n">
        <f aca="false">AK47</f>
        <v>42.5853</v>
      </c>
      <c r="AH47" s="126" t="n">
        <v>1690.7824</v>
      </c>
      <c r="AI47" s="74" t="n">
        <v>40.1567</v>
      </c>
      <c r="AJ47" s="74" t="n">
        <v>43.5618</v>
      </c>
      <c r="AK47" s="74" t="n">
        <v>42.5853</v>
      </c>
      <c r="AL47" s="74" t="n">
        <v>1582.92</v>
      </c>
      <c r="AM47" s="74" t="n">
        <v>2.13</v>
      </c>
      <c r="AN47" s="99" t="n">
        <f aca="false">AL47/3600</f>
        <v>0.4397</v>
      </c>
      <c r="AO47" s="76" t="e">
        <f aca="false">RBJM($L47:$M50,AH47:AI50)</f>
        <v>#VALUE!</v>
      </c>
      <c r="AP47" s="76" t="e">
        <f aca="false">RBJM($D47:$E50,AD47:AE50)</f>
        <v>#VALUE!</v>
      </c>
      <c r="AQ47" s="76" t="e">
        <f aca="false">RBJM($F47:$G50,AF47:AG50)</f>
        <v>#VALUE!</v>
      </c>
      <c r="AR47" s="101" t="n">
        <f aca="false">AV47</f>
        <v>1690.96</v>
      </c>
      <c r="AS47" s="100" t="n">
        <f aca="false">AX47</f>
        <v>43.5698</v>
      </c>
      <c r="AT47" s="100" t="n">
        <f aca="false">AV47</f>
        <v>1690.96</v>
      </c>
      <c r="AU47" s="102" t="n">
        <f aca="false">AY47</f>
        <v>42.5808</v>
      </c>
      <c r="AV47" s="126" t="n">
        <v>1690.96</v>
      </c>
      <c r="AW47" s="74" t="n">
        <v>40.1636</v>
      </c>
      <c r="AX47" s="74" t="n">
        <v>43.5698</v>
      </c>
      <c r="AY47" s="74" t="n">
        <v>42.5808</v>
      </c>
      <c r="AZ47" s="74" t="n">
        <v>1908.77</v>
      </c>
      <c r="BA47" s="74" t="n">
        <v>2.78</v>
      </c>
      <c r="BB47" s="99" t="n">
        <f aca="false">AZ47/3600</f>
        <v>0.530213888888889</v>
      </c>
      <c r="BC47" s="76" t="e">
        <f aca="false">RBJM($L47:$M50,AV47:AW50)</f>
        <v>#VALUE!</v>
      </c>
      <c r="BD47" s="76" t="e">
        <f aca="false">RBJM($D47:$E50,AR47:AS50)</f>
        <v>#VALUE!</v>
      </c>
      <c r="BE47" s="76" t="e">
        <f aca="false">RBJM($F47:$G50,AT47:AU50)</f>
        <v>#VALUE!</v>
      </c>
      <c r="BF47" s="101" t="n">
        <f aca="false">BJ47</f>
        <v>1691.312</v>
      </c>
      <c r="BG47" s="100" t="n">
        <f aca="false">BL47</f>
        <v>43.5702</v>
      </c>
      <c r="BH47" s="100" t="n">
        <f aca="false">BJ47</f>
        <v>1691.312</v>
      </c>
      <c r="BI47" s="102" t="n">
        <f aca="false">BM47</f>
        <v>42.5819</v>
      </c>
      <c r="BJ47" s="126" t="n">
        <v>1691.312</v>
      </c>
      <c r="BK47" s="74" t="n">
        <v>40.1613</v>
      </c>
      <c r="BL47" s="74" t="n">
        <v>43.5702</v>
      </c>
      <c r="BM47" s="74" t="n">
        <v>42.5819</v>
      </c>
      <c r="BN47" s="74" t="n">
        <v>1815.02</v>
      </c>
      <c r="BO47" s="74" t="n">
        <v>2.63</v>
      </c>
      <c r="BP47" s="99" t="n">
        <f aca="false">BN47/3600</f>
        <v>0.504172222222222</v>
      </c>
      <c r="BQ47" s="76" t="e">
        <f aca="false">RBJM($L47:$M50,BJ47:BK50)</f>
        <v>#VALUE!</v>
      </c>
      <c r="BR47" s="76" t="e">
        <f aca="false">RBJM($D47:$E50,BF47:BG50)</f>
        <v>#VALUE!</v>
      </c>
      <c r="BS47" s="76" t="e">
        <f aca="false">RBJM($F47:$G50,BH47:BI50)</f>
        <v>#VALUE!</v>
      </c>
    </row>
    <row r="48" customFormat="false" ht="11.25" hidden="false" customHeight="false" outlineLevel="0" collapsed="false">
      <c r="A48" s="82" t="s">
        <v>67</v>
      </c>
      <c r="B48" s="82" t="s">
        <v>68</v>
      </c>
      <c r="C48" s="82" t="n">
        <v>27</v>
      </c>
      <c r="D48" s="103" t="n">
        <f aca="false">L48</f>
        <v>838.3528</v>
      </c>
      <c r="E48" s="103" t="n">
        <f aca="false">N48</f>
        <v>41.034</v>
      </c>
      <c r="F48" s="103" t="n">
        <f aca="false">L48</f>
        <v>838.3528</v>
      </c>
      <c r="G48" s="103" t="n">
        <f aca="false">O48</f>
        <v>39.5492</v>
      </c>
      <c r="H48" s="103" t="n">
        <f aca="false">T48</f>
        <v>838.1744</v>
      </c>
      <c r="I48" s="103" t="n">
        <f aca="false">V48</f>
        <v>41.0398</v>
      </c>
      <c r="J48" s="103" t="n">
        <f aca="false">T48</f>
        <v>838.1744</v>
      </c>
      <c r="K48" s="103" t="n">
        <f aca="false">W48</f>
        <v>39.5595</v>
      </c>
      <c r="L48" s="72" t="n">
        <v>838.3528</v>
      </c>
      <c r="M48" s="72" t="n">
        <v>36.4537</v>
      </c>
      <c r="N48" s="72" t="n">
        <v>41.034</v>
      </c>
      <c r="O48" s="72" t="n">
        <v>39.5492</v>
      </c>
      <c r="P48" s="72" t="n">
        <v>1459.33</v>
      </c>
      <c r="Q48" s="129" t="n">
        <v>1.79</v>
      </c>
      <c r="R48" s="72" t="n">
        <f aca="false">P48/3600</f>
        <v>0.405369444444444</v>
      </c>
      <c r="S48" s="73"/>
      <c r="T48" s="75" t="n">
        <v>838.1744</v>
      </c>
      <c r="U48" s="75" t="n">
        <v>36.4508</v>
      </c>
      <c r="V48" s="75" t="n">
        <v>41.0398</v>
      </c>
      <c r="W48" s="75" t="n">
        <v>39.5595</v>
      </c>
      <c r="X48" s="75" t="n">
        <v>1463.91</v>
      </c>
      <c r="Y48" s="75" t="n">
        <v>1.8</v>
      </c>
      <c r="Z48" s="72" t="n">
        <f aca="false">X48/3600</f>
        <v>0.406641666666667</v>
      </c>
      <c r="AA48" s="73"/>
      <c r="AB48" s="73"/>
      <c r="AC48" s="73"/>
      <c r="AD48" s="104" t="n">
        <f aca="false">AH48</f>
        <v>837.7896</v>
      </c>
      <c r="AE48" s="103" t="n">
        <f aca="false">AJ48</f>
        <v>41.0204</v>
      </c>
      <c r="AF48" s="103" t="n">
        <f aca="false">AH48</f>
        <v>837.7896</v>
      </c>
      <c r="AG48" s="105" t="n">
        <f aca="false">AK48</f>
        <v>39.5472</v>
      </c>
      <c r="AH48" s="127" t="n">
        <v>837.7896</v>
      </c>
      <c r="AI48" s="75" t="n">
        <v>36.4393</v>
      </c>
      <c r="AJ48" s="75" t="n">
        <v>41.0204</v>
      </c>
      <c r="AK48" s="75" t="n">
        <v>39.5472</v>
      </c>
      <c r="AL48" s="75" t="n">
        <v>1520.03</v>
      </c>
      <c r="AM48" s="75" t="n">
        <v>1.9</v>
      </c>
      <c r="AN48" s="81" t="n">
        <f aca="false">AL48/3600</f>
        <v>0.422230555555556</v>
      </c>
      <c r="AO48" s="73"/>
      <c r="AP48" s="73"/>
      <c r="AQ48" s="73"/>
      <c r="AR48" s="104" t="n">
        <f aca="false">AV48</f>
        <v>837.9528</v>
      </c>
      <c r="AS48" s="103" t="n">
        <f aca="false">AX48</f>
        <v>41.0365</v>
      </c>
      <c r="AT48" s="103" t="n">
        <f aca="false">AV48</f>
        <v>837.9528</v>
      </c>
      <c r="AU48" s="105" t="n">
        <f aca="false">AY48</f>
        <v>39.5625</v>
      </c>
      <c r="AV48" s="127" t="n">
        <v>837.9528</v>
      </c>
      <c r="AW48" s="75" t="n">
        <v>36.4516</v>
      </c>
      <c r="AX48" s="75" t="n">
        <v>41.0365</v>
      </c>
      <c r="AY48" s="75" t="n">
        <v>39.5625</v>
      </c>
      <c r="AZ48" s="75" t="n">
        <v>1674.39</v>
      </c>
      <c r="BA48" s="75" t="n">
        <v>2.29</v>
      </c>
      <c r="BB48" s="81" t="n">
        <f aca="false">AZ48/3600</f>
        <v>0.465108333333333</v>
      </c>
      <c r="BC48" s="73"/>
      <c r="BD48" s="73"/>
      <c r="BE48" s="73"/>
      <c r="BF48" s="104" t="n">
        <f aca="false">BJ48</f>
        <v>837.0584</v>
      </c>
      <c r="BG48" s="103" t="n">
        <f aca="false">BL48</f>
        <v>41.0131</v>
      </c>
      <c r="BH48" s="103" t="n">
        <f aca="false">BJ48</f>
        <v>837.0584</v>
      </c>
      <c r="BI48" s="105" t="n">
        <f aca="false">BM48</f>
        <v>39.5501</v>
      </c>
      <c r="BJ48" s="127" t="n">
        <v>837.0584</v>
      </c>
      <c r="BK48" s="75" t="n">
        <v>36.4362</v>
      </c>
      <c r="BL48" s="75" t="n">
        <v>41.0131</v>
      </c>
      <c r="BM48" s="75" t="n">
        <v>39.5501</v>
      </c>
      <c r="BN48" s="75" t="n">
        <v>1546.49</v>
      </c>
      <c r="BO48" s="75" t="n">
        <v>1.94</v>
      </c>
      <c r="BP48" s="81" t="n">
        <f aca="false">BN48/3600</f>
        <v>0.429580555555556</v>
      </c>
      <c r="BQ48" s="73"/>
      <c r="BR48" s="73"/>
      <c r="BS48" s="73"/>
    </row>
    <row r="49" customFormat="false" ht="11.25" hidden="false" customHeight="false" outlineLevel="0" collapsed="false">
      <c r="A49" s="82"/>
      <c r="B49" s="82"/>
      <c r="C49" s="82" t="n">
        <v>32</v>
      </c>
      <c r="D49" s="103" t="n">
        <f aca="false">L49</f>
        <v>412.4832</v>
      </c>
      <c r="E49" s="103" t="n">
        <f aca="false">N49</f>
        <v>38.7998</v>
      </c>
      <c r="F49" s="103" t="n">
        <f aca="false">L49</f>
        <v>412.4832</v>
      </c>
      <c r="G49" s="103" t="n">
        <f aca="false">O49</f>
        <v>36.9719</v>
      </c>
      <c r="H49" s="103" t="n">
        <f aca="false">T49</f>
        <v>412.5208</v>
      </c>
      <c r="I49" s="103" t="n">
        <f aca="false">V49</f>
        <v>38.8177</v>
      </c>
      <c r="J49" s="103" t="n">
        <f aca="false">T49</f>
        <v>412.5208</v>
      </c>
      <c r="K49" s="103" t="n">
        <f aca="false">W49</f>
        <v>36.9866</v>
      </c>
      <c r="L49" s="72" t="n">
        <v>412.4832</v>
      </c>
      <c r="M49" s="72" t="n">
        <v>33.1839</v>
      </c>
      <c r="N49" s="72" t="n">
        <v>38.7998</v>
      </c>
      <c r="O49" s="72" t="n">
        <v>36.9719</v>
      </c>
      <c r="P49" s="72" t="n">
        <v>1612.67</v>
      </c>
      <c r="Q49" s="129" t="n">
        <v>1.98</v>
      </c>
      <c r="R49" s="72" t="n">
        <f aca="false">P49/3600</f>
        <v>0.447963888888889</v>
      </c>
      <c r="S49" s="73"/>
      <c r="T49" s="75" t="n">
        <v>412.5208</v>
      </c>
      <c r="U49" s="75" t="n">
        <v>33.1858</v>
      </c>
      <c r="V49" s="75" t="n">
        <v>38.8177</v>
      </c>
      <c r="W49" s="75" t="n">
        <v>36.9866</v>
      </c>
      <c r="X49" s="75" t="n">
        <v>1555.24</v>
      </c>
      <c r="Y49" s="75" t="n">
        <v>1.97</v>
      </c>
      <c r="Z49" s="72" t="n">
        <f aca="false">X49/3600</f>
        <v>0.432011111111111</v>
      </c>
      <c r="AA49" s="73"/>
      <c r="AB49" s="73"/>
      <c r="AC49" s="73"/>
      <c r="AD49" s="104" t="n">
        <f aca="false">AH49</f>
        <v>412.02</v>
      </c>
      <c r="AE49" s="103" t="n">
        <f aca="false">AJ49</f>
        <v>38.7883</v>
      </c>
      <c r="AF49" s="103" t="n">
        <f aca="false">AH49</f>
        <v>412.02</v>
      </c>
      <c r="AG49" s="105" t="n">
        <f aca="false">AK49</f>
        <v>36.9597</v>
      </c>
      <c r="AH49" s="127" t="n">
        <v>412.02</v>
      </c>
      <c r="AI49" s="75" t="n">
        <v>33.1778</v>
      </c>
      <c r="AJ49" s="75" t="n">
        <v>38.7883</v>
      </c>
      <c r="AK49" s="75" t="n">
        <v>36.9597</v>
      </c>
      <c r="AL49" s="75" t="n">
        <v>1553.51</v>
      </c>
      <c r="AM49" s="75" t="n">
        <v>1.97</v>
      </c>
      <c r="AN49" s="81" t="n">
        <f aca="false">AL49/3600</f>
        <v>0.431530555555556</v>
      </c>
      <c r="AO49" s="73"/>
      <c r="AP49" s="73"/>
      <c r="AQ49" s="73"/>
      <c r="AR49" s="104" t="n">
        <f aca="false">AV49</f>
        <v>413.028</v>
      </c>
      <c r="AS49" s="103" t="n">
        <f aca="false">AX49</f>
        <v>38.8052</v>
      </c>
      <c r="AT49" s="103" t="n">
        <f aca="false">AV49</f>
        <v>413.028</v>
      </c>
      <c r="AU49" s="105" t="n">
        <f aca="false">AY49</f>
        <v>36.9863</v>
      </c>
      <c r="AV49" s="127" t="n">
        <v>413.028</v>
      </c>
      <c r="AW49" s="75" t="n">
        <v>33.1898</v>
      </c>
      <c r="AX49" s="75" t="n">
        <v>38.8052</v>
      </c>
      <c r="AY49" s="75" t="n">
        <v>36.9863</v>
      </c>
      <c r="AZ49" s="75" t="n">
        <v>1405.32</v>
      </c>
      <c r="BA49" s="75" t="n">
        <v>1.55</v>
      </c>
      <c r="BB49" s="81" t="n">
        <f aca="false">AZ49/3600</f>
        <v>0.390366666666667</v>
      </c>
      <c r="BC49" s="73"/>
      <c r="BD49" s="73"/>
      <c r="BE49" s="73"/>
      <c r="BF49" s="104" t="n">
        <f aca="false">BJ49</f>
        <v>412.0616</v>
      </c>
      <c r="BG49" s="103" t="n">
        <f aca="false">BL49</f>
        <v>38.8119</v>
      </c>
      <c r="BH49" s="103" t="n">
        <f aca="false">BJ49</f>
        <v>412.0616</v>
      </c>
      <c r="BI49" s="105" t="n">
        <f aca="false">BM49</f>
        <v>36.9954</v>
      </c>
      <c r="BJ49" s="127" t="n">
        <v>412.0616</v>
      </c>
      <c r="BK49" s="75" t="n">
        <v>33.1704</v>
      </c>
      <c r="BL49" s="75" t="n">
        <v>38.8119</v>
      </c>
      <c r="BM49" s="75" t="n">
        <v>36.9954</v>
      </c>
      <c r="BN49" s="75" t="n">
        <v>1425.55</v>
      </c>
      <c r="BO49" s="75" t="n">
        <v>1.76</v>
      </c>
      <c r="BP49" s="81" t="n">
        <f aca="false">BN49/3600</f>
        <v>0.395986111111111</v>
      </c>
      <c r="BQ49" s="73"/>
      <c r="BR49" s="73"/>
      <c r="BS49" s="73"/>
    </row>
    <row r="50" customFormat="false" ht="12" hidden="false" customHeight="false" outlineLevel="0" collapsed="false">
      <c r="A50" s="82"/>
      <c r="B50" s="84"/>
      <c r="C50" s="84" t="n">
        <v>37</v>
      </c>
      <c r="D50" s="106" t="n">
        <f aca="false">L50</f>
        <v>209.8752</v>
      </c>
      <c r="E50" s="106" t="n">
        <f aca="false">N50</f>
        <v>36.7836</v>
      </c>
      <c r="F50" s="106" t="n">
        <f aca="false">L50</f>
        <v>209.8752</v>
      </c>
      <c r="G50" s="106" t="n">
        <f aca="false">O50</f>
        <v>34.7622</v>
      </c>
      <c r="H50" s="106" t="n">
        <f aca="false">T50</f>
        <v>210.176</v>
      </c>
      <c r="I50" s="106" t="n">
        <f aca="false">V50</f>
        <v>36.806</v>
      </c>
      <c r="J50" s="106" t="n">
        <f aca="false">T50</f>
        <v>210.176</v>
      </c>
      <c r="K50" s="106" t="n">
        <f aca="false">W50</f>
        <v>34.7471</v>
      </c>
      <c r="L50" s="86" t="n">
        <v>209.8752</v>
      </c>
      <c r="M50" s="86" t="n">
        <v>30.4546</v>
      </c>
      <c r="N50" s="86" t="n">
        <v>36.7836</v>
      </c>
      <c r="O50" s="86" t="n">
        <v>34.7622</v>
      </c>
      <c r="P50" s="86" t="n">
        <v>1503.45</v>
      </c>
      <c r="Q50" s="86" t="n">
        <v>1.77</v>
      </c>
      <c r="R50" s="86" t="n">
        <f aca="false">P50/3600</f>
        <v>0.417625</v>
      </c>
      <c r="S50" s="84"/>
      <c r="T50" s="87" t="n">
        <v>210.176</v>
      </c>
      <c r="U50" s="87" t="n">
        <v>30.4638</v>
      </c>
      <c r="V50" s="87" t="n">
        <v>36.806</v>
      </c>
      <c r="W50" s="87" t="n">
        <v>34.7471</v>
      </c>
      <c r="X50" s="87" t="n">
        <v>1453.66</v>
      </c>
      <c r="Y50" s="87" t="n">
        <v>1.76</v>
      </c>
      <c r="Z50" s="86" t="n">
        <f aca="false">X50/3600</f>
        <v>0.403794444444444</v>
      </c>
      <c r="AA50" s="84"/>
      <c r="AB50" s="84"/>
      <c r="AC50" s="84"/>
      <c r="AD50" s="107" t="n">
        <f aca="false">AH50</f>
        <v>209.5944</v>
      </c>
      <c r="AE50" s="106" t="n">
        <f aca="false">AJ50</f>
        <v>36.7815</v>
      </c>
      <c r="AF50" s="106" t="n">
        <f aca="false">AH50</f>
        <v>209.5944</v>
      </c>
      <c r="AG50" s="108" t="n">
        <f aca="false">AK50</f>
        <v>34.755</v>
      </c>
      <c r="AH50" s="128" t="n">
        <v>209.5944</v>
      </c>
      <c r="AI50" s="87" t="n">
        <v>30.4464</v>
      </c>
      <c r="AJ50" s="87" t="n">
        <v>36.7815</v>
      </c>
      <c r="AK50" s="87" t="n">
        <v>34.755</v>
      </c>
      <c r="AL50" s="87" t="n">
        <v>1448.29</v>
      </c>
      <c r="AM50" s="87" t="n">
        <v>1.77</v>
      </c>
      <c r="AN50" s="92" t="n">
        <f aca="false">AL50/3600</f>
        <v>0.402302777777778</v>
      </c>
      <c r="AO50" s="84"/>
      <c r="AP50" s="84"/>
      <c r="AQ50" s="84"/>
      <c r="AR50" s="107" t="n">
        <f aca="false">AV50</f>
        <v>210.2288</v>
      </c>
      <c r="AS50" s="106" t="n">
        <f aca="false">AX50</f>
        <v>36.7951</v>
      </c>
      <c r="AT50" s="106" t="n">
        <f aca="false">AV50</f>
        <v>210.2288</v>
      </c>
      <c r="AU50" s="108" t="n">
        <f aca="false">AY50</f>
        <v>34.7601</v>
      </c>
      <c r="AV50" s="128" t="n">
        <v>210.2288</v>
      </c>
      <c r="AW50" s="87" t="n">
        <v>30.46</v>
      </c>
      <c r="AX50" s="87" t="n">
        <v>36.7951</v>
      </c>
      <c r="AY50" s="87" t="n">
        <v>34.7601</v>
      </c>
      <c r="AZ50" s="87" t="n">
        <v>1451.02</v>
      </c>
      <c r="BA50" s="87" t="n">
        <v>1.79</v>
      </c>
      <c r="BB50" s="92" t="n">
        <f aca="false">AZ50/3600</f>
        <v>0.403061111111111</v>
      </c>
      <c r="BC50" s="84"/>
      <c r="BD50" s="84"/>
      <c r="BE50" s="84"/>
      <c r="BF50" s="107" t="n">
        <f aca="false">BJ50</f>
        <v>209.6888</v>
      </c>
      <c r="BG50" s="106" t="n">
        <f aca="false">BL50</f>
        <v>36.7969</v>
      </c>
      <c r="BH50" s="106" t="n">
        <f aca="false">BJ50</f>
        <v>209.6888</v>
      </c>
      <c r="BI50" s="108" t="n">
        <f aca="false">BM50</f>
        <v>34.7726</v>
      </c>
      <c r="BJ50" s="128" t="n">
        <v>209.6888</v>
      </c>
      <c r="BK50" s="87" t="n">
        <v>30.4502</v>
      </c>
      <c r="BL50" s="87" t="n">
        <v>36.7969</v>
      </c>
      <c r="BM50" s="87" t="n">
        <v>34.7726</v>
      </c>
      <c r="BN50" s="87" t="n">
        <v>1446.72</v>
      </c>
      <c r="BO50" s="87" t="n">
        <v>1.77</v>
      </c>
      <c r="BP50" s="92" t="n">
        <f aca="false">BN50/3600</f>
        <v>0.401866666666667</v>
      </c>
      <c r="BQ50" s="84"/>
      <c r="BR50" s="84"/>
      <c r="BS50" s="84"/>
    </row>
    <row r="51" customFormat="false" ht="11.25" hidden="false" customHeight="false" outlineLevel="0" collapsed="false">
      <c r="A51" s="82"/>
      <c r="B51" s="70" t="s">
        <v>69</v>
      </c>
      <c r="C51" s="70" t="n">
        <v>22</v>
      </c>
      <c r="D51" s="95" t="n">
        <f aca="false">L51</f>
        <v>2234.4896</v>
      </c>
      <c r="E51" s="95" t="n">
        <f aca="false">N51</f>
        <v>42.5979</v>
      </c>
      <c r="F51" s="95" t="n">
        <f aca="false">L51</f>
        <v>2234.4896</v>
      </c>
      <c r="G51" s="95" t="n">
        <f aca="false">O51</f>
        <v>43.4829</v>
      </c>
      <c r="H51" s="95" t="n">
        <f aca="false">T51</f>
        <v>2235.5072</v>
      </c>
      <c r="I51" s="95" t="n">
        <f aca="false">V51</f>
        <v>42.5977</v>
      </c>
      <c r="J51" s="95" t="n">
        <f aca="false">T51</f>
        <v>2235.5072</v>
      </c>
      <c r="K51" s="95" t="n">
        <f aca="false">W51</f>
        <v>43.4732</v>
      </c>
      <c r="L51" s="93" t="n">
        <v>2234.4896</v>
      </c>
      <c r="M51" s="93" t="n">
        <v>37.1614</v>
      </c>
      <c r="N51" s="93" t="n">
        <v>42.5979</v>
      </c>
      <c r="O51" s="93" t="n">
        <v>43.4829</v>
      </c>
      <c r="P51" s="93" t="n">
        <v>1753.87</v>
      </c>
      <c r="Q51" s="129" t="n">
        <v>3.27</v>
      </c>
      <c r="R51" s="93" t="n">
        <f aca="false">P51/3600</f>
        <v>0.487186111111111</v>
      </c>
      <c r="S51" s="96"/>
      <c r="T51" s="74" t="n">
        <v>2235.5072</v>
      </c>
      <c r="U51" s="74" t="n">
        <v>37.1635</v>
      </c>
      <c r="V51" s="74" t="n">
        <v>42.5977</v>
      </c>
      <c r="W51" s="74" t="n">
        <v>43.4732</v>
      </c>
      <c r="X51" s="74" t="n">
        <v>1761.64</v>
      </c>
      <c r="Y51" s="74" t="n">
        <v>3.24</v>
      </c>
      <c r="Z51" s="93" t="n">
        <f aca="false">X51/3600</f>
        <v>0.489344444444444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  <c r="AD51" s="97" t="n">
        <f aca="false">AH51</f>
        <v>2236.5928</v>
      </c>
      <c r="AE51" s="95" t="n">
        <f aca="false">AJ51</f>
        <v>42.5991</v>
      </c>
      <c r="AF51" s="95" t="n">
        <f aca="false">AH51</f>
        <v>2236.5928</v>
      </c>
      <c r="AG51" s="98" t="n">
        <f aca="false">AK51</f>
        <v>43.4816</v>
      </c>
      <c r="AH51" s="126" t="n">
        <v>2236.5928</v>
      </c>
      <c r="AI51" s="74" t="n">
        <v>37.1651</v>
      </c>
      <c r="AJ51" s="74" t="n">
        <v>42.5991</v>
      </c>
      <c r="AK51" s="74" t="n">
        <v>43.4816</v>
      </c>
      <c r="AL51" s="74" t="n">
        <v>1588.2</v>
      </c>
      <c r="AM51" s="74" t="n">
        <v>3.03</v>
      </c>
      <c r="AN51" s="99" t="n">
        <f aca="false">AL51/3600</f>
        <v>0.441166666666667</v>
      </c>
      <c r="AO51" s="76" t="e">
        <f aca="false">RBJM($L51:$M54,AH51:AI54)</f>
        <v>#VALUE!</v>
      </c>
      <c r="AP51" s="76" t="e">
        <f aca="false">RBJM($D51:$E54,AD51:AE54)</f>
        <v>#VALUE!</v>
      </c>
      <c r="AQ51" s="76" t="e">
        <f aca="false">RBJM($F51:$G54,AF51:AG54)</f>
        <v>#VALUE!</v>
      </c>
      <c r="AR51" s="97" t="n">
        <f aca="false">AV51</f>
        <v>2236.7016</v>
      </c>
      <c r="AS51" s="95" t="n">
        <f aca="false">AX51</f>
        <v>42.6026</v>
      </c>
      <c r="AT51" s="95" t="n">
        <f aca="false">AV51</f>
        <v>2236.7016</v>
      </c>
      <c r="AU51" s="98" t="n">
        <f aca="false">AY51</f>
        <v>43.479</v>
      </c>
      <c r="AV51" s="126" t="n">
        <v>2236.7016</v>
      </c>
      <c r="AW51" s="74" t="n">
        <v>37.1675</v>
      </c>
      <c r="AX51" s="74" t="n">
        <v>42.6026</v>
      </c>
      <c r="AY51" s="74" t="n">
        <v>43.479</v>
      </c>
      <c r="AZ51" s="74" t="n">
        <v>1562.62</v>
      </c>
      <c r="BA51" s="74" t="n">
        <v>2.7</v>
      </c>
      <c r="BB51" s="99" t="n">
        <f aca="false">AZ51/3600</f>
        <v>0.434061111111111</v>
      </c>
      <c r="BC51" s="76" t="e">
        <f aca="false">RBJM($L51:$M54,AV51:AW54)</f>
        <v>#VALUE!</v>
      </c>
      <c r="BD51" s="76" t="e">
        <f aca="false">RBJM($D51:$E54,AR51:AS54)</f>
        <v>#VALUE!</v>
      </c>
      <c r="BE51" s="76" t="e">
        <f aca="false">RBJM($F51:$G54,AT51:AU54)</f>
        <v>#VALUE!</v>
      </c>
      <c r="BF51" s="97" t="n">
        <f aca="false">BJ51</f>
        <v>2236.7</v>
      </c>
      <c r="BG51" s="95" t="n">
        <f aca="false">BL51</f>
        <v>42.6055</v>
      </c>
      <c r="BH51" s="95" t="n">
        <f aca="false">BJ51</f>
        <v>2236.7</v>
      </c>
      <c r="BI51" s="98" t="n">
        <f aca="false">BM51</f>
        <v>43.4784</v>
      </c>
      <c r="BJ51" s="126" t="n">
        <v>2236.7</v>
      </c>
      <c r="BK51" s="74" t="n">
        <v>37.1636</v>
      </c>
      <c r="BL51" s="74" t="n">
        <v>42.6055</v>
      </c>
      <c r="BM51" s="74" t="n">
        <v>43.4784</v>
      </c>
      <c r="BN51" s="74" t="n">
        <v>1756.16</v>
      </c>
      <c r="BO51" s="74" t="n">
        <v>3.26</v>
      </c>
      <c r="BP51" s="99" t="n">
        <f aca="false">BN51/3600</f>
        <v>0.487822222222222</v>
      </c>
      <c r="BQ51" s="76" t="e">
        <f aca="false">RBJM($L51:$M54,BJ51:BK54)</f>
        <v>#VALUE!</v>
      </c>
      <c r="BR51" s="76" t="e">
        <f aca="false">RBJM($D51:$E54,BF51:BG54)</f>
        <v>#VALUE!</v>
      </c>
      <c r="BS51" s="76" t="e">
        <f aca="false">RBJM($F51:$G54,BH51:BI54)</f>
        <v>#VALUE!</v>
      </c>
    </row>
    <row r="52" customFormat="false" ht="11.25" hidden="false" customHeight="false" outlineLevel="0" collapsed="false">
      <c r="A52" s="82"/>
      <c r="B52" s="82" t="s">
        <v>70</v>
      </c>
      <c r="C52" s="82" t="n">
        <v>27</v>
      </c>
      <c r="D52" s="71" t="n">
        <f aca="false">L52</f>
        <v>826.4696</v>
      </c>
      <c r="E52" s="71" t="n">
        <f aca="false">N52</f>
        <v>40.7166</v>
      </c>
      <c r="F52" s="71" t="n">
        <f aca="false">L52</f>
        <v>826.4696</v>
      </c>
      <c r="G52" s="71" t="n">
        <f aca="false">O52</f>
        <v>41.5421</v>
      </c>
      <c r="H52" s="71" t="n">
        <f aca="false">T52</f>
        <v>825.8888</v>
      </c>
      <c r="I52" s="71" t="n">
        <f aca="false">V52</f>
        <v>40.7257</v>
      </c>
      <c r="J52" s="71" t="n">
        <f aca="false">T52</f>
        <v>825.8888</v>
      </c>
      <c r="K52" s="71" t="n">
        <f aca="false">W52</f>
        <v>41.5321</v>
      </c>
      <c r="L52" s="72" t="n">
        <v>826.4696</v>
      </c>
      <c r="M52" s="72" t="n">
        <v>33.5144</v>
      </c>
      <c r="N52" s="72" t="n">
        <v>40.7166</v>
      </c>
      <c r="O52" s="72" t="n">
        <v>41.5421</v>
      </c>
      <c r="P52" s="72" t="n">
        <v>1555.33</v>
      </c>
      <c r="Q52" s="129" t="n">
        <v>2.5</v>
      </c>
      <c r="R52" s="72" t="n">
        <f aca="false">P52/3600</f>
        <v>0.432036111111111</v>
      </c>
      <c r="S52" s="73"/>
      <c r="T52" s="75" t="n">
        <v>825.8888</v>
      </c>
      <c r="U52" s="75" t="n">
        <v>33.5087</v>
      </c>
      <c r="V52" s="75" t="n">
        <v>40.7257</v>
      </c>
      <c r="W52" s="75" t="n">
        <v>41.5321</v>
      </c>
      <c r="X52" s="75" t="n">
        <v>1394.76</v>
      </c>
      <c r="Y52" s="75" t="n">
        <v>2.01</v>
      </c>
      <c r="Z52" s="72" t="n">
        <f aca="false">X52/3600</f>
        <v>0.387433333333333</v>
      </c>
      <c r="AA52" s="73"/>
      <c r="AB52" s="73"/>
      <c r="AC52" s="73"/>
      <c r="AD52" s="78" t="n">
        <f aca="false">AH52</f>
        <v>827.0224</v>
      </c>
      <c r="AE52" s="71" t="n">
        <f aca="false">AJ52</f>
        <v>40.705</v>
      </c>
      <c r="AF52" s="71" t="n">
        <f aca="false">AH52</f>
        <v>827.0224</v>
      </c>
      <c r="AG52" s="79" t="n">
        <f aca="false">AK52</f>
        <v>41.5599</v>
      </c>
      <c r="AH52" s="127" t="n">
        <v>827.0224</v>
      </c>
      <c r="AI52" s="75" t="n">
        <v>33.5141</v>
      </c>
      <c r="AJ52" s="75" t="n">
        <v>40.705</v>
      </c>
      <c r="AK52" s="75" t="n">
        <v>41.5599</v>
      </c>
      <c r="AL52" s="75" t="n">
        <v>1563.96</v>
      </c>
      <c r="AM52" s="75" t="n">
        <v>2.54</v>
      </c>
      <c r="AN52" s="81" t="n">
        <f aca="false">AL52/3600</f>
        <v>0.434433333333333</v>
      </c>
      <c r="AO52" s="73"/>
      <c r="AP52" s="73"/>
      <c r="AQ52" s="73"/>
      <c r="AR52" s="78" t="n">
        <f aca="false">AV52</f>
        <v>825.7744</v>
      </c>
      <c r="AS52" s="71" t="n">
        <f aca="false">AX52</f>
        <v>40.7147</v>
      </c>
      <c r="AT52" s="71" t="n">
        <f aca="false">AV52</f>
        <v>825.7744</v>
      </c>
      <c r="AU52" s="79" t="n">
        <f aca="false">AY52</f>
        <v>41.5307</v>
      </c>
      <c r="AV52" s="127" t="n">
        <v>825.7744</v>
      </c>
      <c r="AW52" s="75" t="n">
        <v>33.5082</v>
      </c>
      <c r="AX52" s="75" t="n">
        <v>40.7147</v>
      </c>
      <c r="AY52" s="75" t="n">
        <v>41.5307</v>
      </c>
      <c r="AZ52" s="75" t="n">
        <v>1633.7</v>
      </c>
      <c r="BA52" s="75" t="n">
        <v>2.52</v>
      </c>
      <c r="BB52" s="81" t="n">
        <f aca="false">AZ52/3600</f>
        <v>0.453805555555556</v>
      </c>
      <c r="BC52" s="73"/>
      <c r="BD52" s="73"/>
      <c r="BE52" s="73"/>
      <c r="BF52" s="78" t="n">
        <f aca="false">BJ52</f>
        <v>827.5352</v>
      </c>
      <c r="BG52" s="71" t="n">
        <f aca="false">BL52</f>
        <v>40.7239</v>
      </c>
      <c r="BH52" s="71" t="n">
        <f aca="false">BJ52</f>
        <v>827.5352</v>
      </c>
      <c r="BI52" s="79" t="n">
        <f aca="false">BM52</f>
        <v>41.5414</v>
      </c>
      <c r="BJ52" s="127" t="n">
        <v>827.5352</v>
      </c>
      <c r="BK52" s="75" t="n">
        <v>33.5156</v>
      </c>
      <c r="BL52" s="75" t="n">
        <v>40.7239</v>
      </c>
      <c r="BM52" s="75" t="n">
        <v>41.5414</v>
      </c>
      <c r="BN52" s="75" t="n">
        <v>1559.65</v>
      </c>
      <c r="BO52" s="75" t="n">
        <v>2.52</v>
      </c>
      <c r="BP52" s="81" t="n">
        <f aca="false">BN52/3600</f>
        <v>0.433236111111111</v>
      </c>
      <c r="BQ52" s="73"/>
      <c r="BR52" s="73"/>
      <c r="BS52" s="73"/>
    </row>
    <row r="53" customFormat="false" ht="11.25" hidden="false" customHeight="false" outlineLevel="0" collapsed="false">
      <c r="A53" s="82"/>
      <c r="B53" s="82"/>
      <c r="C53" s="82" t="n">
        <v>32</v>
      </c>
      <c r="D53" s="71" t="n">
        <f aca="false">L53</f>
        <v>352.1944</v>
      </c>
      <c r="E53" s="71" t="n">
        <f aca="false">N53</f>
        <v>39.2251</v>
      </c>
      <c r="F53" s="71" t="n">
        <f aca="false">L53</f>
        <v>352.1944</v>
      </c>
      <c r="G53" s="71" t="n">
        <f aca="false">O53</f>
        <v>39.8806</v>
      </c>
      <c r="H53" s="71" t="n">
        <f aca="false">T53</f>
        <v>351.8872</v>
      </c>
      <c r="I53" s="71" t="n">
        <f aca="false">V53</f>
        <v>39.2341</v>
      </c>
      <c r="J53" s="71" t="n">
        <f aca="false">T53</f>
        <v>351.8872</v>
      </c>
      <c r="K53" s="71" t="n">
        <f aca="false">W53</f>
        <v>39.8708</v>
      </c>
      <c r="L53" s="72" t="n">
        <v>352.1944</v>
      </c>
      <c r="M53" s="72" t="n">
        <v>30.7396</v>
      </c>
      <c r="N53" s="72" t="n">
        <v>39.2251</v>
      </c>
      <c r="O53" s="72" t="n">
        <v>39.8806</v>
      </c>
      <c r="P53" s="72" t="n">
        <v>1450.39</v>
      </c>
      <c r="Q53" s="129" t="n">
        <v>2.14</v>
      </c>
      <c r="R53" s="72" t="n">
        <f aca="false">P53/3600</f>
        <v>0.402886111111111</v>
      </c>
      <c r="S53" s="73"/>
      <c r="T53" s="75" t="n">
        <v>351.8872</v>
      </c>
      <c r="U53" s="75" t="n">
        <v>30.738</v>
      </c>
      <c r="V53" s="75" t="n">
        <v>39.2341</v>
      </c>
      <c r="W53" s="75" t="n">
        <v>39.8708</v>
      </c>
      <c r="X53" s="75" t="n">
        <v>1517.53</v>
      </c>
      <c r="Y53" s="75" t="n">
        <v>2.14</v>
      </c>
      <c r="Z53" s="72" t="n">
        <f aca="false">X53/3600</f>
        <v>0.421536111111111</v>
      </c>
      <c r="AA53" s="73"/>
      <c r="AB53" s="73"/>
      <c r="AC53" s="73"/>
      <c r="AD53" s="78" t="n">
        <f aca="false">AH53</f>
        <v>352.2824</v>
      </c>
      <c r="AE53" s="71" t="n">
        <f aca="false">AJ53</f>
        <v>39.2427</v>
      </c>
      <c r="AF53" s="71" t="n">
        <f aca="false">AH53</f>
        <v>352.2824</v>
      </c>
      <c r="AG53" s="79" t="n">
        <f aca="false">AK53</f>
        <v>39.8765</v>
      </c>
      <c r="AH53" s="127" t="n">
        <v>352.2824</v>
      </c>
      <c r="AI53" s="75" t="n">
        <v>30.7342</v>
      </c>
      <c r="AJ53" s="75" t="n">
        <v>39.2427</v>
      </c>
      <c r="AK53" s="75" t="n">
        <v>39.8765</v>
      </c>
      <c r="AL53" s="75" t="n">
        <v>1311.62</v>
      </c>
      <c r="AM53" s="75" t="n">
        <v>1.77</v>
      </c>
      <c r="AN53" s="81" t="n">
        <f aca="false">AL53/3600</f>
        <v>0.364338888888889</v>
      </c>
      <c r="AO53" s="73"/>
      <c r="AP53" s="73"/>
      <c r="AQ53" s="73"/>
      <c r="AR53" s="78" t="n">
        <f aca="false">AV53</f>
        <v>352.38</v>
      </c>
      <c r="AS53" s="71" t="n">
        <f aca="false">AX53</f>
        <v>39.2199</v>
      </c>
      <c r="AT53" s="71" t="n">
        <f aca="false">AV53</f>
        <v>352.38</v>
      </c>
      <c r="AU53" s="79" t="n">
        <f aca="false">AY53</f>
        <v>39.9078</v>
      </c>
      <c r="AV53" s="127" t="n">
        <v>352.38</v>
      </c>
      <c r="AW53" s="75" t="n">
        <v>30.7373</v>
      </c>
      <c r="AX53" s="75" t="n">
        <v>39.2199</v>
      </c>
      <c r="AY53" s="75" t="n">
        <v>39.9078</v>
      </c>
      <c r="AZ53" s="75" t="n">
        <v>1457.52</v>
      </c>
      <c r="BA53" s="75" t="n">
        <v>2.18</v>
      </c>
      <c r="BB53" s="81" t="n">
        <f aca="false">AZ53/3600</f>
        <v>0.404866666666667</v>
      </c>
      <c r="BC53" s="73"/>
      <c r="BD53" s="73"/>
      <c r="BE53" s="73"/>
      <c r="BF53" s="78" t="n">
        <f aca="false">BJ53</f>
        <v>352.0248</v>
      </c>
      <c r="BG53" s="71" t="n">
        <f aca="false">BL53</f>
        <v>39.2534</v>
      </c>
      <c r="BH53" s="71" t="n">
        <f aca="false">BJ53</f>
        <v>352.0248</v>
      </c>
      <c r="BI53" s="79" t="n">
        <f aca="false">BM53</f>
        <v>39.869</v>
      </c>
      <c r="BJ53" s="127" t="n">
        <v>352.0248</v>
      </c>
      <c r="BK53" s="75" t="n">
        <v>30.7367</v>
      </c>
      <c r="BL53" s="75" t="n">
        <v>39.2534</v>
      </c>
      <c r="BM53" s="75" t="n">
        <v>39.869</v>
      </c>
      <c r="BN53" s="75" t="n">
        <v>1301.98</v>
      </c>
      <c r="BO53" s="75" t="n">
        <v>1.73</v>
      </c>
      <c r="BP53" s="81" t="n">
        <f aca="false">BN53/3600</f>
        <v>0.361661111111111</v>
      </c>
      <c r="BQ53" s="73"/>
      <c r="BR53" s="73"/>
      <c r="BS53" s="73"/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174.5304</v>
      </c>
      <c r="E54" s="85" t="n">
        <f aca="false">N54</f>
        <v>37.887</v>
      </c>
      <c r="F54" s="85" t="n">
        <f aca="false">L54</f>
        <v>174.5304</v>
      </c>
      <c r="G54" s="85" t="n">
        <f aca="false">O54</f>
        <v>38.4001</v>
      </c>
      <c r="H54" s="85" t="n">
        <f aca="false">T54</f>
        <v>174.6312</v>
      </c>
      <c r="I54" s="85" t="n">
        <f aca="false">V54</f>
        <v>37.9159</v>
      </c>
      <c r="J54" s="85" t="n">
        <f aca="false">T54</f>
        <v>174.6312</v>
      </c>
      <c r="K54" s="85" t="n">
        <f aca="false">W54</f>
        <v>38.3577</v>
      </c>
      <c r="L54" s="86" t="n">
        <v>174.5304</v>
      </c>
      <c r="M54" s="86" t="n">
        <v>28.2673</v>
      </c>
      <c r="N54" s="86" t="n">
        <v>37.887</v>
      </c>
      <c r="O54" s="86" t="n">
        <v>38.4001</v>
      </c>
      <c r="P54" s="86" t="n">
        <v>1244.89</v>
      </c>
      <c r="Q54" s="86" t="n">
        <v>1.75</v>
      </c>
      <c r="R54" s="86" t="n">
        <f aca="false">P54/3600</f>
        <v>0.345802777777778</v>
      </c>
      <c r="S54" s="84"/>
      <c r="T54" s="87" t="n">
        <v>174.6312</v>
      </c>
      <c r="U54" s="87" t="n">
        <v>28.268</v>
      </c>
      <c r="V54" s="87" t="n">
        <v>37.9159</v>
      </c>
      <c r="W54" s="87" t="n">
        <v>38.3577</v>
      </c>
      <c r="X54" s="87" t="n">
        <v>1448.97</v>
      </c>
      <c r="Y54" s="87" t="n">
        <v>2</v>
      </c>
      <c r="Z54" s="86" t="n">
        <f aca="false">X54/3600</f>
        <v>0.402491666666667</v>
      </c>
      <c r="AA54" s="84"/>
      <c r="AB54" s="84"/>
      <c r="AC54" s="84"/>
      <c r="AD54" s="89" t="n">
        <f aca="false">AH54</f>
        <v>174.248</v>
      </c>
      <c r="AE54" s="85" t="n">
        <f aca="false">AJ54</f>
        <v>37.8751</v>
      </c>
      <c r="AF54" s="85" t="n">
        <f aca="false">AH54</f>
        <v>174.248</v>
      </c>
      <c r="AG54" s="90" t="n">
        <f aca="false">AK54</f>
        <v>38.4021</v>
      </c>
      <c r="AH54" s="128" t="n">
        <v>174.248</v>
      </c>
      <c r="AI54" s="87" t="n">
        <v>28.2592</v>
      </c>
      <c r="AJ54" s="87" t="n">
        <v>37.8751</v>
      </c>
      <c r="AK54" s="87" t="n">
        <v>38.4021</v>
      </c>
      <c r="AL54" s="87" t="n">
        <v>1393.59</v>
      </c>
      <c r="AM54" s="87" t="n">
        <v>2.04</v>
      </c>
      <c r="AN54" s="92" t="n">
        <f aca="false">AL54/3600</f>
        <v>0.387108333333333</v>
      </c>
      <c r="AO54" s="84"/>
      <c r="AP54" s="84"/>
      <c r="AQ54" s="84"/>
      <c r="AR54" s="89" t="n">
        <f aca="false">AV54</f>
        <v>174.3688</v>
      </c>
      <c r="AS54" s="85" t="n">
        <f aca="false">AX54</f>
        <v>37.8689</v>
      </c>
      <c r="AT54" s="85" t="n">
        <f aca="false">AV54</f>
        <v>174.3688</v>
      </c>
      <c r="AU54" s="90" t="n">
        <f aca="false">AY54</f>
        <v>38.3923</v>
      </c>
      <c r="AV54" s="128" t="n">
        <v>174.3688</v>
      </c>
      <c r="AW54" s="87" t="n">
        <v>28.2694</v>
      </c>
      <c r="AX54" s="87" t="n">
        <v>37.8689</v>
      </c>
      <c r="AY54" s="87" t="n">
        <v>38.3923</v>
      </c>
      <c r="AZ54" s="87" t="n">
        <v>1445.67</v>
      </c>
      <c r="BA54" s="87" t="n">
        <v>2.05</v>
      </c>
      <c r="BB54" s="92" t="n">
        <f aca="false">AZ54/3600</f>
        <v>0.401575</v>
      </c>
      <c r="BC54" s="84"/>
      <c r="BD54" s="84"/>
      <c r="BE54" s="84"/>
      <c r="BF54" s="89" t="n">
        <f aca="false">BJ54</f>
        <v>174.4752</v>
      </c>
      <c r="BG54" s="85" t="n">
        <f aca="false">BL54</f>
        <v>37.8921</v>
      </c>
      <c r="BH54" s="85" t="n">
        <f aca="false">BJ54</f>
        <v>174.4752</v>
      </c>
      <c r="BI54" s="90" t="n">
        <f aca="false">BM54</f>
        <v>38.4021</v>
      </c>
      <c r="BJ54" s="128" t="n">
        <v>174.4752</v>
      </c>
      <c r="BK54" s="87" t="n">
        <v>28.2644</v>
      </c>
      <c r="BL54" s="87" t="n">
        <v>37.8921</v>
      </c>
      <c r="BM54" s="87" t="n">
        <v>38.4021</v>
      </c>
      <c r="BN54" s="87" t="n">
        <v>1197.12</v>
      </c>
      <c r="BO54" s="87" t="n">
        <v>1.53</v>
      </c>
      <c r="BP54" s="92" t="n">
        <f aca="false">BN54/3600</f>
        <v>0.332533333333333</v>
      </c>
      <c r="BQ54" s="84"/>
      <c r="BR54" s="84"/>
      <c r="BS54" s="84"/>
    </row>
    <row r="55" customFormat="false" ht="11.25" hidden="false" customHeight="false" outlineLevel="0" collapsed="false">
      <c r="A55" s="82"/>
      <c r="B55" s="70" t="s">
        <v>71</v>
      </c>
      <c r="C55" s="70" t="n">
        <v>22</v>
      </c>
      <c r="D55" s="100" t="n">
        <f aca="false">L55</f>
        <v>1908.288</v>
      </c>
      <c r="E55" s="100" t="n">
        <f aca="false">N55</f>
        <v>40.862</v>
      </c>
      <c r="F55" s="100" t="n">
        <f aca="false">L55</f>
        <v>1908.288</v>
      </c>
      <c r="G55" s="100" t="n">
        <f aca="false">O55</f>
        <v>41.6966</v>
      </c>
      <c r="H55" s="100" t="n">
        <f aca="false">T55</f>
        <v>1909.4056</v>
      </c>
      <c r="I55" s="100" t="n">
        <f aca="false">V55</f>
        <v>40.8644</v>
      </c>
      <c r="J55" s="100" t="n">
        <f aca="false">T55</f>
        <v>1909.4056</v>
      </c>
      <c r="K55" s="100" t="n">
        <f aca="false">W55</f>
        <v>41.7034</v>
      </c>
      <c r="L55" s="93" t="n">
        <v>1908.288</v>
      </c>
      <c r="M55" s="93" t="n">
        <v>37.7079</v>
      </c>
      <c r="N55" s="93" t="n">
        <v>40.862</v>
      </c>
      <c r="O55" s="93" t="n">
        <v>41.6966</v>
      </c>
      <c r="P55" s="93" t="n">
        <v>1272.48</v>
      </c>
      <c r="Q55" s="129" t="n">
        <v>2.11</v>
      </c>
      <c r="R55" s="93" t="n">
        <f aca="false">P55/3600</f>
        <v>0.353466666666667</v>
      </c>
      <c r="S55" s="96"/>
      <c r="T55" s="74" t="n">
        <v>1909.4056</v>
      </c>
      <c r="U55" s="74" t="n">
        <v>37.7075</v>
      </c>
      <c r="V55" s="74" t="n">
        <v>40.8644</v>
      </c>
      <c r="W55" s="74" t="n">
        <v>41.7034</v>
      </c>
      <c r="X55" s="74" t="n">
        <v>1485.55</v>
      </c>
      <c r="Y55" s="74" t="n">
        <v>2.68</v>
      </c>
      <c r="Z55" s="93" t="n">
        <f aca="false">X55/3600</f>
        <v>0.412652777777778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  <c r="AD55" s="101" t="n">
        <f aca="false">AH55</f>
        <v>1908.7152</v>
      </c>
      <c r="AE55" s="100" t="n">
        <f aca="false">AJ55</f>
        <v>40.8605</v>
      </c>
      <c r="AF55" s="100" t="n">
        <f aca="false">AH55</f>
        <v>1908.7152</v>
      </c>
      <c r="AG55" s="102" t="n">
        <f aca="false">AK55</f>
        <v>41.6989</v>
      </c>
      <c r="AH55" s="126" t="n">
        <v>1908.7152</v>
      </c>
      <c r="AI55" s="74" t="n">
        <v>37.7086</v>
      </c>
      <c r="AJ55" s="74" t="n">
        <v>40.8605</v>
      </c>
      <c r="AK55" s="74" t="n">
        <v>41.6989</v>
      </c>
      <c r="AL55" s="74" t="n">
        <v>1273.86</v>
      </c>
      <c r="AM55" s="74" t="n">
        <v>2.1</v>
      </c>
      <c r="AN55" s="99" t="n">
        <f aca="false">AL55/3600</f>
        <v>0.35385</v>
      </c>
      <c r="AO55" s="76" t="e">
        <f aca="false">RBJM($L55:$M58,AH55:AI58)</f>
        <v>#VALUE!</v>
      </c>
      <c r="AP55" s="76" t="e">
        <f aca="false">RBJM($D55:$E58,AD55:AE58)</f>
        <v>#VALUE!</v>
      </c>
      <c r="AQ55" s="76" t="e">
        <f aca="false">RBJM($F55:$G58,AF55:AG58)</f>
        <v>#VALUE!</v>
      </c>
      <c r="AR55" s="101" t="n">
        <f aca="false">AV55</f>
        <v>1908.0504</v>
      </c>
      <c r="AS55" s="100" t="n">
        <f aca="false">AX55</f>
        <v>40.8674</v>
      </c>
      <c r="AT55" s="100" t="n">
        <f aca="false">AV55</f>
        <v>1908.0504</v>
      </c>
      <c r="AU55" s="102" t="n">
        <f aca="false">AY55</f>
        <v>41.7048</v>
      </c>
      <c r="AV55" s="126" t="n">
        <v>1908.0504</v>
      </c>
      <c r="AW55" s="74" t="n">
        <v>37.7058</v>
      </c>
      <c r="AX55" s="74" t="n">
        <v>40.8674</v>
      </c>
      <c r="AY55" s="74" t="n">
        <v>41.7048</v>
      </c>
      <c r="AZ55" s="74" t="n">
        <v>1323.49</v>
      </c>
      <c r="BA55" s="74" t="n">
        <v>2.17</v>
      </c>
      <c r="BB55" s="99" t="n">
        <f aca="false">AZ55/3600</f>
        <v>0.367636111111111</v>
      </c>
      <c r="BC55" s="76" t="e">
        <f aca="false">RBJM($L55:$M58,AV55:AW58)</f>
        <v>#VALUE!</v>
      </c>
      <c r="BD55" s="76" t="e">
        <f aca="false">RBJM($D55:$E58,AR55:AS58)</f>
        <v>#VALUE!</v>
      </c>
      <c r="BE55" s="76" t="e">
        <f aca="false">RBJM($F55:$G58,AT55:AU58)</f>
        <v>#VALUE!</v>
      </c>
      <c r="BF55" s="101" t="n">
        <f aca="false">BJ55</f>
        <v>1908.9424</v>
      </c>
      <c r="BG55" s="100" t="n">
        <f aca="false">BL55</f>
        <v>40.8679</v>
      </c>
      <c r="BH55" s="100" t="n">
        <f aca="false">BJ55</f>
        <v>1908.9424</v>
      </c>
      <c r="BI55" s="102" t="n">
        <f aca="false">BM55</f>
        <v>41.7086</v>
      </c>
      <c r="BJ55" s="126" t="n">
        <v>1908.9424</v>
      </c>
      <c r="BK55" s="74" t="n">
        <v>37.7076</v>
      </c>
      <c r="BL55" s="74" t="n">
        <v>40.8679</v>
      </c>
      <c r="BM55" s="74" t="n">
        <v>41.7086</v>
      </c>
      <c r="BN55" s="74" t="n">
        <v>1483.28</v>
      </c>
      <c r="BO55" s="74" t="n">
        <v>2.63</v>
      </c>
      <c r="BP55" s="99" t="n">
        <f aca="false">BN55/3600</f>
        <v>0.412022222222222</v>
      </c>
      <c r="BQ55" s="76" t="e">
        <f aca="false">RBJM($L55:$M58,BJ55:BK58)</f>
        <v>#VALUE!</v>
      </c>
      <c r="BR55" s="76" t="e">
        <f aca="false">RBJM($D55:$E58,BF55:BG58)</f>
        <v>#VALUE!</v>
      </c>
      <c r="BS55" s="76" t="e">
        <f aca="false">RBJM($F55:$G58,BH55:BI58)</f>
        <v>#VALUE!</v>
      </c>
    </row>
    <row r="56" customFormat="false" ht="11.25" hidden="false" customHeight="false" outlineLevel="0" collapsed="false">
      <c r="A56" s="82"/>
      <c r="B56" s="82" t="s">
        <v>72</v>
      </c>
      <c r="C56" s="82" t="n">
        <v>27</v>
      </c>
      <c r="D56" s="103" t="n">
        <f aca="false">L56</f>
        <v>856.4136</v>
      </c>
      <c r="E56" s="103" t="n">
        <f aca="false">N56</f>
        <v>38.3144</v>
      </c>
      <c r="F56" s="103" t="n">
        <f aca="false">L56</f>
        <v>856.4136</v>
      </c>
      <c r="G56" s="103" t="n">
        <f aca="false">O56</f>
        <v>39.0572</v>
      </c>
      <c r="H56" s="103" t="n">
        <f aca="false">T56</f>
        <v>855.5792</v>
      </c>
      <c r="I56" s="103" t="n">
        <f aca="false">V56</f>
        <v>38.3182</v>
      </c>
      <c r="J56" s="103" t="n">
        <f aca="false">T56</f>
        <v>855.5792</v>
      </c>
      <c r="K56" s="103" t="n">
        <f aca="false">W56</f>
        <v>39.0592</v>
      </c>
      <c r="L56" s="72" t="n">
        <v>856.4136</v>
      </c>
      <c r="M56" s="72" t="n">
        <v>34.2672</v>
      </c>
      <c r="N56" s="72" t="n">
        <v>38.3144</v>
      </c>
      <c r="O56" s="72" t="n">
        <v>39.0572</v>
      </c>
      <c r="P56" s="72" t="n">
        <v>1438.01</v>
      </c>
      <c r="Q56" s="129" t="n">
        <v>2.17</v>
      </c>
      <c r="R56" s="72" t="n">
        <f aca="false">P56/3600</f>
        <v>0.399447222222222</v>
      </c>
      <c r="S56" s="73"/>
      <c r="T56" s="75" t="n">
        <v>855.5792</v>
      </c>
      <c r="U56" s="75" t="n">
        <v>34.2659</v>
      </c>
      <c r="V56" s="75" t="n">
        <v>38.3182</v>
      </c>
      <c r="W56" s="75" t="n">
        <v>39.0592</v>
      </c>
      <c r="X56" s="75" t="n">
        <v>1200.33</v>
      </c>
      <c r="Y56" s="75" t="n">
        <v>1.75</v>
      </c>
      <c r="Z56" s="72" t="n">
        <f aca="false">X56/3600</f>
        <v>0.333425</v>
      </c>
      <c r="AA56" s="73"/>
      <c r="AB56" s="73"/>
      <c r="AC56" s="73"/>
      <c r="AD56" s="104" t="n">
        <f aca="false">AH56</f>
        <v>855.5992</v>
      </c>
      <c r="AE56" s="103" t="n">
        <f aca="false">AJ56</f>
        <v>38.3121</v>
      </c>
      <c r="AF56" s="103" t="n">
        <f aca="false">AH56</f>
        <v>855.5992</v>
      </c>
      <c r="AG56" s="105" t="n">
        <f aca="false">AK56</f>
        <v>39.0531</v>
      </c>
      <c r="AH56" s="127" t="n">
        <v>855.5992</v>
      </c>
      <c r="AI56" s="75" t="n">
        <v>34.2672</v>
      </c>
      <c r="AJ56" s="75" t="n">
        <v>38.3121</v>
      </c>
      <c r="AK56" s="75" t="n">
        <v>39.0531</v>
      </c>
      <c r="AL56" s="75" t="n">
        <v>1394.16</v>
      </c>
      <c r="AM56" s="75" t="n">
        <v>2.15</v>
      </c>
      <c r="AN56" s="81" t="n">
        <f aca="false">AL56/3600</f>
        <v>0.387266666666667</v>
      </c>
      <c r="AO56" s="73"/>
      <c r="AP56" s="73"/>
      <c r="AQ56" s="73"/>
      <c r="AR56" s="104" t="n">
        <f aca="false">AV56</f>
        <v>855.5544</v>
      </c>
      <c r="AS56" s="103" t="n">
        <f aca="false">AX56</f>
        <v>38.3069</v>
      </c>
      <c r="AT56" s="103" t="n">
        <f aca="false">AV56</f>
        <v>855.5544</v>
      </c>
      <c r="AU56" s="105" t="n">
        <f aca="false">AY56</f>
        <v>39.0568</v>
      </c>
      <c r="AV56" s="127" t="n">
        <v>855.5544</v>
      </c>
      <c r="AW56" s="75" t="n">
        <v>34.2644</v>
      </c>
      <c r="AX56" s="75" t="n">
        <v>38.3069</v>
      </c>
      <c r="AY56" s="75" t="n">
        <v>39.0568</v>
      </c>
      <c r="AZ56" s="75" t="n">
        <v>1341.5</v>
      </c>
      <c r="BA56" s="75" t="n">
        <v>2.14</v>
      </c>
      <c r="BB56" s="81" t="n">
        <f aca="false">AZ56/3600</f>
        <v>0.372638888888889</v>
      </c>
      <c r="BC56" s="73"/>
      <c r="BD56" s="73"/>
      <c r="BE56" s="73"/>
      <c r="BF56" s="104" t="n">
        <f aca="false">BJ56</f>
        <v>855.7552</v>
      </c>
      <c r="BG56" s="103" t="n">
        <f aca="false">BL56</f>
        <v>38.3191</v>
      </c>
      <c r="BH56" s="103" t="n">
        <f aca="false">BJ56</f>
        <v>855.7552</v>
      </c>
      <c r="BI56" s="105" t="n">
        <f aca="false">BM56</f>
        <v>39.0569</v>
      </c>
      <c r="BJ56" s="127" t="n">
        <v>855.7552</v>
      </c>
      <c r="BK56" s="75" t="n">
        <v>34.2659</v>
      </c>
      <c r="BL56" s="75" t="n">
        <v>38.3191</v>
      </c>
      <c r="BM56" s="75" t="n">
        <v>39.0569</v>
      </c>
      <c r="BN56" s="75" t="n">
        <v>1341.29</v>
      </c>
      <c r="BO56" s="75" t="n">
        <v>2.14</v>
      </c>
      <c r="BP56" s="81" t="n">
        <f aca="false">BN56/3600</f>
        <v>0.372580555555556</v>
      </c>
      <c r="BQ56" s="73"/>
      <c r="BR56" s="73"/>
      <c r="BS56" s="73"/>
    </row>
    <row r="57" customFormat="false" ht="11.25" hidden="false" customHeight="false" outlineLevel="0" collapsed="false">
      <c r="A57" s="82"/>
      <c r="B57" s="82"/>
      <c r="C57" s="82" t="n">
        <v>32</v>
      </c>
      <c r="D57" s="103" t="n">
        <f aca="false">L57</f>
        <v>391.6528</v>
      </c>
      <c r="E57" s="103" t="n">
        <f aca="false">N57</f>
        <v>36.1787</v>
      </c>
      <c r="F57" s="103" t="n">
        <f aca="false">L57</f>
        <v>391.6528</v>
      </c>
      <c r="G57" s="103" t="n">
        <f aca="false">O57</f>
        <v>36.8646</v>
      </c>
      <c r="H57" s="103" t="n">
        <f aca="false">T57</f>
        <v>391.8208</v>
      </c>
      <c r="I57" s="103" t="n">
        <f aca="false">V57</f>
        <v>36.1838</v>
      </c>
      <c r="J57" s="103" t="n">
        <f aca="false">T57</f>
        <v>391.8208</v>
      </c>
      <c r="K57" s="103" t="n">
        <f aca="false">W57</f>
        <v>36.8694</v>
      </c>
      <c r="L57" s="72" t="n">
        <v>391.6528</v>
      </c>
      <c r="M57" s="72" t="n">
        <v>31.1687</v>
      </c>
      <c r="N57" s="72" t="n">
        <v>36.1787</v>
      </c>
      <c r="O57" s="72" t="n">
        <v>36.8646</v>
      </c>
      <c r="P57" s="72" t="n">
        <v>1246.04</v>
      </c>
      <c r="Q57" s="129" t="n">
        <v>1.8</v>
      </c>
      <c r="R57" s="72" t="n">
        <f aca="false">P57/3600</f>
        <v>0.346122222222222</v>
      </c>
      <c r="S57" s="73"/>
      <c r="T57" s="75" t="n">
        <v>391.8208</v>
      </c>
      <c r="U57" s="75" t="n">
        <v>31.172</v>
      </c>
      <c r="V57" s="75" t="n">
        <v>36.1838</v>
      </c>
      <c r="W57" s="75" t="n">
        <v>36.8694</v>
      </c>
      <c r="X57" s="75" t="n">
        <v>1299.75</v>
      </c>
      <c r="Y57" s="75" t="n">
        <v>1.81</v>
      </c>
      <c r="Z57" s="72" t="n">
        <f aca="false">X57/3600</f>
        <v>0.361041666666667</v>
      </c>
      <c r="AA57" s="73"/>
      <c r="AB57" s="73"/>
      <c r="AC57" s="73"/>
      <c r="AD57" s="104" t="n">
        <f aca="false">AH57</f>
        <v>392.1496</v>
      </c>
      <c r="AE57" s="103" t="n">
        <f aca="false">AJ57</f>
        <v>36.178</v>
      </c>
      <c r="AF57" s="103" t="n">
        <f aca="false">AH57</f>
        <v>392.1496</v>
      </c>
      <c r="AG57" s="105" t="n">
        <f aca="false">AK57</f>
        <v>36.8772</v>
      </c>
      <c r="AH57" s="127" t="n">
        <v>392.1496</v>
      </c>
      <c r="AI57" s="75" t="n">
        <v>31.1751</v>
      </c>
      <c r="AJ57" s="75" t="n">
        <v>36.178</v>
      </c>
      <c r="AK57" s="75" t="n">
        <v>36.8772</v>
      </c>
      <c r="AL57" s="75" t="n">
        <v>1122.34</v>
      </c>
      <c r="AM57" s="75" t="n">
        <v>1.5</v>
      </c>
      <c r="AN57" s="81" t="n">
        <f aca="false">AL57/3600</f>
        <v>0.311761111111111</v>
      </c>
      <c r="AO57" s="73"/>
      <c r="AP57" s="73"/>
      <c r="AQ57" s="73"/>
      <c r="AR57" s="104" t="n">
        <f aca="false">AV57</f>
        <v>392.5528</v>
      </c>
      <c r="AS57" s="103" t="n">
        <f aca="false">AX57</f>
        <v>36.178</v>
      </c>
      <c r="AT57" s="103" t="n">
        <f aca="false">AV57</f>
        <v>392.5528</v>
      </c>
      <c r="AU57" s="105" t="n">
        <f aca="false">AY57</f>
        <v>36.879</v>
      </c>
      <c r="AV57" s="127" t="n">
        <v>392.5528</v>
      </c>
      <c r="AW57" s="75" t="n">
        <v>31.1727</v>
      </c>
      <c r="AX57" s="75" t="n">
        <v>36.178</v>
      </c>
      <c r="AY57" s="75" t="n">
        <v>36.879</v>
      </c>
      <c r="AZ57" s="75" t="n">
        <v>1250.19</v>
      </c>
      <c r="BA57" s="75" t="n">
        <v>1.84</v>
      </c>
      <c r="BB57" s="81" t="n">
        <f aca="false">AZ57/3600</f>
        <v>0.347275</v>
      </c>
      <c r="BC57" s="73"/>
      <c r="BD57" s="73"/>
      <c r="BE57" s="73"/>
      <c r="BF57" s="104" t="n">
        <f aca="false">BJ57</f>
        <v>391.6656</v>
      </c>
      <c r="BG57" s="103" t="n">
        <f aca="false">BL57</f>
        <v>36.1694</v>
      </c>
      <c r="BH57" s="103" t="n">
        <f aca="false">BJ57</f>
        <v>391.6656</v>
      </c>
      <c r="BI57" s="105" t="n">
        <f aca="false">BM57</f>
        <v>36.8647</v>
      </c>
      <c r="BJ57" s="127" t="n">
        <v>391.6656</v>
      </c>
      <c r="BK57" s="75" t="n">
        <v>31.1675</v>
      </c>
      <c r="BL57" s="75" t="n">
        <v>36.1694</v>
      </c>
      <c r="BM57" s="75" t="n">
        <v>36.8647</v>
      </c>
      <c r="BN57" s="75" t="n">
        <v>1295.18</v>
      </c>
      <c r="BO57" s="75" t="n">
        <v>1.8</v>
      </c>
      <c r="BP57" s="81" t="n">
        <f aca="false">BN57/3600</f>
        <v>0.359772222222222</v>
      </c>
      <c r="BQ57" s="73"/>
      <c r="BR57" s="73"/>
      <c r="BS57" s="73"/>
    </row>
    <row r="58" customFormat="false" ht="12" hidden="false" customHeight="false" outlineLevel="0" collapsed="false">
      <c r="A58" s="82"/>
      <c r="B58" s="84"/>
      <c r="C58" s="84" t="n">
        <v>37</v>
      </c>
      <c r="D58" s="106" t="n">
        <f aca="false">L58</f>
        <v>178.8272</v>
      </c>
      <c r="E58" s="106" t="n">
        <f aca="false">N58</f>
        <v>34.3092</v>
      </c>
      <c r="F58" s="106" t="n">
        <f aca="false">L58</f>
        <v>178.8272</v>
      </c>
      <c r="G58" s="106" t="n">
        <f aca="false">O58</f>
        <v>34.99</v>
      </c>
      <c r="H58" s="106" t="n">
        <f aca="false">T58</f>
        <v>178.74</v>
      </c>
      <c r="I58" s="106" t="n">
        <f aca="false">V58</f>
        <v>34.3038</v>
      </c>
      <c r="J58" s="106" t="n">
        <f aca="false">T58</f>
        <v>178.74</v>
      </c>
      <c r="K58" s="106" t="n">
        <f aca="false">W58</f>
        <v>34.9529</v>
      </c>
      <c r="L58" s="86" t="n">
        <v>178.8272</v>
      </c>
      <c r="M58" s="86" t="n">
        <v>28.4027</v>
      </c>
      <c r="N58" s="86" t="n">
        <v>34.3092</v>
      </c>
      <c r="O58" s="86" t="n">
        <v>34.99</v>
      </c>
      <c r="P58" s="86" t="n">
        <v>1183.59</v>
      </c>
      <c r="Q58" s="86" t="n">
        <v>1.64</v>
      </c>
      <c r="R58" s="86" t="n">
        <f aca="false">P58/3600</f>
        <v>0.328775</v>
      </c>
      <c r="S58" s="84"/>
      <c r="T58" s="87" t="n">
        <v>178.74</v>
      </c>
      <c r="U58" s="87" t="n">
        <v>28.4029</v>
      </c>
      <c r="V58" s="87" t="n">
        <v>34.3038</v>
      </c>
      <c r="W58" s="87" t="n">
        <v>34.9529</v>
      </c>
      <c r="X58" s="87" t="n">
        <v>1237</v>
      </c>
      <c r="Y58" s="87" t="n">
        <v>1.65</v>
      </c>
      <c r="Z58" s="86" t="n">
        <f aca="false">X58/3600</f>
        <v>0.343611111111111</v>
      </c>
      <c r="AA58" s="84"/>
      <c r="AB58" s="84"/>
      <c r="AC58" s="84"/>
      <c r="AD58" s="107" t="n">
        <f aca="false">AH58</f>
        <v>178.2112</v>
      </c>
      <c r="AE58" s="106" t="n">
        <f aca="false">AJ58</f>
        <v>34.3478</v>
      </c>
      <c r="AF58" s="106" t="n">
        <f aca="false">AH58</f>
        <v>178.2112</v>
      </c>
      <c r="AG58" s="108" t="n">
        <f aca="false">AK58</f>
        <v>34.9759</v>
      </c>
      <c r="AH58" s="128" t="n">
        <v>178.2112</v>
      </c>
      <c r="AI58" s="87" t="n">
        <v>28.4003</v>
      </c>
      <c r="AJ58" s="87" t="n">
        <v>34.3478</v>
      </c>
      <c r="AK58" s="87" t="n">
        <v>34.9759</v>
      </c>
      <c r="AL58" s="87" t="n">
        <v>1185.83</v>
      </c>
      <c r="AM58" s="87" t="n">
        <v>1.65</v>
      </c>
      <c r="AN58" s="92" t="n">
        <f aca="false">AL58/3600</f>
        <v>0.329397222222222</v>
      </c>
      <c r="AO58" s="84"/>
      <c r="AP58" s="84"/>
      <c r="AQ58" s="84"/>
      <c r="AR58" s="107" t="n">
        <f aca="false">AV58</f>
        <v>178.6648</v>
      </c>
      <c r="AS58" s="106" t="n">
        <f aca="false">AX58</f>
        <v>34.302</v>
      </c>
      <c r="AT58" s="106" t="n">
        <f aca="false">AV58</f>
        <v>178.6648</v>
      </c>
      <c r="AU58" s="108" t="n">
        <f aca="false">AY58</f>
        <v>34.9701</v>
      </c>
      <c r="AV58" s="128" t="n">
        <v>178.6648</v>
      </c>
      <c r="AW58" s="87" t="n">
        <v>28.4032</v>
      </c>
      <c r="AX58" s="87" t="n">
        <v>34.302</v>
      </c>
      <c r="AY58" s="87" t="n">
        <v>34.9701</v>
      </c>
      <c r="AZ58" s="87" t="n">
        <v>1183.78</v>
      </c>
      <c r="BA58" s="87" t="n">
        <v>1.69</v>
      </c>
      <c r="BB58" s="92" t="n">
        <f aca="false">AZ58/3600</f>
        <v>0.328827777777778</v>
      </c>
      <c r="BC58" s="84"/>
      <c r="BD58" s="84"/>
      <c r="BE58" s="84"/>
      <c r="BF58" s="107" t="n">
        <f aca="false">BJ58</f>
        <v>178.4832</v>
      </c>
      <c r="BG58" s="106" t="n">
        <f aca="false">BL58</f>
        <v>34.2917</v>
      </c>
      <c r="BH58" s="106" t="n">
        <f aca="false">BJ58</f>
        <v>178.4832</v>
      </c>
      <c r="BI58" s="108" t="n">
        <f aca="false">BM58</f>
        <v>34.9816</v>
      </c>
      <c r="BJ58" s="128" t="n">
        <v>178.4832</v>
      </c>
      <c r="BK58" s="87" t="n">
        <v>28.3964</v>
      </c>
      <c r="BL58" s="87" t="n">
        <v>34.2917</v>
      </c>
      <c r="BM58" s="87" t="n">
        <v>34.9816</v>
      </c>
      <c r="BN58" s="87" t="n">
        <v>1060.11</v>
      </c>
      <c r="BO58" s="87" t="n">
        <v>1.26</v>
      </c>
      <c r="BP58" s="92" t="n">
        <f aca="false">BN58/3600</f>
        <v>0.294475</v>
      </c>
      <c r="BQ58" s="84"/>
      <c r="BR58" s="84"/>
      <c r="BS58" s="84"/>
    </row>
    <row r="59" customFormat="false" ht="11.25" hidden="false" customHeight="false" outlineLevel="0" collapsed="false">
      <c r="A59" s="82"/>
      <c r="B59" s="70" t="s">
        <v>73</v>
      </c>
      <c r="C59" s="70" t="n">
        <v>22</v>
      </c>
      <c r="D59" s="95" t="n">
        <f aca="false">L59</f>
        <v>1346.7736</v>
      </c>
      <c r="E59" s="95" t="n">
        <f aca="false">N59</f>
        <v>41.0054</v>
      </c>
      <c r="F59" s="95" t="n">
        <f aca="false">L59</f>
        <v>1346.7736</v>
      </c>
      <c r="G59" s="95" t="n">
        <f aca="false">O59</f>
        <v>42.115</v>
      </c>
      <c r="H59" s="95" t="n">
        <f aca="false">T59</f>
        <v>1347.1424</v>
      </c>
      <c r="I59" s="95" t="n">
        <f aca="false">V59</f>
        <v>41.0041</v>
      </c>
      <c r="J59" s="95" t="n">
        <f aca="false">T59</f>
        <v>1347.1424</v>
      </c>
      <c r="K59" s="95" t="n">
        <f aca="false">W59</f>
        <v>42.1238</v>
      </c>
      <c r="L59" s="93" t="n">
        <v>1346.7736</v>
      </c>
      <c r="M59" s="93" t="n">
        <v>38.8942</v>
      </c>
      <c r="N59" s="93" t="n">
        <v>41.0054</v>
      </c>
      <c r="O59" s="93" t="n">
        <v>42.115</v>
      </c>
      <c r="P59" s="93" t="n">
        <v>1223.18</v>
      </c>
      <c r="Q59" s="129" t="n">
        <v>1.88</v>
      </c>
      <c r="R59" s="93" t="n">
        <f aca="false">P59/3600</f>
        <v>0.339772222222222</v>
      </c>
      <c r="S59" s="96"/>
      <c r="T59" s="74" t="n">
        <v>1347.1424</v>
      </c>
      <c r="U59" s="74" t="n">
        <v>38.8932</v>
      </c>
      <c r="V59" s="74" t="n">
        <v>41.0041</v>
      </c>
      <c r="W59" s="74" t="n">
        <v>42.1238</v>
      </c>
      <c r="X59" s="74" t="n">
        <v>1117.29</v>
      </c>
      <c r="Y59" s="74" t="n">
        <v>1.67</v>
      </c>
      <c r="Z59" s="93" t="n">
        <f aca="false">X59/3600</f>
        <v>0.310358333333333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  <c r="AD59" s="97" t="n">
        <f aca="false">AH59</f>
        <v>1346.3528</v>
      </c>
      <c r="AE59" s="95" t="n">
        <f aca="false">AJ59</f>
        <v>41.011</v>
      </c>
      <c r="AF59" s="95" t="n">
        <f aca="false">AH59</f>
        <v>1346.3528</v>
      </c>
      <c r="AG59" s="98" t="n">
        <f aca="false">AK59</f>
        <v>42.1181</v>
      </c>
      <c r="AH59" s="126" t="n">
        <v>1346.3528</v>
      </c>
      <c r="AI59" s="74" t="n">
        <v>38.8909</v>
      </c>
      <c r="AJ59" s="74" t="n">
        <v>41.011</v>
      </c>
      <c r="AK59" s="74" t="n">
        <v>42.1181</v>
      </c>
      <c r="AL59" s="74" t="n">
        <v>1229.4</v>
      </c>
      <c r="AM59" s="74" t="n">
        <v>1.88</v>
      </c>
      <c r="AN59" s="99" t="n">
        <f aca="false">AL59/3600</f>
        <v>0.3415</v>
      </c>
      <c r="AO59" s="76" t="e">
        <f aca="false">RBJM($L59:$M62,AH59:AI62)</f>
        <v>#VALUE!</v>
      </c>
      <c r="AP59" s="76" t="e">
        <f aca="false">RBJM($D59:$E62,AD59:AE62)</f>
        <v>#VALUE!</v>
      </c>
      <c r="AQ59" s="76" t="e">
        <f aca="false">RBJM($F59:$G62,AF59:AG62)</f>
        <v>#VALUE!</v>
      </c>
      <c r="AR59" s="97" t="n">
        <f aca="false">AV59</f>
        <v>1347.9576</v>
      </c>
      <c r="AS59" s="95" t="n">
        <f aca="false">AX59</f>
        <v>41.0097</v>
      </c>
      <c r="AT59" s="95" t="n">
        <f aca="false">AV59</f>
        <v>1347.9576</v>
      </c>
      <c r="AU59" s="98" t="n">
        <f aca="false">AY59</f>
        <v>42.1142</v>
      </c>
      <c r="AV59" s="126" t="n">
        <v>1347.9576</v>
      </c>
      <c r="AW59" s="74" t="n">
        <v>38.8993</v>
      </c>
      <c r="AX59" s="74" t="n">
        <v>41.0097</v>
      </c>
      <c r="AY59" s="74" t="n">
        <v>42.1142</v>
      </c>
      <c r="AZ59" s="74" t="n">
        <v>1276.14</v>
      </c>
      <c r="BA59" s="74" t="n">
        <v>1.92</v>
      </c>
      <c r="BB59" s="99" t="n">
        <f aca="false">AZ59/3600</f>
        <v>0.354483333333333</v>
      </c>
      <c r="BC59" s="76" t="e">
        <f aca="false">RBJM($L59:$M62,AV59:AW62)</f>
        <v>#VALUE!</v>
      </c>
      <c r="BD59" s="76" t="e">
        <f aca="false">RBJM($D59:$E62,AR59:AS62)</f>
        <v>#VALUE!</v>
      </c>
      <c r="BE59" s="76" t="e">
        <f aca="false">RBJM($F59:$G62,AT59:AU62)</f>
        <v>#VALUE!</v>
      </c>
      <c r="BF59" s="97" t="n">
        <f aca="false">BJ59</f>
        <v>1347.108</v>
      </c>
      <c r="BG59" s="95" t="n">
        <f aca="false">BL59</f>
        <v>41.0069</v>
      </c>
      <c r="BH59" s="95" t="n">
        <f aca="false">BJ59</f>
        <v>1347.108</v>
      </c>
      <c r="BI59" s="98" t="n">
        <f aca="false">BM59</f>
        <v>42.1227</v>
      </c>
      <c r="BJ59" s="126" t="n">
        <v>1347.108</v>
      </c>
      <c r="BK59" s="74" t="n">
        <v>38.8906</v>
      </c>
      <c r="BL59" s="74" t="n">
        <v>41.0069</v>
      </c>
      <c r="BM59" s="74" t="n">
        <v>42.1227</v>
      </c>
      <c r="BN59" s="74" t="n">
        <v>1103.03</v>
      </c>
      <c r="BO59" s="74" t="n">
        <v>1.6</v>
      </c>
      <c r="BP59" s="99" t="n">
        <f aca="false">BN59/3600</f>
        <v>0.306397222222222</v>
      </c>
      <c r="BQ59" s="76" t="e">
        <f aca="false">RBJM($L59:$M62,BJ59:BK62)</f>
        <v>#VALUE!</v>
      </c>
      <c r="BR59" s="76" t="e">
        <f aca="false">RBJM($D59:$E62,BF59:BG62)</f>
        <v>#VALUE!</v>
      </c>
      <c r="BS59" s="76" t="e">
        <f aca="false">RBJM($F59:$G62,BH59:BI62)</f>
        <v>#VALUE!</v>
      </c>
    </row>
    <row r="60" customFormat="false" ht="11.25" hidden="false" customHeight="false" outlineLevel="0" collapsed="false">
      <c r="A60" s="82"/>
      <c r="B60" s="82" t="s">
        <v>65</v>
      </c>
      <c r="C60" s="82" t="n">
        <v>27</v>
      </c>
      <c r="D60" s="71" t="n">
        <f aca="false">L60</f>
        <v>656.0856</v>
      </c>
      <c r="E60" s="71" t="n">
        <f aca="false">N60</f>
        <v>38.3749</v>
      </c>
      <c r="F60" s="71" t="n">
        <f aca="false">L60</f>
        <v>656.0856</v>
      </c>
      <c r="G60" s="71" t="n">
        <f aca="false">O60</f>
        <v>39.5487</v>
      </c>
      <c r="H60" s="71" t="n">
        <f aca="false">T60</f>
        <v>655.8104</v>
      </c>
      <c r="I60" s="71" t="n">
        <f aca="false">V60</f>
        <v>38.362</v>
      </c>
      <c r="J60" s="71" t="n">
        <f aca="false">T60</f>
        <v>655.8104</v>
      </c>
      <c r="K60" s="71" t="n">
        <f aca="false">W60</f>
        <v>39.5495</v>
      </c>
      <c r="L60" s="72" t="n">
        <v>656.0856</v>
      </c>
      <c r="M60" s="72" t="n">
        <v>35.2349</v>
      </c>
      <c r="N60" s="72" t="n">
        <v>38.3749</v>
      </c>
      <c r="O60" s="72" t="n">
        <v>39.5487</v>
      </c>
      <c r="P60" s="72" t="n">
        <v>964.38</v>
      </c>
      <c r="Q60" s="129" t="n">
        <v>1.24</v>
      </c>
      <c r="R60" s="72" t="n">
        <f aca="false">P60/3600</f>
        <v>0.267883333333333</v>
      </c>
      <c r="S60" s="73"/>
      <c r="T60" s="75" t="n">
        <v>655.8104</v>
      </c>
      <c r="U60" s="75" t="n">
        <v>35.2338</v>
      </c>
      <c r="V60" s="75" t="n">
        <v>38.362</v>
      </c>
      <c r="W60" s="75" t="n">
        <v>39.5495</v>
      </c>
      <c r="X60" s="75" t="n">
        <v>1004.01</v>
      </c>
      <c r="Y60" s="75" t="n">
        <v>1.27</v>
      </c>
      <c r="Z60" s="72" t="n">
        <f aca="false">X60/3600</f>
        <v>0.278891666666667</v>
      </c>
      <c r="AA60" s="73"/>
      <c r="AB60" s="73"/>
      <c r="AC60" s="73"/>
      <c r="AD60" s="78" t="n">
        <f aca="false">AH60</f>
        <v>655.652</v>
      </c>
      <c r="AE60" s="71" t="n">
        <f aca="false">AJ60</f>
        <v>38.365</v>
      </c>
      <c r="AF60" s="71" t="n">
        <f aca="false">AH60</f>
        <v>655.652</v>
      </c>
      <c r="AG60" s="79" t="n">
        <f aca="false">AK60</f>
        <v>39.5601</v>
      </c>
      <c r="AH60" s="127" t="n">
        <v>655.652</v>
      </c>
      <c r="AI60" s="75" t="n">
        <v>35.2297</v>
      </c>
      <c r="AJ60" s="75" t="n">
        <v>38.365</v>
      </c>
      <c r="AK60" s="75" t="n">
        <v>39.5601</v>
      </c>
      <c r="AL60" s="75" t="n">
        <v>1004.32</v>
      </c>
      <c r="AM60" s="75" t="n">
        <v>1.28</v>
      </c>
      <c r="AN60" s="81" t="n">
        <f aca="false">AL60/3600</f>
        <v>0.278977777777778</v>
      </c>
      <c r="AO60" s="73"/>
      <c r="AP60" s="73"/>
      <c r="AQ60" s="73"/>
      <c r="AR60" s="78" t="n">
        <f aca="false">AV60</f>
        <v>655.688</v>
      </c>
      <c r="AS60" s="71" t="n">
        <f aca="false">AX60</f>
        <v>38.3556</v>
      </c>
      <c r="AT60" s="71" t="n">
        <f aca="false">AV60</f>
        <v>655.688</v>
      </c>
      <c r="AU60" s="79" t="n">
        <f aca="false">AY60</f>
        <v>39.5519</v>
      </c>
      <c r="AV60" s="127" t="n">
        <v>655.688</v>
      </c>
      <c r="AW60" s="75" t="n">
        <v>35.2349</v>
      </c>
      <c r="AX60" s="75" t="n">
        <v>38.3556</v>
      </c>
      <c r="AY60" s="75" t="n">
        <v>39.5519</v>
      </c>
      <c r="AZ60" s="75" t="n">
        <v>1156.12</v>
      </c>
      <c r="BA60" s="75" t="n">
        <v>1.58</v>
      </c>
      <c r="BB60" s="81" t="n">
        <f aca="false">AZ60/3600</f>
        <v>0.321144444444444</v>
      </c>
      <c r="BC60" s="73"/>
      <c r="BD60" s="73"/>
      <c r="BE60" s="73"/>
      <c r="BF60" s="78" t="n">
        <f aca="false">BJ60</f>
        <v>656.2824</v>
      </c>
      <c r="BG60" s="71" t="n">
        <f aca="false">BL60</f>
        <v>38.3645</v>
      </c>
      <c r="BH60" s="71" t="n">
        <f aca="false">BJ60</f>
        <v>656.2824</v>
      </c>
      <c r="BI60" s="79" t="n">
        <f aca="false">BM60</f>
        <v>39.5532</v>
      </c>
      <c r="BJ60" s="127" t="n">
        <v>656.2824</v>
      </c>
      <c r="BK60" s="75" t="n">
        <v>35.2281</v>
      </c>
      <c r="BL60" s="75" t="n">
        <v>38.3645</v>
      </c>
      <c r="BM60" s="75" t="n">
        <v>39.5532</v>
      </c>
      <c r="BN60" s="75" t="n">
        <v>1106.27</v>
      </c>
      <c r="BO60" s="75" t="n">
        <v>1.54</v>
      </c>
      <c r="BP60" s="81" t="n">
        <f aca="false">BN60/3600</f>
        <v>0.307297222222222</v>
      </c>
      <c r="BQ60" s="73"/>
      <c r="BR60" s="73"/>
      <c r="BS60" s="73"/>
    </row>
    <row r="61" customFormat="false" ht="11.25" hidden="false" customHeight="false" outlineLevel="0" collapsed="false">
      <c r="A61" s="82"/>
      <c r="B61" s="82"/>
      <c r="C61" s="82" t="n">
        <v>32</v>
      </c>
      <c r="D61" s="71" t="n">
        <f aca="false">L61</f>
        <v>315.3952</v>
      </c>
      <c r="E61" s="71" t="n">
        <f aca="false">N61</f>
        <v>36.2113</v>
      </c>
      <c r="F61" s="71" t="n">
        <f aca="false">L61</f>
        <v>315.3952</v>
      </c>
      <c r="G61" s="71" t="n">
        <f aca="false">O61</f>
        <v>37.3698</v>
      </c>
      <c r="H61" s="71" t="n">
        <f aca="false">T61</f>
        <v>315.3864</v>
      </c>
      <c r="I61" s="71" t="n">
        <f aca="false">V61</f>
        <v>36.2203</v>
      </c>
      <c r="J61" s="71" t="n">
        <f aca="false">T61</f>
        <v>315.3864</v>
      </c>
      <c r="K61" s="71" t="n">
        <f aca="false">W61</f>
        <v>37.3542</v>
      </c>
      <c r="L61" s="72" t="n">
        <v>315.3952</v>
      </c>
      <c r="M61" s="72" t="n">
        <v>31.9387</v>
      </c>
      <c r="N61" s="72" t="n">
        <v>36.2113</v>
      </c>
      <c r="O61" s="72" t="n">
        <v>37.3698</v>
      </c>
      <c r="P61" s="72" t="n">
        <v>877.98</v>
      </c>
      <c r="Q61" s="129" t="n">
        <v>1.03</v>
      </c>
      <c r="R61" s="72" t="n">
        <f aca="false">P61/3600</f>
        <v>0.243883333333333</v>
      </c>
      <c r="S61" s="73"/>
      <c r="T61" s="75" t="n">
        <v>315.3864</v>
      </c>
      <c r="U61" s="75" t="n">
        <v>31.9407</v>
      </c>
      <c r="V61" s="75" t="n">
        <v>36.2203</v>
      </c>
      <c r="W61" s="75" t="n">
        <v>37.3542</v>
      </c>
      <c r="X61" s="75" t="n">
        <v>924.99</v>
      </c>
      <c r="Y61" s="75" t="n">
        <v>1.12</v>
      </c>
      <c r="Z61" s="72" t="n">
        <f aca="false">X61/3600</f>
        <v>0.256941666666667</v>
      </c>
      <c r="AA61" s="73"/>
      <c r="AB61" s="73"/>
      <c r="AC61" s="73"/>
      <c r="AD61" s="78" t="n">
        <f aca="false">AH61</f>
        <v>315.3056</v>
      </c>
      <c r="AE61" s="71" t="n">
        <f aca="false">AJ61</f>
        <v>36.2183</v>
      </c>
      <c r="AF61" s="71" t="n">
        <f aca="false">AH61</f>
        <v>315.3056</v>
      </c>
      <c r="AG61" s="79" t="n">
        <f aca="false">AK61</f>
        <v>37.3566</v>
      </c>
      <c r="AH61" s="127" t="n">
        <v>315.3056</v>
      </c>
      <c r="AI61" s="75" t="n">
        <v>31.937</v>
      </c>
      <c r="AJ61" s="75" t="n">
        <v>36.2183</v>
      </c>
      <c r="AK61" s="75" t="n">
        <v>37.3566</v>
      </c>
      <c r="AL61" s="75" t="n">
        <v>1050.04</v>
      </c>
      <c r="AM61" s="75" t="n">
        <v>1.3</v>
      </c>
      <c r="AN61" s="81" t="n">
        <f aca="false">AL61/3600</f>
        <v>0.291677777777778</v>
      </c>
      <c r="AO61" s="73"/>
      <c r="AP61" s="73"/>
      <c r="AQ61" s="73"/>
      <c r="AR61" s="78" t="n">
        <f aca="false">AV61</f>
        <v>315.0248</v>
      </c>
      <c r="AS61" s="71" t="n">
        <f aca="false">AX61</f>
        <v>36.2234</v>
      </c>
      <c r="AT61" s="71" t="n">
        <f aca="false">AV61</f>
        <v>315.0248</v>
      </c>
      <c r="AU61" s="79" t="n">
        <f aca="false">AY61</f>
        <v>37.3501</v>
      </c>
      <c r="AV61" s="127" t="n">
        <v>315.0248</v>
      </c>
      <c r="AW61" s="75" t="n">
        <v>31.9356</v>
      </c>
      <c r="AX61" s="75" t="n">
        <v>36.2234</v>
      </c>
      <c r="AY61" s="75" t="n">
        <v>37.3501</v>
      </c>
      <c r="AZ61" s="75" t="n">
        <v>933.73</v>
      </c>
      <c r="BA61" s="75" t="n">
        <v>1.24</v>
      </c>
      <c r="BB61" s="81" t="n">
        <f aca="false">AZ61/3600</f>
        <v>0.259369444444444</v>
      </c>
      <c r="BC61" s="73"/>
      <c r="BD61" s="73"/>
      <c r="BE61" s="73"/>
      <c r="BF61" s="78" t="n">
        <f aca="false">BJ61</f>
        <v>315.3168</v>
      </c>
      <c r="BG61" s="71" t="n">
        <f aca="false">BL61</f>
        <v>36.2145</v>
      </c>
      <c r="BH61" s="71" t="n">
        <f aca="false">BJ61</f>
        <v>315.3168</v>
      </c>
      <c r="BI61" s="79" t="n">
        <f aca="false">BM61</f>
        <v>37.3745</v>
      </c>
      <c r="BJ61" s="127" t="n">
        <v>315.3168</v>
      </c>
      <c r="BK61" s="75" t="n">
        <v>31.93</v>
      </c>
      <c r="BL61" s="75" t="n">
        <v>36.2145</v>
      </c>
      <c r="BM61" s="75" t="n">
        <v>37.3745</v>
      </c>
      <c r="BN61" s="75" t="n">
        <v>912.59</v>
      </c>
      <c r="BO61" s="75" t="n">
        <v>1.06</v>
      </c>
      <c r="BP61" s="81" t="n">
        <f aca="false">BN61/3600</f>
        <v>0.253497222222222</v>
      </c>
      <c r="BQ61" s="73"/>
      <c r="BR61" s="73"/>
      <c r="BS61" s="73"/>
    </row>
    <row r="62" customFormat="false" ht="12" hidden="false" customHeight="false" outlineLevel="0" collapsed="false">
      <c r="A62" s="84"/>
      <c r="B62" s="84"/>
      <c r="C62" s="84" t="n">
        <v>37</v>
      </c>
      <c r="D62" s="109" t="n">
        <f aca="false">L62</f>
        <v>151.7712</v>
      </c>
      <c r="E62" s="109" t="n">
        <f aca="false">N62</f>
        <v>34.2895</v>
      </c>
      <c r="F62" s="109" t="n">
        <f aca="false">L62</f>
        <v>151.7712</v>
      </c>
      <c r="G62" s="109" t="n">
        <f aca="false">O62</f>
        <v>35.3485</v>
      </c>
      <c r="H62" s="109" t="n">
        <f aca="false">T62</f>
        <v>152.0672</v>
      </c>
      <c r="I62" s="109" t="n">
        <f aca="false">V62</f>
        <v>34.2937</v>
      </c>
      <c r="J62" s="109" t="n">
        <f aca="false">T62</f>
        <v>152.0672</v>
      </c>
      <c r="K62" s="109" t="n">
        <f aca="false">W62</f>
        <v>35.2951</v>
      </c>
      <c r="L62" s="86" t="n">
        <v>151.7712</v>
      </c>
      <c r="M62" s="86" t="n">
        <v>29.2397</v>
      </c>
      <c r="N62" s="86" t="n">
        <v>34.2895</v>
      </c>
      <c r="O62" s="86" t="n">
        <v>35.3485</v>
      </c>
      <c r="P62" s="86" t="n">
        <v>806.23</v>
      </c>
      <c r="Q62" s="86" t="n">
        <v>0.88</v>
      </c>
      <c r="R62" s="86" t="n">
        <f aca="false">P62/3600</f>
        <v>0.223952777777778</v>
      </c>
      <c r="S62" s="84"/>
      <c r="T62" s="87" t="n">
        <v>152.0672</v>
      </c>
      <c r="U62" s="87" t="n">
        <v>29.242</v>
      </c>
      <c r="V62" s="87" t="n">
        <v>34.2937</v>
      </c>
      <c r="W62" s="87" t="n">
        <v>35.2951</v>
      </c>
      <c r="X62" s="87" t="n">
        <v>806.72</v>
      </c>
      <c r="Y62" s="87" t="n">
        <v>0.89</v>
      </c>
      <c r="Z62" s="86" t="n">
        <f aca="false">X62/3600</f>
        <v>0.224088888888889</v>
      </c>
      <c r="AA62" s="84"/>
      <c r="AB62" s="84"/>
      <c r="AC62" s="84"/>
      <c r="AD62" s="89" t="n">
        <f aca="false">AH62</f>
        <v>151.604</v>
      </c>
      <c r="AE62" s="109" t="n">
        <f aca="false">AJ62</f>
        <v>34.3186</v>
      </c>
      <c r="AF62" s="109" t="n">
        <f aca="false">AH62</f>
        <v>151.604</v>
      </c>
      <c r="AG62" s="110" t="n">
        <f aca="false">AK62</f>
        <v>35.2972</v>
      </c>
      <c r="AH62" s="128" t="n">
        <v>151.604</v>
      </c>
      <c r="AI62" s="87" t="n">
        <v>29.2268</v>
      </c>
      <c r="AJ62" s="87" t="n">
        <v>34.3186</v>
      </c>
      <c r="AK62" s="87" t="n">
        <v>35.2972</v>
      </c>
      <c r="AL62" s="87" t="n">
        <v>837.89</v>
      </c>
      <c r="AM62" s="87" t="n">
        <v>0.91</v>
      </c>
      <c r="AN62" s="92" t="n">
        <f aca="false">AL62/3600</f>
        <v>0.232747222222222</v>
      </c>
      <c r="AO62" s="84"/>
      <c r="AP62" s="84"/>
      <c r="AQ62" s="84"/>
      <c r="AR62" s="89" t="n">
        <f aca="false">AV62</f>
        <v>152.1944</v>
      </c>
      <c r="AS62" s="109" t="n">
        <f aca="false">AX62</f>
        <v>34.2941</v>
      </c>
      <c r="AT62" s="109" t="n">
        <f aca="false">AV62</f>
        <v>152.1944</v>
      </c>
      <c r="AU62" s="110" t="n">
        <f aca="false">AY62</f>
        <v>35.3176</v>
      </c>
      <c r="AV62" s="128" t="n">
        <v>152.1944</v>
      </c>
      <c r="AW62" s="87" t="n">
        <v>29.2347</v>
      </c>
      <c r="AX62" s="87" t="n">
        <v>34.2941</v>
      </c>
      <c r="AY62" s="87" t="n">
        <v>35.3176</v>
      </c>
      <c r="AZ62" s="87" t="n">
        <v>854.17</v>
      </c>
      <c r="BA62" s="87" t="n">
        <v>1.07</v>
      </c>
      <c r="BB62" s="92" t="n">
        <f aca="false">AZ62/3600</f>
        <v>0.237269444444444</v>
      </c>
      <c r="BC62" s="84"/>
      <c r="BD62" s="84"/>
      <c r="BE62" s="84"/>
      <c r="BF62" s="89" t="n">
        <f aca="false">BJ62</f>
        <v>151.5224</v>
      </c>
      <c r="BG62" s="109" t="n">
        <f aca="false">BL62</f>
        <v>34.3034</v>
      </c>
      <c r="BH62" s="109" t="n">
        <f aca="false">BJ62</f>
        <v>151.5224</v>
      </c>
      <c r="BI62" s="110" t="n">
        <f aca="false">BM62</f>
        <v>35.3236</v>
      </c>
      <c r="BJ62" s="128" t="n">
        <v>151.5224</v>
      </c>
      <c r="BK62" s="87" t="n">
        <v>29.2331</v>
      </c>
      <c r="BL62" s="87" t="n">
        <v>34.3034</v>
      </c>
      <c r="BM62" s="87" t="n">
        <v>35.3236</v>
      </c>
      <c r="BN62" s="87" t="n">
        <v>805.7</v>
      </c>
      <c r="BO62" s="87" t="n">
        <v>0.89</v>
      </c>
      <c r="BP62" s="92" t="n">
        <f aca="false">BN62/3600</f>
        <v>0.223805555555556</v>
      </c>
      <c r="BQ62" s="84"/>
      <c r="BR62" s="84"/>
      <c r="BS62" s="84"/>
    </row>
    <row r="63" customFormat="false" ht="11.25" hidden="false" customHeight="false" outlineLevel="0" collapsed="false">
      <c r="A63" s="130" t="s">
        <v>74</v>
      </c>
      <c r="B63" s="130" t="s">
        <v>75</v>
      </c>
      <c r="C63" s="130" t="n">
        <v>22</v>
      </c>
      <c r="D63" s="131" t="n">
        <f aca="false">L63</f>
        <v>0</v>
      </c>
      <c r="E63" s="131" t="n">
        <f aca="false">N63</f>
        <v>0</v>
      </c>
      <c r="F63" s="131" t="n">
        <f aca="false">L63</f>
        <v>0</v>
      </c>
      <c r="G63" s="131" t="n">
        <f aca="false">O63</f>
        <v>0</v>
      </c>
      <c r="H63" s="131" t="n">
        <f aca="false">T63</f>
        <v>0</v>
      </c>
      <c r="I63" s="131" t="n">
        <f aca="false">V63</f>
        <v>0</v>
      </c>
      <c r="J63" s="131" t="n">
        <f aca="false">T63</f>
        <v>0</v>
      </c>
      <c r="K63" s="131" t="n">
        <f aca="false">W63</f>
        <v>0</v>
      </c>
      <c r="L63" s="132"/>
      <c r="M63" s="132"/>
      <c r="N63" s="132"/>
      <c r="O63" s="132"/>
      <c r="P63" s="132"/>
      <c r="Q63" s="132"/>
      <c r="R63" s="132"/>
      <c r="S63" s="133"/>
      <c r="T63" s="132"/>
      <c r="U63" s="132"/>
      <c r="V63" s="132"/>
      <c r="W63" s="132"/>
      <c r="X63" s="132"/>
      <c r="Y63" s="132"/>
      <c r="Z63" s="132"/>
      <c r="AA63" s="134"/>
      <c r="AB63" s="134"/>
      <c r="AC63" s="134"/>
      <c r="AD63" s="131" t="n">
        <f aca="false">AP63</f>
        <v>0</v>
      </c>
      <c r="AE63" s="131" t="e">
        <f aca="false">#REF!</f>
        <v>#REF!</v>
      </c>
      <c r="AF63" s="131" t="n">
        <f aca="false">AP63</f>
        <v>0</v>
      </c>
      <c r="AG63" s="131" t="e">
        <f aca="false">#REF!</f>
        <v>#REF!</v>
      </c>
      <c r="AH63" s="132"/>
      <c r="AI63" s="132"/>
      <c r="AJ63" s="132"/>
      <c r="AK63" s="132"/>
      <c r="AL63" s="132"/>
      <c r="AM63" s="132"/>
      <c r="AN63" s="132"/>
      <c r="AO63" s="134"/>
      <c r="AP63" s="134"/>
      <c r="AQ63" s="134"/>
      <c r="AR63" s="131" t="n">
        <f aca="false">BD63</f>
        <v>0</v>
      </c>
      <c r="AS63" s="131" t="e">
        <f aca="false">#REF!</f>
        <v>#REF!</v>
      </c>
      <c r="AT63" s="131" t="n">
        <f aca="false">BD63</f>
        <v>0</v>
      </c>
      <c r="AU63" s="131" t="e">
        <f aca="false">#REF!</f>
        <v>#REF!</v>
      </c>
      <c r="AV63" s="132"/>
      <c r="AW63" s="132"/>
      <c r="AX63" s="132"/>
      <c r="AY63" s="132"/>
      <c r="AZ63" s="132"/>
      <c r="BA63" s="132"/>
      <c r="BB63" s="132"/>
      <c r="BC63" s="134"/>
      <c r="BD63" s="134"/>
      <c r="BE63" s="134"/>
      <c r="BF63" s="131" t="n">
        <f aca="false">BR63</f>
        <v>0</v>
      </c>
      <c r="BG63" s="131" t="e">
        <f aca="false">#REF!</f>
        <v>#REF!</v>
      </c>
      <c r="BH63" s="131" t="n">
        <f aca="false">BR63</f>
        <v>0</v>
      </c>
      <c r="BI63" s="131" t="e">
        <f aca="false">#REF!</f>
        <v>#REF!</v>
      </c>
      <c r="BJ63" s="132"/>
      <c r="BK63" s="132"/>
      <c r="BL63" s="132"/>
      <c r="BM63" s="132"/>
      <c r="BN63" s="132"/>
      <c r="BO63" s="132"/>
      <c r="BP63" s="132"/>
      <c r="BQ63" s="134"/>
      <c r="BR63" s="134"/>
      <c r="BS63" s="134"/>
    </row>
    <row r="64" customFormat="false" ht="11.25" hidden="false" customHeight="false" outlineLevel="0" collapsed="false">
      <c r="A64" s="135" t="s">
        <v>76</v>
      </c>
      <c r="B64" s="135" t="s">
        <v>77</v>
      </c>
      <c r="C64" s="135" t="n">
        <v>27</v>
      </c>
      <c r="D64" s="136" t="n">
        <f aca="false">L64</f>
        <v>0</v>
      </c>
      <c r="E64" s="136" t="n">
        <f aca="false">N64</f>
        <v>0</v>
      </c>
      <c r="F64" s="136" t="n">
        <f aca="false">L64</f>
        <v>0</v>
      </c>
      <c r="G64" s="136" t="n">
        <f aca="false">O64</f>
        <v>0</v>
      </c>
      <c r="H64" s="136" t="n">
        <f aca="false">T64</f>
        <v>0</v>
      </c>
      <c r="I64" s="136" t="n">
        <f aca="false">V64</f>
        <v>0</v>
      </c>
      <c r="J64" s="136" t="n">
        <f aca="false">T64</f>
        <v>0</v>
      </c>
      <c r="K64" s="136" t="n">
        <f aca="false">W64</f>
        <v>0</v>
      </c>
      <c r="L64" s="137"/>
      <c r="M64" s="137"/>
      <c r="N64" s="137"/>
      <c r="O64" s="137"/>
      <c r="P64" s="137"/>
      <c r="Q64" s="137"/>
      <c r="R64" s="137"/>
      <c r="S64" s="138"/>
      <c r="T64" s="137"/>
      <c r="U64" s="137"/>
      <c r="V64" s="137"/>
      <c r="W64" s="137"/>
      <c r="X64" s="137"/>
      <c r="Y64" s="137"/>
      <c r="Z64" s="137"/>
      <c r="AA64" s="138"/>
      <c r="AB64" s="138"/>
      <c r="AC64" s="138"/>
      <c r="AD64" s="136" t="n">
        <f aca="false">AP64</f>
        <v>0</v>
      </c>
      <c r="AE64" s="136" t="e">
        <f aca="false">#REF!</f>
        <v>#REF!</v>
      </c>
      <c r="AF64" s="136" t="n">
        <f aca="false">AP64</f>
        <v>0</v>
      </c>
      <c r="AG64" s="136" t="e">
        <f aca="false">#REF!</f>
        <v>#REF!</v>
      </c>
      <c r="AH64" s="137"/>
      <c r="AI64" s="137"/>
      <c r="AJ64" s="137"/>
      <c r="AK64" s="137"/>
      <c r="AL64" s="137"/>
      <c r="AM64" s="137"/>
      <c r="AN64" s="137"/>
      <c r="AO64" s="138"/>
      <c r="AP64" s="138"/>
      <c r="AQ64" s="138"/>
      <c r="AR64" s="136" t="n">
        <f aca="false">BD64</f>
        <v>0</v>
      </c>
      <c r="AS64" s="136" t="e">
        <f aca="false">#REF!</f>
        <v>#REF!</v>
      </c>
      <c r="AT64" s="136" t="n">
        <f aca="false">BD64</f>
        <v>0</v>
      </c>
      <c r="AU64" s="136" t="e">
        <f aca="false">#REF!</f>
        <v>#REF!</v>
      </c>
      <c r="AV64" s="137"/>
      <c r="AW64" s="137"/>
      <c r="AX64" s="137"/>
      <c r="AY64" s="137"/>
      <c r="AZ64" s="137"/>
      <c r="BA64" s="137"/>
      <c r="BB64" s="137"/>
      <c r="BC64" s="138"/>
      <c r="BD64" s="138"/>
      <c r="BE64" s="138"/>
      <c r="BF64" s="136" t="n">
        <f aca="false">BR64</f>
        <v>0</v>
      </c>
      <c r="BG64" s="136" t="e">
        <f aca="false">#REF!</f>
        <v>#REF!</v>
      </c>
      <c r="BH64" s="136" t="n">
        <f aca="false">BR64</f>
        <v>0</v>
      </c>
      <c r="BI64" s="136" t="e">
        <f aca="false">#REF!</f>
        <v>#REF!</v>
      </c>
      <c r="BJ64" s="137"/>
      <c r="BK64" s="137"/>
      <c r="BL64" s="137"/>
      <c r="BM64" s="137"/>
      <c r="BN64" s="137"/>
      <c r="BO64" s="137"/>
      <c r="BP64" s="137"/>
      <c r="BQ64" s="138"/>
      <c r="BR64" s="138"/>
      <c r="BS64" s="138"/>
    </row>
    <row r="65" customFormat="false" ht="11.25" hidden="false" customHeight="false" outlineLevel="0" collapsed="false">
      <c r="A65" s="135"/>
      <c r="B65" s="135"/>
      <c r="C65" s="135" t="n">
        <v>32</v>
      </c>
      <c r="D65" s="136" t="n">
        <f aca="false">L65</f>
        <v>0</v>
      </c>
      <c r="E65" s="136" t="n">
        <f aca="false">N65</f>
        <v>0</v>
      </c>
      <c r="F65" s="136" t="n">
        <f aca="false">L65</f>
        <v>0</v>
      </c>
      <c r="G65" s="136" t="n">
        <f aca="false">O65</f>
        <v>0</v>
      </c>
      <c r="H65" s="136" t="n">
        <f aca="false">T65</f>
        <v>0</v>
      </c>
      <c r="I65" s="136" t="n">
        <f aca="false">V65</f>
        <v>0</v>
      </c>
      <c r="J65" s="136" t="n">
        <f aca="false">T65</f>
        <v>0</v>
      </c>
      <c r="K65" s="136" t="n">
        <f aca="false">W65</f>
        <v>0</v>
      </c>
      <c r="L65" s="137"/>
      <c r="M65" s="137"/>
      <c r="N65" s="137"/>
      <c r="O65" s="137"/>
      <c r="P65" s="137"/>
      <c r="Q65" s="137"/>
      <c r="R65" s="137"/>
      <c r="S65" s="138"/>
      <c r="T65" s="137"/>
      <c r="U65" s="137"/>
      <c r="V65" s="137"/>
      <c r="W65" s="137"/>
      <c r="X65" s="137"/>
      <c r="Y65" s="137"/>
      <c r="Z65" s="137"/>
      <c r="AA65" s="138"/>
      <c r="AB65" s="138"/>
      <c r="AC65" s="138"/>
      <c r="AD65" s="136" t="n">
        <f aca="false">AP65</f>
        <v>0</v>
      </c>
      <c r="AE65" s="136" t="e">
        <f aca="false">#REF!</f>
        <v>#REF!</v>
      </c>
      <c r="AF65" s="136" t="n">
        <f aca="false">AP65</f>
        <v>0</v>
      </c>
      <c r="AG65" s="136" t="e">
        <f aca="false">#REF!</f>
        <v>#REF!</v>
      </c>
      <c r="AH65" s="137"/>
      <c r="AI65" s="137"/>
      <c r="AJ65" s="137"/>
      <c r="AK65" s="137"/>
      <c r="AL65" s="137"/>
      <c r="AM65" s="137"/>
      <c r="AN65" s="137"/>
      <c r="AO65" s="138"/>
      <c r="AP65" s="138"/>
      <c r="AQ65" s="138"/>
      <c r="AR65" s="136" t="n">
        <f aca="false">BD65</f>
        <v>0</v>
      </c>
      <c r="AS65" s="136" t="e">
        <f aca="false">#REF!</f>
        <v>#REF!</v>
      </c>
      <c r="AT65" s="136" t="n">
        <f aca="false">BD65</f>
        <v>0</v>
      </c>
      <c r="AU65" s="136" t="e">
        <f aca="false">#REF!</f>
        <v>#REF!</v>
      </c>
      <c r="AV65" s="137"/>
      <c r="AW65" s="137"/>
      <c r="AX65" s="137"/>
      <c r="AY65" s="137"/>
      <c r="AZ65" s="137"/>
      <c r="BA65" s="137"/>
      <c r="BB65" s="137"/>
      <c r="BC65" s="138"/>
      <c r="BD65" s="138"/>
      <c r="BE65" s="138"/>
      <c r="BF65" s="136" t="n">
        <f aca="false">BR65</f>
        <v>0</v>
      </c>
      <c r="BG65" s="136" t="e">
        <f aca="false">#REF!</f>
        <v>#REF!</v>
      </c>
      <c r="BH65" s="136" t="n">
        <f aca="false">BR65</f>
        <v>0</v>
      </c>
      <c r="BI65" s="136" t="e">
        <f aca="false">#REF!</f>
        <v>#REF!</v>
      </c>
      <c r="BJ65" s="137"/>
      <c r="BK65" s="137"/>
      <c r="BL65" s="137"/>
      <c r="BM65" s="137"/>
      <c r="BN65" s="137"/>
      <c r="BO65" s="137"/>
      <c r="BP65" s="137"/>
      <c r="BQ65" s="138"/>
      <c r="BR65" s="138"/>
      <c r="BS65" s="138"/>
    </row>
    <row r="66" customFormat="false" ht="12" hidden="false" customHeight="false" outlineLevel="0" collapsed="false">
      <c r="A66" s="135"/>
      <c r="B66" s="139"/>
      <c r="C66" s="139" t="n">
        <v>37</v>
      </c>
      <c r="D66" s="140" t="n">
        <f aca="false">L66</f>
        <v>0</v>
      </c>
      <c r="E66" s="140" t="n">
        <f aca="false">N66</f>
        <v>0</v>
      </c>
      <c r="F66" s="140" t="n">
        <f aca="false">L66</f>
        <v>0</v>
      </c>
      <c r="G66" s="140" t="n">
        <f aca="false">O66</f>
        <v>0</v>
      </c>
      <c r="H66" s="140" t="n">
        <f aca="false">T66</f>
        <v>0</v>
      </c>
      <c r="I66" s="140" t="n">
        <f aca="false">V66</f>
        <v>0</v>
      </c>
      <c r="J66" s="140" t="n">
        <f aca="false">T66</f>
        <v>0</v>
      </c>
      <c r="K66" s="140" t="n">
        <f aca="false">W66</f>
        <v>0</v>
      </c>
      <c r="L66" s="141"/>
      <c r="M66" s="141"/>
      <c r="N66" s="141"/>
      <c r="O66" s="141"/>
      <c r="P66" s="141"/>
      <c r="Q66" s="141"/>
      <c r="R66" s="141"/>
      <c r="S66" s="139"/>
      <c r="T66" s="141"/>
      <c r="U66" s="141"/>
      <c r="V66" s="141"/>
      <c r="W66" s="141"/>
      <c r="X66" s="141"/>
      <c r="Y66" s="141"/>
      <c r="Z66" s="141"/>
      <c r="AA66" s="139"/>
      <c r="AB66" s="139"/>
      <c r="AC66" s="139"/>
      <c r="AD66" s="140" t="n">
        <f aca="false">AP66</f>
        <v>0</v>
      </c>
      <c r="AE66" s="140" t="e">
        <f aca="false">#REF!</f>
        <v>#REF!</v>
      </c>
      <c r="AF66" s="140" t="n">
        <f aca="false">AP66</f>
        <v>0</v>
      </c>
      <c r="AG66" s="140" t="e">
        <f aca="false">#REF!</f>
        <v>#REF!</v>
      </c>
      <c r="AH66" s="141"/>
      <c r="AI66" s="141"/>
      <c r="AJ66" s="141"/>
      <c r="AK66" s="141"/>
      <c r="AL66" s="141"/>
      <c r="AM66" s="141"/>
      <c r="AN66" s="141"/>
      <c r="AO66" s="139"/>
      <c r="AP66" s="139"/>
      <c r="AQ66" s="139"/>
      <c r="AR66" s="140" t="n">
        <f aca="false">BD66</f>
        <v>0</v>
      </c>
      <c r="AS66" s="140" t="e">
        <f aca="false">#REF!</f>
        <v>#REF!</v>
      </c>
      <c r="AT66" s="140" t="n">
        <f aca="false">BD66</f>
        <v>0</v>
      </c>
      <c r="AU66" s="140" t="e">
        <f aca="false">#REF!</f>
        <v>#REF!</v>
      </c>
      <c r="AV66" s="141"/>
      <c r="AW66" s="141"/>
      <c r="AX66" s="141"/>
      <c r="AY66" s="141"/>
      <c r="AZ66" s="141"/>
      <c r="BA66" s="141"/>
      <c r="BB66" s="141"/>
      <c r="BC66" s="139"/>
      <c r="BD66" s="139"/>
      <c r="BE66" s="139"/>
      <c r="BF66" s="140" t="n">
        <f aca="false">BR66</f>
        <v>0</v>
      </c>
      <c r="BG66" s="140" t="e">
        <f aca="false">#REF!</f>
        <v>#REF!</v>
      </c>
      <c r="BH66" s="140" t="n">
        <f aca="false">BR66</f>
        <v>0</v>
      </c>
      <c r="BI66" s="140" t="e">
        <f aca="false">#REF!</f>
        <v>#REF!</v>
      </c>
      <c r="BJ66" s="141"/>
      <c r="BK66" s="141"/>
      <c r="BL66" s="141"/>
      <c r="BM66" s="141"/>
      <c r="BN66" s="141"/>
      <c r="BO66" s="141"/>
      <c r="BP66" s="141"/>
      <c r="BQ66" s="139"/>
      <c r="BR66" s="139"/>
      <c r="BS66" s="139"/>
    </row>
    <row r="67" customFormat="false" ht="11.25" hidden="false" customHeight="false" outlineLevel="0" collapsed="false">
      <c r="A67" s="135"/>
      <c r="B67" s="130" t="s">
        <v>78</v>
      </c>
      <c r="C67" s="130" t="n">
        <v>22</v>
      </c>
      <c r="D67" s="142" t="n">
        <f aca="false">L67</f>
        <v>0</v>
      </c>
      <c r="E67" s="142" t="n">
        <f aca="false">N67</f>
        <v>0</v>
      </c>
      <c r="F67" s="142" t="n">
        <f aca="false">L67</f>
        <v>0</v>
      </c>
      <c r="G67" s="142" t="n">
        <f aca="false">O67</f>
        <v>0</v>
      </c>
      <c r="H67" s="142" t="n">
        <f aca="false">T67</f>
        <v>0</v>
      </c>
      <c r="I67" s="142" t="n">
        <f aca="false">V67</f>
        <v>0</v>
      </c>
      <c r="J67" s="142" t="n">
        <f aca="false">T67</f>
        <v>0</v>
      </c>
      <c r="K67" s="142" t="n">
        <f aca="false">W67</f>
        <v>0</v>
      </c>
      <c r="L67" s="132"/>
      <c r="M67" s="132"/>
      <c r="N67" s="132"/>
      <c r="O67" s="132"/>
      <c r="P67" s="132"/>
      <c r="Q67" s="132"/>
      <c r="R67" s="132"/>
      <c r="S67" s="133"/>
      <c r="T67" s="132"/>
      <c r="U67" s="132"/>
      <c r="V67" s="132"/>
      <c r="W67" s="132"/>
      <c r="X67" s="132"/>
      <c r="Y67" s="132"/>
      <c r="Z67" s="132"/>
      <c r="AA67" s="134"/>
      <c r="AB67" s="134"/>
      <c r="AC67" s="134"/>
      <c r="AD67" s="142" t="n">
        <f aca="false">AP67</f>
        <v>0</v>
      </c>
      <c r="AE67" s="142" t="e">
        <f aca="false">#REF!</f>
        <v>#REF!</v>
      </c>
      <c r="AF67" s="142" t="n">
        <f aca="false">AP67</f>
        <v>0</v>
      </c>
      <c r="AG67" s="142" t="e">
        <f aca="false">#REF!</f>
        <v>#REF!</v>
      </c>
      <c r="AH67" s="132"/>
      <c r="AI67" s="132"/>
      <c r="AJ67" s="132"/>
      <c r="AK67" s="132"/>
      <c r="AL67" s="132"/>
      <c r="AM67" s="132"/>
      <c r="AN67" s="132"/>
      <c r="AO67" s="134"/>
      <c r="AP67" s="134"/>
      <c r="AQ67" s="134"/>
      <c r="AR67" s="142" t="n">
        <f aca="false">BD67</f>
        <v>0</v>
      </c>
      <c r="AS67" s="142" t="e">
        <f aca="false">#REF!</f>
        <v>#REF!</v>
      </c>
      <c r="AT67" s="142" t="n">
        <f aca="false">BD67</f>
        <v>0</v>
      </c>
      <c r="AU67" s="142" t="e">
        <f aca="false">#REF!</f>
        <v>#REF!</v>
      </c>
      <c r="AV67" s="132"/>
      <c r="AW67" s="132"/>
      <c r="AX67" s="132"/>
      <c r="AY67" s="132"/>
      <c r="AZ67" s="132"/>
      <c r="BA67" s="132"/>
      <c r="BB67" s="132"/>
      <c r="BC67" s="134"/>
      <c r="BD67" s="134"/>
      <c r="BE67" s="134"/>
      <c r="BF67" s="142" t="n">
        <f aca="false">BR67</f>
        <v>0</v>
      </c>
      <c r="BG67" s="142" t="e">
        <f aca="false">#REF!</f>
        <v>#REF!</v>
      </c>
      <c r="BH67" s="142" t="n">
        <f aca="false">BR67</f>
        <v>0</v>
      </c>
      <c r="BI67" s="142" t="e">
        <f aca="false">#REF!</f>
        <v>#REF!</v>
      </c>
      <c r="BJ67" s="132"/>
      <c r="BK67" s="132"/>
      <c r="BL67" s="132"/>
      <c r="BM67" s="132"/>
      <c r="BN67" s="132"/>
      <c r="BO67" s="132"/>
      <c r="BP67" s="132"/>
      <c r="BQ67" s="134"/>
      <c r="BR67" s="134"/>
      <c r="BS67" s="134"/>
    </row>
    <row r="68" customFormat="false" ht="11.25" hidden="false" customHeight="false" outlineLevel="0" collapsed="false">
      <c r="A68" s="135"/>
      <c r="B68" s="135" t="s">
        <v>79</v>
      </c>
      <c r="C68" s="135" t="n">
        <v>27</v>
      </c>
      <c r="D68" s="143" t="n">
        <f aca="false">L68</f>
        <v>0</v>
      </c>
      <c r="E68" s="143" t="n">
        <f aca="false">N68</f>
        <v>0</v>
      </c>
      <c r="F68" s="143" t="n">
        <f aca="false">L68</f>
        <v>0</v>
      </c>
      <c r="G68" s="143" t="n">
        <f aca="false">O68</f>
        <v>0</v>
      </c>
      <c r="H68" s="143" t="n">
        <f aca="false">T68</f>
        <v>0</v>
      </c>
      <c r="I68" s="143" t="n">
        <f aca="false">V68</f>
        <v>0</v>
      </c>
      <c r="J68" s="143" t="n">
        <f aca="false">T68</f>
        <v>0</v>
      </c>
      <c r="K68" s="143" t="n">
        <f aca="false">W68</f>
        <v>0</v>
      </c>
      <c r="L68" s="137"/>
      <c r="M68" s="137"/>
      <c r="N68" s="137"/>
      <c r="O68" s="137"/>
      <c r="P68" s="137"/>
      <c r="Q68" s="137"/>
      <c r="R68" s="137"/>
      <c r="S68" s="138"/>
      <c r="T68" s="137"/>
      <c r="U68" s="137"/>
      <c r="V68" s="137"/>
      <c r="W68" s="137"/>
      <c r="X68" s="137"/>
      <c r="Y68" s="137"/>
      <c r="Z68" s="137"/>
      <c r="AA68" s="138"/>
      <c r="AB68" s="138"/>
      <c r="AC68" s="138"/>
      <c r="AD68" s="143" t="n">
        <f aca="false">AP68</f>
        <v>0</v>
      </c>
      <c r="AE68" s="143" t="e">
        <f aca="false">#REF!</f>
        <v>#REF!</v>
      </c>
      <c r="AF68" s="143" t="n">
        <f aca="false">AP68</f>
        <v>0</v>
      </c>
      <c r="AG68" s="143" t="e">
        <f aca="false">#REF!</f>
        <v>#REF!</v>
      </c>
      <c r="AH68" s="137"/>
      <c r="AI68" s="137"/>
      <c r="AJ68" s="137"/>
      <c r="AK68" s="137"/>
      <c r="AL68" s="137"/>
      <c r="AM68" s="137"/>
      <c r="AN68" s="137"/>
      <c r="AO68" s="138"/>
      <c r="AP68" s="138"/>
      <c r="AQ68" s="138"/>
      <c r="AR68" s="143" t="n">
        <f aca="false">BD68</f>
        <v>0</v>
      </c>
      <c r="AS68" s="143" t="e">
        <f aca="false">#REF!</f>
        <v>#REF!</v>
      </c>
      <c r="AT68" s="143" t="n">
        <f aca="false">BD68</f>
        <v>0</v>
      </c>
      <c r="AU68" s="143" t="e">
        <f aca="false">#REF!</f>
        <v>#REF!</v>
      </c>
      <c r="AV68" s="137"/>
      <c r="AW68" s="137"/>
      <c r="AX68" s="137"/>
      <c r="AY68" s="137"/>
      <c r="AZ68" s="137"/>
      <c r="BA68" s="137"/>
      <c r="BB68" s="137"/>
      <c r="BC68" s="138"/>
      <c r="BD68" s="138"/>
      <c r="BE68" s="138"/>
      <c r="BF68" s="143" t="n">
        <f aca="false">BR68</f>
        <v>0</v>
      </c>
      <c r="BG68" s="143" t="e">
        <f aca="false">#REF!</f>
        <v>#REF!</v>
      </c>
      <c r="BH68" s="143" t="n">
        <f aca="false">BR68</f>
        <v>0</v>
      </c>
      <c r="BI68" s="143" t="e">
        <f aca="false">#REF!</f>
        <v>#REF!</v>
      </c>
      <c r="BJ68" s="137"/>
      <c r="BK68" s="137"/>
      <c r="BL68" s="137"/>
      <c r="BM68" s="137"/>
      <c r="BN68" s="137"/>
      <c r="BO68" s="137"/>
      <c r="BP68" s="137"/>
      <c r="BQ68" s="138"/>
      <c r="BR68" s="138"/>
      <c r="BS68" s="138"/>
    </row>
    <row r="69" customFormat="false" ht="11.25" hidden="false" customHeight="false" outlineLevel="0" collapsed="false">
      <c r="A69" s="135"/>
      <c r="B69" s="135"/>
      <c r="C69" s="135" t="n">
        <v>32</v>
      </c>
      <c r="D69" s="143" t="n">
        <f aca="false">L69</f>
        <v>0</v>
      </c>
      <c r="E69" s="143" t="n">
        <f aca="false">N69</f>
        <v>0</v>
      </c>
      <c r="F69" s="143" t="n">
        <f aca="false">L69</f>
        <v>0</v>
      </c>
      <c r="G69" s="143" t="n">
        <f aca="false">O69</f>
        <v>0</v>
      </c>
      <c r="H69" s="143" t="n">
        <f aca="false">T69</f>
        <v>0</v>
      </c>
      <c r="I69" s="143" t="n">
        <f aca="false">V69</f>
        <v>0</v>
      </c>
      <c r="J69" s="143" t="n">
        <f aca="false">T69</f>
        <v>0</v>
      </c>
      <c r="K69" s="143" t="n">
        <f aca="false">W69</f>
        <v>0</v>
      </c>
      <c r="L69" s="137"/>
      <c r="M69" s="137"/>
      <c r="N69" s="137"/>
      <c r="O69" s="137"/>
      <c r="P69" s="137"/>
      <c r="Q69" s="137"/>
      <c r="R69" s="137"/>
      <c r="S69" s="138"/>
      <c r="T69" s="137"/>
      <c r="U69" s="137"/>
      <c r="V69" s="137"/>
      <c r="W69" s="137"/>
      <c r="X69" s="137"/>
      <c r="Y69" s="137"/>
      <c r="Z69" s="137"/>
      <c r="AA69" s="138"/>
      <c r="AB69" s="138"/>
      <c r="AC69" s="138"/>
      <c r="AD69" s="143" t="n">
        <f aca="false">AP69</f>
        <v>0</v>
      </c>
      <c r="AE69" s="143" t="e">
        <f aca="false">#REF!</f>
        <v>#REF!</v>
      </c>
      <c r="AF69" s="143" t="n">
        <f aca="false">AP69</f>
        <v>0</v>
      </c>
      <c r="AG69" s="143" t="e">
        <f aca="false">#REF!</f>
        <v>#REF!</v>
      </c>
      <c r="AH69" s="137"/>
      <c r="AI69" s="137"/>
      <c r="AJ69" s="137"/>
      <c r="AK69" s="137"/>
      <c r="AL69" s="137"/>
      <c r="AM69" s="137"/>
      <c r="AN69" s="137"/>
      <c r="AO69" s="138"/>
      <c r="AP69" s="138"/>
      <c r="AQ69" s="138"/>
      <c r="AR69" s="143" t="n">
        <f aca="false">BD69</f>
        <v>0</v>
      </c>
      <c r="AS69" s="143" t="e">
        <f aca="false">#REF!</f>
        <v>#REF!</v>
      </c>
      <c r="AT69" s="143" t="n">
        <f aca="false">BD69</f>
        <v>0</v>
      </c>
      <c r="AU69" s="143" t="e">
        <f aca="false">#REF!</f>
        <v>#REF!</v>
      </c>
      <c r="AV69" s="137"/>
      <c r="AW69" s="137"/>
      <c r="AX69" s="137"/>
      <c r="AY69" s="137"/>
      <c r="AZ69" s="137"/>
      <c r="BA69" s="137"/>
      <c r="BB69" s="137"/>
      <c r="BC69" s="138"/>
      <c r="BD69" s="138"/>
      <c r="BE69" s="138"/>
      <c r="BF69" s="143" t="n">
        <f aca="false">BR69</f>
        <v>0</v>
      </c>
      <c r="BG69" s="143" t="e">
        <f aca="false">#REF!</f>
        <v>#REF!</v>
      </c>
      <c r="BH69" s="143" t="n">
        <f aca="false">BR69</f>
        <v>0</v>
      </c>
      <c r="BI69" s="143" t="e">
        <f aca="false">#REF!</f>
        <v>#REF!</v>
      </c>
      <c r="BJ69" s="137"/>
      <c r="BK69" s="137"/>
      <c r="BL69" s="137"/>
      <c r="BM69" s="137"/>
      <c r="BN69" s="137"/>
      <c r="BO69" s="137"/>
      <c r="BP69" s="137"/>
      <c r="BQ69" s="138"/>
      <c r="BR69" s="138"/>
      <c r="BS69" s="138"/>
    </row>
    <row r="70" customFormat="false" ht="12" hidden="false" customHeight="false" outlineLevel="0" collapsed="false">
      <c r="A70" s="135"/>
      <c r="B70" s="139"/>
      <c r="C70" s="139" t="n">
        <v>37</v>
      </c>
      <c r="D70" s="144" t="n">
        <f aca="false">L70</f>
        <v>0</v>
      </c>
      <c r="E70" s="144" t="n">
        <f aca="false">N70</f>
        <v>0</v>
      </c>
      <c r="F70" s="144" t="n">
        <f aca="false">L70</f>
        <v>0</v>
      </c>
      <c r="G70" s="144" t="n">
        <f aca="false">O70</f>
        <v>0</v>
      </c>
      <c r="H70" s="144" t="n">
        <f aca="false">T70</f>
        <v>0</v>
      </c>
      <c r="I70" s="144" t="n">
        <f aca="false">V70</f>
        <v>0</v>
      </c>
      <c r="J70" s="144" t="n">
        <f aca="false">T70</f>
        <v>0</v>
      </c>
      <c r="K70" s="144" t="n">
        <f aca="false">W70</f>
        <v>0</v>
      </c>
      <c r="L70" s="141"/>
      <c r="M70" s="141"/>
      <c r="N70" s="141"/>
      <c r="O70" s="141"/>
      <c r="P70" s="141"/>
      <c r="Q70" s="141"/>
      <c r="R70" s="141"/>
      <c r="S70" s="139"/>
      <c r="T70" s="141"/>
      <c r="U70" s="141"/>
      <c r="V70" s="141"/>
      <c r="W70" s="141"/>
      <c r="X70" s="141"/>
      <c r="Y70" s="141"/>
      <c r="Z70" s="141"/>
      <c r="AA70" s="139"/>
      <c r="AB70" s="139"/>
      <c r="AC70" s="139"/>
      <c r="AD70" s="144" t="n">
        <f aca="false">AP70</f>
        <v>0</v>
      </c>
      <c r="AE70" s="144" t="e">
        <f aca="false">#REF!</f>
        <v>#REF!</v>
      </c>
      <c r="AF70" s="144" t="n">
        <f aca="false">AP70</f>
        <v>0</v>
      </c>
      <c r="AG70" s="144" t="e">
        <f aca="false">#REF!</f>
        <v>#REF!</v>
      </c>
      <c r="AH70" s="141"/>
      <c r="AI70" s="141"/>
      <c r="AJ70" s="141"/>
      <c r="AK70" s="141"/>
      <c r="AL70" s="141"/>
      <c r="AM70" s="141"/>
      <c r="AN70" s="141"/>
      <c r="AO70" s="139"/>
      <c r="AP70" s="139"/>
      <c r="AQ70" s="139"/>
      <c r="AR70" s="144" t="n">
        <f aca="false">BD70</f>
        <v>0</v>
      </c>
      <c r="AS70" s="144" t="e">
        <f aca="false">#REF!</f>
        <v>#REF!</v>
      </c>
      <c r="AT70" s="144" t="n">
        <f aca="false">BD70</f>
        <v>0</v>
      </c>
      <c r="AU70" s="144" t="e">
        <f aca="false">#REF!</f>
        <v>#REF!</v>
      </c>
      <c r="AV70" s="141"/>
      <c r="AW70" s="141"/>
      <c r="AX70" s="141"/>
      <c r="AY70" s="141"/>
      <c r="AZ70" s="141"/>
      <c r="BA70" s="141"/>
      <c r="BB70" s="141"/>
      <c r="BC70" s="139"/>
      <c r="BD70" s="139"/>
      <c r="BE70" s="139"/>
      <c r="BF70" s="144" t="n">
        <f aca="false">BR70</f>
        <v>0</v>
      </c>
      <c r="BG70" s="144" t="e">
        <f aca="false">#REF!</f>
        <v>#REF!</v>
      </c>
      <c r="BH70" s="144" t="n">
        <f aca="false">BR70</f>
        <v>0</v>
      </c>
      <c r="BI70" s="144" t="e">
        <f aca="false">#REF!</f>
        <v>#REF!</v>
      </c>
      <c r="BJ70" s="141"/>
      <c r="BK70" s="141"/>
      <c r="BL70" s="141"/>
      <c r="BM70" s="141"/>
      <c r="BN70" s="141"/>
      <c r="BO70" s="141"/>
      <c r="BP70" s="141"/>
      <c r="BQ70" s="139"/>
      <c r="BR70" s="139"/>
      <c r="BS70" s="139"/>
    </row>
    <row r="71" customFormat="false" ht="11.25" hidden="false" customHeight="false" outlineLevel="0" collapsed="false">
      <c r="A71" s="135"/>
      <c r="B71" s="130" t="s">
        <v>80</v>
      </c>
      <c r="C71" s="130" t="n">
        <v>22</v>
      </c>
      <c r="D71" s="142" t="n">
        <f aca="false">L71</f>
        <v>0</v>
      </c>
      <c r="E71" s="142" t="n">
        <f aca="false">N71</f>
        <v>0</v>
      </c>
      <c r="F71" s="142" t="n">
        <f aca="false">L71</f>
        <v>0</v>
      </c>
      <c r="G71" s="142" t="n">
        <f aca="false">O71</f>
        <v>0</v>
      </c>
      <c r="H71" s="142" t="n">
        <f aca="false">T71</f>
        <v>0</v>
      </c>
      <c r="I71" s="142" t="n">
        <f aca="false">V71</f>
        <v>0</v>
      </c>
      <c r="J71" s="142" t="n">
        <f aca="false">T71</f>
        <v>0</v>
      </c>
      <c r="K71" s="142" t="n">
        <f aca="false">W71</f>
        <v>0</v>
      </c>
      <c r="L71" s="132"/>
      <c r="M71" s="132"/>
      <c r="N71" s="132"/>
      <c r="O71" s="132"/>
      <c r="P71" s="132"/>
      <c r="Q71" s="132"/>
      <c r="R71" s="132"/>
      <c r="S71" s="133"/>
      <c r="T71" s="132"/>
      <c r="U71" s="132"/>
      <c r="V71" s="132"/>
      <c r="W71" s="132"/>
      <c r="X71" s="132"/>
      <c r="Y71" s="132"/>
      <c r="Z71" s="132"/>
      <c r="AA71" s="134"/>
      <c r="AB71" s="134"/>
      <c r="AC71" s="134"/>
      <c r="AD71" s="142" t="n">
        <f aca="false">AP71</f>
        <v>0</v>
      </c>
      <c r="AE71" s="142" t="e">
        <f aca="false">#REF!</f>
        <v>#REF!</v>
      </c>
      <c r="AF71" s="142" t="n">
        <f aca="false">AP71</f>
        <v>0</v>
      </c>
      <c r="AG71" s="142" t="e">
        <f aca="false">#REF!</f>
        <v>#REF!</v>
      </c>
      <c r="AH71" s="132"/>
      <c r="AI71" s="132"/>
      <c r="AJ71" s="132"/>
      <c r="AK71" s="132"/>
      <c r="AL71" s="132"/>
      <c r="AM71" s="132"/>
      <c r="AN71" s="132"/>
      <c r="AO71" s="134"/>
      <c r="AP71" s="134"/>
      <c r="AQ71" s="134"/>
      <c r="AR71" s="142" t="n">
        <f aca="false">BD71</f>
        <v>0</v>
      </c>
      <c r="AS71" s="142" t="e">
        <f aca="false">#REF!</f>
        <v>#REF!</v>
      </c>
      <c r="AT71" s="142" t="n">
        <f aca="false">BD71</f>
        <v>0</v>
      </c>
      <c r="AU71" s="142" t="e">
        <f aca="false">#REF!</f>
        <v>#REF!</v>
      </c>
      <c r="AV71" s="132"/>
      <c r="AW71" s="132"/>
      <c r="AX71" s="132"/>
      <c r="AY71" s="132"/>
      <c r="AZ71" s="132"/>
      <c r="BA71" s="132"/>
      <c r="BB71" s="132"/>
      <c r="BC71" s="134"/>
      <c r="BD71" s="134"/>
      <c r="BE71" s="134"/>
      <c r="BF71" s="142" t="n">
        <f aca="false">BR71</f>
        <v>0</v>
      </c>
      <c r="BG71" s="142" t="e">
        <f aca="false">#REF!</f>
        <v>#REF!</v>
      </c>
      <c r="BH71" s="142" t="n">
        <f aca="false">BR71</f>
        <v>0</v>
      </c>
      <c r="BI71" s="142" t="e">
        <f aca="false">#REF!</f>
        <v>#REF!</v>
      </c>
      <c r="BJ71" s="132"/>
      <c r="BK71" s="132"/>
      <c r="BL71" s="132"/>
      <c r="BM71" s="132"/>
      <c r="BN71" s="132"/>
      <c r="BO71" s="132"/>
      <c r="BP71" s="132"/>
      <c r="BQ71" s="134"/>
      <c r="BR71" s="134"/>
      <c r="BS71" s="134"/>
    </row>
    <row r="72" customFormat="false" ht="11.25" hidden="false" customHeight="false" outlineLevel="0" collapsed="false">
      <c r="A72" s="135"/>
      <c r="B72" s="135" t="s">
        <v>81</v>
      </c>
      <c r="C72" s="135" t="n">
        <v>27</v>
      </c>
      <c r="D72" s="143" t="n">
        <f aca="false">L72</f>
        <v>0</v>
      </c>
      <c r="E72" s="143" t="n">
        <f aca="false">N72</f>
        <v>0</v>
      </c>
      <c r="F72" s="143" t="n">
        <f aca="false">L72</f>
        <v>0</v>
      </c>
      <c r="G72" s="143" t="n">
        <f aca="false">O72</f>
        <v>0</v>
      </c>
      <c r="H72" s="143" t="n">
        <f aca="false">T72</f>
        <v>0</v>
      </c>
      <c r="I72" s="143" t="n">
        <f aca="false">V72</f>
        <v>0</v>
      </c>
      <c r="J72" s="143" t="n">
        <f aca="false">T72</f>
        <v>0</v>
      </c>
      <c r="K72" s="143" t="n">
        <f aca="false">W72</f>
        <v>0</v>
      </c>
      <c r="L72" s="137"/>
      <c r="M72" s="137"/>
      <c r="N72" s="137"/>
      <c r="O72" s="137"/>
      <c r="P72" s="137"/>
      <c r="Q72" s="137"/>
      <c r="R72" s="137"/>
      <c r="S72" s="138"/>
      <c r="T72" s="137"/>
      <c r="U72" s="137"/>
      <c r="V72" s="137"/>
      <c r="W72" s="137"/>
      <c r="X72" s="137"/>
      <c r="Y72" s="137"/>
      <c r="Z72" s="137"/>
      <c r="AA72" s="138"/>
      <c r="AB72" s="138"/>
      <c r="AC72" s="138"/>
      <c r="AD72" s="143" t="n">
        <f aca="false">AP72</f>
        <v>0</v>
      </c>
      <c r="AE72" s="143" t="e">
        <f aca="false">#REF!</f>
        <v>#REF!</v>
      </c>
      <c r="AF72" s="143" t="n">
        <f aca="false">AP72</f>
        <v>0</v>
      </c>
      <c r="AG72" s="143" t="e">
        <f aca="false">#REF!</f>
        <v>#REF!</v>
      </c>
      <c r="AH72" s="137"/>
      <c r="AI72" s="137"/>
      <c r="AJ72" s="137"/>
      <c r="AK72" s="137"/>
      <c r="AL72" s="137"/>
      <c r="AM72" s="137"/>
      <c r="AN72" s="137"/>
      <c r="AO72" s="138"/>
      <c r="AP72" s="138"/>
      <c r="AQ72" s="138"/>
      <c r="AR72" s="143" t="n">
        <f aca="false">BD72</f>
        <v>0</v>
      </c>
      <c r="AS72" s="143" t="e">
        <f aca="false">#REF!</f>
        <v>#REF!</v>
      </c>
      <c r="AT72" s="143" t="n">
        <f aca="false">BD72</f>
        <v>0</v>
      </c>
      <c r="AU72" s="143" t="e">
        <f aca="false">#REF!</f>
        <v>#REF!</v>
      </c>
      <c r="AV72" s="137"/>
      <c r="AW72" s="137"/>
      <c r="AX72" s="137"/>
      <c r="AY72" s="137"/>
      <c r="AZ72" s="137"/>
      <c r="BA72" s="137"/>
      <c r="BB72" s="137"/>
      <c r="BC72" s="138"/>
      <c r="BD72" s="138"/>
      <c r="BE72" s="138"/>
      <c r="BF72" s="143" t="n">
        <f aca="false">BR72</f>
        <v>0</v>
      </c>
      <c r="BG72" s="143" t="e">
        <f aca="false">#REF!</f>
        <v>#REF!</v>
      </c>
      <c r="BH72" s="143" t="n">
        <f aca="false">BR72</f>
        <v>0</v>
      </c>
      <c r="BI72" s="143" t="e">
        <f aca="false">#REF!</f>
        <v>#REF!</v>
      </c>
      <c r="BJ72" s="137"/>
      <c r="BK72" s="137"/>
      <c r="BL72" s="137"/>
      <c r="BM72" s="137"/>
      <c r="BN72" s="137"/>
      <c r="BO72" s="137"/>
      <c r="BP72" s="137"/>
      <c r="BQ72" s="138"/>
      <c r="BR72" s="138"/>
      <c r="BS72" s="138"/>
    </row>
    <row r="73" customFormat="false" ht="11.25" hidden="false" customHeight="false" outlineLevel="0" collapsed="false">
      <c r="A73" s="135"/>
      <c r="B73" s="135"/>
      <c r="C73" s="135" t="n">
        <v>32</v>
      </c>
      <c r="D73" s="143" t="n">
        <f aca="false">L73</f>
        <v>0</v>
      </c>
      <c r="E73" s="143" t="n">
        <f aca="false">N73</f>
        <v>0</v>
      </c>
      <c r="F73" s="143" t="n">
        <f aca="false">L73</f>
        <v>0</v>
      </c>
      <c r="G73" s="143" t="n">
        <f aca="false">O73</f>
        <v>0</v>
      </c>
      <c r="H73" s="143" t="n">
        <f aca="false">T73</f>
        <v>0</v>
      </c>
      <c r="I73" s="143" t="n">
        <f aca="false">V73</f>
        <v>0</v>
      </c>
      <c r="J73" s="143" t="n">
        <f aca="false">T73</f>
        <v>0</v>
      </c>
      <c r="K73" s="143" t="n">
        <f aca="false">W73</f>
        <v>0</v>
      </c>
      <c r="L73" s="137"/>
      <c r="M73" s="137"/>
      <c r="N73" s="137"/>
      <c r="O73" s="137"/>
      <c r="P73" s="137"/>
      <c r="Q73" s="137"/>
      <c r="R73" s="137"/>
      <c r="S73" s="138"/>
      <c r="T73" s="137"/>
      <c r="U73" s="137"/>
      <c r="V73" s="137"/>
      <c r="W73" s="137"/>
      <c r="X73" s="137"/>
      <c r="Y73" s="137"/>
      <c r="Z73" s="137"/>
      <c r="AA73" s="138"/>
      <c r="AB73" s="138"/>
      <c r="AC73" s="138"/>
      <c r="AD73" s="143" t="n">
        <f aca="false">AP73</f>
        <v>0</v>
      </c>
      <c r="AE73" s="143" t="e">
        <f aca="false">#REF!</f>
        <v>#REF!</v>
      </c>
      <c r="AF73" s="143" t="n">
        <f aca="false">AP73</f>
        <v>0</v>
      </c>
      <c r="AG73" s="143" t="e">
        <f aca="false">#REF!</f>
        <v>#REF!</v>
      </c>
      <c r="AH73" s="137"/>
      <c r="AI73" s="137"/>
      <c r="AJ73" s="137"/>
      <c r="AK73" s="137"/>
      <c r="AL73" s="137"/>
      <c r="AM73" s="137"/>
      <c r="AN73" s="137"/>
      <c r="AO73" s="138"/>
      <c r="AP73" s="138"/>
      <c r="AQ73" s="138"/>
      <c r="AR73" s="143" t="n">
        <f aca="false">BD73</f>
        <v>0</v>
      </c>
      <c r="AS73" s="143" t="e">
        <f aca="false">#REF!</f>
        <v>#REF!</v>
      </c>
      <c r="AT73" s="143" t="n">
        <f aca="false">BD73</f>
        <v>0</v>
      </c>
      <c r="AU73" s="143" t="e">
        <f aca="false">#REF!</f>
        <v>#REF!</v>
      </c>
      <c r="AV73" s="137"/>
      <c r="AW73" s="137"/>
      <c r="AX73" s="137"/>
      <c r="AY73" s="137"/>
      <c r="AZ73" s="137"/>
      <c r="BA73" s="137"/>
      <c r="BB73" s="137"/>
      <c r="BC73" s="138"/>
      <c r="BD73" s="138"/>
      <c r="BE73" s="138"/>
      <c r="BF73" s="143" t="n">
        <f aca="false">BR73</f>
        <v>0</v>
      </c>
      <c r="BG73" s="143" t="e">
        <f aca="false">#REF!</f>
        <v>#REF!</v>
      </c>
      <c r="BH73" s="143" t="n">
        <f aca="false">BR73</f>
        <v>0</v>
      </c>
      <c r="BI73" s="143" t="e">
        <f aca="false">#REF!</f>
        <v>#REF!</v>
      </c>
      <c r="BJ73" s="137"/>
      <c r="BK73" s="137"/>
      <c r="BL73" s="137"/>
      <c r="BM73" s="137"/>
      <c r="BN73" s="137"/>
      <c r="BO73" s="137"/>
      <c r="BP73" s="137"/>
      <c r="BQ73" s="138"/>
      <c r="BR73" s="138"/>
      <c r="BS73" s="138"/>
    </row>
    <row r="74" customFormat="false" ht="12" hidden="false" customHeight="false" outlineLevel="0" collapsed="false">
      <c r="A74" s="139"/>
      <c r="B74" s="139"/>
      <c r="C74" s="139" t="n">
        <v>37</v>
      </c>
      <c r="D74" s="145" t="n">
        <f aca="false">L74</f>
        <v>0</v>
      </c>
      <c r="E74" s="145" t="n">
        <f aca="false">N74</f>
        <v>0</v>
      </c>
      <c r="F74" s="145" t="n">
        <f aca="false">L74</f>
        <v>0</v>
      </c>
      <c r="G74" s="145" t="n">
        <f aca="false">O74</f>
        <v>0</v>
      </c>
      <c r="H74" s="145" t="n">
        <f aca="false">T74</f>
        <v>0</v>
      </c>
      <c r="I74" s="145" t="n">
        <f aca="false">V74</f>
        <v>0</v>
      </c>
      <c r="J74" s="145" t="n">
        <f aca="false">T74</f>
        <v>0</v>
      </c>
      <c r="K74" s="145" t="n">
        <f aca="false">W74</f>
        <v>0</v>
      </c>
      <c r="L74" s="141"/>
      <c r="M74" s="141"/>
      <c r="N74" s="141"/>
      <c r="O74" s="141"/>
      <c r="P74" s="141"/>
      <c r="Q74" s="141"/>
      <c r="R74" s="141"/>
      <c r="S74" s="139"/>
      <c r="T74" s="141"/>
      <c r="U74" s="141"/>
      <c r="V74" s="141"/>
      <c r="W74" s="141"/>
      <c r="X74" s="141"/>
      <c r="Y74" s="141"/>
      <c r="Z74" s="141"/>
      <c r="AA74" s="139"/>
      <c r="AB74" s="139"/>
      <c r="AC74" s="139"/>
      <c r="AD74" s="145" t="n">
        <f aca="false">AP74</f>
        <v>0</v>
      </c>
      <c r="AE74" s="145" t="e">
        <f aca="false">#REF!</f>
        <v>#REF!</v>
      </c>
      <c r="AF74" s="145" t="n">
        <f aca="false">AP74</f>
        <v>0</v>
      </c>
      <c r="AG74" s="145" t="e">
        <f aca="false">#REF!</f>
        <v>#REF!</v>
      </c>
      <c r="AH74" s="141"/>
      <c r="AI74" s="141"/>
      <c r="AJ74" s="141"/>
      <c r="AK74" s="141"/>
      <c r="AL74" s="141"/>
      <c r="AM74" s="141"/>
      <c r="AN74" s="141"/>
      <c r="AO74" s="139"/>
      <c r="AP74" s="139"/>
      <c r="AQ74" s="139"/>
      <c r="AR74" s="145" t="n">
        <f aca="false">BD74</f>
        <v>0</v>
      </c>
      <c r="AS74" s="145" t="e">
        <f aca="false">#REF!</f>
        <v>#REF!</v>
      </c>
      <c r="AT74" s="145" t="n">
        <f aca="false">BD74</f>
        <v>0</v>
      </c>
      <c r="AU74" s="145" t="e">
        <f aca="false">#REF!</f>
        <v>#REF!</v>
      </c>
      <c r="AV74" s="141"/>
      <c r="AW74" s="141"/>
      <c r="AX74" s="141"/>
      <c r="AY74" s="141"/>
      <c r="AZ74" s="141"/>
      <c r="BA74" s="141"/>
      <c r="BB74" s="141"/>
      <c r="BC74" s="139"/>
      <c r="BD74" s="139"/>
      <c r="BE74" s="139"/>
      <c r="BF74" s="145" t="n">
        <f aca="false">BR74</f>
        <v>0</v>
      </c>
      <c r="BG74" s="145" t="e">
        <f aca="false">#REF!</f>
        <v>#REF!</v>
      </c>
      <c r="BH74" s="145" t="n">
        <f aca="false">BR74</f>
        <v>0</v>
      </c>
      <c r="BI74" s="145" t="e">
        <f aca="false">#REF!</f>
        <v>#REF!</v>
      </c>
      <c r="BJ74" s="141"/>
      <c r="BK74" s="141"/>
      <c r="BL74" s="141"/>
      <c r="BM74" s="141"/>
      <c r="BN74" s="141"/>
      <c r="BO74" s="141"/>
      <c r="BP74" s="141"/>
      <c r="BQ74" s="139"/>
      <c r="BR74" s="139"/>
      <c r="BS74" s="139"/>
    </row>
    <row r="75" customFormat="false" ht="11.25" hidden="false" customHeight="false" outlineLevel="0" collapsed="false">
      <c r="B75" s="52" t="s">
        <v>10</v>
      </c>
      <c r="D75" s="111"/>
      <c r="E75" s="112"/>
      <c r="F75" s="112"/>
      <c r="G75" s="113"/>
      <c r="H75" s="113"/>
      <c r="I75" s="113"/>
      <c r="J75" s="113"/>
      <c r="K75" s="113"/>
      <c r="S75" s="114"/>
      <c r="AA75" s="115" t="e">
        <f aca="false">AVERAGE(AA3,AA7)</f>
        <v>#VALUE!</v>
      </c>
      <c r="AB75" s="115" t="e">
        <f aca="false">AVERAGE(AB3,AB7)</f>
        <v>#VALUE!</v>
      </c>
      <c r="AC75" s="115" t="e">
        <f aca="false">AVERAGE(AC3,AC7)</f>
        <v>#VALUE!</v>
      </c>
      <c r="AD75" s="113"/>
      <c r="AE75" s="113"/>
      <c r="AF75" s="113"/>
      <c r="AG75" s="113"/>
      <c r="AO75" s="115" t="e">
        <f aca="false">AVERAGE(AO3,AO7)</f>
        <v>#VALUE!</v>
      </c>
      <c r="AP75" s="115" t="e">
        <f aca="false">AVERAGE(AP3,AP7)</f>
        <v>#VALUE!</v>
      </c>
      <c r="AQ75" s="115" t="e">
        <f aca="false">AVERAGE(AQ3,AQ7)</f>
        <v>#VALUE!</v>
      </c>
      <c r="AR75" s="113"/>
      <c r="AS75" s="113"/>
      <c r="AT75" s="113"/>
      <c r="AU75" s="113"/>
      <c r="BC75" s="115" t="e">
        <f aca="false">AVERAGE(BC3,BC7)</f>
        <v>#VALUE!</v>
      </c>
      <c r="BD75" s="115" t="e">
        <f aca="false">AVERAGE(BD3,BD7)</f>
        <v>#VALUE!</v>
      </c>
      <c r="BE75" s="115" t="e">
        <f aca="false">AVERAGE(BE3,BE7)</f>
        <v>#VALUE!</v>
      </c>
      <c r="BF75" s="113"/>
      <c r="BG75" s="113"/>
      <c r="BH75" s="113"/>
      <c r="BI75" s="113"/>
      <c r="BQ75" s="115" t="e">
        <f aca="false">AVERAGE(BQ3,BQ7)</f>
        <v>#VALUE!</v>
      </c>
      <c r="BR75" s="115" t="e">
        <f aca="false">AVERAGE(BR3,BR7)</f>
        <v>#VALUE!</v>
      </c>
      <c r="BS75" s="115" t="e">
        <f aca="false">AVERAGE(BS3,BS7)</f>
        <v>#VALUE!</v>
      </c>
    </row>
    <row r="76" customFormat="false" ht="11.25" hidden="false" customHeight="false" outlineLevel="0" collapsed="false">
      <c r="B76" s="52" t="s">
        <v>11</v>
      </c>
      <c r="D76" s="116"/>
      <c r="E76" s="112"/>
      <c r="F76" s="112"/>
      <c r="G76" s="113"/>
      <c r="H76" s="113"/>
      <c r="I76" s="113"/>
      <c r="J76" s="113"/>
      <c r="K76" s="113"/>
      <c r="S76" s="114"/>
      <c r="AA76" s="115" t="e">
        <f aca="false">AVERAGE(AA11,AA15,AA19,AA23,AA27)</f>
        <v>#VALUE!</v>
      </c>
      <c r="AB76" s="115" t="e">
        <f aca="false">AVERAGE(AB11,AB15,AB19,AB23,AB27)</f>
        <v>#VALUE!</v>
      </c>
      <c r="AC76" s="115" t="e">
        <f aca="false">AVERAGE(AC11,AC15,AC19,AC23,AC27)</f>
        <v>#VALUE!</v>
      </c>
      <c r="AD76" s="113"/>
      <c r="AE76" s="113"/>
      <c r="AF76" s="113"/>
      <c r="AG76" s="113"/>
      <c r="AO76" s="115" t="e">
        <f aca="false">AVERAGE(AO11,AO15,AO19,AO23,AO27)</f>
        <v>#VALUE!</v>
      </c>
      <c r="AP76" s="115" t="e">
        <f aca="false">AVERAGE(AP11,AP15,AP19,AP23,AP27)</f>
        <v>#VALUE!</v>
      </c>
      <c r="AQ76" s="115" t="e">
        <f aca="false">AVERAGE(AQ11,AQ15,AQ19,AQ23,AQ27)</f>
        <v>#VALUE!</v>
      </c>
      <c r="AR76" s="113"/>
      <c r="AS76" s="113"/>
      <c r="AT76" s="113"/>
      <c r="AU76" s="113"/>
      <c r="BC76" s="115" t="e">
        <f aca="false">AVERAGE(BC11,BC15,BC19,BC23,BC27)</f>
        <v>#VALUE!</v>
      </c>
      <c r="BD76" s="115" t="e">
        <f aca="false">AVERAGE(BD11,BD15,BD19,BD23,BD27)</f>
        <v>#VALUE!</v>
      </c>
      <c r="BE76" s="115" t="e">
        <f aca="false">AVERAGE(BE11,BE15,BE19,BE23,BE27)</f>
        <v>#VALUE!</v>
      </c>
      <c r="BF76" s="113"/>
      <c r="BG76" s="113"/>
      <c r="BH76" s="113"/>
      <c r="BI76" s="113"/>
      <c r="BQ76" s="115" t="e">
        <f aca="false">AVERAGE(BQ11,BQ15,BQ19,BQ23,BQ27)</f>
        <v>#VALUE!</v>
      </c>
      <c r="BR76" s="115" t="e">
        <f aca="false">AVERAGE(BR11,BR15,BR19,BR23,BR27)</f>
        <v>#VALUE!</v>
      </c>
      <c r="BS76" s="115" t="e">
        <f aca="false">AVERAGE(BS11,BS15,BS19,BS23,BS27)</f>
        <v>#VALUE!</v>
      </c>
    </row>
    <row r="77" customFormat="false" ht="11.25" hidden="false" customHeight="false" outlineLevel="0" collapsed="false">
      <c r="B77" s="52" t="s">
        <v>12</v>
      </c>
      <c r="D77" s="116"/>
      <c r="E77" s="112"/>
      <c r="F77" s="112"/>
      <c r="G77" s="113"/>
      <c r="H77" s="113"/>
      <c r="I77" s="113"/>
      <c r="J77" s="113"/>
      <c r="K77" s="113"/>
      <c r="S77" s="114"/>
      <c r="AA77" s="115" t="e">
        <f aca="false">AVERAGE(AA31,AA35,AA39,AA43)</f>
        <v>#VALUE!</v>
      </c>
      <c r="AB77" s="115" t="e">
        <f aca="false">AVERAGE(AB31,AB35,AB39,AB43)</f>
        <v>#VALUE!</v>
      </c>
      <c r="AC77" s="115" t="e">
        <f aca="false">AVERAGE(AC31,AC35,AC39,AC43)</f>
        <v>#VALUE!</v>
      </c>
      <c r="AD77" s="113"/>
      <c r="AE77" s="113"/>
      <c r="AF77" s="113"/>
      <c r="AG77" s="113"/>
      <c r="AO77" s="115" t="e">
        <f aca="false">AVERAGE(AO31,AO35,AO39,AO43)</f>
        <v>#VALUE!</v>
      </c>
      <c r="AP77" s="115" t="e">
        <f aca="false">AVERAGE(AP31,AP35,AP39,AP43)</f>
        <v>#VALUE!</v>
      </c>
      <c r="AQ77" s="115" t="e">
        <f aca="false">AVERAGE(AQ31,AQ35,AQ39,AQ43)</f>
        <v>#VALUE!</v>
      </c>
      <c r="AR77" s="113"/>
      <c r="AS77" s="113"/>
      <c r="AT77" s="113"/>
      <c r="AU77" s="113"/>
      <c r="BC77" s="115" t="e">
        <f aca="false">AVERAGE(BC31,BC35,BC39,BC43)</f>
        <v>#VALUE!</v>
      </c>
      <c r="BD77" s="115" t="e">
        <f aca="false">AVERAGE(BD31,BD35,BD39,BD43)</f>
        <v>#VALUE!</v>
      </c>
      <c r="BE77" s="115" t="e">
        <f aca="false">AVERAGE(BE31,BE35,BE39,BE43)</f>
        <v>#VALUE!</v>
      </c>
      <c r="BF77" s="113"/>
      <c r="BG77" s="113"/>
      <c r="BH77" s="113"/>
      <c r="BI77" s="113"/>
      <c r="BQ77" s="115" t="e">
        <f aca="false">AVERAGE(BQ31,BQ35,BQ39,BQ43)</f>
        <v>#VALUE!</v>
      </c>
      <c r="BR77" s="115" t="e">
        <f aca="false">AVERAGE(BR31,BR35,BR39,BR43)</f>
        <v>#VALUE!</v>
      </c>
      <c r="BS77" s="115" t="e">
        <f aca="false">AVERAGE(BS31,BS35,BS39,BS43)</f>
        <v>#VALUE!</v>
      </c>
    </row>
    <row r="78" customFormat="false" ht="11.25" hidden="false" customHeight="false" outlineLevel="0" collapsed="false">
      <c r="B78" s="52" t="s">
        <v>13</v>
      </c>
      <c r="D78" s="116"/>
      <c r="E78" s="112"/>
      <c r="F78" s="112"/>
      <c r="G78" s="113"/>
      <c r="H78" s="113"/>
      <c r="I78" s="113"/>
      <c r="J78" s="113"/>
      <c r="K78" s="113"/>
      <c r="S78" s="117"/>
      <c r="AA78" s="118" t="e">
        <f aca="false">AVERAGE(AA47,AA55,AA51,AA59)</f>
        <v>#VALUE!</v>
      </c>
      <c r="AB78" s="118" t="e">
        <f aca="false">AVERAGE(AB47,AB55,AB51,AB59)</f>
        <v>#VALUE!</v>
      </c>
      <c r="AC78" s="118" t="e">
        <f aca="false">AVERAGE(AC47,AC55,AC51,AC59)</f>
        <v>#VALUE!</v>
      </c>
      <c r="AD78" s="113"/>
      <c r="AE78" s="113"/>
      <c r="AF78" s="113"/>
      <c r="AG78" s="113"/>
      <c r="AO78" s="118" t="e">
        <f aca="false">AVERAGE(AO47,AO55,AO51,AO59)</f>
        <v>#VALUE!</v>
      </c>
      <c r="AP78" s="118" t="e">
        <f aca="false">AVERAGE(AP47,AP55,AP51,AP59)</f>
        <v>#VALUE!</v>
      </c>
      <c r="AQ78" s="118" t="e">
        <f aca="false">AVERAGE(AQ47,AQ55,AQ51,AQ59)</f>
        <v>#VALUE!</v>
      </c>
      <c r="AR78" s="113"/>
      <c r="AS78" s="113"/>
      <c r="AT78" s="113"/>
      <c r="AU78" s="113"/>
      <c r="BC78" s="118" t="e">
        <f aca="false">AVERAGE(BC47,BC55,BC51,BC59)</f>
        <v>#VALUE!</v>
      </c>
      <c r="BD78" s="118" t="e">
        <f aca="false">AVERAGE(BD47,BD55,BD51,BD59)</f>
        <v>#VALUE!</v>
      </c>
      <c r="BE78" s="118" t="e">
        <f aca="false">AVERAGE(BE47,BE55,BE51,BE59)</f>
        <v>#VALUE!</v>
      </c>
      <c r="BF78" s="113"/>
      <c r="BG78" s="113"/>
      <c r="BH78" s="113"/>
      <c r="BI78" s="113"/>
      <c r="BQ78" s="118" t="e">
        <f aca="false">AVERAGE(BQ47,BQ55,BQ51,BQ59)</f>
        <v>#VALUE!</v>
      </c>
      <c r="BR78" s="118" t="e">
        <f aca="false">AVERAGE(BR47,BR55,BR51,BR59)</f>
        <v>#VALUE!</v>
      </c>
      <c r="BS78" s="118" t="e">
        <f aca="false">AVERAGE(BS47,BS55,BS51,BS59)</f>
        <v>#VALUE!</v>
      </c>
    </row>
    <row r="79" customFormat="false" ht="11.25" hidden="false" customHeight="false" outlineLevel="0" collapsed="false">
      <c r="A79" s="146"/>
      <c r="B79" s="146" t="s">
        <v>14</v>
      </c>
      <c r="C79" s="146"/>
      <c r="D79" s="147"/>
      <c r="E79" s="148"/>
      <c r="F79" s="148"/>
      <c r="G79" s="149"/>
      <c r="H79" s="149"/>
      <c r="I79" s="149"/>
      <c r="J79" s="149"/>
      <c r="K79" s="149"/>
      <c r="L79" s="146"/>
      <c r="M79" s="146"/>
      <c r="N79" s="146"/>
      <c r="O79" s="146"/>
      <c r="P79" s="146"/>
      <c r="Q79" s="146"/>
      <c r="R79" s="146"/>
      <c r="S79" s="150"/>
      <c r="T79" s="146"/>
      <c r="U79" s="146"/>
      <c r="V79" s="146"/>
      <c r="W79" s="146"/>
      <c r="X79" s="146"/>
      <c r="Y79" s="146"/>
      <c r="Z79" s="146"/>
      <c r="AA79" s="151"/>
      <c r="AB79" s="151"/>
      <c r="AC79" s="151"/>
      <c r="AD79" s="113"/>
      <c r="AE79" s="113"/>
      <c r="AF79" s="113"/>
      <c r="AG79" s="113"/>
      <c r="AO79" s="151"/>
      <c r="AP79" s="151"/>
      <c r="AQ79" s="151"/>
      <c r="AR79" s="113"/>
      <c r="AS79" s="113"/>
      <c r="AT79" s="113"/>
      <c r="AU79" s="113"/>
      <c r="BC79" s="151"/>
      <c r="BD79" s="151"/>
      <c r="BE79" s="151"/>
      <c r="BF79" s="113"/>
      <c r="BG79" s="113"/>
      <c r="BH79" s="113"/>
      <c r="BI79" s="113"/>
      <c r="BQ79" s="151"/>
      <c r="BR79" s="151"/>
      <c r="BS79" s="151"/>
    </row>
    <row r="80" customFormat="false" ht="11.25" hidden="false" customHeight="false" outlineLevel="0" collapsed="false">
      <c r="B80" s="119" t="s">
        <v>15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19"/>
      <c r="M80" s="119"/>
      <c r="N80" s="119"/>
      <c r="O80" s="119"/>
      <c r="P80" s="119"/>
      <c r="Q80" s="119"/>
      <c r="R80" s="119"/>
      <c r="S80" s="123"/>
      <c r="T80" s="119"/>
      <c r="U80" s="119"/>
      <c r="V80" s="119"/>
      <c r="W80" s="119"/>
      <c r="X80" s="119"/>
      <c r="Y80" s="119"/>
      <c r="Z80" s="119"/>
      <c r="AA80" s="124" t="e">
        <f aca="false">AVERAGE(AA3,AA7,AA11,AA15,AA19,AA23,AA27,AA31,AA35,AA39,AA43,AA47,AA55,AA51,AA59)</f>
        <v>#VALUE!</v>
      </c>
      <c r="AB80" s="124" t="e">
        <f aca="false">AVERAGE(AB3,AB7,AB11,AB15,AB19,AB23,AB27,AB31,AB35,AB39,AB43,AB47,AB55,AB51,AB59)</f>
        <v>#VALUE!</v>
      </c>
      <c r="AC80" s="124" t="e">
        <f aca="false">AVERAGE(AC3,AC7,AC11,AC15,AC19,AC23,AC27,AC31,AC35,AC39,AC43,AC47,AC55,AC51,AC59)</f>
        <v>#VALUE!</v>
      </c>
      <c r="AD80" s="121"/>
      <c r="AE80" s="121"/>
      <c r="AF80" s="121"/>
      <c r="AG80" s="121"/>
      <c r="AH80" s="119"/>
      <c r="AI80" s="119"/>
      <c r="AJ80" s="119"/>
      <c r="AK80" s="119"/>
      <c r="AL80" s="119"/>
      <c r="AM80" s="119"/>
      <c r="AN80" s="119"/>
      <c r="AO80" s="124" t="e">
        <f aca="false">AVERAGE(AO3,AO7,AO11,AO15,AO19,AO23,AO27,AO31,AO35,AO39,AO43,AO47,AO55,AO51,AO59)</f>
        <v>#VALUE!</v>
      </c>
      <c r="AP80" s="124" t="e">
        <f aca="false">AVERAGE(AP3,AP7,AP11,AP15,AP19,AP23,AP27,AP31,AP35,AP39,AP43,AP47,AP55,AP51,AP59)</f>
        <v>#VALUE!</v>
      </c>
      <c r="AQ80" s="124" t="e">
        <f aca="false">AVERAGE(AQ3,AQ7,AQ11,AQ15,AQ19,AQ23,AQ27,AQ31,AQ35,AQ39,AQ43,AQ47,AQ55,AQ51,AQ59)</f>
        <v>#VALUE!</v>
      </c>
      <c r="AR80" s="121"/>
      <c r="AS80" s="121"/>
      <c r="AT80" s="121"/>
      <c r="AU80" s="121"/>
      <c r="AV80" s="119"/>
      <c r="AW80" s="119"/>
      <c r="AX80" s="119"/>
      <c r="AY80" s="119"/>
      <c r="AZ80" s="119"/>
      <c r="BA80" s="119"/>
      <c r="BB80" s="119"/>
      <c r="BC80" s="124" t="e">
        <f aca="false">AVERAGE(BC3,BC7,BC11,BC15,BC19,BC23,BC27,BC31,BC35,BC39,BC43,BC47,BC55,BC51,BC59)</f>
        <v>#VALUE!</v>
      </c>
      <c r="BD80" s="124" t="e">
        <f aca="false">AVERAGE(BD3,BD7,BD11,BD15,BD19,BD23,BD27,BD31,BD35,BD39,BD43,BD47,BD55,BD51,BD59)</f>
        <v>#VALUE!</v>
      </c>
      <c r="BE80" s="124" t="e">
        <f aca="false">AVERAGE(BE3,BE7,BE11,BE15,BE19,BE23,BE27,BE31,BE35,BE39,BE43,BE47,BE55,BE51,BE59)</f>
        <v>#VALUE!</v>
      </c>
      <c r="BF80" s="121"/>
      <c r="BG80" s="121"/>
      <c r="BH80" s="121"/>
      <c r="BI80" s="121"/>
      <c r="BJ80" s="119"/>
      <c r="BK80" s="119"/>
      <c r="BL80" s="119"/>
      <c r="BM80" s="119"/>
      <c r="BN80" s="119"/>
      <c r="BO80" s="119"/>
      <c r="BP80" s="119"/>
      <c r="BQ80" s="124" t="e">
        <f aca="false">AVERAGE(BQ3,BQ7,BQ11,BQ15,BQ19,BQ23,BQ27,BQ31,BQ35,BQ39,BQ43,BQ47,BQ55,BQ51,BQ59)</f>
        <v>#VALUE!</v>
      </c>
      <c r="BR80" s="124" t="e">
        <f aca="false">AVERAGE(BR3,BR7,BR11,BR15,BR19,BR23,BR27,BR31,BR35,BR39,BR43,BR47,BR55,BR51,BR59)</f>
        <v>#VALUE!</v>
      </c>
      <c r="BS80" s="124" t="e">
        <f aca="false">AVERAGE(BS3,BS7,BS11,BS15,BS19,BS23,BS27,BS31,BS35,BS39,BS43,BS47,BS55,BS51,BS59)</f>
        <v>#VALUE!</v>
      </c>
    </row>
    <row r="81" customFormat="false" ht="11.25" hidden="false" customHeight="false" outlineLevel="0" collapsed="false">
      <c r="B81" s="52" t="s">
        <v>82</v>
      </c>
      <c r="P81" s="115"/>
      <c r="Q81" s="115" t="n">
        <f aca="false">GEOMEAN(Q3:Q62)</f>
        <v>9.35618179726911</v>
      </c>
      <c r="R81" s="115" t="n">
        <f aca="false">GEOMEAN(R3:R62)</f>
        <v>1.94848477563106</v>
      </c>
      <c r="X81" s="115"/>
      <c r="Y81" s="115" t="n">
        <f aca="false">GEOMEAN(Y3:Y62)</f>
        <v>9.27329148944608</v>
      </c>
      <c r="Z81" s="115" t="n">
        <f aca="false">GEOMEAN(Z3:Z62)</f>
        <v>1.95917071972559</v>
      </c>
      <c r="AL81" s="115"/>
      <c r="AM81" s="115" t="n">
        <f aca="false">GEOMEAN(AM3:AM62)</f>
        <v>9.63175805499621</v>
      </c>
      <c r="AN81" s="115" t="n">
        <f aca="false">GEOMEAN(AN3:AN62)</f>
        <v>2.00744932334643</v>
      </c>
      <c r="AZ81" s="115"/>
      <c r="BA81" s="115" t="n">
        <f aca="false">GEOMEAN(BA3:BA62)</f>
        <v>9.83867206932743</v>
      </c>
      <c r="BB81" s="115" t="n">
        <f aca="false">GEOMEAN(BB3:BB62)</f>
        <v>2.02703137503361</v>
      </c>
      <c r="BN81" s="115"/>
      <c r="BO81" s="115" t="n">
        <f aca="false">GEOMEAN(BO3:BO62)</f>
        <v>9.5530843756006</v>
      </c>
      <c r="BP81" s="115" t="n">
        <f aca="false">GEOMEAN(BP3:BP62)</f>
        <v>1.98417728408289</v>
      </c>
    </row>
    <row r="82" customFormat="false" ht="11.25" hidden="false" customHeight="false" outlineLevel="0" collapsed="false">
      <c r="B82" s="52" t="s">
        <v>83</v>
      </c>
      <c r="X82" s="125"/>
      <c r="Y82" s="125" t="n">
        <f aca="false">Y81/Q81</f>
        <v>0.991140583881427</v>
      </c>
      <c r="Z82" s="125" t="n">
        <f aca="false">Z81/R81</f>
        <v>1.00548423278856</v>
      </c>
      <c r="AM82" s="125" t="n">
        <f aca="false">$AM81/$Q81</f>
        <v>1.02945392294617</v>
      </c>
      <c r="AN82" s="125" t="n">
        <f aca="false">$AN81/$R81</f>
        <v>1.03026174412693</v>
      </c>
      <c r="BA82" s="125" t="n">
        <f aca="false">$BA81/$Q81</f>
        <v>1.05156914246783</v>
      </c>
      <c r="BB82" s="125" t="n">
        <f aca="false">$BB81/$R81</f>
        <v>1.04031163106066</v>
      </c>
      <c r="BO82" s="125" t="n">
        <f aca="false">BO81/$Q81</f>
        <v>1.02104518516185</v>
      </c>
      <c r="BP82" s="125" t="n">
        <f aca="false">BP81/$R81</f>
        <v>1.01831808433826</v>
      </c>
    </row>
    <row r="83" customFormat="false" ht="11.25" hidden="false" customHeight="false" outlineLevel="0" collapsed="false">
      <c r="B83" s="52" t="s">
        <v>84</v>
      </c>
      <c r="P83" s="114"/>
      <c r="Q83" s="114" t="n">
        <f aca="false">SUM(Q3:Q62)/3600</f>
        <v>0.277586111111111</v>
      </c>
      <c r="R83" s="114" t="n">
        <f aca="false">SUM(R3:R62)</f>
        <v>207.691955555556</v>
      </c>
      <c r="X83" s="114"/>
      <c r="Y83" s="114" t="n">
        <f aca="false">SUM(Y3:Y62)/3600</f>
        <v>0.273388888888889</v>
      </c>
      <c r="Z83" s="114" t="n">
        <f aca="false">SUM(Z3:Z62)</f>
        <v>207.280375</v>
      </c>
      <c r="AL83" s="114"/>
      <c r="AM83" s="114" t="n">
        <f aca="false">SUM(AM3:AM62)/3600</f>
        <v>0.290230555555556</v>
      </c>
      <c r="AN83" s="114" t="n">
        <f aca="false">SUM(AN3:AN62)</f>
        <v>218.592</v>
      </c>
      <c r="AZ83" s="114"/>
      <c r="BA83" s="114" t="n">
        <f aca="false">SUM(BA3:BA62)/3600</f>
        <v>0.287408333333333</v>
      </c>
      <c r="BB83" s="114" t="n">
        <f aca="false">SUM(BB3:BB62)</f>
        <v>216.315238888889</v>
      </c>
      <c r="BN83" s="114"/>
      <c r="BO83" s="114" t="n">
        <f aca="false">SUM(BO3:BO62)/3600</f>
        <v>0.283869444444444</v>
      </c>
      <c r="BP83" s="114" t="n">
        <f aca="false">SUM(BP3:BP62)</f>
        <v>212.220161111111</v>
      </c>
    </row>
  </sheetData>
  <mergeCells count="5">
    <mergeCell ref="L1:S1"/>
    <mergeCell ref="T1:AA1"/>
    <mergeCell ref="AH1:AQ1"/>
    <mergeCell ref="AV1:BE1"/>
    <mergeCell ref="BJ1:B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9" min="25" style="52" width="9.14"/>
    <col collapsed="false" customWidth="true" hidden="true" outlineLevel="0" max="30" min="30" style="54" width="8.56"/>
    <col collapsed="false" customWidth="true" hidden="true" outlineLevel="0" max="31" min="31" style="54" width="6.41"/>
    <col collapsed="false" customWidth="true" hidden="true" outlineLevel="0" max="32" min="32" style="54" width="8.56"/>
    <col collapsed="false" customWidth="true" hidden="true" outlineLevel="0" max="33" min="33" style="54" width="6.41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false" hidden="false" outlineLevel="0" max="43" min="38" style="52" width="9.14"/>
    <col collapsed="false" customWidth="true" hidden="true" outlineLevel="0" max="44" min="44" style="54" width="8.56"/>
    <col collapsed="false" customWidth="true" hidden="true" outlineLevel="0" max="45" min="45" style="54" width="6.41"/>
    <col collapsed="false" customWidth="true" hidden="true" outlineLevel="0" max="46" min="46" style="54" width="8.56"/>
    <col collapsed="false" customWidth="true" hidden="true" outlineLevel="0" max="47" min="47" style="54" width="6.41"/>
    <col collapsed="false" customWidth="false" hidden="false" outlineLevel="0" max="48" min="48" style="52" width="9.14"/>
    <col collapsed="false" customWidth="true" hidden="false" outlineLevel="0" max="51" min="49" style="52" width="6.41"/>
    <col collapsed="false" customWidth="false" hidden="false" outlineLevel="0" max="57" min="52" style="52" width="9.14"/>
    <col collapsed="false" customWidth="true" hidden="true" outlineLevel="0" max="58" min="58" style="54" width="8.56"/>
    <col collapsed="false" customWidth="true" hidden="true" outlineLevel="0" max="59" min="59" style="54" width="6.41"/>
    <col collapsed="false" customWidth="true" hidden="true" outlineLevel="0" max="60" min="60" style="54" width="8.56"/>
    <col collapsed="false" customWidth="true" hidden="true" outlineLevel="0" max="61" min="61" style="54" width="6.41"/>
    <col collapsed="false" customWidth="false" hidden="false" outlineLevel="0" max="62" min="62" style="52" width="9.14"/>
    <col collapsed="false" customWidth="true" hidden="false" outlineLevel="0" max="65" min="63" style="52" width="6.41"/>
    <col collapsed="false" customWidth="false" hidden="false" outlineLevel="0" max="257" min="66" style="52" width="9.14"/>
  </cols>
  <sheetData>
    <row r="1" customFormat="false" ht="13.5" hidden="false" customHeight="true" outlineLevel="0" collapsed="false">
      <c r="D1" s="56" t="s">
        <v>22</v>
      </c>
      <c r="E1" s="56" t="s">
        <v>22</v>
      </c>
      <c r="F1" s="57" t="s">
        <v>22</v>
      </c>
      <c r="G1" s="56" t="s">
        <v>22</v>
      </c>
      <c r="H1" s="56" t="s">
        <v>23</v>
      </c>
      <c r="I1" s="56" t="s">
        <v>23</v>
      </c>
      <c r="J1" s="56" t="s">
        <v>23</v>
      </c>
      <c r="K1" s="56" t="s">
        <v>23</v>
      </c>
      <c r="L1" s="58" t="s">
        <v>24</v>
      </c>
      <c r="M1" s="58"/>
      <c r="N1" s="58"/>
      <c r="O1" s="58"/>
      <c r="P1" s="58"/>
      <c r="Q1" s="58"/>
      <c r="R1" s="58"/>
      <c r="S1" s="58"/>
      <c r="T1" s="58" t="s">
        <v>25</v>
      </c>
      <c r="U1" s="58"/>
      <c r="V1" s="58"/>
      <c r="W1" s="58"/>
      <c r="X1" s="58"/>
      <c r="Y1" s="58"/>
      <c r="Z1" s="58"/>
      <c r="AA1" s="58"/>
      <c r="AD1" s="59" t="s">
        <v>23</v>
      </c>
      <c r="AE1" s="56" t="s">
        <v>23</v>
      </c>
      <c r="AF1" s="56" t="s">
        <v>23</v>
      </c>
      <c r="AG1" s="60" t="s">
        <v>23</v>
      </c>
      <c r="AH1" s="61" t="s">
        <v>26</v>
      </c>
      <c r="AI1" s="61"/>
      <c r="AJ1" s="61"/>
      <c r="AK1" s="61"/>
      <c r="AL1" s="61"/>
      <c r="AM1" s="61"/>
      <c r="AN1" s="61"/>
      <c r="AO1" s="61"/>
      <c r="AP1" s="61"/>
      <c r="AQ1" s="61"/>
      <c r="AR1" s="59" t="s">
        <v>23</v>
      </c>
      <c r="AS1" s="56" t="s">
        <v>23</v>
      </c>
      <c r="AT1" s="56" t="s">
        <v>23</v>
      </c>
      <c r="AU1" s="60" t="s">
        <v>23</v>
      </c>
      <c r="AV1" s="61" t="s">
        <v>27</v>
      </c>
      <c r="AW1" s="61"/>
      <c r="AX1" s="61"/>
      <c r="AY1" s="61"/>
      <c r="AZ1" s="61"/>
      <c r="BA1" s="61"/>
      <c r="BB1" s="61"/>
      <c r="BC1" s="61"/>
      <c r="BD1" s="61"/>
      <c r="BE1" s="61"/>
      <c r="BF1" s="59" t="s">
        <v>23</v>
      </c>
      <c r="BG1" s="56" t="s">
        <v>23</v>
      </c>
      <c r="BH1" s="56" t="s">
        <v>23</v>
      </c>
      <c r="BI1" s="60" t="s">
        <v>23</v>
      </c>
      <c r="BJ1" s="61" t="s">
        <v>28</v>
      </c>
      <c r="BK1" s="61"/>
      <c r="BL1" s="61"/>
      <c r="BM1" s="61"/>
      <c r="BN1" s="61"/>
      <c r="BO1" s="61"/>
      <c r="BP1" s="61"/>
      <c r="BQ1" s="61"/>
      <c r="BR1" s="61"/>
      <c r="BS1" s="61"/>
    </row>
    <row r="2" customFormat="false" ht="12" hidden="false" customHeight="false" outlineLevel="0" collapsed="false">
      <c r="C2" s="62" t="s">
        <v>29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0</v>
      </c>
      <c r="M2" s="64" t="s">
        <v>31</v>
      </c>
      <c r="N2" s="64" t="s">
        <v>32</v>
      </c>
      <c r="O2" s="64" t="s">
        <v>33</v>
      </c>
      <c r="P2" s="64" t="s">
        <v>34</v>
      </c>
      <c r="Q2" s="64" t="s">
        <v>35</v>
      </c>
      <c r="R2" s="64" t="s">
        <v>36</v>
      </c>
      <c r="S2" s="65"/>
      <c r="T2" s="64" t="s">
        <v>30</v>
      </c>
      <c r="U2" s="64" t="s">
        <v>31</v>
      </c>
      <c r="V2" s="64" t="s">
        <v>32</v>
      </c>
      <c r="W2" s="64" t="s">
        <v>33</v>
      </c>
      <c r="X2" s="64" t="s">
        <v>37</v>
      </c>
      <c r="Y2" s="64" t="s">
        <v>35</v>
      </c>
      <c r="Z2" s="64" t="s">
        <v>36</v>
      </c>
      <c r="AA2" s="65" t="s">
        <v>38</v>
      </c>
      <c r="AB2" s="65" t="s">
        <v>39</v>
      </c>
      <c r="AC2" s="65" t="s">
        <v>40</v>
      </c>
      <c r="AD2" s="67" t="str">
        <f aca="false">AH2</f>
        <v>kbps</v>
      </c>
      <c r="AE2" s="63" t="str">
        <f aca="false">AJ2</f>
        <v>U psnr</v>
      </c>
      <c r="AF2" s="63" t="str">
        <f aca="false">AH2</f>
        <v>kbps</v>
      </c>
      <c r="AG2" s="68" t="str">
        <f aca="false">AK2</f>
        <v>V psnr</v>
      </c>
      <c r="AH2" s="66" t="s">
        <v>30</v>
      </c>
      <c r="AI2" s="64" t="s">
        <v>31</v>
      </c>
      <c r="AJ2" s="64" t="s">
        <v>32</v>
      </c>
      <c r="AK2" s="64" t="s">
        <v>33</v>
      </c>
      <c r="AL2" s="64" t="s">
        <v>34</v>
      </c>
      <c r="AM2" s="64" t="s">
        <v>35</v>
      </c>
      <c r="AN2" s="69" t="s">
        <v>36</v>
      </c>
      <c r="AO2" s="65" t="s">
        <v>38</v>
      </c>
      <c r="AP2" s="65" t="s">
        <v>39</v>
      </c>
      <c r="AQ2" s="65" t="s">
        <v>40</v>
      </c>
      <c r="AR2" s="67" t="str">
        <f aca="false">AV2</f>
        <v>kbps</v>
      </c>
      <c r="AS2" s="63" t="str">
        <f aca="false">AX2</f>
        <v>U psnr</v>
      </c>
      <c r="AT2" s="63" t="str">
        <f aca="false">AV2</f>
        <v>kbps</v>
      </c>
      <c r="AU2" s="68" t="str">
        <f aca="false">AY2</f>
        <v>V psnr</v>
      </c>
      <c r="AV2" s="66" t="s">
        <v>30</v>
      </c>
      <c r="AW2" s="64" t="s">
        <v>31</v>
      </c>
      <c r="AX2" s="64" t="s">
        <v>32</v>
      </c>
      <c r="AY2" s="64" t="s">
        <v>33</v>
      </c>
      <c r="AZ2" s="64" t="s">
        <v>34</v>
      </c>
      <c r="BA2" s="64" t="s">
        <v>35</v>
      </c>
      <c r="BB2" s="69" t="s">
        <v>36</v>
      </c>
      <c r="BC2" s="65" t="s">
        <v>38</v>
      </c>
      <c r="BD2" s="65" t="s">
        <v>39</v>
      </c>
      <c r="BE2" s="65" t="s">
        <v>40</v>
      </c>
      <c r="BF2" s="67" t="str">
        <f aca="false">BJ2</f>
        <v>kbps</v>
      </c>
      <c r="BG2" s="63" t="str">
        <f aca="false">BL2</f>
        <v>U psnr</v>
      </c>
      <c r="BH2" s="63" t="str">
        <f aca="false">BJ2</f>
        <v>kbps</v>
      </c>
      <c r="BI2" s="68" t="str">
        <f aca="false">BM2</f>
        <v>V psnr</v>
      </c>
      <c r="BJ2" s="66" t="s">
        <v>30</v>
      </c>
      <c r="BK2" s="64" t="s">
        <v>31</v>
      </c>
      <c r="BL2" s="64" t="s">
        <v>32</v>
      </c>
      <c r="BM2" s="64" t="s">
        <v>33</v>
      </c>
      <c r="BN2" s="64" t="s">
        <v>34</v>
      </c>
      <c r="BO2" s="64" t="s">
        <v>35</v>
      </c>
      <c r="BP2" s="69" t="s">
        <v>36</v>
      </c>
      <c r="BQ2" s="65" t="s">
        <v>38</v>
      </c>
      <c r="BR2" s="65" t="s">
        <v>39</v>
      </c>
      <c r="BS2" s="65" t="s">
        <v>40</v>
      </c>
    </row>
    <row r="3" customFormat="false" ht="11.25" hidden="false" customHeight="false" outlineLevel="0" collapsed="false">
      <c r="A3" s="130" t="s">
        <v>10</v>
      </c>
      <c r="B3" s="130" t="s">
        <v>41</v>
      </c>
      <c r="C3" s="130" t="n">
        <v>22</v>
      </c>
      <c r="D3" s="143" t="n">
        <f aca="false">L3</f>
        <v>0</v>
      </c>
      <c r="E3" s="143" t="n">
        <f aca="false">N3</f>
        <v>0</v>
      </c>
      <c r="F3" s="143" t="n">
        <f aca="false">L3</f>
        <v>0</v>
      </c>
      <c r="G3" s="143" t="n">
        <f aca="false">O3</f>
        <v>0</v>
      </c>
      <c r="H3" s="143" t="n">
        <f aca="false">T3</f>
        <v>0</v>
      </c>
      <c r="I3" s="143" t="n">
        <f aca="false">V3</f>
        <v>0</v>
      </c>
      <c r="J3" s="143" t="n">
        <f aca="false">T3</f>
        <v>0</v>
      </c>
      <c r="K3" s="143" t="n">
        <f aca="false">W3</f>
        <v>0</v>
      </c>
      <c r="L3" s="137"/>
      <c r="M3" s="137"/>
      <c r="N3" s="137"/>
      <c r="O3" s="137"/>
      <c r="P3" s="137"/>
      <c r="Q3" s="150"/>
      <c r="R3" s="150"/>
      <c r="S3" s="138"/>
      <c r="T3" s="137"/>
      <c r="U3" s="137"/>
      <c r="V3" s="137"/>
      <c r="W3" s="137"/>
      <c r="X3" s="137"/>
      <c r="Y3" s="150"/>
      <c r="Z3" s="150"/>
      <c r="AA3" s="134"/>
      <c r="AB3" s="134"/>
      <c r="AC3" s="134"/>
      <c r="AD3" s="143" t="n">
        <f aca="false">AP3</f>
        <v>0</v>
      </c>
      <c r="AE3" s="143" t="e">
        <f aca="false">#REF!</f>
        <v>#REF!</v>
      </c>
      <c r="AF3" s="143" t="n">
        <f aca="false">AP3</f>
        <v>0</v>
      </c>
      <c r="AG3" s="143" t="e">
        <f aca="false">#REF!</f>
        <v>#REF!</v>
      </c>
      <c r="AH3" s="137"/>
      <c r="AI3" s="137"/>
      <c r="AJ3" s="137"/>
      <c r="AK3" s="137"/>
      <c r="AL3" s="137"/>
      <c r="AM3" s="150"/>
      <c r="AN3" s="150"/>
      <c r="AO3" s="134"/>
      <c r="AP3" s="134"/>
      <c r="AQ3" s="134"/>
      <c r="AR3" s="143" t="n">
        <f aca="false">BD3</f>
        <v>0</v>
      </c>
      <c r="AS3" s="143" t="e">
        <f aca="false">#REF!</f>
        <v>#REF!</v>
      </c>
      <c r="AT3" s="143" t="n">
        <f aca="false">BD3</f>
        <v>0</v>
      </c>
      <c r="AU3" s="143" t="e">
        <f aca="false">#REF!</f>
        <v>#REF!</v>
      </c>
      <c r="AV3" s="137"/>
      <c r="AW3" s="137"/>
      <c r="AX3" s="137"/>
      <c r="AY3" s="137"/>
      <c r="AZ3" s="137"/>
      <c r="BA3" s="150"/>
      <c r="BB3" s="150"/>
      <c r="BC3" s="134"/>
      <c r="BD3" s="134"/>
      <c r="BE3" s="134"/>
      <c r="BF3" s="143" t="n">
        <f aca="false">BR3</f>
        <v>0</v>
      </c>
      <c r="BG3" s="143" t="e">
        <f aca="false">#REF!</f>
        <v>#REF!</v>
      </c>
      <c r="BH3" s="143" t="n">
        <f aca="false">BR3</f>
        <v>0</v>
      </c>
      <c r="BI3" s="143" t="e">
        <f aca="false">#REF!</f>
        <v>#REF!</v>
      </c>
      <c r="BJ3" s="137"/>
      <c r="BK3" s="137"/>
      <c r="BL3" s="137"/>
      <c r="BM3" s="137"/>
      <c r="BN3" s="137"/>
      <c r="BO3" s="150"/>
      <c r="BP3" s="150"/>
      <c r="BQ3" s="134"/>
      <c r="BR3" s="134"/>
      <c r="BS3" s="134"/>
    </row>
    <row r="4" customFormat="false" ht="11.25" hidden="false" customHeight="false" outlineLevel="0" collapsed="false">
      <c r="A4" s="135" t="s">
        <v>42</v>
      </c>
      <c r="B4" s="135" t="s">
        <v>43</v>
      </c>
      <c r="C4" s="135" t="n">
        <v>27</v>
      </c>
      <c r="D4" s="143" t="n">
        <f aca="false">L4</f>
        <v>0</v>
      </c>
      <c r="E4" s="143" t="n">
        <f aca="false">N4</f>
        <v>0</v>
      </c>
      <c r="F4" s="143" t="n">
        <f aca="false">L4</f>
        <v>0</v>
      </c>
      <c r="G4" s="143" t="n">
        <f aca="false">O4</f>
        <v>0</v>
      </c>
      <c r="H4" s="143" t="n">
        <f aca="false">T4</f>
        <v>0</v>
      </c>
      <c r="I4" s="143" t="n">
        <f aca="false">V4</f>
        <v>0</v>
      </c>
      <c r="J4" s="143" t="n">
        <f aca="false">T4</f>
        <v>0</v>
      </c>
      <c r="K4" s="143" t="n">
        <f aca="false">W4</f>
        <v>0</v>
      </c>
      <c r="L4" s="137"/>
      <c r="M4" s="137"/>
      <c r="N4" s="137"/>
      <c r="O4" s="137"/>
      <c r="P4" s="137"/>
      <c r="Q4" s="150"/>
      <c r="R4" s="150"/>
      <c r="S4" s="138"/>
      <c r="T4" s="137"/>
      <c r="U4" s="137"/>
      <c r="V4" s="137"/>
      <c r="W4" s="137"/>
      <c r="X4" s="137"/>
      <c r="Y4" s="150"/>
      <c r="Z4" s="150"/>
      <c r="AA4" s="138"/>
      <c r="AB4" s="138"/>
      <c r="AC4" s="138"/>
      <c r="AD4" s="143" t="n">
        <f aca="false">AP4</f>
        <v>0</v>
      </c>
      <c r="AE4" s="143" t="e">
        <f aca="false">#REF!</f>
        <v>#REF!</v>
      </c>
      <c r="AF4" s="143" t="n">
        <f aca="false">AP4</f>
        <v>0</v>
      </c>
      <c r="AG4" s="143" t="e">
        <f aca="false">#REF!</f>
        <v>#REF!</v>
      </c>
      <c r="AH4" s="137"/>
      <c r="AI4" s="137"/>
      <c r="AJ4" s="137"/>
      <c r="AK4" s="137"/>
      <c r="AL4" s="137"/>
      <c r="AM4" s="150"/>
      <c r="AN4" s="150"/>
      <c r="AO4" s="138"/>
      <c r="AP4" s="138"/>
      <c r="AQ4" s="138"/>
      <c r="AR4" s="143" t="n">
        <f aca="false">BD4</f>
        <v>0</v>
      </c>
      <c r="AS4" s="143" t="e">
        <f aca="false">#REF!</f>
        <v>#REF!</v>
      </c>
      <c r="AT4" s="143" t="n">
        <f aca="false">BD4</f>
        <v>0</v>
      </c>
      <c r="AU4" s="143" t="e">
        <f aca="false">#REF!</f>
        <v>#REF!</v>
      </c>
      <c r="AV4" s="137"/>
      <c r="AW4" s="137"/>
      <c r="AX4" s="137"/>
      <c r="AY4" s="137"/>
      <c r="AZ4" s="137"/>
      <c r="BA4" s="150"/>
      <c r="BB4" s="150"/>
      <c r="BC4" s="138"/>
      <c r="BD4" s="138"/>
      <c r="BE4" s="138"/>
      <c r="BF4" s="143" t="n">
        <f aca="false">BR4</f>
        <v>0</v>
      </c>
      <c r="BG4" s="143" t="e">
        <f aca="false">#REF!</f>
        <v>#REF!</v>
      </c>
      <c r="BH4" s="143" t="n">
        <f aca="false">BR4</f>
        <v>0</v>
      </c>
      <c r="BI4" s="143" t="e">
        <f aca="false">#REF!</f>
        <v>#REF!</v>
      </c>
      <c r="BJ4" s="137"/>
      <c r="BK4" s="137"/>
      <c r="BL4" s="137"/>
      <c r="BM4" s="137"/>
      <c r="BN4" s="137"/>
      <c r="BO4" s="150"/>
      <c r="BP4" s="150"/>
      <c r="BQ4" s="138"/>
      <c r="BR4" s="138"/>
      <c r="BS4" s="138"/>
    </row>
    <row r="5" customFormat="false" ht="11.25" hidden="false" customHeight="false" outlineLevel="0" collapsed="false">
      <c r="A5" s="135"/>
      <c r="B5" s="135"/>
      <c r="C5" s="135" t="n">
        <v>32</v>
      </c>
      <c r="D5" s="143" t="n">
        <f aca="false">L5</f>
        <v>0</v>
      </c>
      <c r="E5" s="143" t="n">
        <f aca="false">N5</f>
        <v>0</v>
      </c>
      <c r="F5" s="143" t="n">
        <f aca="false">L5</f>
        <v>0</v>
      </c>
      <c r="G5" s="143" t="n">
        <f aca="false">O5</f>
        <v>0</v>
      </c>
      <c r="H5" s="143" t="n">
        <f aca="false">T5</f>
        <v>0</v>
      </c>
      <c r="I5" s="143" t="n">
        <f aca="false">V5</f>
        <v>0</v>
      </c>
      <c r="J5" s="143" t="n">
        <f aca="false">T5</f>
        <v>0</v>
      </c>
      <c r="K5" s="143" t="n">
        <f aca="false">W5</f>
        <v>0</v>
      </c>
      <c r="L5" s="137"/>
      <c r="M5" s="137"/>
      <c r="N5" s="137"/>
      <c r="O5" s="137"/>
      <c r="P5" s="137"/>
      <c r="Q5" s="150"/>
      <c r="R5" s="150"/>
      <c r="S5" s="138"/>
      <c r="T5" s="137"/>
      <c r="U5" s="137"/>
      <c r="V5" s="137"/>
      <c r="W5" s="137"/>
      <c r="X5" s="137"/>
      <c r="Y5" s="150"/>
      <c r="Z5" s="150"/>
      <c r="AA5" s="138"/>
      <c r="AB5" s="138"/>
      <c r="AC5" s="138"/>
      <c r="AD5" s="143" t="n">
        <f aca="false">AP5</f>
        <v>0</v>
      </c>
      <c r="AE5" s="143" t="e">
        <f aca="false">#REF!</f>
        <v>#REF!</v>
      </c>
      <c r="AF5" s="143" t="n">
        <f aca="false">AP5</f>
        <v>0</v>
      </c>
      <c r="AG5" s="143" t="e">
        <f aca="false">#REF!</f>
        <v>#REF!</v>
      </c>
      <c r="AH5" s="137"/>
      <c r="AI5" s="137"/>
      <c r="AJ5" s="137"/>
      <c r="AK5" s="137"/>
      <c r="AL5" s="137"/>
      <c r="AM5" s="150"/>
      <c r="AN5" s="150"/>
      <c r="AO5" s="138"/>
      <c r="AP5" s="138"/>
      <c r="AQ5" s="138"/>
      <c r="AR5" s="143" t="n">
        <f aca="false">BD5</f>
        <v>0</v>
      </c>
      <c r="AS5" s="143" t="e">
        <f aca="false">#REF!</f>
        <v>#REF!</v>
      </c>
      <c r="AT5" s="143" t="n">
        <f aca="false">BD5</f>
        <v>0</v>
      </c>
      <c r="AU5" s="143" t="e">
        <f aca="false">#REF!</f>
        <v>#REF!</v>
      </c>
      <c r="AV5" s="137"/>
      <c r="AW5" s="137"/>
      <c r="AX5" s="137"/>
      <c r="AY5" s="137"/>
      <c r="AZ5" s="137"/>
      <c r="BA5" s="150"/>
      <c r="BB5" s="150"/>
      <c r="BC5" s="138"/>
      <c r="BD5" s="138"/>
      <c r="BE5" s="138"/>
      <c r="BF5" s="143" t="n">
        <f aca="false">BR5</f>
        <v>0</v>
      </c>
      <c r="BG5" s="143" t="e">
        <f aca="false">#REF!</f>
        <v>#REF!</v>
      </c>
      <c r="BH5" s="143" t="n">
        <f aca="false">BR5</f>
        <v>0</v>
      </c>
      <c r="BI5" s="143" t="e">
        <f aca="false">#REF!</f>
        <v>#REF!</v>
      </c>
      <c r="BJ5" s="137"/>
      <c r="BK5" s="137"/>
      <c r="BL5" s="137"/>
      <c r="BM5" s="137"/>
      <c r="BN5" s="137"/>
      <c r="BO5" s="150"/>
      <c r="BP5" s="150"/>
      <c r="BQ5" s="138"/>
      <c r="BR5" s="138"/>
      <c r="BS5" s="138"/>
    </row>
    <row r="6" customFormat="false" ht="12" hidden="false" customHeight="false" outlineLevel="0" collapsed="false">
      <c r="A6" s="135"/>
      <c r="B6" s="139"/>
      <c r="C6" s="139" t="n">
        <v>37</v>
      </c>
      <c r="D6" s="144" t="n">
        <f aca="false">L6</f>
        <v>0</v>
      </c>
      <c r="E6" s="144" t="n">
        <f aca="false">N6</f>
        <v>0</v>
      </c>
      <c r="F6" s="144" t="n">
        <f aca="false">L6</f>
        <v>0</v>
      </c>
      <c r="G6" s="144" t="n">
        <f aca="false">O6</f>
        <v>0</v>
      </c>
      <c r="H6" s="144" t="n">
        <f aca="false">T6</f>
        <v>0</v>
      </c>
      <c r="I6" s="144" t="n">
        <f aca="false">V6</f>
        <v>0</v>
      </c>
      <c r="J6" s="144" t="n">
        <f aca="false">T6</f>
        <v>0</v>
      </c>
      <c r="K6" s="144" t="n">
        <f aca="false">W6</f>
        <v>0</v>
      </c>
      <c r="L6" s="141"/>
      <c r="M6" s="141"/>
      <c r="N6" s="141"/>
      <c r="O6" s="141"/>
      <c r="P6" s="141"/>
      <c r="Q6" s="141"/>
      <c r="R6" s="141"/>
      <c r="S6" s="139"/>
      <c r="T6" s="141"/>
      <c r="U6" s="141"/>
      <c r="V6" s="141"/>
      <c r="W6" s="141"/>
      <c r="X6" s="141"/>
      <c r="Y6" s="141"/>
      <c r="Z6" s="141"/>
      <c r="AA6" s="139"/>
      <c r="AB6" s="139"/>
      <c r="AC6" s="139"/>
      <c r="AD6" s="144" t="n">
        <f aca="false">AP6</f>
        <v>0</v>
      </c>
      <c r="AE6" s="144" t="e">
        <f aca="false">#REF!</f>
        <v>#REF!</v>
      </c>
      <c r="AF6" s="144" t="n">
        <f aca="false">AP6</f>
        <v>0</v>
      </c>
      <c r="AG6" s="144" t="e">
        <f aca="false">#REF!</f>
        <v>#REF!</v>
      </c>
      <c r="AH6" s="141"/>
      <c r="AI6" s="141"/>
      <c r="AJ6" s="141"/>
      <c r="AK6" s="141"/>
      <c r="AL6" s="141"/>
      <c r="AM6" s="141"/>
      <c r="AN6" s="141"/>
      <c r="AO6" s="139"/>
      <c r="AP6" s="139"/>
      <c r="AQ6" s="139"/>
      <c r="AR6" s="144" t="n">
        <f aca="false">BD6</f>
        <v>0</v>
      </c>
      <c r="AS6" s="144" t="e">
        <f aca="false">#REF!</f>
        <v>#REF!</v>
      </c>
      <c r="AT6" s="144" t="n">
        <f aca="false">BD6</f>
        <v>0</v>
      </c>
      <c r="AU6" s="144" t="e">
        <f aca="false">#REF!</f>
        <v>#REF!</v>
      </c>
      <c r="AV6" s="141"/>
      <c r="AW6" s="141"/>
      <c r="AX6" s="141"/>
      <c r="AY6" s="141"/>
      <c r="AZ6" s="141"/>
      <c r="BA6" s="141"/>
      <c r="BB6" s="141"/>
      <c r="BC6" s="139"/>
      <c r="BD6" s="139"/>
      <c r="BE6" s="139"/>
      <c r="BF6" s="144" t="n">
        <f aca="false">BR6</f>
        <v>0</v>
      </c>
      <c r="BG6" s="144" t="e">
        <f aca="false">#REF!</f>
        <v>#REF!</v>
      </c>
      <c r="BH6" s="144" t="n">
        <f aca="false">BR6</f>
        <v>0</v>
      </c>
      <c r="BI6" s="144" t="e">
        <f aca="false">#REF!</f>
        <v>#REF!</v>
      </c>
      <c r="BJ6" s="141"/>
      <c r="BK6" s="141"/>
      <c r="BL6" s="141"/>
      <c r="BM6" s="141"/>
      <c r="BN6" s="141"/>
      <c r="BO6" s="141"/>
      <c r="BP6" s="141"/>
      <c r="BQ6" s="139"/>
      <c r="BR6" s="139"/>
      <c r="BS6" s="139"/>
    </row>
    <row r="7" customFormat="false" ht="11.25" hidden="false" customHeight="false" outlineLevel="0" collapsed="false">
      <c r="A7" s="135"/>
      <c r="B7" s="135" t="s">
        <v>44</v>
      </c>
      <c r="C7" s="130" t="n">
        <v>22</v>
      </c>
      <c r="D7" s="143" t="n">
        <f aca="false">L7</f>
        <v>0</v>
      </c>
      <c r="E7" s="143" t="n">
        <f aca="false">N7</f>
        <v>0</v>
      </c>
      <c r="F7" s="143" t="n">
        <f aca="false">L7</f>
        <v>0</v>
      </c>
      <c r="G7" s="143" t="n">
        <f aca="false">O7</f>
        <v>0</v>
      </c>
      <c r="H7" s="143" t="n">
        <f aca="false">T7</f>
        <v>0</v>
      </c>
      <c r="I7" s="143" t="n">
        <f aca="false">V7</f>
        <v>0</v>
      </c>
      <c r="J7" s="143" t="n">
        <f aca="false">T7</f>
        <v>0</v>
      </c>
      <c r="K7" s="143" t="n">
        <f aca="false">W7</f>
        <v>0</v>
      </c>
      <c r="L7" s="137"/>
      <c r="M7" s="137"/>
      <c r="N7" s="137"/>
      <c r="O7" s="137"/>
      <c r="P7" s="137"/>
      <c r="Q7" s="150"/>
      <c r="R7" s="150"/>
      <c r="S7" s="138"/>
      <c r="T7" s="132"/>
      <c r="U7" s="132"/>
      <c r="V7" s="132"/>
      <c r="W7" s="132"/>
      <c r="X7" s="137"/>
      <c r="Y7" s="150"/>
      <c r="Z7" s="150"/>
      <c r="AA7" s="134"/>
      <c r="AB7" s="134"/>
      <c r="AC7" s="134"/>
      <c r="AD7" s="143" t="n">
        <f aca="false">AP7</f>
        <v>0</v>
      </c>
      <c r="AE7" s="143" t="e">
        <f aca="false">#REF!</f>
        <v>#REF!</v>
      </c>
      <c r="AF7" s="143" t="n">
        <f aca="false">AP7</f>
        <v>0</v>
      </c>
      <c r="AG7" s="143" t="e">
        <f aca="false">#REF!</f>
        <v>#REF!</v>
      </c>
      <c r="AH7" s="132"/>
      <c r="AI7" s="132"/>
      <c r="AJ7" s="132"/>
      <c r="AK7" s="132"/>
      <c r="AL7" s="137"/>
      <c r="AM7" s="150"/>
      <c r="AN7" s="150"/>
      <c r="AO7" s="134"/>
      <c r="AP7" s="134"/>
      <c r="AQ7" s="134"/>
      <c r="AR7" s="143" t="n">
        <f aca="false">BD7</f>
        <v>0</v>
      </c>
      <c r="AS7" s="143" t="e">
        <f aca="false">#REF!</f>
        <v>#REF!</v>
      </c>
      <c r="AT7" s="143" t="n">
        <f aca="false">BD7</f>
        <v>0</v>
      </c>
      <c r="AU7" s="143" t="e">
        <f aca="false">#REF!</f>
        <v>#REF!</v>
      </c>
      <c r="AV7" s="132"/>
      <c r="AW7" s="132"/>
      <c r="AX7" s="132"/>
      <c r="AY7" s="132"/>
      <c r="AZ7" s="137"/>
      <c r="BA7" s="150"/>
      <c r="BB7" s="150"/>
      <c r="BC7" s="134"/>
      <c r="BD7" s="134"/>
      <c r="BE7" s="134"/>
      <c r="BF7" s="143" t="n">
        <f aca="false">BR7</f>
        <v>0</v>
      </c>
      <c r="BG7" s="143" t="e">
        <f aca="false">#REF!</f>
        <v>#REF!</v>
      </c>
      <c r="BH7" s="143" t="n">
        <f aca="false">BR7</f>
        <v>0</v>
      </c>
      <c r="BI7" s="143" t="e">
        <f aca="false">#REF!</f>
        <v>#REF!</v>
      </c>
      <c r="BJ7" s="132"/>
      <c r="BK7" s="132"/>
      <c r="BL7" s="132"/>
      <c r="BM7" s="132"/>
      <c r="BN7" s="137"/>
      <c r="BO7" s="150"/>
      <c r="BP7" s="150"/>
      <c r="BQ7" s="134"/>
      <c r="BR7" s="134"/>
      <c r="BS7" s="134"/>
    </row>
    <row r="8" customFormat="false" ht="11.25" hidden="false" customHeight="false" outlineLevel="0" collapsed="false">
      <c r="A8" s="135"/>
      <c r="B8" s="135" t="s">
        <v>45</v>
      </c>
      <c r="C8" s="135" t="n">
        <v>27</v>
      </c>
      <c r="D8" s="143" t="n">
        <f aca="false">L8</f>
        <v>0</v>
      </c>
      <c r="E8" s="143" t="n">
        <f aca="false">N8</f>
        <v>0</v>
      </c>
      <c r="F8" s="143" t="n">
        <f aca="false">L8</f>
        <v>0</v>
      </c>
      <c r="G8" s="143" t="n">
        <f aca="false">O8</f>
        <v>0</v>
      </c>
      <c r="H8" s="143" t="n">
        <f aca="false">T8</f>
        <v>0</v>
      </c>
      <c r="I8" s="143" t="n">
        <f aca="false">V8</f>
        <v>0</v>
      </c>
      <c r="J8" s="143" t="n">
        <f aca="false">T8</f>
        <v>0</v>
      </c>
      <c r="K8" s="143" t="n">
        <f aca="false">W8</f>
        <v>0</v>
      </c>
      <c r="L8" s="137"/>
      <c r="M8" s="137"/>
      <c r="N8" s="137"/>
      <c r="O8" s="137"/>
      <c r="P8" s="137"/>
      <c r="Q8" s="150"/>
      <c r="R8" s="150"/>
      <c r="S8" s="138"/>
      <c r="T8" s="137"/>
      <c r="U8" s="137"/>
      <c r="V8" s="137"/>
      <c r="W8" s="137"/>
      <c r="X8" s="137"/>
      <c r="Y8" s="150"/>
      <c r="Z8" s="150"/>
      <c r="AA8" s="138"/>
      <c r="AB8" s="138"/>
      <c r="AC8" s="138"/>
      <c r="AD8" s="143" t="n">
        <f aca="false">AP8</f>
        <v>0</v>
      </c>
      <c r="AE8" s="143" t="e">
        <f aca="false">#REF!</f>
        <v>#REF!</v>
      </c>
      <c r="AF8" s="143" t="n">
        <f aca="false">AP8</f>
        <v>0</v>
      </c>
      <c r="AG8" s="143" t="e">
        <f aca="false">#REF!</f>
        <v>#REF!</v>
      </c>
      <c r="AH8" s="137"/>
      <c r="AI8" s="137"/>
      <c r="AJ8" s="137"/>
      <c r="AK8" s="137"/>
      <c r="AL8" s="137"/>
      <c r="AM8" s="150"/>
      <c r="AN8" s="150"/>
      <c r="AO8" s="138"/>
      <c r="AP8" s="138"/>
      <c r="AQ8" s="138"/>
      <c r="AR8" s="143" t="n">
        <f aca="false">BD8</f>
        <v>0</v>
      </c>
      <c r="AS8" s="143" t="e">
        <f aca="false">#REF!</f>
        <v>#REF!</v>
      </c>
      <c r="AT8" s="143" t="n">
        <f aca="false">BD8</f>
        <v>0</v>
      </c>
      <c r="AU8" s="143" t="e">
        <f aca="false">#REF!</f>
        <v>#REF!</v>
      </c>
      <c r="AV8" s="137"/>
      <c r="AW8" s="137"/>
      <c r="AX8" s="137"/>
      <c r="AY8" s="137"/>
      <c r="AZ8" s="137"/>
      <c r="BA8" s="150"/>
      <c r="BB8" s="150"/>
      <c r="BC8" s="138"/>
      <c r="BD8" s="138"/>
      <c r="BE8" s="138"/>
      <c r="BF8" s="143" t="n">
        <f aca="false">BR8</f>
        <v>0</v>
      </c>
      <c r="BG8" s="143" t="e">
        <f aca="false">#REF!</f>
        <v>#REF!</v>
      </c>
      <c r="BH8" s="143" t="n">
        <f aca="false">BR8</f>
        <v>0</v>
      </c>
      <c r="BI8" s="143" t="e">
        <f aca="false">#REF!</f>
        <v>#REF!</v>
      </c>
      <c r="BJ8" s="137"/>
      <c r="BK8" s="137"/>
      <c r="BL8" s="137"/>
      <c r="BM8" s="137"/>
      <c r="BN8" s="137"/>
      <c r="BO8" s="150"/>
      <c r="BP8" s="150"/>
      <c r="BQ8" s="138"/>
      <c r="BR8" s="138"/>
      <c r="BS8" s="138"/>
    </row>
    <row r="9" customFormat="false" ht="11.25" hidden="false" customHeight="false" outlineLevel="0" collapsed="false">
      <c r="A9" s="135"/>
      <c r="B9" s="135"/>
      <c r="C9" s="135" t="n">
        <v>32</v>
      </c>
      <c r="D9" s="143" t="n">
        <f aca="false">L9</f>
        <v>0</v>
      </c>
      <c r="E9" s="143" t="n">
        <f aca="false">N9</f>
        <v>0</v>
      </c>
      <c r="F9" s="143" t="n">
        <f aca="false">L9</f>
        <v>0</v>
      </c>
      <c r="G9" s="143" t="n">
        <f aca="false">O9</f>
        <v>0</v>
      </c>
      <c r="H9" s="143" t="n">
        <f aca="false">T9</f>
        <v>0</v>
      </c>
      <c r="I9" s="143" t="n">
        <f aca="false">V9</f>
        <v>0</v>
      </c>
      <c r="J9" s="143" t="n">
        <f aca="false">T9</f>
        <v>0</v>
      </c>
      <c r="K9" s="143" t="n">
        <f aca="false">W9</f>
        <v>0</v>
      </c>
      <c r="L9" s="137"/>
      <c r="M9" s="137"/>
      <c r="N9" s="137"/>
      <c r="O9" s="137"/>
      <c r="P9" s="137"/>
      <c r="Q9" s="150"/>
      <c r="R9" s="150"/>
      <c r="S9" s="138"/>
      <c r="T9" s="137"/>
      <c r="U9" s="137"/>
      <c r="V9" s="137"/>
      <c r="W9" s="137"/>
      <c r="X9" s="137"/>
      <c r="Y9" s="150"/>
      <c r="Z9" s="150"/>
      <c r="AA9" s="138"/>
      <c r="AB9" s="138"/>
      <c r="AC9" s="138"/>
      <c r="AD9" s="143" t="n">
        <f aca="false">AP9</f>
        <v>0</v>
      </c>
      <c r="AE9" s="143" t="e">
        <f aca="false">#REF!</f>
        <v>#REF!</v>
      </c>
      <c r="AF9" s="143" t="n">
        <f aca="false">AP9</f>
        <v>0</v>
      </c>
      <c r="AG9" s="143" t="e">
        <f aca="false">#REF!</f>
        <v>#REF!</v>
      </c>
      <c r="AH9" s="137"/>
      <c r="AI9" s="137"/>
      <c r="AJ9" s="137"/>
      <c r="AK9" s="137"/>
      <c r="AL9" s="137"/>
      <c r="AM9" s="150"/>
      <c r="AN9" s="150"/>
      <c r="AO9" s="138"/>
      <c r="AP9" s="138"/>
      <c r="AQ9" s="138"/>
      <c r="AR9" s="143" t="n">
        <f aca="false">BD9</f>
        <v>0</v>
      </c>
      <c r="AS9" s="143" t="e">
        <f aca="false">#REF!</f>
        <v>#REF!</v>
      </c>
      <c r="AT9" s="143" t="n">
        <f aca="false">BD9</f>
        <v>0</v>
      </c>
      <c r="AU9" s="143" t="e">
        <f aca="false">#REF!</f>
        <v>#REF!</v>
      </c>
      <c r="AV9" s="137"/>
      <c r="AW9" s="137"/>
      <c r="AX9" s="137"/>
      <c r="AY9" s="137"/>
      <c r="AZ9" s="137"/>
      <c r="BA9" s="150"/>
      <c r="BB9" s="150"/>
      <c r="BC9" s="138"/>
      <c r="BD9" s="138"/>
      <c r="BE9" s="138"/>
      <c r="BF9" s="143" t="n">
        <f aca="false">BR9</f>
        <v>0</v>
      </c>
      <c r="BG9" s="143" t="e">
        <f aca="false">#REF!</f>
        <v>#REF!</v>
      </c>
      <c r="BH9" s="143" t="n">
        <f aca="false">BR9</f>
        <v>0</v>
      </c>
      <c r="BI9" s="143" t="e">
        <f aca="false">#REF!</f>
        <v>#REF!</v>
      </c>
      <c r="BJ9" s="137"/>
      <c r="BK9" s="137"/>
      <c r="BL9" s="137"/>
      <c r="BM9" s="137"/>
      <c r="BN9" s="137"/>
      <c r="BO9" s="150"/>
      <c r="BP9" s="150"/>
      <c r="BQ9" s="138"/>
      <c r="BR9" s="138"/>
      <c r="BS9" s="138"/>
    </row>
    <row r="10" customFormat="false" ht="12" hidden="false" customHeight="false" outlineLevel="0" collapsed="false">
      <c r="A10" s="139"/>
      <c r="B10" s="139"/>
      <c r="C10" s="139" t="n">
        <v>37</v>
      </c>
      <c r="D10" s="144" t="n">
        <f aca="false">L10</f>
        <v>0</v>
      </c>
      <c r="E10" s="144" t="n">
        <f aca="false">N10</f>
        <v>0</v>
      </c>
      <c r="F10" s="144" t="n">
        <f aca="false">L10</f>
        <v>0</v>
      </c>
      <c r="G10" s="144" t="n">
        <f aca="false">O10</f>
        <v>0</v>
      </c>
      <c r="H10" s="144" t="n">
        <f aca="false">T10</f>
        <v>0</v>
      </c>
      <c r="I10" s="144" t="n">
        <f aca="false">V10</f>
        <v>0</v>
      </c>
      <c r="J10" s="144" t="n">
        <f aca="false">T10</f>
        <v>0</v>
      </c>
      <c r="K10" s="144" t="n">
        <f aca="false">W10</f>
        <v>0</v>
      </c>
      <c r="L10" s="141"/>
      <c r="M10" s="141"/>
      <c r="N10" s="141"/>
      <c r="O10" s="141"/>
      <c r="P10" s="141"/>
      <c r="Q10" s="141"/>
      <c r="R10" s="141"/>
      <c r="S10" s="139"/>
      <c r="T10" s="141"/>
      <c r="U10" s="141"/>
      <c r="V10" s="141"/>
      <c r="W10" s="141"/>
      <c r="X10" s="141"/>
      <c r="Y10" s="141"/>
      <c r="Z10" s="141"/>
      <c r="AA10" s="139"/>
      <c r="AB10" s="139"/>
      <c r="AC10" s="139"/>
      <c r="AD10" s="144" t="n">
        <f aca="false">AP10</f>
        <v>0</v>
      </c>
      <c r="AE10" s="144" t="e">
        <f aca="false">#REF!</f>
        <v>#REF!</v>
      </c>
      <c r="AF10" s="144" t="n">
        <f aca="false">AP10</f>
        <v>0</v>
      </c>
      <c r="AG10" s="144" t="e">
        <f aca="false">#REF!</f>
        <v>#REF!</v>
      </c>
      <c r="AH10" s="141"/>
      <c r="AI10" s="141"/>
      <c r="AJ10" s="141"/>
      <c r="AK10" s="141"/>
      <c r="AL10" s="141"/>
      <c r="AM10" s="141"/>
      <c r="AN10" s="141"/>
      <c r="AO10" s="139"/>
      <c r="AP10" s="139"/>
      <c r="AQ10" s="139"/>
      <c r="AR10" s="144" t="n">
        <f aca="false">BD10</f>
        <v>0</v>
      </c>
      <c r="AS10" s="144" t="e">
        <f aca="false">#REF!</f>
        <v>#REF!</v>
      </c>
      <c r="AT10" s="144" t="n">
        <f aca="false">BD10</f>
        <v>0</v>
      </c>
      <c r="AU10" s="144" t="e">
        <f aca="false">#REF!</f>
        <v>#REF!</v>
      </c>
      <c r="AV10" s="141"/>
      <c r="AW10" s="141"/>
      <c r="AX10" s="141"/>
      <c r="AY10" s="141"/>
      <c r="AZ10" s="141"/>
      <c r="BA10" s="141"/>
      <c r="BB10" s="141"/>
      <c r="BC10" s="139"/>
      <c r="BD10" s="139"/>
      <c r="BE10" s="139"/>
      <c r="BF10" s="144" t="n">
        <f aca="false">BR10</f>
        <v>0</v>
      </c>
      <c r="BG10" s="144" t="e">
        <f aca="false">#REF!</f>
        <v>#REF!</v>
      </c>
      <c r="BH10" s="144" t="n">
        <f aca="false">BR10</f>
        <v>0</v>
      </c>
      <c r="BI10" s="144" t="e">
        <f aca="false">#REF!</f>
        <v>#REF!</v>
      </c>
      <c r="BJ10" s="141"/>
      <c r="BK10" s="141"/>
      <c r="BL10" s="141"/>
      <c r="BM10" s="141"/>
      <c r="BN10" s="141"/>
      <c r="BO10" s="141"/>
      <c r="BP10" s="141"/>
      <c r="BQ10" s="139"/>
      <c r="BR10" s="139"/>
      <c r="BS10" s="139"/>
    </row>
    <row r="11" customFormat="false" ht="11.25" hidden="false" customHeight="false" outlineLevel="0" collapsed="false">
      <c r="A11" s="70" t="s">
        <v>11</v>
      </c>
      <c r="B11" s="70" t="s">
        <v>46</v>
      </c>
      <c r="C11" s="70" t="n">
        <v>22</v>
      </c>
      <c r="D11" s="71" t="n">
        <f aca="false">L11</f>
        <v>6031.3536</v>
      </c>
      <c r="E11" s="71" t="n">
        <f aca="false">N11</f>
        <v>43.4451</v>
      </c>
      <c r="F11" s="71" t="n">
        <f aca="false">L11</f>
        <v>6031.3536</v>
      </c>
      <c r="G11" s="71" t="n">
        <f aca="false">O11</f>
        <v>44.6396</v>
      </c>
      <c r="H11" s="71" t="n">
        <f aca="false">T11</f>
        <v>6024.2016</v>
      </c>
      <c r="I11" s="71" t="n">
        <f aca="false">V11</f>
        <v>43.4433</v>
      </c>
      <c r="J11" s="71" t="n">
        <f aca="false">T11</f>
        <v>6024.2016</v>
      </c>
      <c r="K11" s="71" t="n">
        <f aca="false">W11</f>
        <v>44.6468</v>
      </c>
      <c r="L11" s="72" t="n">
        <v>6031.3536</v>
      </c>
      <c r="M11" s="72" t="n">
        <v>41.9367</v>
      </c>
      <c r="N11" s="72" t="n">
        <v>43.4451</v>
      </c>
      <c r="O11" s="72" t="n">
        <v>44.6396</v>
      </c>
      <c r="P11" s="72" t="n">
        <v>32840</v>
      </c>
      <c r="Q11" s="129" t="n">
        <v>49.67</v>
      </c>
      <c r="R11" s="72" t="n">
        <f aca="false">P11/3600</f>
        <v>9.12222222222222</v>
      </c>
      <c r="S11" s="73"/>
      <c r="T11" s="75" t="n">
        <v>6024.2016</v>
      </c>
      <c r="U11" s="75" t="n">
        <v>41.9351</v>
      </c>
      <c r="V11" s="75" t="n">
        <v>43.4433</v>
      </c>
      <c r="W11" s="75" t="n">
        <v>44.6468</v>
      </c>
      <c r="X11" s="75" t="n">
        <v>31031.84</v>
      </c>
      <c r="Y11" s="75" t="n">
        <v>45.95</v>
      </c>
      <c r="Z11" s="72" t="n">
        <f aca="false">X11/3600</f>
        <v>8.61995555555556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  <c r="AD11" s="78" t="n">
        <f aca="false">AH11</f>
        <v>6013.8664</v>
      </c>
      <c r="AE11" s="71" t="n">
        <f aca="false">AJ11</f>
        <v>43.4374</v>
      </c>
      <c r="AF11" s="71" t="n">
        <f aca="false">AH11</f>
        <v>6013.8664</v>
      </c>
      <c r="AG11" s="79" t="n">
        <f aca="false">AK11</f>
        <v>44.6371</v>
      </c>
      <c r="AH11" s="72" t="n">
        <v>6013.8664</v>
      </c>
      <c r="AI11" s="72" t="n">
        <v>41.9313</v>
      </c>
      <c r="AJ11" s="72" t="n">
        <v>43.4374</v>
      </c>
      <c r="AK11" s="72" t="n">
        <v>44.6371</v>
      </c>
      <c r="AL11" s="72" t="n">
        <v>36286.69</v>
      </c>
      <c r="AM11" s="129" t="n">
        <v>57.64</v>
      </c>
      <c r="AN11" s="81" t="n">
        <f aca="false">AL11/3600</f>
        <v>10.0796361111111</v>
      </c>
      <c r="AO11" s="76" t="e">
        <f aca="false">RBJM($L11:$M14,AH11:AI14)</f>
        <v>#VALUE!</v>
      </c>
      <c r="AP11" s="76" t="e">
        <f aca="false">RBJM($D11:$E14,AD11:AE14)</f>
        <v>#VALUE!</v>
      </c>
      <c r="AQ11" s="76" t="e">
        <f aca="false">RBJM($F11:$G14,AF11:AG14)</f>
        <v>#VALUE!</v>
      </c>
      <c r="AR11" s="78" t="n">
        <f aca="false">AV11</f>
        <v>6038.9824</v>
      </c>
      <c r="AS11" s="71" t="n">
        <f aca="false">AX11</f>
        <v>43.4447</v>
      </c>
      <c r="AT11" s="71" t="n">
        <f aca="false">AV11</f>
        <v>6038.9824</v>
      </c>
      <c r="AU11" s="79" t="n">
        <f aca="false">AY11</f>
        <v>44.6319</v>
      </c>
      <c r="AV11" s="72" t="n">
        <v>6038.9824</v>
      </c>
      <c r="AW11" s="72" t="n">
        <v>41.9369</v>
      </c>
      <c r="AX11" s="72" t="n">
        <v>43.4447</v>
      </c>
      <c r="AY11" s="72" t="n">
        <v>44.6319</v>
      </c>
      <c r="AZ11" s="72" t="n">
        <v>31026.31</v>
      </c>
      <c r="BA11" s="129" t="n">
        <v>47.16</v>
      </c>
      <c r="BB11" s="81" t="n">
        <f aca="false">AZ11/3600</f>
        <v>8.61841944444445</v>
      </c>
      <c r="BC11" s="76" t="e">
        <f aca="false">RBJM($L11:$M14,AV11:AW14)</f>
        <v>#VALUE!</v>
      </c>
      <c r="BD11" s="76" t="e">
        <f aca="false">RBJM($D11:$E14,AR11:AS14)</f>
        <v>#VALUE!</v>
      </c>
      <c r="BE11" s="76" t="e">
        <f aca="false">RBJM($F11:$G14,AT11:AU14)</f>
        <v>#VALUE!</v>
      </c>
      <c r="BF11" s="78" t="n">
        <f aca="false">BJ11</f>
        <v>6014.2888</v>
      </c>
      <c r="BG11" s="71" t="n">
        <f aca="false">BL11</f>
        <v>43.437</v>
      </c>
      <c r="BH11" s="71" t="n">
        <f aca="false">BJ11</f>
        <v>6014.2888</v>
      </c>
      <c r="BI11" s="79" t="n">
        <f aca="false">BM11</f>
        <v>44.6361</v>
      </c>
      <c r="BJ11" s="72" t="n">
        <v>6014.2888</v>
      </c>
      <c r="BK11" s="72" t="n">
        <v>41.9281</v>
      </c>
      <c r="BL11" s="72" t="n">
        <v>43.437</v>
      </c>
      <c r="BM11" s="72" t="n">
        <v>44.6361</v>
      </c>
      <c r="BN11" s="72" t="n">
        <v>32205.74</v>
      </c>
      <c r="BO11" s="129" t="n">
        <v>47.53</v>
      </c>
      <c r="BP11" s="81" t="n">
        <f aca="false">BN11/3600</f>
        <v>8.94603888888889</v>
      </c>
      <c r="BQ11" s="76" t="e">
        <f aca="false">RBJM($L11:$M14,BJ11:BK14)</f>
        <v>#VALUE!</v>
      </c>
      <c r="BR11" s="76" t="e">
        <f aca="false">RBJM($D11:$E14,BF11:BG14)</f>
        <v>#VALUE!</v>
      </c>
      <c r="BS11" s="76" t="e">
        <f aca="false">RBJM($F11:$G14,BH11:BI14)</f>
        <v>#VALUE!</v>
      </c>
    </row>
    <row r="12" customFormat="false" ht="11.25" hidden="false" customHeight="false" outlineLevel="0" collapsed="false">
      <c r="A12" s="82" t="s">
        <v>47</v>
      </c>
      <c r="B12" s="82" t="s">
        <v>48</v>
      </c>
      <c r="C12" s="82" t="n">
        <v>27</v>
      </c>
      <c r="D12" s="71" t="n">
        <f aca="false">L12</f>
        <v>2997.3896</v>
      </c>
      <c r="E12" s="71" t="n">
        <f aca="false">N12</f>
        <v>41.6984</v>
      </c>
      <c r="F12" s="71" t="n">
        <f aca="false">L12</f>
        <v>2997.3896</v>
      </c>
      <c r="G12" s="71" t="n">
        <f aca="false">O12</f>
        <v>42.5858</v>
      </c>
      <c r="H12" s="71" t="n">
        <f aca="false">T12</f>
        <v>3002.9416</v>
      </c>
      <c r="I12" s="71" t="n">
        <f aca="false">V12</f>
        <v>41.6979</v>
      </c>
      <c r="J12" s="71" t="n">
        <f aca="false">T12</f>
        <v>3002.9416</v>
      </c>
      <c r="K12" s="71" t="n">
        <f aca="false">W12</f>
        <v>42.5833</v>
      </c>
      <c r="L12" s="72" t="n">
        <v>2997.3896</v>
      </c>
      <c r="M12" s="72" t="n">
        <v>40.1469</v>
      </c>
      <c r="N12" s="72" t="n">
        <v>41.6984</v>
      </c>
      <c r="O12" s="72" t="n">
        <v>42.5858</v>
      </c>
      <c r="P12" s="72" t="n">
        <v>27205.39</v>
      </c>
      <c r="Q12" s="129" t="n">
        <v>43.04</v>
      </c>
      <c r="R12" s="72" t="n">
        <f aca="false">P12/3600</f>
        <v>7.55705277777778</v>
      </c>
      <c r="S12" s="73"/>
      <c r="T12" s="75" t="n">
        <v>3002.9416</v>
      </c>
      <c r="U12" s="75" t="n">
        <v>40.1552</v>
      </c>
      <c r="V12" s="75" t="n">
        <v>41.6979</v>
      </c>
      <c r="W12" s="75" t="n">
        <v>42.5833</v>
      </c>
      <c r="X12" s="75" t="n">
        <v>31366.71</v>
      </c>
      <c r="Y12" s="75" t="n">
        <v>53.9</v>
      </c>
      <c r="Z12" s="72" t="n">
        <f aca="false">X12/3600</f>
        <v>8.712975</v>
      </c>
      <c r="AA12" s="73"/>
      <c r="AB12" s="73"/>
      <c r="AC12" s="73"/>
      <c r="AD12" s="78" t="n">
        <f aca="false">AH12</f>
        <v>2987.5808</v>
      </c>
      <c r="AE12" s="71" t="n">
        <f aca="false">AJ12</f>
        <v>41.6905</v>
      </c>
      <c r="AF12" s="71" t="n">
        <f aca="false">AH12</f>
        <v>2987.5808</v>
      </c>
      <c r="AG12" s="79" t="n">
        <f aca="false">AK12</f>
        <v>42.5721</v>
      </c>
      <c r="AH12" s="72" t="n">
        <v>2987.5808</v>
      </c>
      <c r="AI12" s="72" t="n">
        <v>40.1321</v>
      </c>
      <c r="AJ12" s="72" t="n">
        <v>41.6905</v>
      </c>
      <c r="AK12" s="72" t="n">
        <v>42.5721</v>
      </c>
      <c r="AL12" s="72" t="n">
        <v>31392.61</v>
      </c>
      <c r="AM12" s="129" t="n">
        <v>53.82</v>
      </c>
      <c r="AN12" s="81" t="n">
        <f aca="false">AL12/3600</f>
        <v>8.72016944444444</v>
      </c>
      <c r="AO12" s="73"/>
      <c r="AP12" s="73"/>
      <c r="AQ12" s="73"/>
      <c r="AR12" s="78" t="n">
        <f aca="false">AV12</f>
        <v>3001.496</v>
      </c>
      <c r="AS12" s="71" t="n">
        <f aca="false">AX12</f>
        <v>41.7002</v>
      </c>
      <c r="AT12" s="71" t="n">
        <f aca="false">AV12</f>
        <v>3001.496</v>
      </c>
      <c r="AU12" s="79" t="n">
        <f aca="false">AY12</f>
        <v>42.5809</v>
      </c>
      <c r="AV12" s="72" t="n">
        <v>3001.496</v>
      </c>
      <c r="AW12" s="72" t="n">
        <v>40.1509</v>
      </c>
      <c r="AX12" s="72" t="n">
        <v>41.7002</v>
      </c>
      <c r="AY12" s="72" t="n">
        <v>42.5809</v>
      </c>
      <c r="AZ12" s="72" t="n">
        <v>31301.85</v>
      </c>
      <c r="BA12" s="129" t="n">
        <v>54.47</v>
      </c>
      <c r="BB12" s="81" t="n">
        <f aca="false">AZ12/3600</f>
        <v>8.69495833333333</v>
      </c>
      <c r="BC12" s="73"/>
      <c r="BD12" s="73"/>
      <c r="BE12" s="73"/>
      <c r="BF12" s="78" t="n">
        <f aca="false">BJ12</f>
        <v>2985.4584</v>
      </c>
      <c r="BG12" s="71" t="n">
        <f aca="false">BL12</f>
        <v>41.703</v>
      </c>
      <c r="BH12" s="71" t="n">
        <f aca="false">BJ12</f>
        <v>2985.4584</v>
      </c>
      <c r="BI12" s="79" t="n">
        <f aca="false">BM12</f>
        <v>42.5748</v>
      </c>
      <c r="BJ12" s="72" t="n">
        <v>2985.4584</v>
      </c>
      <c r="BK12" s="72" t="n">
        <v>40.1296</v>
      </c>
      <c r="BL12" s="72" t="n">
        <v>41.703</v>
      </c>
      <c r="BM12" s="72" t="n">
        <v>42.5748</v>
      </c>
      <c r="BN12" s="72" t="n">
        <v>31276.35</v>
      </c>
      <c r="BO12" s="129" t="n">
        <v>54.15</v>
      </c>
      <c r="BP12" s="81" t="n">
        <f aca="false">BN12/3600</f>
        <v>8.687875</v>
      </c>
      <c r="BQ12" s="73"/>
      <c r="BR12" s="73"/>
      <c r="BS12" s="73"/>
    </row>
    <row r="13" customFormat="false" ht="11.25" hidden="false" customHeight="false" outlineLevel="0" collapsed="false">
      <c r="A13" s="82"/>
      <c r="B13" s="82"/>
      <c r="C13" s="82" t="n">
        <v>32</v>
      </c>
      <c r="D13" s="71" t="n">
        <f aca="false">L13</f>
        <v>1531.5248</v>
      </c>
      <c r="E13" s="71" t="n">
        <f aca="false">N13</f>
        <v>39.9866</v>
      </c>
      <c r="F13" s="71" t="n">
        <f aca="false">L13</f>
        <v>1531.5248</v>
      </c>
      <c r="G13" s="71" t="n">
        <f aca="false">O13</f>
        <v>41.014</v>
      </c>
      <c r="H13" s="71" t="n">
        <f aca="false">T13</f>
        <v>1535.404</v>
      </c>
      <c r="I13" s="71" t="n">
        <f aca="false">V13</f>
        <v>39.9859</v>
      </c>
      <c r="J13" s="71" t="n">
        <f aca="false">T13</f>
        <v>1535.404</v>
      </c>
      <c r="K13" s="71" t="n">
        <f aca="false">W13</f>
        <v>41.0299</v>
      </c>
      <c r="L13" s="72" t="n">
        <v>1531.5248</v>
      </c>
      <c r="M13" s="72" t="n">
        <v>37.8786</v>
      </c>
      <c r="N13" s="72" t="n">
        <v>39.9866</v>
      </c>
      <c r="O13" s="72" t="n">
        <v>41.014</v>
      </c>
      <c r="P13" s="72" t="n">
        <v>29941.45</v>
      </c>
      <c r="Q13" s="129" t="n">
        <v>51.8</v>
      </c>
      <c r="R13" s="72" t="n">
        <f aca="false">P13/3600</f>
        <v>8.31706944444444</v>
      </c>
      <c r="S13" s="73"/>
      <c r="T13" s="75" t="n">
        <v>1535.404</v>
      </c>
      <c r="U13" s="75" t="n">
        <v>37.8877</v>
      </c>
      <c r="V13" s="75" t="n">
        <v>39.9859</v>
      </c>
      <c r="W13" s="75" t="n">
        <v>41.0299</v>
      </c>
      <c r="X13" s="75" t="n">
        <v>28897.83</v>
      </c>
      <c r="Y13" s="75" t="n">
        <v>52.13</v>
      </c>
      <c r="Z13" s="72" t="n">
        <f aca="false">X13/3600</f>
        <v>8.027175</v>
      </c>
      <c r="AA13" s="73"/>
      <c r="AB13" s="73"/>
      <c r="AC13" s="73"/>
      <c r="AD13" s="78" t="n">
        <f aca="false">AH13</f>
        <v>1526.3496</v>
      </c>
      <c r="AE13" s="71" t="n">
        <f aca="false">AJ13</f>
        <v>39.9789</v>
      </c>
      <c r="AF13" s="71" t="n">
        <f aca="false">AH13</f>
        <v>1526.3496</v>
      </c>
      <c r="AG13" s="79" t="n">
        <f aca="false">AK13</f>
        <v>41.0233</v>
      </c>
      <c r="AH13" s="72" t="n">
        <v>1526.3496</v>
      </c>
      <c r="AI13" s="72" t="n">
        <v>37.8594</v>
      </c>
      <c r="AJ13" s="72" t="n">
        <v>39.9789</v>
      </c>
      <c r="AK13" s="72" t="n">
        <v>41.0233</v>
      </c>
      <c r="AL13" s="72" t="n">
        <v>28849.02</v>
      </c>
      <c r="AM13" s="129" t="n">
        <v>52.75</v>
      </c>
      <c r="AN13" s="81" t="n">
        <f aca="false">AL13/3600</f>
        <v>8.01361666666667</v>
      </c>
      <c r="AO13" s="73"/>
      <c r="AP13" s="73"/>
      <c r="AQ13" s="73"/>
      <c r="AR13" s="78" t="n">
        <f aca="false">AV13</f>
        <v>1532.16</v>
      </c>
      <c r="AS13" s="71" t="n">
        <f aca="false">AX13</f>
        <v>39.9852</v>
      </c>
      <c r="AT13" s="71" t="n">
        <f aca="false">AV13</f>
        <v>1532.16</v>
      </c>
      <c r="AU13" s="79" t="n">
        <f aca="false">AY13</f>
        <v>41.0215</v>
      </c>
      <c r="AV13" s="72" t="n">
        <v>1532.16</v>
      </c>
      <c r="AW13" s="72" t="n">
        <v>37.8819</v>
      </c>
      <c r="AX13" s="72" t="n">
        <v>39.9852</v>
      </c>
      <c r="AY13" s="72" t="n">
        <v>41.0215</v>
      </c>
      <c r="AZ13" s="72" t="n">
        <v>28789.37</v>
      </c>
      <c r="BA13" s="129" t="n">
        <v>52.51</v>
      </c>
      <c r="BB13" s="81" t="n">
        <f aca="false">AZ13/3600</f>
        <v>7.99704722222222</v>
      </c>
      <c r="BC13" s="73"/>
      <c r="BD13" s="73"/>
      <c r="BE13" s="73"/>
      <c r="BF13" s="78" t="n">
        <f aca="false">BJ13</f>
        <v>1525.7952</v>
      </c>
      <c r="BG13" s="71" t="n">
        <f aca="false">BL13</f>
        <v>39.9812</v>
      </c>
      <c r="BH13" s="71" t="n">
        <f aca="false">BJ13</f>
        <v>1525.7952</v>
      </c>
      <c r="BI13" s="79" t="n">
        <f aca="false">BM13</f>
        <v>41.0155</v>
      </c>
      <c r="BJ13" s="72" t="n">
        <v>1525.7952</v>
      </c>
      <c r="BK13" s="72" t="n">
        <v>37.8541</v>
      </c>
      <c r="BL13" s="72" t="n">
        <v>39.9812</v>
      </c>
      <c r="BM13" s="72" t="n">
        <v>41.0155</v>
      </c>
      <c r="BN13" s="72" t="n">
        <v>25544.26</v>
      </c>
      <c r="BO13" s="129" t="n">
        <v>42.03</v>
      </c>
      <c r="BP13" s="81" t="n">
        <f aca="false">BN13/3600</f>
        <v>7.09562777777778</v>
      </c>
      <c r="BQ13" s="73"/>
      <c r="BR13" s="73"/>
      <c r="BS13" s="73"/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730.1264</v>
      </c>
      <c r="E14" s="85" t="n">
        <f aca="false">N14</f>
        <v>38.2203</v>
      </c>
      <c r="F14" s="85" t="n">
        <f aca="false">L14</f>
        <v>730.1264</v>
      </c>
      <c r="G14" s="85" t="n">
        <f aca="false">O14</f>
        <v>39.6826</v>
      </c>
      <c r="H14" s="85" t="n">
        <f aca="false">T14</f>
        <v>730.3328</v>
      </c>
      <c r="I14" s="85" t="n">
        <f aca="false">V14</f>
        <v>38.2253</v>
      </c>
      <c r="J14" s="85" t="n">
        <f aca="false">T14</f>
        <v>730.3328</v>
      </c>
      <c r="K14" s="85" t="n">
        <f aca="false">W14</f>
        <v>39.6737</v>
      </c>
      <c r="L14" s="86" t="n">
        <v>730.1264</v>
      </c>
      <c r="M14" s="86" t="n">
        <v>35.183</v>
      </c>
      <c r="N14" s="86" t="n">
        <v>38.2203</v>
      </c>
      <c r="O14" s="86" t="n">
        <v>39.6826</v>
      </c>
      <c r="P14" s="86" t="n">
        <v>27153.44</v>
      </c>
      <c r="Q14" s="86" t="n">
        <v>45.91</v>
      </c>
      <c r="R14" s="86" t="n">
        <f aca="false">P14/3600</f>
        <v>7.54262222222222</v>
      </c>
      <c r="S14" s="84"/>
      <c r="T14" s="87" t="n">
        <v>730.3328</v>
      </c>
      <c r="U14" s="87" t="n">
        <v>35.1795</v>
      </c>
      <c r="V14" s="87" t="n">
        <v>38.2253</v>
      </c>
      <c r="W14" s="87" t="n">
        <v>39.6737</v>
      </c>
      <c r="X14" s="87" t="n">
        <v>27287.45</v>
      </c>
      <c r="Y14" s="87" t="n">
        <v>45.6</v>
      </c>
      <c r="Z14" s="86" t="n">
        <f aca="false">X14/3600</f>
        <v>7.57984722222222</v>
      </c>
      <c r="AA14" s="84"/>
      <c r="AB14" s="84"/>
      <c r="AC14" s="84"/>
      <c r="AD14" s="89" t="n">
        <f aca="false">AH14</f>
        <v>729.7856</v>
      </c>
      <c r="AE14" s="85" t="n">
        <f aca="false">AJ14</f>
        <v>38.2384</v>
      </c>
      <c r="AF14" s="85" t="n">
        <f aca="false">AH14</f>
        <v>729.7856</v>
      </c>
      <c r="AG14" s="90" t="n">
        <f aca="false">AK14</f>
        <v>39.7036</v>
      </c>
      <c r="AH14" s="86" t="n">
        <v>729.7856</v>
      </c>
      <c r="AI14" s="86" t="n">
        <v>35.175</v>
      </c>
      <c r="AJ14" s="86" t="n">
        <v>38.2384</v>
      </c>
      <c r="AK14" s="86" t="n">
        <v>39.7036</v>
      </c>
      <c r="AL14" s="86" t="n">
        <v>27250.21</v>
      </c>
      <c r="AM14" s="86" t="n">
        <v>45.45</v>
      </c>
      <c r="AN14" s="92" t="n">
        <f aca="false">AL14/3600</f>
        <v>7.56950277777778</v>
      </c>
      <c r="AO14" s="84"/>
      <c r="AP14" s="84"/>
      <c r="AQ14" s="84"/>
      <c r="AR14" s="89" t="n">
        <f aca="false">AV14</f>
        <v>729.68</v>
      </c>
      <c r="AS14" s="85" t="n">
        <f aca="false">AX14</f>
        <v>38.2029</v>
      </c>
      <c r="AT14" s="85" t="n">
        <f aca="false">AV14</f>
        <v>729.68</v>
      </c>
      <c r="AU14" s="90" t="n">
        <f aca="false">AY14</f>
        <v>39.6898</v>
      </c>
      <c r="AV14" s="86" t="n">
        <v>729.68</v>
      </c>
      <c r="AW14" s="86" t="n">
        <v>35.1744</v>
      </c>
      <c r="AX14" s="86" t="n">
        <v>38.2029</v>
      </c>
      <c r="AY14" s="86" t="n">
        <v>39.6898</v>
      </c>
      <c r="AZ14" s="86" t="n">
        <v>28284.64</v>
      </c>
      <c r="BA14" s="86" t="n">
        <v>46.3</v>
      </c>
      <c r="BB14" s="92" t="n">
        <f aca="false">AZ14/3600</f>
        <v>7.85684444444444</v>
      </c>
      <c r="BC14" s="84"/>
      <c r="BD14" s="84"/>
      <c r="BE14" s="84"/>
      <c r="BF14" s="89" t="n">
        <f aca="false">BJ14</f>
        <v>728.8576</v>
      </c>
      <c r="BG14" s="85" t="n">
        <f aca="false">BL14</f>
        <v>38.2207</v>
      </c>
      <c r="BH14" s="85" t="n">
        <f aca="false">BJ14</f>
        <v>728.8576</v>
      </c>
      <c r="BI14" s="90" t="n">
        <f aca="false">BM14</f>
        <v>39.6894</v>
      </c>
      <c r="BJ14" s="86" t="n">
        <v>728.8576</v>
      </c>
      <c r="BK14" s="86" t="n">
        <v>35.1673</v>
      </c>
      <c r="BL14" s="86" t="n">
        <v>38.2207</v>
      </c>
      <c r="BM14" s="86" t="n">
        <v>39.6894</v>
      </c>
      <c r="BN14" s="86" t="n">
        <v>24468.53</v>
      </c>
      <c r="BO14" s="86" t="n">
        <v>38.74</v>
      </c>
      <c r="BP14" s="92" t="n">
        <f aca="false">BN14/3600</f>
        <v>6.79681388888889</v>
      </c>
      <c r="BQ14" s="84"/>
      <c r="BR14" s="84"/>
      <c r="BS14" s="84"/>
    </row>
    <row r="15" customFormat="false" ht="11.25" hidden="false" customHeight="false" outlineLevel="0" collapsed="false">
      <c r="A15" s="82"/>
      <c r="B15" s="70" t="s">
        <v>49</v>
      </c>
      <c r="C15" s="70" t="n">
        <v>22</v>
      </c>
      <c r="D15" s="95" t="n">
        <f aca="false">L15</f>
        <v>9648.0304</v>
      </c>
      <c r="E15" s="95" t="n">
        <f aca="false">N15</f>
        <v>41.7816</v>
      </c>
      <c r="F15" s="95" t="n">
        <f aca="false">L15</f>
        <v>9648.0304</v>
      </c>
      <c r="G15" s="95" t="n">
        <f aca="false">O15</f>
        <v>42.6163</v>
      </c>
      <c r="H15" s="95" t="n">
        <f aca="false">T15</f>
        <v>9643.3544</v>
      </c>
      <c r="I15" s="95" t="n">
        <f aca="false">V15</f>
        <v>41.7868</v>
      </c>
      <c r="J15" s="95" t="n">
        <f aca="false">T15</f>
        <v>9643.3544</v>
      </c>
      <c r="K15" s="95" t="n">
        <f aca="false">W15</f>
        <v>42.6156</v>
      </c>
      <c r="L15" s="93" t="n">
        <v>9648.0304</v>
      </c>
      <c r="M15" s="93" t="n">
        <v>40.0191</v>
      </c>
      <c r="N15" s="93" t="n">
        <v>41.7816</v>
      </c>
      <c r="O15" s="93" t="n">
        <v>42.6163</v>
      </c>
      <c r="P15" s="93" t="n">
        <v>34664.12</v>
      </c>
      <c r="Q15" s="129" t="n">
        <v>50.02</v>
      </c>
      <c r="R15" s="93" t="n">
        <f aca="false">P15/3600</f>
        <v>9.62892222222222</v>
      </c>
      <c r="S15" s="96"/>
      <c r="T15" s="74" t="n">
        <v>9643.3544</v>
      </c>
      <c r="U15" s="74" t="n">
        <v>40.0179</v>
      </c>
      <c r="V15" s="74" t="n">
        <v>41.7868</v>
      </c>
      <c r="W15" s="74" t="n">
        <v>42.6156</v>
      </c>
      <c r="X15" s="74" t="n">
        <v>38832.89</v>
      </c>
      <c r="Y15" s="74" t="n">
        <v>60.22</v>
      </c>
      <c r="Z15" s="93" t="n">
        <f aca="false">X15/3600</f>
        <v>10.7869138888889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  <c r="AD15" s="97" t="n">
        <f aca="false">AH15</f>
        <v>9631.9032</v>
      </c>
      <c r="AE15" s="95" t="n">
        <f aca="false">AJ15</f>
        <v>41.7825</v>
      </c>
      <c r="AF15" s="95" t="n">
        <f aca="false">AH15</f>
        <v>9631.9032</v>
      </c>
      <c r="AG15" s="98" t="n">
        <f aca="false">AK15</f>
        <v>42.6134</v>
      </c>
      <c r="AH15" s="93" t="n">
        <v>9631.9032</v>
      </c>
      <c r="AI15" s="93" t="n">
        <v>40.0135</v>
      </c>
      <c r="AJ15" s="93" t="n">
        <v>41.7825</v>
      </c>
      <c r="AK15" s="93" t="n">
        <v>42.6134</v>
      </c>
      <c r="AL15" s="93" t="n">
        <v>38777.53</v>
      </c>
      <c r="AM15" s="129" t="n">
        <v>59.8</v>
      </c>
      <c r="AN15" s="99" t="n">
        <f aca="false">AL15/3600</f>
        <v>10.7715361111111</v>
      </c>
      <c r="AO15" s="76" t="e">
        <f aca="false">RBJM($L15:$M18,AH15:AI18)</f>
        <v>#VALUE!</v>
      </c>
      <c r="AP15" s="76" t="e">
        <f aca="false">RBJM($D15:$E18,AD15:AE18)</f>
        <v>#VALUE!</v>
      </c>
      <c r="AQ15" s="76" t="e">
        <f aca="false">RBJM($F15:$G18,AF15:AG18)</f>
        <v>#VALUE!</v>
      </c>
      <c r="AR15" s="97" t="n">
        <f aca="false">AV15</f>
        <v>9651.4208</v>
      </c>
      <c r="AS15" s="95" t="n">
        <f aca="false">AX15</f>
        <v>41.7818</v>
      </c>
      <c r="AT15" s="95" t="n">
        <f aca="false">AV15</f>
        <v>9651.4208</v>
      </c>
      <c r="AU15" s="98" t="n">
        <f aca="false">AY15</f>
        <v>42.6168</v>
      </c>
      <c r="AV15" s="93" t="n">
        <v>9651.4208</v>
      </c>
      <c r="AW15" s="93" t="n">
        <v>40.0222</v>
      </c>
      <c r="AX15" s="93" t="n">
        <v>41.7818</v>
      </c>
      <c r="AY15" s="93" t="n">
        <v>42.6168</v>
      </c>
      <c r="AZ15" s="93" t="n">
        <v>38716.77</v>
      </c>
      <c r="BA15" s="129" t="n">
        <v>59.82</v>
      </c>
      <c r="BB15" s="99" t="n">
        <f aca="false">AZ15/3600</f>
        <v>10.7546583333333</v>
      </c>
      <c r="BC15" s="76" t="e">
        <f aca="false">RBJM($L15:$M18,AV15:AW18)</f>
        <v>#VALUE!</v>
      </c>
      <c r="BD15" s="76" t="e">
        <f aca="false">RBJM($D15:$E18,AR15:AS18)</f>
        <v>#VALUE!</v>
      </c>
      <c r="BE15" s="76" t="e">
        <f aca="false">RBJM($F15:$G18,AT15:AU18)</f>
        <v>#VALUE!</v>
      </c>
      <c r="BF15" s="97" t="n">
        <f aca="false">BJ15</f>
        <v>9626.692</v>
      </c>
      <c r="BG15" s="95" t="n">
        <f aca="false">BL15</f>
        <v>41.7841</v>
      </c>
      <c r="BH15" s="95" t="n">
        <f aca="false">BJ15</f>
        <v>9626.692</v>
      </c>
      <c r="BI15" s="98" t="n">
        <f aca="false">BM15</f>
        <v>42.6145</v>
      </c>
      <c r="BJ15" s="93" t="n">
        <v>9626.692</v>
      </c>
      <c r="BK15" s="93" t="n">
        <v>40.0116</v>
      </c>
      <c r="BL15" s="93" t="n">
        <v>41.7841</v>
      </c>
      <c r="BM15" s="93" t="n">
        <v>42.6145</v>
      </c>
      <c r="BN15" s="93" t="n">
        <v>38655.08</v>
      </c>
      <c r="BO15" s="129" t="n">
        <v>59.87</v>
      </c>
      <c r="BP15" s="99" t="n">
        <f aca="false">BN15/3600</f>
        <v>10.7375222222222</v>
      </c>
      <c r="BQ15" s="76" t="e">
        <f aca="false">RBJM($L15:$M18,BJ15:BK18)</f>
        <v>#VALUE!</v>
      </c>
      <c r="BR15" s="76" t="e">
        <f aca="false">RBJM($D15:$E18,BF15:BG18)</f>
        <v>#VALUE!</v>
      </c>
      <c r="BS15" s="76" t="e">
        <f aca="false">RBJM($F15:$G18,BH15:BI18)</f>
        <v>#VALUE!</v>
      </c>
    </row>
    <row r="16" customFormat="false" ht="11.25" hidden="false" customHeight="false" outlineLevel="0" collapsed="false">
      <c r="A16" s="82"/>
      <c r="B16" s="82" t="s">
        <v>50</v>
      </c>
      <c r="C16" s="82" t="n">
        <v>27</v>
      </c>
      <c r="D16" s="71" t="n">
        <f aca="false">L16</f>
        <v>4030.0432</v>
      </c>
      <c r="E16" s="71" t="n">
        <f aca="false">N16</f>
        <v>39.4315</v>
      </c>
      <c r="F16" s="71" t="n">
        <f aca="false">L16</f>
        <v>4030.0432</v>
      </c>
      <c r="G16" s="71" t="n">
        <f aca="false">O16</f>
        <v>40.3549</v>
      </c>
      <c r="H16" s="71" t="n">
        <f aca="false">T16</f>
        <v>4031.384</v>
      </c>
      <c r="I16" s="71" t="n">
        <f aca="false">V16</f>
        <v>39.4259</v>
      </c>
      <c r="J16" s="71" t="n">
        <f aca="false">T16</f>
        <v>4031.384</v>
      </c>
      <c r="K16" s="71" t="n">
        <f aca="false">W16</f>
        <v>40.3593</v>
      </c>
      <c r="L16" s="72" t="n">
        <v>4030.0432</v>
      </c>
      <c r="M16" s="72" t="n">
        <v>36.9992</v>
      </c>
      <c r="N16" s="72" t="n">
        <v>39.4315</v>
      </c>
      <c r="O16" s="72" t="n">
        <v>40.3549</v>
      </c>
      <c r="P16" s="72" t="n">
        <v>31581.01</v>
      </c>
      <c r="Q16" s="129" t="n">
        <v>51.95</v>
      </c>
      <c r="R16" s="72" t="n">
        <f aca="false">P16/3600</f>
        <v>8.77250277777778</v>
      </c>
      <c r="S16" s="73"/>
      <c r="T16" s="75" t="n">
        <v>4031.384</v>
      </c>
      <c r="U16" s="75" t="n">
        <v>37.003</v>
      </c>
      <c r="V16" s="75" t="n">
        <v>39.4259</v>
      </c>
      <c r="W16" s="75" t="n">
        <v>40.3593</v>
      </c>
      <c r="X16" s="75" t="n">
        <v>31782.4</v>
      </c>
      <c r="Y16" s="75" t="n">
        <v>51.81</v>
      </c>
      <c r="Z16" s="72" t="n">
        <f aca="false">X16/3600</f>
        <v>8.82844444444445</v>
      </c>
      <c r="AA16" s="73"/>
      <c r="AB16" s="73"/>
      <c r="AC16" s="73"/>
      <c r="AD16" s="78" t="n">
        <f aca="false">AH16</f>
        <v>4023.6696</v>
      </c>
      <c r="AE16" s="71" t="n">
        <f aca="false">AJ16</f>
        <v>39.4232</v>
      </c>
      <c r="AF16" s="71" t="n">
        <f aca="false">AH16</f>
        <v>4023.6696</v>
      </c>
      <c r="AG16" s="79" t="n">
        <f aca="false">AK16</f>
        <v>40.3558</v>
      </c>
      <c r="AH16" s="72" t="n">
        <v>4023.6696</v>
      </c>
      <c r="AI16" s="72" t="n">
        <v>36.989</v>
      </c>
      <c r="AJ16" s="72" t="n">
        <v>39.4232</v>
      </c>
      <c r="AK16" s="72" t="n">
        <v>40.3558</v>
      </c>
      <c r="AL16" s="72" t="n">
        <v>31651.97</v>
      </c>
      <c r="AM16" s="129" t="n">
        <v>52.03</v>
      </c>
      <c r="AN16" s="81" t="n">
        <f aca="false">AL16/3600</f>
        <v>8.79221388888889</v>
      </c>
      <c r="AO16" s="73"/>
      <c r="AP16" s="73"/>
      <c r="AQ16" s="73"/>
      <c r="AR16" s="78" t="n">
        <f aca="false">AV16</f>
        <v>4030.844</v>
      </c>
      <c r="AS16" s="71" t="n">
        <f aca="false">AX16</f>
        <v>39.4263</v>
      </c>
      <c r="AT16" s="71" t="n">
        <f aca="false">AV16</f>
        <v>4030.844</v>
      </c>
      <c r="AU16" s="79" t="n">
        <f aca="false">AY16</f>
        <v>40.3576</v>
      </c>
      <c r="AV16" s="72" t="n">
        <v>4030.844</v>
      </c>
      <c r="AW16" s="72" t="n">
        <v>36.9987</v>
      </c>
      <c r="AX16" s="72" t="n">
        <v>39.4263</v>
      </c>
      <c r="AY16" s="72" t="n">
        <v>40.3576</v>
      </c>
      <c r="AZ16" s="72" t="n">
        <v>31676</v>
      </c>
      <c r="BA16" s="129" t="n">
        <v>51.83</v>
      </c>
      <c r="BB16" s="81" t="n">
        <f aca="false">AZ16/3600</f>
        <v>8.79888888888889</v>
      </c>
      <c r="BC16" s="73"/>
      <c r="BD16" s="73"/>
      <c r="BE16" s="73"/>
      <c r="BF16" s="78" t="n">
        <f aca="false">BJ16</f>
        <v>4022.6104</v>
      </c>
      <c r="BG16" s="71" t="n">
        <f aca="false">BL16</f>
        <v>39.4262</v>
      </c>
      <c r="BH16" s="71" t="n">
        <f aca="false">BJ16</f>
        <v>4022.6104</v>
      </c>
      <c r="BI16" s="79" t="n">
        <f aca="false">BM16</f>
        <v>40.3602</v>
      </c>
      <c r="BJ16" s="72" t="n">
        <v>4022.6104</v>
      </c>
      <c r="BK16" s="72" t="n">
        <v>36.9872</v>
      </c>
      <c r="BL16" s="72" t="n">
        <v>39.4262</v>
      </c>
      <c r="BM16" s="72" t="n">
        <v>40.3602</v>
      </c>
      <c r="BN16" s="72" t="n">
        <v>31589.33</v>
      </c>
      <c r="BO16" s="129" t="n">
        <v>52.08</v>
      </c>
      <c r="BP16" s="81" t="n">
        <f aca="false">BN16/3600</f>
        <v>8.77481388888889</v>
      </c>
      <c r="BQ16" s="73"/>
      <c r="BR16" s="73"/>
      <c r="BS16" s="73"/>
    </row>
    <row r="17" customFormat="false" ht="11.25" hidden="false" customHeight="false" outlineLevel="0" collapsed="false">
      <c r="A17" s="82"/>
      <c r="B17" s="82"/>
      <c r="C17" s="82" t="n">
        <v>32</v>
      </c>
      <c r="D17" s="71" t="n">
        <f aca="false">L17</f>
        <v>1698.0728</v>
      </c>
      <c r="E17" s="71" t="n">
        <f aca="false">N17</f>
        <v>37.393</v>
      </c>
      <c r="F17" s="71" t="n">
        <f aca="false">L17</f>
        <v>1698.0728</v>
      </c>
      <c r="G17" s="71" t="n">
        <f aca="false">O17</f>
        <v>38.8173</v>
      </c>
      <c r="H17" s="71" t="n">
        <f aca="false">T17</f>
        <v>1697.7832</v>
      </c>
      <c r="I17" s="71" t="n">
        <f aca="false">V17</f>
        <v>37.3949</v>
      </c>
      <c r="J17" s="71" t="n">
        <f aca="false">T17</f>
        <v>1697.7832</v>
      </c>
      <c r="K17" s="71" t="n">
        <f aca="false">W17</f>
        <v>38.8115</v>
      </c>
      <c r="L17" s="72" t="n">
        <v>1698.0728</v>
      </c>
      <c r="M17" s="72" t="n">
        <v>34.0805</v>
      </c>
      <c r="N17" s="72" t="n">
        <v>37.393</v>
      </c>
      <c r="O17" s="72" t="n">
        <v>38.8173</v>
      </c>
      <c r="P17" s="72" t="n">
        <v>27854.9</v>
      </c>
      <c r="Q17" s="129" t="n">
        <v>46.63</v>
      </c>
      <c r="R17" s="72" t="n">
        <f aca="false">P17/3600</f>
        <v>7.73747222222222</v>
      </c>
      <c r="S17" s="73"/>
      <c r="T17" s="75" t="n">
        <v>1697.7832</v>
      </c>
      <c r="U17" s="75" t="n">
        <v>34.0804</v>
      </c>
      <c r="V17" s="75" t="n">
        <v>37.3949</v>
      </c>
      <c r="W17" s="75" t="n">
        <v>38.8115</v>
      </c>
      <c r="X17" s="75" t="n">
        <v>28064.94</v>
      </c>
      <c r="Y17" s="75" t="n">
        <v>46.5</v>
      </c>
      <c r="Z17" s="72" t="n">
        <f aca="false">X17/3600</f>
        <v>7.79581666666667</v>
      </c>
      <c r="AA17" s="73"/>
      <c r="AB17" s="73"/>
      <c r="AC17" s="73"/>
      <c r="AD17" s="78" t="n">
        <f aca="false">AH17</f>
        <v>1696.6768</v>
      </c>
      <c r="AE17" s="71" t="n">
        <f aca="false">AJ17</f>
        <v>37.3832</v>
      </c>
      <c r="AF17" s="71" t="n">
        <f aca="false">AH17</f>
        <v>1696.6768</v>
      </c>
      <c r="AG17" s="79" t="n">
        <f aca="false">AK17</f>
        <v>38.8005</v>
      </c>
      <c r="AH17" s="72" t="n">
        <v>1696.6768</v>
      </c>
      <c r="AI17" s="72" t="n">
        <v>34.0748</v>
      </c>
      <c r="AJ17" s="72" t="n">
        <v>37.3832</v>
      </c>
      <c r="AK17" s="72" t="n">
        <v>38.8005</v>
      </c>
      <c r="AL17" s="72" t="n">
        <v>25008.78</v>
      </c>
      <c r="AM17" s="129" t="n">
        <v>40.61</v>
      </c>
      <c r="AN17" s="81" t="n">
        <f aca="false">AL17/3600</f>
        <v>6.94688333333333</v>
      </c>
      <c r="AO17" s="73"/>
      <c r="AP17" s="73"/>
      <c r="AQ17" s="73"/>
      <c r="AR17" s="78" t="n">
        <f aca="false">AV17</f>
        <v>1697.5664</v>
      </c>
      <c r="AS17" s="71" t="n">
        <f aca="false">AX17</f>
        <v>37.3933</v>
      </c>
      <c r="AT17" s="71" t="n">
        <f aca="false">AV17</f>
        <v>1697.5664</v>
      </c>
      <c r="AU17" s="79" t="n">
        <f aca="false">AY17</f>
        <v>38.8119</v>
      </c>
      <c r="AV17" s="72" t="n">
        <v>1697.5664</v>
      </c>
      <c r="AW17" s="72" t="n">
        <v>34.083</v>
      </c>
      <c r="AX17" s="72" t="n">
        <v>37.3933</v>
      </c>
      <c r="AY17" s="72" t="n">
        <v>38.8119</v>
      </c>
      <c r="AZ17" s="72" t="n">
        <v>23782.52</v>
      </c>
      <c r="BA17" s="129" t="n">
        <v>36.47</v>
      </c>
      <c r="BB17" s="81" t="n">
        <f aca="false">AZ17/3600</f>
        <v>6.60625555555556</v>
      </c>
      <c r="BC17" s="73"/>
      <c r="BD17" s="73"/>
      <c r="BE17" s="73"/>
      <c r="BF17" s="78" t="n">
        <f aca="false">BJ17</f>
        <v>1695.7072</v>
      </c>
      <c r="BG17" s="71" t="n">
        <f aca="false">BL17</f>
        <v>37.391</v>
      </c>
      <c r="BH17" s="71" t="n">
        <f aca="false">BJ17</f>
        <v>1695.7072</v>
      </c>
      <c r="BI17" s="79" t="n">
        <f aca="false">BM17</f>
        <v>38.809</v>
      </c>
      <c r="BJ17" s="72" t="n">
        <v>1695.7072</v>
      </c>
      <c r="BK17" s="72" t="n">
        <v>34.0716</v>
      </c>
      <c r="BL17" s="72" t="n">
        <v>37.391</v>
      </c>
      <c r="BM17" s="72" t="n">
        <v>38.809</v>
      </c>
      <c r="BN17" s="72" t="n">
        <v>27903.28</v>
      </c>
      <c r="BO17" s="129" t="n">
        <v>46.79</v>
      </c>
      <c r="BP17" s="81" t="n">
        <f aca="false">BN17/3600</f>
        <v>7.75091111111111</v>
      </c>
      <c r="BQ17" s="73"/>
      <c r="BR17" s="73"/>
      <c r="BS17" s="73"/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678.9096</v>
      </c>
      <c r="E18" s="85" t="n">
        <f aca="false">N18</f>
        <v>35.5469</v>
      </c>
      <c r="F18" s="85" t="n">
        <f aca="false">L18</f>
        <v>678.9096</v>
      </c>
      <c r="G18" s="85" t="n">
        <f aca="false">O18</f>
        <v>37.6562</v>
      </c>
      <c r="H18" s="85" t="n">
        <f aca="false">T18</f>
        <v>679.0008</v>
      </c>
      <c r="I18" s="85" t="n">
        <f aca="false">V18</f>
        <v>35.5496</v>
      </c>
      <c r="J18" s="85" t="n">
        <f aca="false">T18</f>
        <v>679.0008</v>
      </c>
      <c r="K18" s="85" t="n">
        <f aca="false">W18</f>
        <v>37.6546</v>
      </c>
      <c r="L18" s="86" t="n">
        <v>678.9096</v>
      </c>
      <c r="M18" s="86" t="n">
        <v>31.3914</v>
      </c>
      <c r="N18" s="86" t="n">
        <v>35.5469</v>
      </c>
      <c r="O18" s="86" t="n">
        <v>37.6562</v>
      </c>
      <c r="P18" s="86" t="n">
        <v>27821.87</v>
      </c>
      <c r="Q18" s="86" t="n">
        <v>50.87</v>
      </c>
      <c r="R18" s="86" t="n">
        <f aca="false">P18/3600</f>
        <v>7.72829722222222</v>
      </c>
      <c r="S18" s="84"/>
      <c r="T18" s="87" t="n">
        <v>679.0008</v>
      </c>
      <c r="U18" s="87" t="n">
        <v>31.3906</v>
      </c>
      <c r="V18" s="87" t="n">
        <v>35.5496</v>
      </c>
      <c r="W18" s="87" t="n">
        <v>37.6546</v>
      </c>
      <c r="X18" s="87" t="n">
        <v>26232.54</v>
      </c>
      <c r="Y18" s="87" t="n">
        <v>46.7</v>
      </c>
      <c r="Z18" s="86" t="n">
        <f aca="false">X18/3600</f>
        <v>7.28681666666667</v>
      </c>
      <c r="AA18" s="84"/>
      <c r="AB18" s="84"/>
      <c r="AC18" s="84"/>
      <c r="AD18" s="89" t="n">
        <f aca="false">AH18</f>
        <v>679.4368</v>
      </c>
      <c r="AE18" s="85" t="n">
        <f aca="false">AJ18</f>
        <v>35.5358</v>
      </c>
      <c r="AF18" s="85" t="n">
        <f aca="false">AH18</f>
        <v>679.4368</v>
      </c>
      <c r="AG18" s="90" t="n">
        <f aca="false">AK18</f>
        <v>37.6186</v>
      </c>
      <c r="AH18" s="86" t="n">
        <v>679.4368</v>
      </c>
      <c r="AI18" s="86" t="n">
        <v>31.3852</v>
      </c>
      <c r="AJ18" s="86" t="n">
        <v>35.5358</v>
      </c>
      <c r="AK18" s="86" t="n">
        <v>37.6186</v>
      </c>
      <c r="AL18" s="86" t="n">
        <v>26389.97</v>
      </c>
      <c r="AM18" s="86" t="n">
        <v>47.49</v>
      </c>
      <c r="AN18" s="92" t="n">
        <f aca="false">AL18/3600</f>
        <v>7.33054722222222</v>
      </c>
      <c r="AO18" s="84"/>
      <c r="AP18" s="84"/>
      <c r="AQ18" s="84"/>
      <c r="AR18" s="89" t="n">
        <f aca="false">AV18</f>
        <v>679.6896</v>
      </c>
      <c r="AS18" s="85" t="n">
        <f aca="false">AX18</f>
        <v>35.542</v>
      </c>
      <c r="AT18" s="85" t="n">
        <f aca="false">AV18</f>
        <v>679.6896</v>
      </c>
      <c r="AU18" s="90" t="n">
        <f aca="false">AY18</f>
        <v>37.6051</v>
      </c>
      <c r="AV18" s="86" t="n">
        <v>679.6896</v>
      </c>
      <c r="AW18" s="86" t="n">
        <v>31.3869</v>
      </c>
      <c r="AX18" s="86" t="n">
        <v>35.542</v>
      </c>
      <c r="AY18" s="86" t="n">
        <v>37.6051</v>
      </c>
      <c r="AZ18" s="86" t="n">
        <v>27235.35</v>
      </c>
      <c r="BA18" s="86" t="n">
        <v>47.65</v>
      </c>
      <c r="BB18" s="92" t="n">
        <f aca="false">AZ18/3600</f>
        <v>7.565375</v>
      </c>
      <c r="BC18" s="84"/>
      <c r="BD18" s="84"/>
      <c r="BE18" s="84"/>
      <c r="BF18" s="89" t="n">
        <f aca="false">BJ18</f>
        <v>679.1536</v>
      </c>
      <c r="BG18" s="85" t="n">
        <f aca="false">BL18</f>
        <v>35.5368</v>
      </c>
      <c r="BH18" s="85" t="n">
        <f aca="false">BJ18</f>
        <v>679.1536</v>
      </c>
      <c r="BI18" s="90" t="n">
        <f aca="false">BM18</f>
        <v>37.6376</v>
      </c>
      <c r="BJ18" s="86" t="n">
        <v>679.1536</v>
      </c>
      <c r="BK18" s="86" t="n">
        <v>31.382</v>
      </c>
      <c r="BL18" s="86" t="n">
        <v>35.5368</v>
      </c>
      <c r="BM18" s="86" t="n">
        <v>37.6376</v>
      </c>
      <c r="BN18" s="86" t="n">
        <v>26172.47</v>
      </c>
      <c r="BO18" s="86" t="n">
        <v>47.39</v>
      </c>
      <c r="BP18" s="92" t="n">
        <f aca="false">BN18/3600</f>
        <v>7.27013055555556</v>
      </c>
      <c r="BQ18" s="84"/>
      <c r="BR18" s="84"/>
      <c r="BS18" s="84"/>
    </row>
    <row r="19" customFormat="false" ht="11.25" hidden="false" customHeight="false" outlineLevel="0" collapsed="false">
      <c r="A19" s="82"/>
      <c r="B19" s="70" t="s">
        <v>51</v>
      </c>
      <c r="C19" s="70" t="n">
        <v>22</v>
      </c>
      <c r="D19" s="95" t="n">
        <f aca="false">L19</f>
        <v>26941.3672</v>
      </c>
      <c r="E19" s="95" t="n">
        <f aca="false">N19</f>
        <v>40.338</v>
      </c>
      <c r="F19" s="95" t="n">
        <f aca="false">L19</f>
        <v>26941.3672</v>
      </c>
      <c r="G19" s="95" t="n">
        <f aca="false">O19</f>
        <v>42.9722</v>
      </c>
      <c r="H19" s="95" t="n">
        <f aca="false">T19</f>
        <v>26900.3224</v>
      </c>
      <c r="I19" s="95" t="n">
        <f aca="false">V19</f>
        <v>40.3403</v>
      </c>
      <c r="J19" s="95" t="n">
        <f aca="false">T19</f>
        <v>26900.3224</v>
      </c>
      <c r="K19" s="95" t="n">
        <f aca="false">W19</f>
        <v>42.9737</v>
      </c>
      <c r="L19" s="93" t="n">
        <v>26941.3672</v>
      </c>
      <c r="M19" s="93" t="n">
        <v>39.0004</v>
      </c>
      <c r="N19" s="93" t="n">
        <v>40.338</v>
      </c>
      <c r="O19" s="93" t="n">
        <v>42.9722</v>
      </c>
      <c r="P19" s="93" t="n">
        <v>81040.53</v>
      </c>
      <c r="Q19" s="129" t="n">
        <v>114.26</v>
      </c>
      <c r="R19" s="93" t="n">
        <f aca="false">P19/3600</f>
        <v>22.5112583333333</v>
      </c>
      <c r="S19" s="96"/>
      <c r="T19" s="74" t="n">
        <v>26900.3224</v>
      </c>
      <c r="U19" s="74" t="n">
        <v>38.9968</v>
      </c>
      <c r="V19" s="74" t="n">
        <v>40.3403</v>
      </c>
      <c r="W19" s="74" t="n">
        <v>42.9737</v>
      </c>
      <c r="X19" s="74" t="n">
        <v>84613.48</v>
      </c>
      <c r="Y19" s="74" t="n">
        <v>119.77</v>
      </c>
      <c r="Z19" s="93" t="n">
        <f aca="false">X19/3600</f>
        <v>23.5037444444444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  <c r="AD19" s="97" t="n">
        <f aca="false">AH19</f>
        <v>26761.3848</v>
      </c>
      <c r="AE19" s="95" t="n">
        <f aca="false">AJ19</f>
        <v>40.3323</v>
      </c>
      <c r="AF19" s="95" t="n">
        <f aca="false">AH19</f>
        <v>26761.3848</v>
      </c>
      <c r="AG19" s="98" t="n">
        <f aca="false">AK19</f>
        <v>42.9764</v>
      </c>
      <c r="AH19" s="93" t="n">
        <v>26761.3848</v>
      </c>
      <c r="AI19" s="93" t="n">
        <v>38.9897</v>
      </c>
      <c r="AJ19" s="93" t="n">
        <v>40.3323</v>
      </c>
      <c r="AK19" s="93" t="n">
        <v>42.9764</v>
      </c>
      <c r="AL19" s="93" t="n">
        <v>80941.19</v>
      </c>
      <c r="AM19" s="129" t="n">
        <v>114.25</v>
      </c>
      <c r="AN19" s="99" t="n">
        <f aca="false">AL19/3600</f>
        <v>22.4836638888889</v>
      </c>
      <c r="AO19" s="76" t="e">
        <f aca="false">RBJM($L19:$M22,AH19:AI22)</f>
        <v>#VALUE!</v>
      </c>
      <c r="AP19" s="76" t="e">
        <f aca="false">RBJM($D19:$E22,AD19:AE22)</f>
        <v>#VALUE!</v>
      </c>
      <c r="AQ19" s="76" t="e">
        <f aca="false">RBJM($F19:$G22,AF19:AG22)</f>
        <v>#VALUE!</v>
      </c>
      <c r="AR19" s="97" t="n">
        <f aca="false">AV19</f>
        <v>26984.2704</v>
      </c>
      <c r="AS19" s="95" t="n">
        <f aca="false">AX19</f>
        <v>40.3427</v>
      </c>
      <c r="AT19" s="95" t="n">
        <f aca="false">AV19</f>
        <v>26984.2704</v>
      </c>
      <c r="AU19" s="98" t="n">
        <f aca="false">AY19</f>
        <v>42.9758</v>
      </c>
      <c r="AV19" s="93" t="n">
        <v>26984.2704</v>
      </c>
      <c r="AW19" s="93" t="n">
        <v>39.0011</v>
      </c>
      <c r="AX19" s="93" t="n">
        <v>40.3427</v>
      </c>
      <c r="AY19" s="93" t="n">
        <v>42.9758</v>
      </c>
      <c r="AZ19" s="93" t="n">
        <v>84461.4</v>
      </c>
      <c r="BA19" s="129" t="n">
        <v>115.39</v>
      </c>
      <c r="BB19" s="99" t="n">
        <f aca="false">AZ19/3600</f>
        <v>23.4615</v>
      </c>
      <c r="BC19" s="76" t="e">
        <f aca="false">RBJM($L19:$M22,AV19:AW22)</f>
        <v>#VALUE!</v>
      </c>
      <c r="BD19" s="76" t="e">
        <f aca="false">RBJM($D19:$E22,AR19:AS22)</f>
        <v>#VALUE!</v>
      </c>
      <c r="BE19" s="76" t="e">
        <f aca="false">RBJM($F19:$G22,AT19:AU22)</f>
        <v>#VALUE!</v>
      </c>
      <c r="BF19" s="97" t="n">
        <f aca="false">BJ19</f>
        <v>26746.5472</v>
      </c>
      <c r="BG19" s="95" t="n">
        <f aca="false">BL19</f>
        <v>40.3312</v>
      </c>
      <c r="BH19" s="95" t="n">
        <f aca="false">BJ19</f>
        <v>26746.5472</v>
      </c>
      <c r="BI19" s="98" t="n">
        <f aca="false">BM19</f>
        <v>42.9742</v>
      </c>
      <c r="BJ19" s="93" t="n">
        <v>26746.5472</v>
      </c>
      <c r="BK19" s="93" t="n">
        <v>38.9886</v>
      </c>
      <c r="BL19" s="93" t="n">
        <v>40.3312</v>
      </c>
      <c r="BM19" s="93" t="n">
        <v>42.9742</v>
      </c>
      <c r="BN19" s="93" t="n">
        <v>80941.85</v>
      </c>
      <c r="BO19" s="129" t="n">
        <v>114.08</v>
      </c>
      <c r="BP19" s="99" t="n">
        <f aca="false">BN19/3600</f>
        <v>22.4838472222222</v>
      </c>
      <c r="BQ19" s="76" t="e">
        <f aca="false">RBJM($L19:$M22,BJ19:BK22)</f>
        <v>#VALUE!</v>
      </c>
      <c r="BR19" s="76" t="e">
        <f aca="false">RBJM($D19:$E22,BF19:BG22)</f>
        <v>#VALUE!</v>
      </c>
      <c r="BS19" s="76" t="e">
        <f aca="false">RBJM($F19:$G22,BH19:BI22)</f>
        <v>#VALUE!</v>
      </c>
    </row>
    <row r="20" customFormat="false" ht="11.25" hidden="false" customHeight="false" outlineLevel="0" collapsed="false">
      <c r="A20" s="82"/>
      <c r="B20" s="82" t="s">
        <v>52</v>
      </c>
      <c r="C20" s="82" t="n">
        <v>27</v>
      </c>
      <c r="D20" s="71" t="n">
        <f aca="false">L20</f>
        <v>7624.0696</v>
      </c>
      <c r="E20" s="71" t="n">
        <f aca="false">N20</f>
        <v>38.6527</v>
      </c>
      <c r="F20" s="71" t="n">
        <f aca="false">L20</f>
        <v>7624.0696</v>
      </c>
      <c r="G20" s="71" t="n">
        <f aca="false">O20</f>
        <v>40.8417</v>
      </c>
      <c r="H20" s="71" t="n">
        <f aca="false">T20</f>
        <v>7631.3088</v>
      </c>
      <c r="I20" s="71" t="n">
        <f aca="false">V20</f>
        <v>38.6481</v>
      </c>
      <c r="J20" s="71" t="n">
        <f aca="false">T20</f>
        <v>7631.3088</v>
      </c>
      <c r="K20" s="71" t="n">
        <f aca="false">W20</f>
        <v>40.841</v>
      </c>
      <c r="L20" s="72" t="n">
        <v>7624.0696</v>
      </c>
      <c r="M20" s="72" t="n">
        <v>36.7697</v>
      </c>
      <c r="N20" s="72" t="n">
        <v>38.6527</v>
      </c>
      <c r="O20" s="72" t="n">
        <v>40.8417</v>
      </c>
      <c r="P20" s="72" t="n">
        <v>61300.43</v>
      </c>
      <c r="Q20" s="129" t="n">
        <v>85.82</v>
      </c>
      <c r="R20" s="72" t="n">
        <f aca="false">P20/3600</f>
        <v>17.0278972222222</v>
      </c>
      <c r="S20" s="73"/>
      <c r="T20" s="75" t="n">
        <v>7631.3088</v>
      </c>
      <c r="U20" s="75" t="n">
        <v>36.7755</v>
      </c>
      <c r="V20" s="75" t="n">
        <v>38.6481</v>
      </c>
      <c r="W20" s="75" t="n">
        <v>40.841</v>
      </c>
      <c r="X20" s="75" t="n">
        <v>61557.89</v>
      </c>
      <c r="Y20" s="75" t="n">
        <v>86.11</v>
      </c>
      <c r="Z20" s="72" t="n">
        <f aca="false">X20/3600</f>
        <v>17.0994138888889</v>
      </c>
      <c r="AA20" s="73"/>
      <c r="AB20" s="73"/>
      <c r="AC20" s="73"/>
      <c r="AD20" s="78" t="n">
        <f aca="false">AH20</f>
        <v>7598.2192</v>
      </c>
      <c r="AE20" s="71" t="n">
        <f aca="false">AJ20</f>
        <v>38.6492</v>
      </c>
      <c r="AF20" s="71" t="n">
        <f aca="false">AH20</f>
        <v>7598.2192</v>
      </c>
      <c r="AG20" s="79" t="n">
        <f aca="false">AK20</f>
        <v>40.8339</v>
      </c>
      <c r="AH20" s="72" t="n">
        <v>7598.2192</v>
      </c>
      <c r="AI20" s="72" t="n">
        <v>36.7594</v>
      </c>
      <c r="AJ20" s="72" t="n">
        <v>38.6492</v>
      </c>
      <c r="AK20" s="72" t="n">
        <v>40.8339</v>
      </c>
      <c r="AL20" s="72" t="n">
        <v>61464.91</v>
      </c>
      <c r="AM20" s="129" t="n">
        <v>86.56</v>
      </c>
      <c r="AN20" s="81" t="n">
        <f aca="false">AL20/3600</f>
        <v>17.0735861111111</v>
      </c>
      <c r="AO20" s="73"/>
      <c r="AP20" s="73"/>
      <c r="AQ20" s="73"/>
      <c r="AR20" s="78" t="n">
        <f aca="false">AV20</f>
        <v>7628.0352</v>
      </c>
      <c r="AS20" s="71" t="n">
        <f aca="false">AX20</f>
        <v>38.6468</v>
      </c>
      <c r="AT20" s="71" t="n">
        <f aca="false">AV20</f>
        <v>7628.0352</v>
      </c>
      <c r="AU20" s="79" t="n">
        <f aca="false">AY20</f>
        <v>40.8375</v>
      </c>
      <c r="AV20" s="72" t="n">
        <v>7628.0352</v>
      </c>
      <c r="AW20" s="72" t="n">
        <v>36.7774</v>
      </c>
      <c r="AX20" s="72" t="n">
        <v>38.6468</v>
      </c>
      <c r="AY20" s="72" t="n">
        <v>40.8375</v>
      </c>
      <c r="AZ20" s="72" t="n">
        <v>63866.2</v>
      </c>
      <c r="BA20" s="129" t="n">
        <v>87.26</v>
      </c>
      <c r="BB20" s="81" t="n">
        <f aca="false">AZ20/3600</f>
        <v>17.7406111111111</v>
      </c>
      <c r="BC20" s="73"/>
      <c r="BD20" s="73"/>
      <c r="BE20" s="73"/>
      <c r="BF20" s="78" t="n">
        <f aca="false">BJ20</f>
        <v>7597.2512</v>
      </c>
      <c r="BG20" s="71" t="n">
        <f aca="false">BL20</f>
        <v>38.6439</v>
      </c>
      <c r="BH20" s="71" t="n">
        <f aca="false">BJ20</f>
        <v>7597.2512</v>
      </c>
      <c r="BI20" s="79" t="n">
        <f aca="false">BM20</f>
        <v>40.8387</v>
      </c>
      <c r="BJ20" s="72" t="n">
        <v>7597.2512</v>
      </c>
      <c r="BK20" s="72" t="n">
        <v>36.7608</v>
      </c>
      <c r="BL20" s="72" t="n">
        <v>38.6439</v>
      </c>
      <c r="BM20" s="72" t="n">
        <v>40.8387</v>
      </c>
      <c r="BN20" s="72" t="n">
        <v>61378</v>
      </c>
      <c r="BO20" s="129" t="n">
        <v>86.58</v>
      </c>
      <c r="BP20" s="81" t="n">
        <f aca="false">BN20/3600</f>
        <v>17.0494444444444</v>
      </c>
      <c r="BQ20" s="73"/>
      <c r="BR20" s="73"/>
      <c r="BS20" s="73"/>
    </row>
    <row r="21" customFormat="false" ht="11.25" hidden="false" customHeight="false" outlineLevel="0" collapsed="false">
      <c r="A21" s="82"/>
      <c r="B21" s="82"/>
      <c r="C21" s="82" t="n">
        <v>32</v>
      </c>
      <c r="D21" s="71" t="n">
        <f aca="false">L21</f>
        <v>3478.9296</v>
      </c>
      <c r="E21" s="71" t="n">
        <f aca="false">N21</f>
        <v>37.3309</v>
      </c>
      <c r="F21" s="71" t="n">
        <f aca="false">L21</f>
        <v>3478.9296</v>
      </c>
      <c r="G21" s="71" t="n">
        <f aca="false">O21</f>
        <v>38.7059</v>
      </c>
      <c r="H21" s="71" t="n">
        <f aca="false">T21</f>
        <v>3483.9544</v>
      </c>
      <c r="I21" s="71" t="n">
        <f aca="false">V21</f>
        <v>37.3361</v>
      </c>
      <c r="J21" s="71" t="n">
        <f aca="false">T21</f>
        <v>3483.9544</v>
      </c>
      <c r="K21" s="71" t="n">
        <f aca="false">W21</f>
        <v>38.7008</v>
      </c>
      <c r="L21" s="72" t="n">
        <v>3478.9296</v>
      </c>
      <c r="M21" s="72" t="n">
        <v>34.6228</v>
      </c>
      <c r="N21" s="72" t="n">
        <v>37.3309</v>
      </c>
      <c r="O21" s="72" t="n">
        <v>38.7059</v>
      </c>
      <c r="P21" s="72" t="n">
        <v>54109.41</v>
      </c>
      <c r="Q21" s="129" t="n">
        <v>80.54</v>
      </c>
      <c r="R21" s="72" t="n">
        <f aca="false">P21/3600</f>
        <v>15.0303916666667</v>
      </c>
      <c r="S21" s="73"/>
      <c r="T21" s="75" t="n">
        <v>3483.9544</v>
      </c>
      <c r="U21" s="75" t="n">
        <v>34.6216</v>
      </c>
      <c r="V21" s="75" t="n">
        <v>37.3361</v>
      </c>
      <c r="W21" s="75" t="n">
        <v>38.7008</v>
      </c>
      <c r="X21" s="75" t="n">
        <v>54231.71</v>
      </c>
      <c r="Y21" s="75" t="n">
        <v>81.13</v>
      </c>
      <c r="Z21" s="72" t="n">
        <f aca="false">X21/3600</f>
        <v>15.0643638888889</v>
      </c>
      <c r="AA21" s="73"/>
      <c r="AB21" s="73"/>
      <c r="AC21" s="73"/>
      <c r="AD21" s="78" t="n">
        <f aca="false">AH21</f>
        <v>3471.0632</v>
      </c>
      <c r="AE21" s="71" t="n">
        <f aca="false">AJ21</f>
        <v>37.336</v>
      </c>
      <c r="AF21" s="71" t="n">
        <f aca="false">AH21</f>
        <v>3471.0632</v>
      </c>
      <c r="AG21" s="79" t="n">
        <f aca="false">AK21</f>
        <v>38.7154</v>
      </c>
      <c r="AH21" s="72" t="n">
        <v>3471.0632</v>
      </c>
      <c r="AI21" s="72" t="n">
        <v>34.6082</v>
      </c>
      <c r="AJ21" s="72" t="n">
        <v>37.336</v>
      </c>
      <c r="AK21" s="72" t="n">
        <v>38.7154</v>
      </c>
      <c r="AL21" s="72" t="n">
        <v>54155.78</v>
      </c>
      <c r="AM21" s="129" t="n">
        <v>79.98</v>
      </c>
      <c r="AN21" s="81" t="n">
        <f aca="false">AL21/3600</f>
        <v>15.0432722222222</v>
      </c>
      <c r="AO21" s="73"/>
      <c r="AP21" s="73"/>
      <c r="AQ21" s="73"/>
      <c r="AR21" s="78" t="n">
        <f aca="false">AV21</f>
        <v>3477.3008</v>
      </c>
      <c r="AS21" s="71" t="n">
        <f aca="false">AX21</f>
        <v>37.3497</v>
      </c>
      <c r="AT21" s="71" t="n">
        <f aca="false">AV21</f>
        <v>3477.3008</v>
      </c>
      <c r="AU21" s="79" t="n">
        <f aca="false">AY21</f>
        <v>38.7149</v>
      </c>
      <c r="AV21" s="72" t="n">
        <v>3477.3008</v>
      </c>
      <c r="AW21" s="72" t="n">
        <v>34.6213</v>
      </c>
      <c r="AX21" s="72" t="n">
        <v>37.3497</v>
      </c>
      <c r="AY21" s="72" t="n">
        <v>38.7149</v>
      </c>
      <c r="AZ21" s="72" t="n">
        <v>56188.98</v>
      </c>
      <c r="BA21" s="129" t="n">
        <v>79.82</v>
      </c>
      <c r="BB21" s="81" t="n">
        <f aca="false">AZ21/3600</f>
        <v>15.60805</v>
      </c>
      <c r="BC21" s="73"/>
      <c r="BD21" s="73"/>
      <c r="BE21" s="73"/>
      <c r="BF21" s="78" t="n">
        <f aca="false">BJ21</f>
        <v>3471.8128</v>
      </c>
      <c r="BG21" s="71" t="n">
        <f aca="false">BL21</f>
        <v>37.3281</v>
      </c>
      <c r="BH21" s="71" t="n">
        <f aca="false">BJ21</f>
        <v>3471.8128</v>
      </c>
      <c r="BI21" s="79" t="n">
        <f aca="false">BM21</f>
        <v>38.703</v>
      </c>
      <c r="BJ21" s="72" t="n">
        <v>3471.8128</v>
      </c>
      <c r="BK21" s="72" t="n">
        <v>34.6142</v>
      </c>
      <c r="BL21" s="72" t="n">
        <v>37.3281</v>
      </c>
      <c r="BM21" s="72" t="n">
        <v>38.703</v>
      </c>
      <c r="BN21" s="72" t="n">
        <v>48199.67</v>
      </c>
      <c r="BO21" s="129" t="n">
        <v>64.72</v>
      </c>
      <c r="BP21" s="81" t="n">
        <f aca="false">BN21/3600</f>
        <v>13.3887972222222</v>
      </c>
      <c r="BQ21" s="73"/>
      <c r="BR21" s="73"/>
      <c r="BS21" s="73"/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594.4672</v>
      </c>
      <c r="E22" s="85" t="n">
        <f aca="false">N22</f>
        <v>35.8942</v>
      </c>
      <c r="F22" s="85" t="n">
        <f aca="false">L22</f>
        <v>1594.4672</v>
      </c>
      <c r="G22" s="85" t="n">
        <f aca="false">O22</f>
        <v>36.4254</v>
      </c>
      <c r="H22" s="85" t="n">
        <f aca="false">T22</f>
        <v>1593.7576</v>
      </c>
      <c r="I22" s="85" t="n">
        <f aca="false">V22</f>
        <v>35.8637</v>
      </c>
      <c r="J22" s="85" t="n">
        <f aca="false">T22</f>
        <v>1593.7576</v>
      </c>
      <c r="K22" s="85" t="n">
        <f aca="false">W22</f>
        <v>36.4103</v>
      </c>
      <c r="L22" s="86" t="n">
        <v>1594.4672</v>
      </c>
      <c r="M22" s="86" t="n">
        <v>32.2237</v>
      </c>
      <c r="N22" s="86" t="n">
        <v>35.8942</v>
      </c>
      <c r="O22" s="86" t="n">
        <v>36.4254</v>
      </c>
      <c r="P22" s="86" t="n">
        <v>50735.77</v>
      </c>
      <c r="Q22" s="86" t="n">
        <v>79.02</v>
      </c>
      <c r="R22" s="86" t="n">
        <f aca="false">P22/3600</f>
        <v>14.0932694444444</v>
      </c>
      <c r="S22" s="84"/>
      <c r="T22" s="87" t="n">
        <v>1593.7576</v>
      </c>
      <c r="U22" s="87" t="n">
        <v>32.2186</v>
      </c>
      <c r="V22" s="87" t="n">
        <v>35.8637</v>
      </c>
      <c r="W22" s="87" t="n">
        <v>36.4103</v>
      </c>
      <c r="X22" s="87" t="n">
        <v>53325.16</v>
      </c>
      <c r="Y22" s="87" t="n">
        <v>81.6</v>
      </c>
      <c r="Z22" s="86" t="n">
        <f aca="false">X22/3600</f>
        <v>14.8125444444444</v>
      </c>
      <c r="AA22" s="84"/>
      <c r="AB22" s="84"/>
      <c r="AC22" s="84"/>
      <c r="AD22" s="89" t="n">
        <f aca="false">AH22</f>
        <v>1591.4568</v>
      </c>
      <c r="AE22" s="85" t="n">
        <f aca="false">AJ22</f>
        <v>35.8845</v>
      </c>
      <c r="AF22" s="85" t="n">
        <f aca="false">AH22</f>
        <v>1591.4568</v>
      </c>
      <c r="AG22" s="90" t="n">
        <f aca="false">AK22</f>
        <v>36.4555</v>
      </c>
      <c r="AH22" s="86" t="n">
        <v>1591.4568</v>
      </c>
      <c r="AI22" s="86" t="n">
        <v>32.2167</v>
      </c>
      <c r="AJ22" s="86" t="n">
        <v>35.8845</v>
      </c>
      <c r="AK22" s="86" t="n">
        <v>36.4555</v>
      </c>
      <c r="AL22" s="86" t="n">
        <v>50881.83</v>
      </c>
      <c r="AM22" s="86" t="n">
        <v>79.13</v>
      </c>
      <c r="AN22" s="92" t="n">
        <f aca="false">AL22/3600</f>
        <v>14.1338416666667</v>
      </c>
      <c r="AO22" s="84"/>
      <c r="AP22" s="84"/>
      <c r="AQ22" s="84"/>
      <c r="AR22" s="89" t="n">
        <f aca="false">AV22</f>
        <v>1593.2328</v>
      </c>
      <c r="AS22" s="85" t="n">
        <f aca="false">AX22</f>
        <v>35.8821</v>
      </c>
      <c r="AT22" s="85" t="n">
        <f aca="false">AV22</f>
        <v>1593.2328</v>
      </c>
      <c r="AU22" s="90" t="n">
        <f aca="false">AY22</f>
        <v>36.4433</v>
      </c>
      <c r="AV22" s="86" t="n">
        <v>1593.2328</v>
      </c>
      <c r="AW22" s="86" t="n">
        <v>32.2145</v>
      </c>
      <c r="AX22" s="86" t="n">
        <v>35.8821</v>
      </c>
      <c r="AY22" s="86" t="n">
        <v>36.4433</v>
      </c>
      <c r="AZ22" s="86" t="n">
        <v>50659.6</v>
      </c>
      <c r="BA22" s="86" t="n">
        <v>80.77</v>
      </c>
      <c r="BB22" s="92" t="n">
        <f aca="false">AZ22/3600</f>
        <v>14.0721111111111</v>
      </c>
      <c r="BC22" s="84"/>
      <c r="BD22" s="84"/>
      <c r="BE22" s="84"/>
      <c r="BF22" s="89" t="n">
        <f aca="false">BJ22</f>
        <v>1592.3552</v>
      </c>
      <c r="BG22" s="85" t="n">
        <f aca="false">BL22</f>
        <v>35.8879</v>
      </c>
      <c r="BH22" s="85" t="n">
        <f aca="false">BJ22</f>
        <v>1592.3552</v>
      </c>
      <c r="BI22" s="90" t="n">
        <f aca="false">BM22</f>
        <v>36.4283</v>
      </c>
      <c r="BJ22" s="86" t="n">
        <v>1592.3552</v>
      </c>
      <c r="BK22" s="86" t="n">
        <v>32.2132</v>
      </c>
      <c r="BL22" s="86" t="n">
        <v>35.8879</v>
      </c>
      <c r="BM22" s="86" t="n">
        <v>36.4283</v>
      </c>
      <c r="BN22" s="86" t="n">
        <v>50865.24</v>
      </c>
      <c r="BO22" s="86" t="n">
        <v>80.63</v>
      </c>
      <c r="BP22" s="92" t="n">
        <f aca="false">BN22/3600</f>
        <v>14.1292333333333</v>
      </c>
      <c r="BQ22" s="84"/>
      <c r="BR22" s="84"/>
      <c r="BS22" s="84"/>
    </row>
    <row r="23" customFormat="false" ht="11.25" hidden="false" customHeight="false" outlineLevel="0" collapsed="false">
      <c r="A23" s="82"/>
      <c r="B23" s="70" t="s">
        <v>53</v>
      </c>
      <c r="C23" s="70" t="n">
        <v>22</v>
      </c>
      <c r="D23" s="100" t="n">
        <f aca="false">L23</f>
        <v>25257.8432</v>
      </c>
      <c r="E23" s="100" t="n">
        <f aca="false">N23</f>
        <v>43.6622</v>
      </c>
      <c r="F23" s="100" t="n">
        <f aca="false">L23</f>
        <v>25257.8432</v>
      </c>
      <c r="G23" s="100" t="n">
        <f aca="false">O23</f>
        <v>44.9092</v>
      </c>
      <c r="H23" s="100" t="n">
        <f aca="false">T23</f>
        <v>25226.9384</v>
      </c>
      <c r="I23" s="100" t="n">
        <f aca="false">V23</f>
        <v>43.661</v>
      </c>
      <c r="J23" s="100" t="n">
        <f aca="false">T23</f>
        <v>25226.9384</v>
      </c>
      <c r="K23" s="100" t="n">
        <f aca="false">W23</f>
        <v>44.9033</v>
      </c>
      <c r="L23" s="93" t="n">
        <v>25257.8432</v>
      </c>
      <c r="M23" s="93" t="n">
        <v>39.8053</v>
      </c>
      <c r="N23" s="93" t="n">
        <v>43.6622</v>
      </c>
      <c r="O23" s="93" t="n">
        <v>44.9092</v>
      </c>
      <c r="P23" s="93" t="n">
        <v>87178.7</v>
      </c>
      <c r="Q23" s="129" t="n">
        <v>134.13</v>
      </c>
      <c r="R23" s="93" t="n">
        <f aca="false">P23/3600</f>
        <v>24.2163055555556</v>
      </c>
      <c r="S23" s="96"/>
      <c r="T23" s="74" t="n">
        <v>25226.9384</v>
      </c>
      <c r="U23" s="74" t="n">
        <v>39.8037</v>
      </c>
      <c r="V23" s="74" t="n">
        <v>43.661</v>
      </c>
      <c r="W23" s="74" t="n">
        <v>44.9033</v>
      </c>
      <c r="X23" s="74" t="n">
        <v>87444.86</v>
      </c>
      <c r="Y23" s="74" t="n">
        <v>134.11</v>
      </c>
      <c r="Z23" s="93" t="n">
        <f aca="false">X23/3600</f>
        <v>24.2902388888889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  <c r="AD23" s="101" t="n">
        <f aca="false">AH23</f>
        <v>25184.5544</v>
      </c>
      <c r="AE23" s="100" t="n">
        <f aca="false">AJ23</f>
        <v>43.661</v>
      </c>
      <c r="AF23" s="100" t="n">
        <f aca="false">AH23</f>
        <v>25184.5544</v>
      </c>
      <c r="AG23" s="102" t="n">
        <f aca="false">AK23</f>
        <v>44.8996</v>
      </c>
      <c r="AH23" s="93" t="n">
        <v>25184.5544</v>
      </c>
      <c r="AI23" s="93" t="n">
        <v>39.8001</v>
      </c>
      <c r="AJ23" s="93" t="n">
        <v>43.661</v>
      </c>
      <c r="AK23" s="93" t="n">
        <v>44.8996</v>
      </c>
      <c r="AL23" s="93" t="n">
        <v>75490.41</v>
      </c>
      <c r="AM23" s="129" t="n">
        <v>111.23</v>
      </c>
      <c r="AN23" s="99" t="n">
        <f aca="false">AL23/3600</f>
        <v>20.9695583333333</v>
      </c>
      <c r="AO23" s="76" t="e">
        <f aca="false">RBJM($L23:$M26,AH23:AI26)</f>
        <v>#VALUE!</v>
      </c>
      <c r="AP23" s="76" t="e">
        <f aca="false">RBJM($D23:$E26,AD23:AE26)</f>
        <v>#VALUE!</v>
      </c>
      <c r="AQ23" s="76" t="e">
        <f aca="false">RBJM($F23:$G26,AF23:AG26)</f>
        <v>#VALUE!</v>
      </c>
      <c r="AR23" s="101" t="n">
        <f aca="false">AV23</f>
        <v>25279.284</v>
      </c>
      <c r="AS23" s="100" t="n">
        <f aca="false">AX23</f>
        <v>43.6618</v>
      </c>
      <c r="AT23" s="100" t="n">
        <f aca="false">AV23</f>
        <v>25279.284</v>
      </c>
      <c r="AU23" s="102" t="n">
        <f aca="false">AY23</f>
        <v>44.9072</v>
      </c>
      <c r="AV23" s="93" t="n">
        <v>25279.284</v>
      </c>
      <c r="AW23" s="93" t="n">
        <v>39.8065</v>
      </c>
      <c r="AX23" s="93" t="n">
        <v>43.6618</v>
      </c>
      <c r="AY23" s="93" t="n">
        <v>44.9072</v>
      </c>
      <c r="AZ23" s="93" t="n">
        <v>87400.63</v>
      </c>
      <c r="BA23" s="129" t="n">
        <v>133.97</v>
      </c>
      <c r="BB23" s="99" t="n">
        <f aca="false">AZ23/3600</f>
        <v>24.2779527777778</v>
      </c>
      <c r="BC23" s="76" t="e">
        <f aca="false">RBJM($L23:$M26,AV23:AW26)</f>
        <v>#VALUE!</v>
      </c>
      <c r="BD23" s="76" t="e">
        <f aca="false">RBJM($D23:$E26,AR23:AS26)</f>
        <v>#VALUE!</v>
      </c>
      <c r="BE23" s="76" t="e">
        <f aca="false">RBJM($F23:$G26,AT23:AU26)</f>
        <v>#VALUE!</v>
      </c>
      <c r="BF23" s="101" t="n">
        <f aca="false">BJ23</f>
        <v>25177.268</v>
      </c>
      <c r="BG23" s="100" t="n">
        <f aca="false">BL23</f>
        <v>43.6614</v>
      </c>
      <c r="BH23" s="100" t="n">
        <f aca="false">BJ23</f>
        <v>25177.268</v>
      </c>
      <c r="BI23" s="102" t="n">
        <f aca="false">BM23</f>
        <v>44.9051</v>
      </c>
      <c r="BJ23" s="93" t="n">
        <v>25177.268</v>
      </c>
      <c r="BK23" s="93" t="n">
        <v>39.7981</v>
      </c>
      <c r="BL23" s="93" t="n">
        <v>43.6614</v>
      </c>
      <c r="BM23" s="93" t="n">
        <v>44.9051</v>
      </c>
      <c r="BN23" s="93" t="n">
        <v>87227.8</v>
      </c>
      <c r="BO23" s="129" t="n">
        <v>133.91</v>
      </c>
      <c r="BP23" s="99" t="n">
        <f aca="false">BN23/3600</f>
        <v>24.2299444444444</v>
      </c>
      <c r="BQ23" s="76" t="e">
        <f aca="false">RBJM($L23:$M26,BJ23:BK26)</f>
        <v>#VALUE!</v>
      </c>
      <c r="BR23" s="76" t="e">
        <f aca="false">RBJM($D23:$E26,BF23:BG26)</f>
        <v>#VALUE!</v>
      </c>
      <c r="BS23" s="76" t="e">
        <f aca="false">RBJM($F23:$G26,BH23:BI26)</f>
        <v>#VALUE!</v>
      </c>
    </row>
    <row r="24" customFormat="false" ht="11.25" hidden="false" customHeight="false" outlineLevel="0" collapsed="false">
      <c r="A24" s="82"/>
      <c r="B24" s="82" t="s">
        <v>54</v>
      </c>
      <c r="C24" s="82" t="n">
        <v>27</v>
      </c>
      <c r="D24" s="103" t="n">
        <f aca="false">L24</f>
        <v>8761.9952</v>
      </c>
      <c r="E24" s="103" t="n">
        <f aca="false">N24</f>
        <v>42.0802</v>
      </c>
      <c r="F24" s="103" t="n">
        <f aca="false">L24</f>
        <v>8761.9952</v>
      </c>
      <c r="G24" s="103" t="n">
        <f aca="false">O24</f>
        <v>42.6291</v>
      </c>
      <c r="H24" s="103" t="n">
        <f aca="false">T24</f>
        <v>8768.8256</v>
      </c>
      <c r="I24" s="103" t="n">
        <f aca="false">V24</f>
        <v>42.0858</v>
      </c>
      <c r="J24" s="103" t="n">
        <f aca="false">T24</f>
        <v>8768.8256</v>
      </c>
      <c r="K24" s="103" t="n">
        <f aca="false">W24</f>
        <v>42.634</v>
      </c>
      <c r="L24" s="72" t="n">
        <v>8761.9952</v>
      </c>
      <c r="M24" s="72" t="n">
        <v>37.863</v>
      </c>
      <c r="N24" s="72" t="n">
        <v>42.0802</v>
      </c>
      <c r="O24" s="72" t="n">
        <v>42.6291</v>
      </c>
      <c r="P24" s="72" t="n">
        <v>73690.38</v>
      </c>
      <c r="Q24" s="129" t="n">
        <v>119.41</v>
      </c>
      <c r="R24" s="72" t="n">
        <f aca="false">P24/3600</f>
        <v>20.46955</v>
      </c>
      <c r="S24" s="73"/>
      <c r="T24" s="75" t="n">
        <v>8768.8256</v>
      </c>
      <c r="U24" s="75" t="n">
        <v>37.8679</v>
      </c>
      <c r="V24" s="75" t="n">
        <v>42.0858</v>
      </c>
      <c r="W24" s="75" t="n">
        <v>42.634</v>
      </c>
      <c r="X24" s="75" t="n">
        <v>74495.91</v>
      </c>
      <c r="Y24" s="75" t="n">
        <v>118.95</v>
      </c>
      <c r="Z24" s="72" t="n">
        <f aca="false">X24/3600</f>
        <v>20.6933083333333</v>
      </c>
      <c r="AA24" s="73"/>
      <c r="AB24" s="73"/>
      <c r="AC24" s="73"/>
      <c r="AD24" s="104" t="n">
        <f aca="false">AH24</f>
        <v>8730.7288</v>
      </c>
      <c r="AE24" s="103" t="n">
        <f aca="false">AJ24</f>
        <v>42.0881</v>
      </c>
      <c r="AF24" s="103" t="n">
        <f aca="false">AH24</f>
        <v>8730.7288</v>
      </c>
      <c r="AG24" s="105" t="n">
        <f aca="false">AK24</f>
        <v>42.6325</v>
      </c>
      <c r="AH24" s="72" t="n">
        <v>8730.7288</v>
      </c>
      <c r="AI24" s="72" t="n">
        <v>37.8536</v>
      </c>
      <c r="AJ24" s="72" t="n">
        <v>42.0881</v>
      </c>
      <c r="AK24" s="72" t="n">
        <v>42.6325</v>
      </c>
      <c r="AL24" s="72" t="n">
        <v>70830.66</v>
      </c>
      <c r="AM24" s="129" t="n">
        <v>115.03</v>
      </c>
      <c r="AN24" s="81" t="n">
        <f aca="false">AL24/3600</f>
        <v>19.6751833333333</v>
      </c>
      <c r="AO24" s="73"/>
      <c r="AP24" s="73"/>
      <c r="AQ24" s="73"/>
      <c r="AR24" s="104" t="n">
        <f aca="false">AV24</f>
        <v>8766.6088</v>
      </c>
      <c r="AS24" s="103" t="n">
        <f aca="false">AX24</f>
        <v>42.0746</v>
      </c>
      <c r="AT24" s="103" t="n">
        <f aca="false">AV24</f>
        <v>8766.6088</v>
      </c>
      <c r="AU24" s="105" t="n">
        <f aca="false">AY24</f>
        <v>42.628</v>
      </c>
      <c r="AV24" s="72" t="n">
        <v>8766.6088</v>
      </c>
      <c r="AW24" s="72" t="n">
        <v>37.8664</v>
      </c>
      <c r="AX24" s="72" t="n">
        <v>42.0746</v>
      </c>
      <c r="AY24" s="72" t="n">
        <v>42.628</v>
      </c>
      <c r="AZ24" s="72" t="n">
        <v>73498.76</v>
      </c>
      <c r="BA24" s="129" t="n">
        <v>115.7</v>
      </c>
      <c r="BB24" s="81" t="n">
        <f aca="false">AZ24/3600</f>
        <v>20.4163222222222</v>
      </c>
      <c r="BC24" s="73"/>
      <c r="BD24" s="73"/>
      <c r="BE24" s="73"/>
      <c r="BF24" s="104" t="n">
        <f aca="false">BJ24</f>
        <v>8726.6552</v>
      </c>
      <c r="BG24" s="103" t="n">
        <f aca="false">BL24</f>
        <v>42.0823</v>
      </c>
      <c r="BH24" s="103" t="n">
        <f aca="false">BJ24</f>
        <v>8726.6552</v>
      </c>
      <c r="BI24" s="105" t="n">
        <f aca="false">BM24</f>
        <v>42.6385</v>
      </c>
      <c r="BJ24" s="72" t="n">
        <v>8726.6552</v>
      </c>
      <c r="BK24" s="72" t="n">
        <v>37.8512</v>
      </c>
      <c r="BL24" s="72" t="n">
        <v>42.0823</v>
      </c>
      <c r="BM24" s="72" t="n">
        <v>42.6385</v>
      </c>
      <c r="BN24" s="72" t="n">
        <v>63138.93</v>
      </c>
      <c r="BO24" s="129" t="n">
        <v>100</v>
      </c>
      <c r="BP24" s="81" t="n">
        <f aca="false">BN24/3600</f>
        <v>17.5385916666667</v>
      </c>
      <c r="BQ24" s="73"/>
      <c r="BR24" s="73"/>
      <c r="BS24" s="73"/>
    </row>
    <row r="25" customFormat="false" ht="11.25" hidden="false" customHeight="false" outlineLevel="0" collapsed="false">
      <c r="A25" s="82"/>
      <c r="B25" s="82"/>
      <c r="C25" s="82" t="n">
        <v>32</v>
      </c>
      <c r="D25" s="103" t="n">
        <f aca="false">L25</f>
        <v>4232.4824</v>
      </c>
      <c r="E25" s="103" t="n">
        <f aca="false">N25</f>
        <v>40.2995</v>
      </c>
      <c r="F25" s="103" t="n">
        <f aca="false">L25</f>
        <v>4232.4824</v>
      </c>
      <c r="G25" s="103" t="n">
        <f aca="false">O25</f>
        <v>40.2636</v>
      </c>
      <c r="H25" s="103" t="n">
        <f aca="false">T25</f>
        <v>4239.2016</v>
      </c>
      <c r="I25" s="103" t="n">
        <f aca="false">V25</f>
        <v>40.3026</v>
      </c>
      <c r="J25" s="103" t="n">
        <f aca="false">T25</f>
        <v>4239.2016</v>
      </c>
      <c r="K25" s="103" t="n">
        <f aca="false">W25</f>
        <v>40.2487</v>
      </c>
      <c r="L25" s="72" t="n">
        <v>4232.4824</v>
      </c>
      <c r="M25" s="72" t="n">
        <v>36.068</v>
      </c>
      <c r="N25" s="72" t="n">
        <v>40.2995</v>
      </c>
      <c r="O25" s="72" t="n">
        <v>40.2636</v>
      </c>
      <c r="P25" s="72" t="n">
        <v>65051.3</v>
      </c>
      <c r="Q25" s="129" t="n">
        <v>108.53</v>
      </c>
      <c r="R25" s="72" t="n">
        <f aca="false">P25/3600</f>
        <v>18.0698055555556</v>
      </c>
      <c r="S25" s="73"/>
      <c r="T25" s="75" t="n">
        <v>4239.2016</v>
      </c>
      <c r="U25" s="75" t="n">
        <v>36.0734</v>
      </c>
      <c r="V25" s="75" t="n">
        <v>40.3026</v>
      </c>
      <c r="W25" s="75" t="n">
        <v>40.2487</v>
      </c>
      <c r="X25" s="75" t="n">
        <v>56640.5</v>
      </c>
      <c r="Y25" s="75" t="n">
        <v>89.3</v>
      </c>
      <c r="Z25" s="72" t="n">
        <f aca="false">X25/3600</f>
        <v>15.7334722222222</v>
      </c>
      <c r="AA25" s="73"/>
      <c r="AB25" s="73"/>
      <c r="AC25" s="73"/>
      <c r="AD25" s="104" t="n">
        <f aca="false">AH25</f>
        <v>4223.8424</v>
      </c>
      <c r="AE25" s="103" t="n">
        <f aca="false">AJ25</f>
        <v>40.303</v>
      </c>
      <c r="AF25" s="103" t="n">
        <f aca="false">AH25</f>
        <v>4223.8424</v>
      </c>
      <c r="AG25" s="105" t="n">
        <f aca="false">AK25</f>
        <v>40.249</v>
      </c>
      <c r="AH25" s="72" t="n">
        <v>4223.8424</v>
      </c>
      <c r="AI25" s="72" t="n">
        <v>36.061</v>
      </c>
      <c r="AJ25" s="72" t="n">
        <v>40.303</v>
      </c>
      <c r="AK25" s="72" t="n">
        <v>40.249</v>
      </c>
      <c r="AL25" s="72" t="n">
        <v>62680.1</v>
      </c>
      <c r="AM25" s="129" t="n">
        <v>105.56</v>
      </c>
      <c r="AN25" s="81" t="n">
        <f aca="false">AL25/3600</f>
        <v>17.4111388888889</v>
      </c>
      <c r="AO25" s="73"/>
      <c r="AP25" s="73"/>
      <c r="AQ25" s="73"/>
      <c r="AR25" s="104" t="n">
        <f aca="false">AV25</f>
        <v>4232.4912</v>
      </c>
      <c r="AS25" s="103" t="n">
        <f aca="false">AX25</f>
        <v>40.3009</v>
      </c>
      <c r="AT25" s="103" t="n">
        <f aca="false">AV25</f>
        <v>4232.4912</v>
      </c>
      <c r="AU25" s="105" t="n">
        <f aca="false">AY25</f>
        <v>40.2491</v>
      </c>
      <c r="AV25" s="72" t="n">
        <v>4232.4912</v>
      </c>
      <c r="AW25" s="72" t="n">
        <v>36.0703</v>
      </c>
      <c r="AX25" s="72" t="n">
        <v>40.3009</v>
      </c>
      <c r="AY25" s="72" t="n">
        <v>40.2491</v>
      </c>
      <c r="AZ25" s="72" t="n">
        <v>62557.68</v>
      </c>
      <c r="BA25" s="129" t="n">
        <v>106.3</v>
      </c>
      <c r="BB25" s="81" t="n">
        <f aca="false">AZ25/3600</f>
        <v>17.3771333333333</v>
      </c>
      <c r="BC25" s="73"/>
      <c r="BD25" s="73"/>
      <c r="BE25" s="73"/>
      <c r="BF25" s="104" t="n">
        <f aca="false">BJ25</f>
        <v>4221.3312</v>
      </c>
      <c r="BG25" s="103" t="n">
        <f aca="false">BL25</f>
        <v>40.2968</v>
      </c>
      <c r="BH25" s="103" t="n">
        <f aca="false">BJ25</f>
        <v>4221.3312</v>
      </c>
      <c r="BI25" s="105" t="n">
        <f aca="false">BM25</f>
        <v>40.2486</v>
      </c>
      <c r="BJ25" s="72" t="n">
        <v>4221.3312</v>
      </c>
      <c r="BK25" s="72" t="n">
        <v>36.0582</v>
      </c>
      <c r="BL25" s="72" t="n">
        <v>40.2968</v>
      </c>
      <c r="BM25" s="72" t="n">
        <v>40.2486</v>
      </c>
      <c r="BN25" s="72" t="n">
        <v>53760.29</v>
      </c>
      <c r="BO25" s="129" t="n">
        <v>88.42</v>
      </c>
      <c r="BP25" s="81" t="n">
        <f aca="false">BN25/3600</f>
        <v>14.9334138888889</v>
      </c>
      <c r="BQ25" s="73"/>
      <c r="BR25" s="73"/>
      <c r="BS25" s="73"/>
    </row>
    <row r="26" customFormat="false" ht="12" hidden="false" customHeight="false" outlineLevel="0" collapsed="false">
      <c r="A26" s="82"/>
      <c r="B26" s="84"/>
      <c r="C26" s="84" t="n">
        <v>37</v>
      </c>
      <c r="D26" s="106" t="n">
        <f aca="false">L26</f>
        <v>2064.4576</v>
      </c>
      <c r="E26" s="106" t="n">
        <f aca="false">N26</f>
        <v>38.1135</v>
      </c>
      <c r="F26" s="106" t="n">
        <f aca="false">L26</f>
        <v>2064.4576</v>
      </c>
      <c r="G26" s="106" t="n">
        <f aca="false">O26</f>
        <v>37.5682</v>
      </c>
      <c r="H26" s="106" t="n">
        <f aca="false">T26</f>
        <v>2064.428</v>
      </c>
      <c r="I26" s="106" t="n">
        <f aca="false">V26</f>
        <v>38.0957</v>
      </c>
      <c r="J26" s="106" t="n">
        <f aca="false">T26</f>
        <v>2064.428</v>
      </c>
      <c r="K26" s="106" t="n">
        <f aca="false">W26</f>
        <v>37.5706</v>
      </c>
      <c r="L26" s="86" t="n">
        <v>2064.4576</v>
      </c>
      <c r="M26" s="86" t="n">
        <v>33.9376</v>
      </c>
      <c r="N26" s="86" t="n">
        <v>38.1135</v>
      </c>
      <c r="O26" s="86" t="n">
        <v>37.5682</v>
      </c>
      <c r="P26" s="86" t="n">
        <v>51929.61</v>
      </c>
      <c r="Q26" s="86" t="n">
        <v>85.78</v>
      </c>
      <c r="R26" s="86" t="n">
        <f aca="false">P26/3600</f>
        <v>14.4248916666667</v>
      </c>
      <c r="S26" s="84"/>
      <c r="T26" s="87" t="n">
        <v>2064.428</v>
      </c>
      <c r="U26" s="87" t="n">
        <v>33.9436</v>
      </c>
      <c r="V26" s="87" t="n">
        <v>38.0957</v>
      </c>
      <c r="W26" s="87" t="n">
        <v>37.5706</v>
      </c>
      <c r="X26" s="87" t="n">
        <v>60761.14</v>
      </c>
      <c r="Y26" s="87" t="n">
        <v>110.57</v>
      </c>
      <c r="Z26" s="86" t="n">
        <f aca="false">X26/3600</f>
        <v>16.8780944444444</v>
      </c>
      <c r="AA26" s="84"/>
      <c r="AB26" s="84"/>
      <c r="AC26" s="84"/>
      <c r="AD26" s="107" t="n">
        <f aca="false">AH26</f>
        <v>2060.708</v>
      </c>
      <c r="AE26" s="106" t="n">
        <f aca="false">AJ26</f>
        <v>38.0886</v>
      </c>
      <c r="AF26" s="106" t="n">
        <f aca="false">AH26</f>
        <v>2060.708</v>
      </c>
      <c r="AG26" s="108" t="n">
        <f aca="false">AK26</f>
        <v>37.5543</v>
      </c>
      <c r="AH26" s="86" t="n">
        <v>2060.708</v>
      </c>
      <c r="AI26" s="86" t="n">
        <v>33.9394</v>
      </c>
      <c r="AJ26" s="86" t="n">
        <v>38.0886</v>
      </c>
      <c r="AK26" s="86" t="n">
        <v>37.5543</v>
      </c>
      <c r="AL26" s="86" t="n">
        <v>52782.21</v>
      </c>
      <c r="AM26" s="86" t="n">
        <v>82.68</v>
      </c>
      <c r="AN26" s="92" t="n">
        <f aca="false">AL26/3600</f>
        <v>14.661725</v>
      </c>
      <c r="AO26" s="84"/>
      <c r="AP26" s="84"/>
      <c r="AQ26" s="84"/>
      <c r="AR26" s="107" t="n">
        <f aca="false">AV26</f>
        <v>2065.2992</v>
      </c>
      <c r="AS26" s="106" t="n">
        <f aca="false">AX26</f>
        <v>38.1266</v>
      </c>
      <c r="AT26" s="106" t="n">
        <f aca="false">AV26</f>
        <v>2065.2992</v>
      </c>
      <c r="AU26" s="108" t="n">
        <f aca="false">AY26</f>
        <v>37.5958</v>
      </c>
      <c r="AV26" s="86" t="n">
        <v>2065.2992</v>
      </c>
      <c r="AW26" s="86" t="n">
        <v>33.94</v>
      </c>
      <c r="AX26" s="86" t="n">
        <v>38.1266</v>
      </c>
      <c r="AY26" s="86" t="n">
        <v>37.5958</v>
      </c>
      <c r="AZ26" s="86" t="n">
        <v>58023.26</v>
      </c>
      <c r="BA26" s="86" t="n">
        <v>102.1</v>
      </c>
      <c r="BB26" s="92" t="n">
        <f aca="false">AZ26/3600</f>
        <v>16.1175722222222</v>
      </c>
      <c r="BC26" s="84"/>
      <c r="BD26" s="84"/>
      <c r="BE26" s="84"/>
      <c r="BF26" s="107" t="n">
        <f aca="false">BJ26</f>
        <v>2059.7896</v>
      </c>
      <c r="BG26" s="106" t="n">
        <f aca="false">BL26</f>
        <v>38.1051</v>
      </c>
      <c r="BH26" s="106" t="n">
        <f aca="false">BJ26</f>
        <v>2059.7896</v>
      </c>
      <c r="BI26" s="108" t="n">
        <f aca="false">BM26</f>
        <v>37.5589</v>
      </c>
      <c r="BJ26" s="86" t="n">
        <v>2059.7896</v>
      </c>
      <c r="BK26" s="86" t="n">
        <v>33.9321</v>
      </c>
      <c r="BL26" s="86" t="n">
        <v>38.1051</v>
      </c>
      <c r="BM26" s="86" t="n">
        <v>37.5589</v>
      </c>
      <c r="BN26" s="86" t="n">
        <v>57918.34</v>
      </c>
      <c r="BO26" s="86" t="n">
        <v>102.77</v>
      </c>
      <c r="BP26" s="92" t="n">
        <f aca="false">BN26/3600</f>
        <v>16.0884277777778</v>
      </c>
      <c r="BQ26" s="84"/>
      <c r="BR26" s="84"/>
      <c r="BS26" s="84"/>
    </row>
    <row r="27" customFormat="false" ht="11.25" hidden="false" customHeight="false" outlineLevel="0" collapsed="false">
      <c r="A27" s="82"/>
      <c r="B27" s="70" t="s">
        <v>55</v>
      </c>
      <c r="C27" s="70" t="n">
        <v>22</v>
      </c>
      <c r="D27" s="100" t="n">
        <f aca="false">L27</f>
        <v>82036.196</v>
      </c>
      <c r="E27" s="100" t="n">
        <f aca="false">N27</f>
        <v>41.8043</v>
      </c>
      <c r="F27" s="100" t="n">
        <f aca="false">L27</f>
        <v>82036.196</v>
      </c>
      <c r="G27" s="100" t="n">
        <f aca="false">O27</f>
        <v>43.7263</v>
      </c>
      <c r="H27" s="100" t="n">
        <f aca="false">T27</f>
        <v>82032.4568</v>
      </c>
      <c r="I27" s="100" t="n">
        <f aca="false">V27</f>
        <v>41.8026</v>
      </c>
      <c r="J27" s="100" t="n">
        <f aca="false">T27</f>
        <v>82032.4568</v>
      </c>
      <c r="K27" s="100" t="n">
        <f aca="false">W27</f>
        <v>43.728</v>
      </c>
      <c r="L27" s="93" t="n">
        <v>82036.196</v>
      </c>
      <c r="M27" s="93" t="n">
        <v>39.5651</v>
      </c>
      <c r="N27" s="93" t="n">
        <v>41.8043</v>
      </c>
      <c r="O27" s="93" t="n">
        <v>43.7263</v>
      </c>
      <c r="P27" s="93" t="n">
        <v>131856.51</v>
      </c>
      <c r="Q27" s="129" t="n">
        <v>215.11</v>
      </c>
      <c r="R27" s="93" t="n">
        <f aca="false">P27/3600</f>
        <v>36.6268083333333</v>
      </c>
      <c r="S27" s="96"/>
      <c r="T27" s="74" t="n">
        <v>82032.4568</v>
      </c>
      <c r="U27" s="74" t="n">
        <v>39.5645</v>
      </c>
      <c r="V27" s="74" t="n">
        <v>41.8026</v>
      </c>
      <c r="W27" s="74" t="n">
        <v>43.728</v>
      </c>
      <c r="X27" s="74" t="n">
        <v>131886.63</v>
      </c>
      <c r="Y27" s="74" t="n">
        <v>214.27</v>
      </c>
      <c r="Z27" s="93" t="n">
        <f aca="false">X27/3600</f>
        <v>36.635175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  <c r="AD27" s="101" t="n">
        <f aca="false">AH27</f>
        <v>81974.5552</v>
      </c>
      <c r="AE27" s="100" t="n">
        <f aca="false">AJ27</f>
        <v>41.8048</v>
      </c>
      <c r="AF27" s="100" t="n">
        <f aca="false">AH27</f>
        <v>81974.5552</v>
      </c>
      <c r="AG27" s="102" t="n">
        <f aca="false">AK27</f>
        <v>43.727</v>
      </c>
      <c r="AH27" s="93" t="n">
        <v>81974.5552</v>
      </c>
      <c r="AI27" s="93" t="n">
        <v>39.5618</v>
      </c>
      <c r="AJ27" s="93" t="n">
        <v>41.8048</v>
      </c>
      <c r="AK27" s="93" t="n">
        <v>43.727</v>
      </c>
      <c r="AL27" s="93" t="n">
        <v>126378.68</v>
      </c>
      <c r="AM27" s="129" t="n">
        <v>209.64</v>
      </c>
      <c r="AN27" s="99" t="n">
        <f aca="false">AL27/3600</f>
        <v>35.1051888888889</v>
      </c>
      <c r="AO27" s="76" t="e">
        <f aca="false">RBJM($L27:$M30,AH27:AI30)</f>
        <v>#VALUE!</v>
      </c>
      <c r="AP27" s="76" t="e">
        <f aca="false">RBJM($D27:$E30,AD27:AE30)</f>
        <v>#VALUE!</v>
      </c>
      <c r="AQ27" s="76" t="e">
        <f aca="false">RBJM($F27:$G30,AF27:AG30)</f>
        <v>#VALUE!</v>
      </c>
      <c r="AR27" s="101" t="n">
        <f aca="false">AV27</f>
        <v>82064.8184</v>
      </c>
      <c r="AS27" s="100" t="n">
        <f aca="false">AX27</f>
        <v>41.8004</v>
      </c>
      <c r="AT27" s="100" t="n">
        <f aca="false">AV27</f>
        <v>82064.8184</v>
      </c>
      <c r="AU27" s="102" t="n">
        <f aca="false">AY27</f>
        <v>43.7306</v>
      </c>
      <c r="AV27" s="93" t="n">
        <v>82064.8184</v>
      </c>
      <c r="AW27" s="93" t="n">
        <v>39.5665</v>
      </c>
      <c r="AX27" s="93" t="n">
        <v>41.8004</v>
      </c>
      <c r="AY27" s="93" t="n">
        <v>43.7306</v>
      </c>
      <c r="AZ27" s="93" t="n">
        <v>131892.02</v>
      </c>
      <c r="BA27" s="129" t="n">
        <v>213.35</v>
      </c>
      <c r="BB27" s="99" t="n">
        <f aca="false">AZ27/3600</f>
        <v>36.6366722222222</v>
      </c>
      <c r="BC27" s="76" t="e">
        <f aca="false">RBJM($L27:$M30,AV27:AW30)</f>
        <v>#VALUE!</v>
      </c>
      <c r="BD27" s="76" t="e">
        <f aca="false">RBJM($D27:$E30,AR27:AS30)</f>
        <v>#VALUE!</v>
      </c>
      <c r="BE27" s="76" t="e">
        <f aca="false">RBJM($F27:$G30,AT27:AU30)</f>
        <v>#VALUE!</v>
      </c>
      <c r="BF27" s="101" t="n">
        <f aca="false">BJ27</f>
        <v>0</v>
      </c>
      <c r="BG27" s="100" t="n">
        <f aca="false">BL27</f>
        <v>0</v>
      </c>
      <c r="BH27" s="100" t="n">
        <f aca="false">BJ27</f>
        <v>0</v>
      </c>
      <c r="BI27" s="102" t="n">
        <f aca="false">BM27</f>
        <v>0</v>
      </c>
      <c r="BJ27" s="93"/>
      <c r="BK27" s="93"/>
      <c r="BL27" s="93"/>
      <c r="BM27" s="93"/>
      <c r="BN27" s="93"/>
      <c r="BO27" s="129"/>
      <c r="BP27" s="99" t="n">
        <f aca="false">BN27/3600</f>
        <v>0</v>
      </c>
      <c r="BQ27" s="76" t="e">
        <f aca="false">RBJM($L27:$M30,BJ27:BK30)</f>
        <v>#VALUE!</v>
      </c>
      <c r="BR27" s="76" t="e">
        <f aca="false">RBJM($D27:$E30,BF27:BG30)</f>
        <v>#VALUE!</v>
      </c>
      <c r="BS27" s="76" t="e">
        <f aca="false">RBJM($F27:$G30,BH27:BI30)</f>
        <v>#VALUE!</v>
      </c>
    </row>
    <row r="28" customFormat="false" ht="11.25" hidden="false" customHeight="false" outlineLevel="0" collapsed="false">
      <c r="A28" s="82"/>
      <c r="B28" s="82" t="s">
        <v>56</v>
      </c>
      <c r="C28" s="82" t="n">
        <v>27</v>
      </c>
      <c r="D28" s="103" t="n">
        <f aca="false">L28</f>
        <v>11317.492</v>
      </c>
      <c r="E28" s="103" t="n">
        <f aca="false">N28</f>
        <v>40.0367</v>
      </c>
      <c r="F28" s="103" t="n">
        <f aca="false">L28</f>
        <v>11317.492</v>
      </c>
      <c r="G28" s="103" t="n">
        <f aca="false">O28</f>
        <v>42.4157</v>
      </c>
      <c r="H28" s="103" t="n">
        <f aca="false">T28</f>
        <v>11338.5208</v>
      </c>
      <c r="I28" s="103" t="n">
        <f aca="false">V28</f>
        <v>40.0458</v>
      </c>
      <c r="J28" s="103" t="n">
        <f aca="false">T28</f>
        <v>11338.5208</v>
      </c>
      <c r="K28" s="103" t="n">
        <f aca="false">W28</f>
        <v>42.4217</v>
      </c>
      <c r="L28" s="72" t="n">
        <v>11317.492</v>
      </c>
      <c r="M28" s="72" t="n">
        <v>35.5941</v>
      </c>
      <c r="N28" s="72" t="n">
        <v>40.0367</v>
      </c>
      <c r="O28" s="72" t="n">
        <v>42.4157</v>
      </c>
      <c r="P28" s="72" t="n">
        <v>81351.46</v>
      </c>
      <c r="Q28" s="129" t="n">
        <v>134.16</v>
      </c>
      <c r="R28" s="72" t="n">
        <f aca="false">P28/3600</f>
        <v>22.5976277777778</v>
      </c>
      <c r="S28" s="73"/>
      <c r="T28" s="75" t="n">
        <v>11338.5208</v>
      </c>
      <c r="U28" s="75" t="n">
        <v>35.597</v>
      </c>
      <c r="V28" s="75" t="n">
        <v>40.0458</v>
      </c>
      <c r="W28" s="75" t="n">
        <v>42.4217</v>
      </c>
      <c r="X28" s="75" t="n">
        <v>78389.95</v>
      </c>
      <c r="Y28" s="75" t="n">
        <v>130.88</v>
      </c>
      <c r="Z28" s="72" t="n">
        <f aca="false">X28/3600</f>
        <v>21.7749861111111</v>
      </c>
      <c r="AA28" s="73"/>
      <c r="AB28" s="73"/>
      <c r="AC28" s="73"/>
      <c r="AD28" s="104" t="n">
        <f aca="false">AH28</f>
        <v>11265.1312</v>
      </c>
      <c r="AE28" s="103" t="n">
        <f aca="false">AJ28</f>
        <v>40.0366</v>
      </c>
      <c r="AF28" s="103" t="n">
        <f aca="false">AH28</f>
        <v>11265.1312</v>
      </c>
      <c r="AG28" s="105" t="n">
        <f aca="false">AK28</f>
        <v>42.4262</v>
      </c>
      <c r="AH28" s="72" t="n">
        <v>11265.1312</v>
      </c>
      <c r="AI28" s="72" t="n">
        <v>35.5886</v>
      </c>
      <c r="AJ28" s="72" t="n">
        <v>40.0366</v>
      </c>
      <c r="AK28" s="72" t="n">
        <v>42.4262</v>
      </c>
      <c r="AL28" s="72" t="n">
        <v>70463.37</v>
      </c>
      <c r="AM28" s="129" t="n">
        <v>114.16</v>
      </c>
      <c r="AN28" s="81" t="n">
        <f aca="false">AL28/3600</f>
        <v>19.5731583333333</v>
      </c>
      <c r="AO28" s="73"/>
      <c r="AP28" s="73"/>
      <c r="AQ28" s="73"/>
      <c r="AR28" s="104" t="n">
        <f aca="false">AV28</f>
        <v>11339.216</v>
      </c>
      <c r="AS28" s="103" t="n">
        <f aca="false">AX28</f>
        <v>40.0345</v>
      </c>
      <c r="AT28" s="103" t="n">
        <f aca="false">AV28</f>
        <v>11339.216</v>
      </c>
      <c r="AU28" s="105" t="n">
        <f aca="false">AY28</f>
        <v>42.4232</v>
      </c>
      <c r="AV28" s="72" t="n">
        <v>11339.216</v>
      </c>
      <c r="AW28" s="72" t="n">
        <v>35.5965</v>
      </c>
      <c r="AX28" s="72" t="n">
        <v>40.0345</v>
      </c>
      <c r="AY28" s="72" t="n">
        <v>42.4232</v>
      </c>
      <c r="AZ28" s="72" t="n">
        <v>81680.65</v>
      </c>
      <c r="BA28" s="129" t="n">
        <v>131.78</v>
      </c>
      <c r="BB28" s="81" t="n">
        <f aca="false">AZ28/3600</f>
        <v>22.6890694444444</v>
      </c>
      <c r="BC28" s="73"/>
      <c r="BD28" s="73"/>
      <c r="BE28" s="73"/>
      <c r="BF28" s="104" t="n">
        <f aca="false">BJ28</f>
        <v>11251.9536</v>
      </c>
      <c r="BG28" s="103" t="n">
        <f aca="false">BL28</f>
        <v>40.0409</v>
      </c>
      <c r="BH28" s="103" t="n">
        <f aca="false">BJ28</f>
        <v>11251.9536</v>
      </c>
      <c r="BI28" s="105" t="n">
        <f aca="false">BM28</f>
        <v>42.4301</v>
      </c>
      <c r="BJ28" s="72" t="n">
        <v>11251.9536</v>
      </c>
      <c r="BK28" s="72" t="n">
        <v>35.5876</v>
      </c>
      <c r="BL28" s="72" t="n">
        <v>40.0409</v>
      </c>
      <c r="BM28" s="72" t="n">
        <v>42.4301</v>
      </c>
      <c r="BN28" s="72" t="n">
        <v>77934.83</v>
      </c>
      <c r="BO28" s="129" t="n">
        <v>131.51</v>
      </c>
      <c r="BP28" s="81" t="n">
        <f aca="false">BN28/3600</f>
        <v>21.6485638888889</v>
      </c>
      <c r="BQ28" s="73"/>
      <c r="BR28" s="73"/>
      <c r="BS28" s="73"/>
    </row>
    <row r="29" customFormat="false" ht="11.25" hidden="false" customHeight="false" outlineLevel="0" collapsed="false">
      <c r="A29" s="82"/>
      <c r="B29" s="82"/>
      <c r="C29" s="82" t="n">
        <v>32</v>
      </c>
      <c r="D29" s="103" t="n">
        <f aca="false">L29</f>
        <v>2635.6152</v>
      </c>
      <c r="E29" s="103" t="n">
        <f aca="false">N29</f>
        <v>38.4652</v>
      </c>
      <c r="F29" s="103" t="n">
        <f aca="false">L29</f>
        <v>2635.6152</v>
      </c>
      <c r="G29" s="103" t="n">
        <f aca="false">O29</f>
        <v>41.0773</v>
      </c>
      <c r="H29" s="103" t="n">
        <f aca="false">T29</f>
        <v>2637.0928</v>
      </c>
      <c r="I29" s="103" t="n">
        <f aca="false">V29</f>
        <v>38.4651</v>
      </c>
      <c r="J29" s="103" t="n">
        <f aca="false">T29</f>
        <v>2637.0928</v>
      </c>
      <c r="K29" s="103" t="n">
        <f aca="false">W29</f>
        <v>41.0915</v>
      </c>
      <c r="L29" s="72" t="n">
        <v>2635.6152</v>
      </c>
      <c r="M29" s="72" t="n">
        <v>33.3173</v>
      </c>
      <c r="N29" s="72" t="n">
        <v>38.4652</v>
      </c>
      <c r="O29" s="72" t="n">
        <v>41.0773</v>
      </c>
      <c r="P29" s="72" t="n">
        <v>64544.81</v>
      </c>
      <c r="Q29" s="129" t="n">
        <v>112.52</v>
      </c>
      <c r="R29" s="72" t="n">
        <f aca="false">P29/3600</f>
        <v>17.9291138888889</v>
      </c>
      <c r="S29" s="73"/>
      <c r="T29" s="75" t="n">
        <v>2637.0928</v>
      </c>
      <c r="U29" s="75" t="n">
        <v>33.319</v>
      </c>
      <c r="V29" s="75" t="n">
        <v>38.4651</v>
      </c>
      <c r="W29" s="75" t="n">
        <v>41.0915</v>
      </c>
      <c r="X29" s="75" t="n">
        <v>64600.51</v>
      </c>
      <c r="Y29" s="75" t="n">
        <v>111.57</v>
      </c>
      <c r="Z29" s="72" t="n">
        <f aca="false">X29/3600</f>
        <v>17.9445861111111</v>
      </c>
      <c r="AA29" s="73"/>
      <c r="AB29" s="73"/>
      <c r="AC29" s="73"/>
      <c r="AD29" s="104" t="n">
        <f aca="false">AH29</f>
        <v>2632.4584</v>
      </c>
      <c r="AE29" s="103" t="n">
        <f aca="false">AJ29</f>
        <v>38.4694</v>
      </c>
      <c r="AF29" s="103" t="n">
        <f aca="false">AH29</f>
        <v>2632.4584</v>
      </c>
      <c r="AG29" s="105" t="n">
        <f aca="false">AK29</f>
        <v>41.0717</v>
      </c>
      <c r="AH29" s="72" t="n">
        <v>2632.4584</v>
      </c>
      <c r="AI29" s="72" t="n">
        <v>33.3136</v>
      </c>
      <c r="AJ29" s="72" t="n">
        <v>38.4694</v>
      </c>
      <c r="AK29" s="72" t="n">
        <v>41.0717</v>
      </c>
      <c r="AL29" s="72" t="n">
        <v>64662.79</v>
      </c>
      <c r="AM29" s="129" t="n">
        <v>112.12</v>
      </c>
      <c r="AN29" s="81" t="n">
        <f aca="false">AL29/3600</f>
        <v>17.9618861111111</v>
      </c>
      <c r="AO29" s="73"/>
      <c r="AP29" s="73"/>
      <c r="AQ29" s="73"/>
      <c r="AR29" s="104" t="n">
        <f aca="false">AV29</f>
        <v>2635.7144</v>
      </c>
      <c r="AS29" s="103" t="n">
        <f aca="false">AX29</f>
        <v>38.4723</v>
      </c>
      <c r="AT29" s="103" t="n">
        <f aca="false">AV29</f>
        <v>2635.7144</v>
      </c>
      <c r="AU29" s="105" t="n">
        <f aca="false">AY29</f>
        <v>41.0949</v>
      </c>
      <c r="AV29" s="72" t="n">
        <v>2635.7144</v>
      </c>
      <c r="AW29" s="72" t="n">
        <v>33.3204</v>
      </c>
      <c r="AX29" s="72" t="n">
        <v>38.4723</v>
      </c>
      <c r="AY29" s="72" t="n">
        <v>41.0949</v>
      </c>
      <c r="AZ29" s="72" t="n">
        <v>64389.37</v>
      </c>
      <c r="BA29" s="129" t="n">
        <v>112.57</v>
      </c>
      <c r="BB29" s="81" t="n">
        <f aca="false">AZ29/3600</f>
        <v>17.8859361111111</v>
      </c>
      <c r="BC29" s="73"/>
      <c r="BD29" s="73"/>
      <c r="BE29" s="73"/>
      <c r="BF29" s="104" t="n">
        <f aca="false">BJ29</f>
        <v>2629.5672</v>
      </c>
      <c r="BG29" s="103" t="n">
        <f aca="false">BL29</f>
        <v>38.4852</v>
      </c>
      <c r="BH29" s="103" t="n">
        <f aca="false">BJ29</f>
        <v>2629.5672</v>
      </c>
      <c r="BI29" s="105" t="n">
        <f aca="false">BM29</f>
        <v>41.0684</v>
      </c>
      <c r="BJ29" s="72" t="n">
        <v>2629.5672</v>
      </c>
      <c r="BK29" s="72" t="n">
        <v>33.3107</v>
      </c>
      <c r="BL29" s="72" t="n">
        <v>38.4852</v>
      </c>
      <c r="BM29" s="72" t="n">
        <v>41.0684</v>
      </c>
      <c r="BN29" s="72" t="n">
        <v>64446.39</v>
      </c>
      <c r="BO29" s="129" t="n">
        <v>112.66</v>
      </c>
      <c r="BP29" s="81" t="n">
        <f aca="false">BN29/3600</f>
        <v>17.901775</v>
      </c>
      <c r="BQ29" s="73"/>
      <c r="BR29" s="73"/>
      <c r="BS29" s="73"/>
    </row>
    <row r="30" customFormat="false" ht="12" hidden="false" customHeight="false" outlineLevel="0" collapsed="false">
      <c r="A30" s="84"/>
      <c r="B30" s="84"/>
      <c r="C30" s="84" t="n">
        <v>37</v>
      </c>
      <c r="D30" s="106" t="n">
        <f aca="false">L30</f>
        <v>917.4984</v>
      </c>
      <c r="E30" s="106" t="n">
        <f aca="false">N30</f>
        <v>37.0378</v>
      </c>
      <c r="F30" s="106" t="n">
        <f aca="false">L30</f>
        <v>917.4984</v>
      </c>
      <c r="G30" s="106" t="n">
        <f aca="false">O30</f>
        <v>39.7578</v>
      </c>
      <c r="H30" s="106" t="n">
        <f aca="false">T30</f>
        <v>917.7144</v>
      </c>
      <c r="I30" s="106" t="n">
        <f aca="false">V30</f>
        <v>37.0395</v>
      </c>
      <c r="J30" s="106" t="n">
        <f aca="false">T30</f>
        <v>917.7144</v>
      </c>
      <c r="K30" s="106" t="n">
        <f aca="false">W30</f>
        <v>39.7502</v>
      </c>
      <c r="L30" s="86" t="n">
        <v>917.4984</v>
      </c>
      <c r="M30" s="86" t="n">
        <v>31.011</v>
      </c>
      <c r="N30" s="86" t="n">
        <v>37.0378</v>
      </c>
      <c r="O30" s="86" t="n">
        <v>39.7578</v>
      </c>
      <c r="P30" s="86" t="n">
        <v>53444.86</v>
      </c>
      <c r="Q30" s="86" t="n">
        <v>93.44</v>
      </c>
      <c r="R30" s="86" t="n">
        <f aca="false">P30/3600</f>
        <v>14.8457944444444</v>
      </c>
      <c r="S30" s="84"/>
      <c r="T30" s="87" t="n">
        <v>917.7144</v>
      </c>
      <c r="U30" s="87" t="n">
        <v>31.0121</v>
      </c>
      <c r="V30" s="87" t="n">
        <v>37.0395</v>
      </c>
      <c r="W30" s="87" t="n">
        <v>39.7502</v>
      </c>
      <c r="X30" s="87" t="n">
        <v>51400.13</v>
      </c>
      <c r="Y30" s="87" t="n">
        <v>91.26</v>
      </c>
      <c r="Z30" s="86" t="n">
        <f aca="false">X30/3600</f>
        <v>14.2778138888889</v>
      </c>
      <c r="AA30" s="84"/>
      <c r="AB30" s="84"/>
      <c r="AC30" s="84"/>
      <c r="AD30" s="107" t="n">
        <f aca="false">AH30</f>
        <v>914.776</v>
      </c>
      <c r="AE30" s="106" t="n">
        <f aca="false">AJ30</f>
        <v>37.0292</v>
      </c>
      <c r="AF30" s="106" t="n">
        <f aca="false">AH30</f>
        <v>914.776</v>
      </c>
      <c r="AG30" s="108" t="n">
        <f aca="false">AK30</f>
        <v>39.7953</v>
      </c>
      <c r="AH30" s="86" t="n">
        <v>914.776</v>
      </c>
      <c r="AI30" s="86" t="n">
        <v>31.0117</v>
      </c>
      <c r="AJ30" s="86" t="n">
        <v>37.0292</v>
      </c>
      <c r="AK30" s="86" t="n">
        <v>39.7953</v>
      </c>
      <c r="AL30" s="86" t="n">
        <v>60149.55</v>
      </c>
      <c r="AM30" s="86" t="n">
        <v>113.49</v>
      </c>
      <c r="AN30" s="92" t="n">
        <f aca="false">AL30/3600</f>
        <v>16.7082083333333</v>
      </c>
      <c r="AO30" s="84"/>
      <c r="AP30" s="84"/>
      <c r="AQ30" s="84"/>
      <c r="AR30" s="107" t="n">
        <f aca="false">AV30</f>
        <v>918.052</v>
      </c>
      <c r="AS30" s="106" t="n">
        <f aca="false">AX30</f>
        <v>37.0628</v>
      </c>
      <c r="AT30" s="106" t="n">
        <f aca="false">AV30</f>
        <v>918.052</v>
      </c>
      <c r="AU30" s="108" t="n">
        <f aca="false">AY30</f>
        <v>39.8059</v>
      </c>
      <c r="AV30" s="86" t="n">
        <v>918.052</v>
      </c>
      <c r="AW30" s="86" t="n">
        <v>31.0039</v>
      </c>
      <c r="AX30" s="86" t="n">
        <v>37.0628</v>
      </c>
      <c r="AY30" s="86" t="n">
        <v>39.8059</v>
      </c>
      <c r="AZ30" s="86" t="n">
        <v>60210.61</v>
      </c>
      <c r="BA30" s="86" t="n">
        <v>112.18</v>
      </c>
      <c r="BB30" s="92" t="n">
        <f aca="false">AZ30/3600</f>
        <v>16.7251694444444</v>
      </c>
      <c r="BC30" s="84"/>
      <c r="BD30" s="84"/>
      <c r="BE30" s="84"/>
      <c r="BF30" s="107" t="n">
        <f aca="false">BJ30</f>
        <v>914.9264</v>
      </c>
      <c r="BG30" s="106" t="n">
        <f aca="false">BL30</f>
        <v>37.0648</v>
      </c>
      <c r="BH30" s="106" t="n">
        <f aca="false">BJ30</f>
        <v>914.9264</v>
      </c>
      <c r="BI30" s="108" t="n">
        <f aca="false">BM30</f>
        <v>39.8107</v>
      </c>
      <c r="BJ30" s="86" t="n">
        <v>914.9264</v>
      </c>
      <c r="BK30" s="86" t="n">
        <v>31.0059</v>
      </c>
      <c r="BL30" s="86" t="n">
        <v>37.0648</v>
      </c>
      <c r="BM30" s="86" t="n">
        <v>39.8107</v>
      </c>
      <c r="BN30" s="86" t="n">
        <v>63577.1</v>
      </c>
      <c r="BO30" s="86" t="n">
        <v>124.4</v>
      </c>
      <c r="BP30" s="92" t="n">
        <f aca="false">BN30/3600</f>
        <v>17.6603055555556</v>
      </c>
      <c r="BQ30" s="84"/>
      <c r="BR30" s="84"/>
      <c r="BS30" s="84"/>
    </row>
    <row r="31" customFormat="false" ht="11.25" hidden="false" customHeight="false" outlineLevel="0" collapsed="false">
      <c r="A31" s="70" t="s">
        <v>12</v>
      </c>
      <c r="B31" s="70" t="s">
        <v>57</v>
      </c>
      <c r="C31" s="70" t="n">
        <v>22</v>
      </c>
      <c r="D31" s="100" t="n">
        <f aca="false">L31</f>
        <v>4550.0392</v>
      </c>
      <c r="E31" s="100" t="n">
        <f aca="false">N31</f>
        <v>42.177</v>
      </c>
      <c r="F31" s="100" t="n">
        <f aca="false">L31</f>
        <v>4550.0392</v>
      </c>
      <c r="G31" s="100" t="n">
        <f aca="false">O31</f>
        <v>42.6961</v>
      </c>
      <c r="H31" s="100" t="n">
        <f aca="false">T31</f>
        <v>4549.968</v>
      </c>
      <c r="I31" s="100" t="n">
        <f aca="false">V31</f>
        <v>42.1806</v>
      </c>
      <c r="J31" s="100" t="n">
        <f aca="false">T31</f>
        <v>4549.968</v>
      </c>
      <c r="K31" s="100" t="n">
        <f aca="false">W31</f>
        <v>42.7151</v>
      </c>
      <c r="L31" s="93" t="n">
        <v>4550.0392</v>
      </c>
      <c r="M31" s="93" t="n">
        <v>39.9283</v>
      </c>
      <c r="N31" s="93" t="n">
        <v>42.177</v>
      </c>
      <c r="O31" s="93" t="n">
        <v>42.6961</v>
      </c>
      <c r="P31" s="93" t="n">
        <v>16858.27</v>
      </c>
      <c r="Q31" s="129" t="n">
        <v>21.99</v>
      </c>
      <c r="R31" s="93" t="n">
        <f aca="false">P31/3600</f>
        <v>4.68285277777778</v>
      </c>
      <c r="S31" s="96"/>
      <c r="T31" s="74" t="n">
        <v>4549.968</v>
      </c>
      <c r="U31" s="74" t="n">
        <v>39.9287</v>
      </c>
      <c r="V31" s="74" t="n">
        <v>42.1806</v>
      </c>
      <c r="W31" s="74" t="n">
        <v>42.7151</v>
      </c>
      <c r="X31" s="74" t="n">
        <v>16326.54</v>
      </c>
      <c r="Y31" s="74" t="n">
        <v>21.82</v>
      </c>
      <c r="Z31" s="93" t="n">
        <f aca="false">X31/3600</f>
        <v>4.53515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  <c r="AD31" s="101" t="n">
        <f aca="false">AH31</f>
        <v>4544.2776</v>
      </c>
      <c r="AE31" s="100" t="n">
        <f aca="false">AJ31</f>
        <v>42.1826</v>
      </c>
      <c r="AF31" s="100" t="n">
        <f aca="false">AH31</f>
        <v>4544.2776</v>
      </c>
      <c r="AG31" s="102" t="n">
        <f aca="false">AK31</f>
        <v>42.7069</v>
      </c>
      <c r="AH31" s="93" t="n">
        <v>4544.2776</v>
      </c>
      <c r="AI31" s="93" t="n">
        <v>39.9265</v>
      </c>
      <c r="AJ31" s="93" t="n">
        <v>42.1826</v>
      </c>
      <c r="AK31" s="93" t="n">
        <v>42.7069</v>
      </c>
      <c r="AL31" s="93" t="n">
        <v>16270.38</v>
      </c>
      <c r="AM31" s="129" t="n">
        <v>21.61</v>
      </c>
      <c r="AN31" s="99" t="n">
        <f aca="false">AL31/3600</f>
        <v>4.51955</v>
      </c>
      <c r="AO31" s="76" t="e">
        <f aca="false">RBJM($L31:$M34,AH31:AI34)</f>
        <v>#VALUE!</v>
      </c>
      <c r="AP31" s="76" t="e">
        <f aca="false">RBJM($D31:$E34,AD31:AE34)</f>
        <v>#VALUE!</v>
      </c>
      <c r="AQ31" s="76" t="e">
        <f aca="false">RBJM($F31:$G34,AF31:AG34)</f>
        <v>#VALUE!</v>
      </c>
      <c r="AR31" s="101" t="n">
        <f aca="false">AV31</f>
        <v>4552.2792</v>
      </c>
      <c r="AS31" s="100" t="n">
        <f aca="false">AX31</f>
        <v>42.1856</v>
      </c>
      <c r="AT31" s="100" t="n">
        <f aca="false">AV31</f>
        <v>4552.2792</v>
      </c>
      <c r="AU31" s="102" t="n">
        <f aca="false">AY31</f>
        <v>42.7069</v>
      </c>
      <c r="AV31" s="93" t="n">
        <v>4552.2792</v>
      </c>
      <c r="AW31" s="93" t="n">
        <v>39.9349</v>
      </c>
      <c r="AX31" s="93" t="n">
        <v>42.1856</v>
      </c>
      <c r="AY31" s="93" t="n">
        <v>42.7069</v>
      </c>
      <c r="AZ31" s="93" t="n">
        <v>15218.47</v>
      </c>
      <c r="BA31" s="129" t="n">
        <v>19.42</v>
      </c>
      <c r="BB31" s="99" t="n">
        <f aca="false">AZ31/3600</f>
        <v>4.22735277777778</v>
      </c>
      <c r="BC31" s="76" t="e">
        <f aca="false">RBJM($L31:$M34,AV31:AW34)</f>
        <v>#VALUE!</v>
      </c>
      <c r="BD31" s="76" t="e">
        <f aca="false">RBJM($D31:$E34,AR31:AS34)</f>
        <v>#VALUE!</v>
      </c>
      <c r="BE31" s="76" t="e">
        <f aca="false">RBJM($F31:$G34,AT31:AU34)</f>
        <v>#VALUE!</v>
      </c>
      <c r="BF31" s="101" t="n">
        <f aca="false">BJ31</f>
        <v>4543.3664</v>
      </c>
      <c r="BG31" s="100" t="n">
        <f aca="false">BL31</f>
        <v>42.1896</v>
      </c>
      <c r="BH31" s="100" t="n">
        <f aca="false">BJ31</f>
        <v>4543.3664</v>
      </c>
      <c r="BI31" s="102" t="n">
        <f aca="false">BM31</f>
        <v>42.697</v>
      </c>
      <c r="BJ31" s="93" t="n">
        <v>4543.3664</v>
      </c>
      <c r="BK31" s="93" t="n">
        <v>39.9225</v>
      </c>
      <c r="BL31" s="93" t="n">
        <v>42.1896</v>
      </c>
      <c r="BM31" s="93" t="n">
        <v>42.697</v>
      </c>
      <c r="BN31" s="93" t="n">
        <v>16225.56</v>
      </c>
      <c r="BO31" s="129" t="n">
        <v>21.83</v>
      </c>
      <c r="BP31" s="99" t="n">
        <f aca="false">BN31/3600</f>
        <v>4.5071</v>
      </c>
      <c r="BQ31" s="76" t="e">
        <f aca="false">RBJM($L31:$M34,BJ31:BK34)</f>
        <v>#VALUE!</v>
      </c>
      <c r="BR31" s="76" t="e">
        <f aca="false">RBJM($D31:$E34,BF31:BG34)</f>
        <v>#VALUE!</v>
      </c>
      <c r="BS31" s="76" t="e">
        <f aca="false">RBJM($F31:$G34,BH31:BI34)</f>
        <v>#VALUE!</v>
      </c>
    </row>
    <row r="32" customFormat="false" ht="11.25" hidden="false" customHeight="false" outlineLevel="0" collapsed="false">
      <c r="A32" s="82" t="s">
        <v>58</v>
      </c>
      <c r="B32" s="82" t="s">
        <v>59</v>
      </c>
      <c r="C32" s="82" t="n">
        <v>27</v>
      </c>
      <c r="D32" s="103" t="n">
        <f aca="false">L32</f>
        <v>2319.3672</v>
      </c>
      <c r="E32" s="103" t="n">
        <f aca="false">N32</f>
        <v>39.3454</v>
      </c>
      <c r="F32" s="103" t="n">
        <f aca="false">L32</f>
        <v>2319.3672</v>
      </c>
      <c r="G32" s="103" t="n">
        <f aca="false">O32</f>
        <v>39.584</v>
      </c>
      <c r="H32" s="103" t="n">
        <f aca="false">T32</f>
        <v>2320.2336</v>
      </c>
      <c r="I32" s="103" t="n">
        <f aca="false">V32</f>
        <v>39.3575</v>
      </c>
      <c r="J32" s="103" t="n">
        <f aca="false">T32</f>
        <v>2320.2336</v>
      </c>
      <c r="K32" s="103" t="n">
        <f aca="false">W32</f>
        <v>39.5855</v>
      </c>
      <c r="L32" s="72" t="n">
        <v>2319.3672</v>
      </c>
      <c r="M32" s="72" t="n">
        <v>36.9637</v>
      </c>
      <c r="N32" s="72" t="n">
        <v>39.3454</v>
      </c>
      <c r="O32" s="72" t="n">
        <v>39.584</v>
      </c>
      <c r="P32" s="72" t="n">
        <v>14602.05</v>
      </c>
      <c r="Q32" s="129" t="n">
        <v>22.44</v>
      </c>
      <c r="R32" s="72" t="n">
        <f aca="false">P32/3600</f>
        <v>4.056125</v>
      </c>
      <c r="S32" s="73"/>
      <c r="T32" s="75" t="n">
        <v>2320.2336</v>
      </c>
      <c r="U32" s="75" t="n">
        <v>36.9649</v>
      </c>
      <c r="V32" s="75" t="n">
        <v>39.3575</v>
      </c>
      <c r="W32" s="75" t="n">
        <v>39.5855</v>
      </c>
      <c r="X32" s="75" t="n">
        <v>13708.84</v>
      </c>
      <c r="Y32" s="75" t="n">
        <v>19.27</v>
      </c>
      <c r="Z32" s="72" t="n">
        <f aca="false">X32/3600</f>
        <v>3.80801111111111</v>
      </c>
      <c r="AA32" s="73"/>
      <c r="AB32" s="73"/>
      <c r="AC32" s="73"/>
      <c r="AD32" s="104" t="n">
        <f aca="false">AH32</f>
        <v>2314.9336</v>
      </c>
      <c r="AE32" s="103" t="n">
        <f aca="false">AJ32</f>
        <v>39.3703</v>
      </c>
      <c r="AF32" s="103" t="n">
        <f aca="false">AH32</f>
        <v>2314.9336</v>
      </c>
      <c r="AG32" s="105" t="n">
        <f aca="false">AK32</f>
        <v>39.5933</v>
      </c>
      <c r="AH32" s="72" t="n">
        <v>2314.9336</v>
      </c>
      <c r="AI32" s="72" t="n">
        <v>36.944</v>
      </c>
      <c r="AJ32" s="72" t="n">
        <v>39.3703</v>
      </c>
      <c r="AK32" s="72" t="n">
        <v>39.5933</v>
      </c>
      <c r="AL32" s="72" t="n">
        <v>11769.8</v>
      </c>
      <c r="AM32" s="129" t="n">
        <v>14.95</v>
      </c>
      <c r="AN32" s="81" t="n">
        <f aca="false">AL32/3600</f>
        <v>3.26938888888889</v>
      </c>
      <c r="AO32" s="73"/>
      <c r="AP32" s="73"/>
      <c r="AQ32" s="73"/>
      <c r="AR32" s="104" t="n">
        <f aca="false">AV32</f>
        <v>2318.948</v>
      </c>
      <c r="AS32" s="103" t="n">
        <f aca="false">AX32</f>
        <v>39.3523</v>
      </c>
      <c r="AT32" s="103" t="n">
        <f aca="false">AV32</f>
        <v>2318.948</v>
      </c>
      <c r="AU32" s="105" t="n">
        <f aca="false">AY32</f>
        <v>39.6024</v>
      </c>
      <c r="AV32" s="72" t="n">
        <v>2318.948</v>
      </c>
      <c r="AW32" s="72" t="n">
        <v>36.9663</v>
      </c>
      <c r="AX32" s="72" t="n">
        <v>39.3523</v>
      </c>
      <c r="AY32" s="72" t="n">
        <v>39.6024</v>
      </c>
      <c r="AZ32" s="72" t="n">
        <v>13638.17</v>
      </c>
      <c r="BA32" s="129" t="n">
        <v>19.24</v>
      </c>
      <c r="BB32" s="81" t="n">
        <f aca="false">AZ32/3600</f>
        <v>3.78838055555556</v>
      </c>
      <c r="BC32" s="73"/>
      <c r="BD32" s="73"/>
      <c r="BE32" s="73"/>
      <c r="BF32" s="104" t="n">
        <f aca="false">BJ32</f>
        <v>2313.6672</v>
      </c>
      <c r="BG32" s="103" t="n">
        <f aca="false">BL32</f>
        <v>39.3577</v>
      </c>
      <c r="BH32" s="103" t="n">
        <f aca="false">BJ32</f>
        <v>2313.6672</v>
      </c>
      <c r="BI32" s="105" t="n">
        <f aca="false">BM32</f>
        <v>39.6036</v>
      </c>
      <c r="BJ32" s="72" t="n">
        <v>2313.6672</v>
      </c>
      <c r="BK32" s="72" t="n">
        <v>36.9418</v>
      </c>
      <c r="BL32" s="72" t="n">
        <v>39.3577</v>
      </c>
      <c r="BM32" s="72" t="n">
        <v>39.6036</v>
      </c>
      <c r="BN32" s="72" t="n">
        <v>12351.46</v>
      </c>
      <c r="BO32" s="129" t="n">
        <v>17.14</v>
      </c>
      <c r="BP32" s="81" t="n">
        <f aca="false">BN32/3600</f>
        <v>3.43096111111111</v>
      </c>
      <c r="BQ32" s="73"/>
      <c r="BR32" s="73"/>
      <c r="BS32" s="73"/>
    </row>
    <row r="33" customFormat="false" ht="11.25" hidden="false" customHeight="false" outlineLevel="0" collapsed="false">
      <c r="A33" s="82"/>
      <c r="B33" s="82"/>
      <c r="C33" s="82" t="n">
        <v>32</v>
      </c>
      <c r="D33" s="103" t="n">
        <f aca="false">L33</f>
        <v>1170.9496</v>
      </c>
      <c r="E33" s="103" t="n">
        <f aca="false">N33</f>
        <v>36.7364</v>
      </c>
      <c r="F33" s="103" t="n">
        <f aca="false">L33</f>
        <v>1170.9496</v>
      </c>
      <c r="G33" s="103" t="n">
        <f aca="false">O33</f>
        <v>36.6598</v>
      </c>
      <c r="H33" s="103" t="n">
        <f aca="false">T33</f>
        <v>1172.212</v>
      </c>
      <c r="I33" s="103" t="n">
        <f aca="false">V33</f>
        <v>36.7593</v>
      </c>
      <c r="J33" s="103" t="n">
        <f aca="false">T33</f>
        <v>1172.212</v>
      </c>
      <c r="K33" s="103" t="n">
        <f aca="false">W33</f>
        <v>36.6207</v>
      </c>
      <c r="L33" s="72" t="n">
        <v>1170.9496</v>
      </c>
      <c r="M33" s="72" t="n">
        <v>34.3159</v>
      </c>
      <c r="N33" s="72" t="n">
        <v>36.7364</v>
      </c>
      <c r="O33" s="72" t="n">
        <v>36.6598</v>
      </c>
      <c r="P33" s="72" t="n">
        <v>12322.12</v>
      </c>
      <c r="Q33" s="129" t="n">
        <v>18.03</v>
      </c>
      <c r="R33" s="72" t="n">
        <f aca="false">P33/3600</f>
        <v>3.42281111111111</v>
      </c>
      <c r="S33" s="73"/>
      <c r="T33" s="75" t="n">
        <v>1172.212</v>
      </c>
      <c r="U33" s="75" t="n">
        <v>34.3105</v>
      </c>
      <c r="V33" s="75" t="n">
        <v>36.7593</v>
      </c>
      <c r="W33" s="75" t="n">
        <v>36.6207</v>
      </c>
      <c r="X33" s="75" t="n">
        <v>11869.56</v>
      </c>
      <c r="Y33" s="75" t="n">
        <v>17.75</v>
      </c>
      <c r="Z33" s="72" t="n">
        <f aca="false">X33/3600</f>
        <v>3.2971</v>
      </c>
      <c r="AA33" s="73"/>
      <c r="AB33" s="73"/>
      <c r="AC33" s="73"/>
      <c r="AD33" s="104" t="n">
        <f aca="false">AH33</f>
        <v>1168.4088</v>
      </c>
      <c r="AE33" s="103" t="n">
        <f aca="false">AJ33</f>
        <v>36.7482</v>
      </c>
      <c r="AF33" s="103" t="n">
        <f aca="false">AH33</f>
        <v>1168.4088</v>
      </c>
      <c r="AG33" s="105" t="n">
        <f aca="false">AK33</f>
        <v>36.632</v>
      </c>
      <c r="AH33" s="72" t="n">
        <v>1168.4088</v>
      </c>
      <c r="AI33" s="72" t="n">
        <v>34.2991</v>
      </c>
      <c r="AJ33" s="72" t="n">
        <v>36.7482</v>
      </c>
      <c r="AK33" s="72" t="n">
        <v>36.632</v>
      </c>
      <c r="AL33" s="72" t="n">
        <v>11890.29</v>
      </c>
      <c r="AM33" s="129" t="n">
        <v>17.81</v>
      </c>
      <c r="AN33" s="81" t="n">
        <f aca="false">AL33/3600</f>
        <v>3.30285833333333</v>
      </c>
      <c r="AO33" s="73"/>
      <c r="AP33" s="73"/>
      <c r="AQ33" s="73"/>
      <c r="AR33" s="104" t="n">
        <f aca="false">AV33</f>
        <v>1170.5488</v>
      </c>
      <c r="AS33" s="103" t="n">
        <f aca="false">AX33</f>
        <v>36.7401</v>
      </c>
      <c r="AT33" s="103" t="n">
        <f aca="false">AV33</f>
        <v>1170.5488</v>
      </c>
      <c r="AU33" s="105" t="n">
        <f aca="false">AY33</f>
        <v>36.6592</v>
      </c>
      <c r="AV33" s="72" t="n">
        <v>1170.5488</v>
      </c>
      <c r="AW33" s="72" t="n">
        <v>34.3107</v>
      </c>
      <c r="AX33" s="72" t="n">
        <v>36.7401</v>
      </c>
      <c r="AY33" s="72" t="n">
        <v>36.6592</v>
      </c>
      <c r="AZ33" s="72" t="n">
        <v>10678.4</v>
      </c>
      <c r="BA33" s="129" t="n">
        <v>14.89</v>
      </c>
      <c r="BB33" s="81" t="n">
        <f aca="false">AZ33/3600</f>
        <v>2.96622222222222</v>
      </c>
      <c r="BC33" s="73"/>
      <c r="BD33" s="73"/>
      <c r="BE33" s="73"/>
      <c r="BF33" s="104" t="n">
        <f aca="false">BJ33</f>
        <v>1167.2648</v>
      </c>
      <c r="BG33" s="103" t="n">
        <f aca="false">BL33</f>
        <v>36.7621</v>
      </c>
      <c r="BH33" s="103" t="n">
        <f aca="false">BJ33</f>
        <v>1167.2648</v>
      </c>
      <c r="BI33" s="105" t="n">
        <f aca="false">BM33</f>
        <v>36.6363</v>
      </c>
      <c r="BJ33" s="72" t="n">
        <v>1167.2648</v>
      </c>
      <c r="BK33" s="72" t="n">
        <v>34.3018</v>
      </c>
      <c r="BL33" s="72" t="n">
        <v>36.7621</v>
      </c>
      <c r="BM33" s="72" t="n">
        <v>36.6363</v>
      </c>
      <c r="BN33" s="72" t="n">
        <v>10184.22</v>
      </c>
      <c r="BO33" s="129" t="n">
        <v>13.77</v>
      </c>
      <c r="BP33" s="81" t="n">
        <f aca="false">BN33/3600</f>
        <v>2.82895</v>
      </c>
      <c r="BQ33" s="73"/>
      <c r="BR33" s="73"/>
      <c r="BS33" s="73"/>
    </row>
    <row r="34" customFormat="false" ht="12" hidden="false" customHeight="false" outlineLevel="0" collapsed="false">
      <c r="A34" s="82"/>
      <c r="B34" s="84"/>
      <c r="C34" s="84" t="n">
        <v>37</v>
      </c>
      <c r="D34" s="106" t="n">
        <f aca="false">L34</f>
        <v>568.0048</v>
      </c>
      <c r="E34" s="106" t="n">
        <f aca="false">N34</f>
        <v>34.4912</v>
      </c>
      <c r="F34" s="106" t="n">
        <f aca="false">L34</f>
        <v>568.0048</v>
      </c>
      <c r="G34" s="106" t="n">
        <f aca="false">O34</f>
        <v>33.992</v>
      </c>
      <c r="H34" s="106" t="n">
        <f aca="false">T34</f>
        <v>567.784</v>
      </c>
      <c r="I34" s="106" t="n">
        <f aca="false">V34</f>
        <v>34.5508</v>
      </c>
      <c r="J34" s="106" t="n">
        <f aca="false">T34</f>
        <v>567.784</v>
      </c>
      <c r="K34" s="106" t="n">
        <f aca="false">W34</f>
        <v>33.9914</v>
      </c>
      <c r="L34" s="86" t="n">
        <v>568.0048</v>
      </c>
      <c r="M34" s="86" t="n">
        <v>31.7358</v>
      </c>
      <c r="N34" s="86" t="n">
        <v>34.4912</v>
      </c>
      <c r="O34" s="86" t="n">
        <v>33.992</v>
      </c>
      <c r="P34" s="86" t="n">
        <v>11085.86</v>
      </c>
      <c r="Q34" s="86" t="n">
        <v>14.89</v>
      </c>
      <c r="R34" s="86" t="n">
        <f aca="false">P34/3600</f>
        <v>3.07940555555556</v>
      </c>
      <c r="S34" s="84"/>
      <c r="T34" s="87" t="n">
        <v>567.784</v>
      </c>
      <c r="U34" s="87" t="n">
        <v>31.7436</v>
      </c>
      <c r="V34" s="87" t="n">
        <v>34.5508</v>
      </c>
      <c r="W34" s="87" t="n">
        <v>33.9914</v>
      </c>
      <c r="X34" s="87" t="n">
        <v>10688.66</v>
      </c>
      <c r="Y34" s="87" t="n">
        <v>14.89</v>
      </c>
      <c r="Z34" s="86" t="n">
        <f aca="false">X34/3600</f>
        <v>2.96907222222222</v>
      </c>
      <c r="AA34" s="84"/>
      <c r="AB34" s="84"/>
      <c r="AC34" s="84"/>
      <c r="AD34" s="107" t="n">
        <f aca="false">AH34</f>
        <v>567.5248</v>
      </c>
      <c r="AE34" s="106" t="n">
        <f aca="false">AJ34</f>
        <v>34.4996</v>
      </c>
      <c r="AF34" s="106" t="n">
        <f aca="false">AH34</f>
        <v>567.5248</v>
      </c>
      <c r="AG34" s="108" t="n">
        <f aca="false">AK34</f>
        <v>33.9426</v>
      </c>
      <c r="AH34" s="86" t="n">
        <v>567.5248</v>
      </c>
      <c r="AI34" s="86" t="n">
        <v>31.7337</v>
      </c>
      <c r="AJ34" s="86" t="n">
        <v>34.4996</v>
      </c>
      <c r="AK34" s="86" t="n">
        <v>33.9426</v>
      </c>
      <c r="AL34" s="86" t="n">
        <v>10646.02</v>
      </c>
      <c r="AM34" s="86" t="n">
        <v>14.82</v>
      </c>
      <c r="AN34" s="92" t="n">
        <f aca="false">AL34/3600</f>
        <v>2.95722777777778</v>
      </c>
      <c r="AO34" s="84"/>
      <c r="AP34" s="84"/>
      <c r="AQ34" s="84"/>
      <c r="AR34" s="107" t="n">
        <f aca="false">AV34</f>
        <v>568.3224</v>
      </c>
      <c r="AS34" s="106" t="n">
        <f aca="false">AX34</f>
        <v>34.559</v>
      </c>
      <c r="AT34" s="106" t="n">
        <f aca="false">AV34</f>
        <v>568.3224</v>
      </c>
      <c r="AU34" s="108" t="n">
        <f aca="false">AY34</f>
        <v>33.9678</v>
      </c>
      <c r="AV34" s="86" t="n">
        <v>568.3224</v>
      </c>
      <c r="AW34" s="86" t="n">
        <v>31.7575</v>
      </c>
      <c r="AX34" s="86" t="n">
        <v>34.559</v>
      </c>
      <c r="AY34" s="86" t="n">
        <v>33.9678</v>
      </c>
      <c r="AZ34" s="86" t="n">
        <v>11046.61</v>
      </c>
      <c r="BA34" s="86" t="n">
        <v>14.74</v>
      </c>
      <c r="BB34" s="92" t="n">
        <f aca="false">AZ34/3600</f>
        <v>3.06850277777778</v>
      </c>
      <c r="BC34" s="84"/>
      <c r="BD34" s="84"/>
      <c r="BE34" s="84"/>
      <c r="BF34" s="107" t="n">
        <f aca="false">BJ34</f>
        <v>567.652</v>
      </c>
      <c r="BG34" s="106" t="n">
        <f aca="false">BL34</f>
        <v>34.5335</v>
      </c>
      <c r="BH34" s="106" t="n">
        <f aca="false">BJ34</f>
        <v>567.652</v>
      </c>
      <c r="BI34" s="108" t="n">
        <f aca="false">BM34</f>
        <v>34.0196</v>
      </c>
      <c r="BJ34" s="86" t="n">
        <v>567.652</v>
      </c>
      <c r="BK34" s="86" t="n">
        <v>31.75</v>
      </c>
      <c r="BL34" s="86" t="n">
        <v>34.5335</v>
      </c>
      <c r="BM34" s="86" t="n">
        <v>34.0196</v>
      </c>
      <c r="BN34" s="86" t="n">
        <v>10636.09</v>
      </c>
      <c r="BO34" s="86" t="n">
        <v>14.99</v>
      </c>
      <c r="BP34" s="92" t="n">
        <f aca="false">BN34/3600</f>
        <v>2.95446944444444</v>
      </c>
      <c r="BQ34" s="84"/>
      <c r="BR34" s="84"/>
      <c r="BS34" s="84"/>
    </row>
    <row r="35" customFormat="false" ht="11.25" hidden="false" customHeight="false" outlineLevel="0" collapsed="false">
      <c r="A35" s="82"/>
      <c r="B35" s="70" t="s">
        <v>60</v>
      </c>
      <c r="C35" s="70" t="n">
        <v>22</v>
      </c>
      <c r="D35" s="100" t="n">
        <f aca="false">L35</f>
        <v>4871.4728</v>
      </c>
      <c r="E35" s="100" t="n">
        <f aca="false">N35</f>
        <v>42.7007</v>
      </c>
      <c r="F35" s="100" t="n">
        <f aca="false">L35</f>
        <v>4871.4728</v>
      </c>
      <c r="G35" s="100" t="n">
        <f aca="false">O35</f>
        <v>43.9947</v>
      </c>
      <c r="H35" s="100" t="n">
        <f aca="false">T35</f>
        <v>4868.9568</v>
      </c>
      <c r="I35" s="100" t="n">
        <f aca="false">V35</f>
        <v>42.7042</v>
      </c>
      <c r="J35" s="100" t="n">
        <f aca="false">T35</f>
        <v>4868.9568</v>
      </c>
      <c r="K35" s="100" t="n">
        <f aca="false">W35</f>
        <v>43.987</v>
      </c>
      <c r="L35" s="93" t="n">
        <v>4871.4728</v>
      </c>
      <c r="M35" s="93" t="n">
        <v>40.2915</v>
      </c>
      <c r="N35" s="93" t="n">
        <v>42.7007</v>
      </c>
      <c r="O35" s="93" t="n">
        <v>43.9947</v>
      </c>
      <c r="P35" s="93" t="n">
        <v>19307.47</v>
      </c>
      <c r="Q35" s="129" t="n">
        <v>26.3</v>
      </c>
      <c r="R35" s="93" t="n">
        <f aca="false">P35/3600</f>
        <v>5.36318611111111</v>
      </c>
      <c r="S35" s="96"/>
      <c r="T35" s="74" t="n">
        <v>4868.9568</v>
      </c>
      <c r="U35" s="74" t="n">
        <v>40.2892</v>
      </c>
      <c r="V35" s="74" t="n">
        <v>42.7042</v>
      </c>
      <c r="W35" s="74" t="n">
        <v>43.987</v>
      </c>
      <c r="X35" s="74" t="n">
        <v>18565.73</v>
      </c>
      <c r="Y35" s="74" t="n">
        <v>25.94</v>
      </c>
      <c r="Z35" s="93" t="n">
        <f aca="false">X35/3600</f>
        <v>5.15714722222222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  <c r="AD35" s="101" t="n">
        <f aca="false">AH35</f>
        <v>4862.0176</v>
      </c>
      <c r="AE35" s="100" t="n">
        <f aca="false">AJ35</f>
        <v>42.7032</v>
      </c>
      <c r="AF35" s="100" t="n">
        <f aca="false">AH35</f>
        <v>4862.0176</v>
      </c>
      <c r="AG35" s="102" t="n">
        <f aca="false">AK35</f>
        <v>44.0028</v>
      </c>
      <c r="AH35" s="93" t="n">
        <v>4862.0176</v>
      </c>
      <c r="AI35" s="93" t="n">
        <v>40.2837</v>
      </c>
      <c r="AJ35" s="93" t="n">
        <v>42.7032</v>
      </c>
      <c r="AK35" s="93" t="n">
        <v>44.0028</v>
      </c>
      <c r="AL35" s="93" t="n">
        <v>18546.4</v>
      </c>
      <c r="AM35" s="129" t="n">
        <v>26.04</v>
      </c>
      <c r="AN35" s="99" t="n">
        <f aca="false">AL35/3600</f>
        <v>5.15177777777778</v>
      </c>
      <c r="AO35" s="76" t="e">
        <f aca="false">RBJM($L35:$M38,AH35:AI38)</f>
        <v>#VALUE!</v>
      </c>
      <c r="AP35" s="76" t="e">
        <f aca="false">RBJM($D35:$E38,AD35:AE38)</f>
        <v>#VALUE!</v>
      </c>
      <c r="AQ35" s="76" t="e">
        <f aca="false">RBJM($F35:$G38,AF35:AG38)</f>
        <v>#VALUE!</v>
      </c>
      <c r="AR35" s="101" t="n">
        <f aca="false">AV35</f>
        <v>4869.6392</v>
      </c>
      <c r="AS35" s="100" t="n">
        <f aca="false">AX35</f>
        <v>42.7081</v>
      </c>
      <c r="AT35" s="100" t="n">
        <f aca="false">AV35</f>
        <v>4869.6392</v>
      </c>
      <c r="AU35" s="102" t="n">
        <f aca="false">AY35</f>
        <v>43.9918</v>
      </c>
      <c r="AV35" s="93" t="n">
        <v>4869.6392</v>
      </c>
      <c r="AW35" s="93" t="n">
        <v>40.2914</v>
      </c>
      <c r="AX35" s="93" t="n">
        <v>42.7081</v>
      </c>
      <c r="AY35" s="93" t="n">
        <v>43.9918</v>
      </c>
      <c r="AZ35" s="93" t="n">
        <v>16113.27</v>
      </c>
      <c r="BA35" s="129" t="n">
        <v>21.58</v>
      </c>
      <c r="BB35" s="99" t="n">
        <f aca="false">AZ35/3600</f>
        <v>4.47590833333333</v>
      </c>
      <c r="BC35" s="76" t="e">
        <f aca="false">RBJM($L35:$M38,AV35:AW38)</f>
        <v>#VALUE!</v>
      </c>
      <c r="BD35" s="76" t="e">
        <f aca="false">RBJM($D35:$E38,AR35:AS38)</f>
        <v>#VALUE!</v>
      </c>
      <c r="BE35" s="76" t="e">
        <f aca="false">RBJM($F35:$G38,AT35:AU38)</f>
        <v>#VALUE!</v>
      </c>
      <c r="BF35" s="101" t="n">
        <f aca="false">BJ35</f>
        <v>4860.2712</v>
      </c>
      <c r="BG35" s="100" t="n">
        <f aca="false">BL35</f>
        <v>42.6957</v>
      </c>
      <c r="BH35" s="100" t="n">
        <f aca="false">BJ35</f>
        <v>4860.2712</v>
      </c>
      <c r="BI35" s="102" t="n">
        <f aca="false">BM35</f>
        <v>43.9921</v>
      </c>
      <c r="BJ35" s="93" t="n">
        <v>4860.2712</v>
      </c>
      <c r="BK35" s="93" t="n">
        <v>40.2831</v>
      </c>
      <c r="BL35" s="93" t="n">
        <v>42.6957</v>
      </c>
      <c r="BM35" s="93" t="n">
        <v>43.9921</v>
      </c>
      <c r="BN35" s="93" t="n">
        <v>16777.55</v>
      </c>
      <c r="BO35" s="129" t="n">
        <v>22.89</v>
      </c>
      <c r="BP35" s="99" t="n">
        <f aca="false">BN35/3600</f>
        <v>4.66043055555556</v>
      </c>
      <c r="BQ35" s="76" t="e">
        <f aca="false">RBJM($L35:$M38,BJ35:BK38)</f>
        <v>#VALUE!</v>
      </c>
      <c r="BR35" s="76" t="e">
        <f aca="false">RBJM($D35:$E38,BF35:BG38)</f>
        <v>#VALUE!</v>
      </c>
      <c r="BS35" s="76" t="e">
        <f aca="false">RBJM($F35:$G38,BH35:BI38)</f>
        <v>#VALUE!</v>
      </c>
    </row>
    <row r="36" customFormat="false" ht="11.25" hidden="false" customHeight="false" outlineLevel="0" collapsed="false">
      <c r="A36" s="82"/>
      <c r="B36" s="82" t="s">
        <v>61</v>
      </c>
      <c r="C36" s="82" t="n">
        <v>27</v>
      </c>
      <c r="D36" s="103" t="n">
        <f aca="false">L36</f>
        <v>2274.764</v>
      </c>
      <c r="E36" s="103" t="n">
        <f aca="false">N36</f>
        <v>40.4905</v>
      </c>
      <c r="F36" s="103" t="n">
        <f aca="false">L36</f>
        <v>2274.764</v>
      </c>
      <c r="G36" s="103" t="n">
        <f aca="false">O36</f>
        <v>41.5114</v>
      </c>
      <c r="H36" s="103" t="n">
        <f aca="false">T36</f>
        <v>2274.5288</v>
      </c>
      <c r="I36" s="103" t="n">
        <f aca="false">V36</f>
        <v>40.4688</v>
      </c>
      <c r="J36" s="103" t="n">
        <f aca="false">T36</f>
        <v>2274.5288</v>
      </c>
      <c r="K36" s="103" t="n">
        <f aca="false">W36</f>
        <v>41.5168</v>
      </c>
      <c r="L36" s="72" t="n">
        <v>2274.764</v>
      </c>
      <c r="M36" s="72" t="n">
        <v>37.3664</v>
      </c>
      <c r="N36" s="72" t="n">
        <v>40.4905</v>
      </c>
      <c r="O36" s="72" t="n">
        <v>41.5114</v>
      </c>
      <c r="P36" s="72" t="n">
        <v>16103</v>
      </c>
      <c r="Q36" s="129" t="n">
        <v>22.81</v>
      </c>
      <c r="R36" s="72" t="n">
        <f aca="false">P36/3600</f>
        <v>4.47305555555556</v>
      </c>
      <c r="S36" s="73"/>
      <c r="T36" s="75" t="n">
        <v>2274.5288</v>
      </c>
      <c r="U36" s="75" t="n">
        <v>37.3737</v>
      </c>
      <c r="V36" s="75" t="n">
        <v>40.4688</v>
      </c>
      <c r="W36" s="75" t="n">
        <v>41.5168</v>
      </c>
      <c r="X36" s="75" t="n">
        <v>15487.84</v>
      </c>
      <c r="Y36" s="75" t="n">
        <v>22.87</v>
      </c>
      <c r="Z36" s="72" t="n">
        <f aca="false">X36/3600</f>
        <v>4.30217777777778</v>
      </c>
      <c r="AA36" s="73"/>
      <c r="AB36" s="73"/>
      <c r="AC36" s="73"/>
      <c r="AD36" s="104" t="n">
        <f aca="false">AH36</f>
        <v>2270.848</v>
      </c>
      <c r="AE36" s="103" t="n">
        <f aca="false">AJ36</f>
        <v>40.4724</v>
      </c>
      <c r="AF36" s="103" t="n">
        <f aca="false">AH36</f>
        <v>2270.848</v>
      </c>
      <c r="AG36" s="105" t="n">
        <f aca="false">AK36</f>
        <v>41.5034</v>
      </c>
      <c r="AH36" s="72" t="n">
        <v>2270.848</v>
      </c>
      <c r="AI36" s="72" t="n">
        <v>37.3618</v>
      </c>
      <c r="AJ36" s="72" t="n">
        <v>40.4724</v>
      </c>
      <c r="AK36" s="72" t="n">
        <v>41.5034</v>
      </c>
      <c r="AL36" s="72" t="n">
        <v>15454.03</v>
      </c>
      <c r="AM36" s="129" t="n">
        <v>22.96</v>
      </c>
      <c r="AN36" s="81" t="n">
        <f aca="false">AL36/3600</f>
        <v>4.29278611111111</v>
      </c>
      <c r="AO36" s="73"/>
      <c r="AP36" s="73"/>
      <c r="AQ36" s="73"/>
      <c r="AR36" s="104" t="n">
        <f aca="false">AV36</f>
        <v>2274.536</v>
      </c>
      <c r="AS36" s="103" t="n">
        <f aca="false">AX36</f>
        <v>40.4794</v>
      </c>
      <c r="AT36" s="103" t="n">
        <f aca="false">AV36</f>
        <v>2274.536</v>
      </c>
      <c r="AU36" s="105" t="n">
        <f aca="false">AY36</f>
        <v>41.5172</v>
      </c>
      <c r="AV36" s="72" t="n">
        <v>2274.536</v>
      </c>
      <c r="AW36" s="72" t="n">
        <v>37.3713</v>
      </c>
      <c r="AX36" s="72" t="n">
        <v>40.4794</v>
      </c>
      <c r="AY36" s="72" t="n">
        <v>41.5172</v>
      </c>
      <c r="AZ36" s="72" t="n">
        <v>15498.1</v>
      </c>
      <c r="BA36" s="129" t="n">
        <v>22.86</v>
      </c>
      <c r="BB36" s="81" t="n">
        <f aca="false">AZ36/3600</f>
        <v>4.30502777777778</v>
      </c>
      <c r="BC36" s="73"/>
      <c r="BD36" s="73"/>
      <c r="BE36" s="73"/>
      <c r="BF36" s="104" t="n">
        <f aca="false">BJ36</f>
        <v>2269.6696</v>
      </c>
      <c r="BG36" s="103" t="n">
        <f aca="false">BL36</f>
        <v>40.4844</v>
      </c>
      <c r="BH36" s="103" t="n">
        <f aca="false">BJ36</f>
        <v>2269.6696</v>
      </c>
      <c r="BI36" s="105" t="n">
        <f aca="false">BM36</f>
        <v>41.5101</v>
      </c>
      <c r="BJ36" s="72" t="n">
        <v>2269.6696</v>
      </c>
      <c r="BK36" s="72" t="n">
        <v>37.3653</v>
      </c>
      <c r="BL36" s="72" t="n">
        <v>40.4844</v>
      </c>
      <c r="BM36" s="72" t="n">
        <v>41.5101</v>
      </c>
      <c r="BN36" s="72" t="n">
        <v>14035.31</v>
      </c>
      <c r="BO36" s="129" t="n">
        <v>20.17</v>
      </c>
      <c r="BP36" s="81" t="n">
        <f aca="false">BN36/3600</f>
        <v>3.89869722222222</v>
      </c>
      <c r="BQ36" s="73"/>
      <c r="BR36" s="73"/>
      <c r="BS36" s="73"/>
    </row>
    <row r="37" customFormat="false" ht="11.25" hidden="false" customHeight="false" outlineLevel="0" collapsed="false">
      <c r="A37" s="82"/>
      <c r="B37" s="82"/>
      <c r="C37" s="82" t="n">
        <v>32</v>
      </c>
      <c r="D37" s="103" t="n">
        <f aca="false">L37</f>
        <v>1110.976</v>
      </c>
      <c r="E37" s="103" t="n">
        <f aca="false">N37</f>
        <v>38.1631</v>
      </c>
      <c r="F37" s="103" t="n">
        <f aca="false">L37</f>
        <v>1110.976</v>
      </c>
      <c r="G37" s="103" t="n">
        <f aca="false">O37</f>
        <v>39.0625</v>
      </c>
      <c r="H37" s="103" t="n">
        <f aca="false">T37</f>
        <v>1112.8944</v>
      </c>
      <c r="I37" s="103" t="n">
        <f aca="false">V37</f>
        <v>38.174</v>
      </c>
      <c r="J37" s="103" t="n">
        <f aca="false">T37</f>
        <v>1112.8944</v>
      </c>
      <c r="K37" s="103" t="n">
        <f aca="false">W37</f>
        <v>39.0423</v>
      </c>
      <c r="L37" s="72" t="n">
        <v>1110.976</v>
      </c>
      <c r="M37" s="72" t="n">
        <v>34.3448</v>
      </c>
      <c r="N37" s="72" t="n">
        <v>38.1631</v>
      </c>
      <c r="O37" s="72" t="n">
        <v>39.0625</v>
      </c>
      <c r="P37" s="72" t="n">
        <v>14246.94</v>
      </c>
      <c r="Q37" s="129" t="n">
        <v>20.32</v>
      </c>
      <c r="R37" s="72" t="n">
        <f aca="false">P37/3600</f>
        <v>3.95748333333333</v>
      </c>
      <c r="S37" s="73"/>
      <c r="T37" s="75" t="n">
        <v>1112.8944</v>
      </c>
      <c r="U37" s="75" t="n">
        <v>34.3539</v>
      </c>
      <c r="V37" s="75" t="n">
        <v>38.174</v>
      </c>
      <c r="W37" s="75" t="n">
        <v>39.0423</v>
      </c>
      <c r="X37" s="75" t="n">
        <v>13741.26</v>
      </c>
      <c r="Y37" s="75" t="n">
        <v>20.33</v>
      </c>
      <c r="Z37" s="72" t="n">
        <f aca="false">X37/3600</f>
        <v>3.81701666666667</v>
      </c>
      <c r="AA37" s="73"/>
      <c r="AB37" s="73"/>
      <c r="AC37" s="73"/>
      <c r="AD37" s="104" t="n">
        <f aca="false">AH37</f>
        <v>1111.0896</v>
      </c>
      <c r="AE37" s="103" t="n">
        <f aca="false">AJ37</f>
        <v>38.1579</v>
      </c>
      <c r="AF37" s="103" t="n">
        <f aca="false">AH37</f>
        <v>1111.0896</v>
      </c>
      <c r="AG37" s="105" t="n">
        <f aca="false">AK37</f>
        <v>39.0529</v>
      </c>
      <c r="AH37" s="72" t="n">
        <v>1111.0896</v>
      </c>
      <c r="AI37" s="72" t="n">
        <v>34.3496</v>
      </c>
      <c r="AJ37" s="72" t="n">
        <v>38.1579</v>
      </c>
      <c r="AK37" s="72" t="n">
        <v>39.0529</v>
      </c>
      <c r="AL37" s="72" t="n">
        <v>13703.13</v>
      </c>
      <c r="AM37" s="129" t="n">
        <v>20.09</v>
      </c>
      <c r="AN37" s="81" t="n">
        <f aca="false">AL37/3600</f>
        <v>3.806425</v>
      </c>
      <c r="AO37" s="73"/>
      <c r="AP37" s="73"/>
      <c r="AQ37" s="73"/>
      <c r="AR37" s="104" t="n">
        <f aca="false">AV37</f>
        <v>1112.7328</v>
      </c>
      <c r="AS37" s="103" t="n">
        <f aca="false">AX37</f>
        <v>38.168</v>
      </c>
      <c r="AT37" s="103" t="n">
        <f aca="false">AV37</f>
        <v>1112.7328</v>
      </c>
      <c r="AU37" s="105" t="n">
        <f aca="false">AY37</f>
        <v>39.0532</v>
      </c>
      <c r="AV37" s="72" t="n">
        <v>1112.7328</v>
      </c>
      <c r="AW37" s="72" t="n">
        <v>34.357</v>
      </c>
      <c r="AX37" s="72" t="n">
        <v>38.168</v>
      </c>
      <c r="AY37" s="72" t="n">
        <v>39.0532</v>
      </c>
      <c r="AZ37" s="72" t="n">
        <v>13679</v>
      </c>
      <c r="BA37" s="129" t="n">
        <v>20.4</v>
      </c>
      <c r="BB37" s="81" t="n">
        <f aca="false">AZ37/3600</f>
        <v>3.79972222222222</v>
      </c>
      <c r="BC37" s="73"/>
      <c r="BD37" s="73"/>
      <c r="BE37" s="73"/>
      <c r="BF37" s="104" t="n">
        <f aca="false">BJ37</f>
        <v>1111.0472</v>
      </c>
      <c r="BG37" s="103" t="n">
        <f aca="false">BL37</f>
        <v>38.1459</v>
      </c>
      <c r="BH37" s="103" t="n">
        <f aca="false">BJ37</f>
        <v>1111.0472</v>
      </c>
      <c r="BI37" s="105" t="n">
        <f aca="false">BM37</f>
        <v>39.047</v>
      </c>
      <c r="BJ37" s="72" t="n">
        <v>1111.0472</v>
      </c>
      <c r="BK37" s="72" t="n">
        <v>34.3412</v>
      </c>
      <c r="BL37" s="72" t="n">
        <v>38.1459</v>
      </c>
      <c r="BM37" s="72" t="n">
        <v>39.047</v>
      </c>
      <c r="BN37" s="72" t="n">
        <v>13679.62</v>
      </c>
      <c r="BO37" s="129" t="n">
        <v>20.08</v>
      </c>
      <c r="BP37" s="81" t="n">
        <f aca="false">BN37/3600</f>
        <v>3.79989444444444</v>
      </c>
      <c r="BQ37" s="73"/>
      <c r="BR37" s="73"/>
      <c r="BS37" s="73"/>
    </row>
    <row r="38" customFormat="false" ht="12" hidden="false" customHeight="false" outlineLevel="0" collapsed="false">
      <c r="A38" s="82"/>
      <c r="B38" s="84"/>
      <c r="C38" s="84" t="n">
        <v>37</v>
      </c>
      <c r="D38" s="106" t="n">
        <f aca="false">L38</f>
        <v>540.5112</v>
      </c>
      <c r="E38" s="106" t="n">
        <f aca="false">N38</f>
        <v>35.8933</v>
      </c>
      <c r="F38" s="106" t="n">
        <f aca="false">L38</f>
        <v>540.5112</v>
      </c>
      <c r="G38" s="106" t="n">
        <f aca="false">O38</f>
        <v>36.5505</v>
      </c>
      <c r="H38" s="106" t="n">
        <f aca="false">T38</f>
        <v>540.8112</v>
      </c>
      <c r="I38" s="106" t="n">
        <f aca="false">V38</f>
        <v>35.8788</v>
      </c>
      <c r="J38" s="106" t="n">
        <f aca="false">T38</f>
        <v>540.8112</v>
      </c>
      <c r="K38" s="106" t="n">
        <f aca="false">W38</f>
        <v>36.6173</v>
      </c>
      <c r="L38" s="86" t="n">
        <v>540.5112</v>
      </c>
      <c r="M38" s="86" t="n">
        <v>31.3116</v>
      </c>
      <c r="N38" s="86" t="n">
        <v>35.8933</v>
      </c>
      <c r="O38" s="86" t="n">
        <v>36.5505</v>
      </c>
      <c r="P38" s="86" t="n">
        <v>13120.5</v>
      </c>
      <c r="Q38" s="86" t="n">
        <v>17.65</v>
      </c>
      <c r="R38" s="86" t="n">
        <f aca="false">P38/3600</f>
        <v>3.64458333333333</v>
      </c>
      <c r="S38" s="84"/>
      <c r="T38" s="87" t="n">
        <v>540.8112</v>
      </c>
      <c r="U38" s="87" t="n">
        <v>31.3092</v>
      </c>
      <c r="V38" s="87" t="n">
        <v>35.8788</v>
      </c>
      <c r="W38" s="87" t="n">
        <v>36.6173</v>
      </c>
      <c r="X38" s="87" t="n">
        <v>13232.36</v>
      </c>
      <c r="Y38" s="87" t="n">
        <v>17.46</v>
      </c>
      <c r="Z38" s="86" t="n">
        <f aca="false">X38/3600</f>
        <v>3.67565555555556</v>
      </c>
      <c r="AA38" s="84"/>
      <c r="AB38" s="84"/>
      <c r="AC38" s="84"/>
      <c r="AD38" s="107" t="n">
        <f aca="false">AH38</f>
        <v>541.084</v>
      </c>
      <c r="AE38" s="106" t="n">
        <f aca="false">AJ38</f>
        <v>35.8855</v>
      </c>
      <c r="AF38" s="106" t="n">
        <f aca="false">AH38</f>
        <v>541.084</v>
      </c>
      <c r="AG38" s="108" t="n">
        <f aca="false">AK38</f>
        <v>36.5253</v>
      </c>
      <c r="AH38" s="86" t="n">
        <v>541.084</v>
      </c>
      <c r="AI38" s="86" t="n">
        <v>31.3107</v>
      </c>
      <c r="AJ38" s="86" t="n">
        <v>35.8855</v>
      </c>
      <c r="AK38" s="86" t="n">
        <v>36.5253</v>
      </c>
      <c r="AL38" s="86" t="n">
        <v>12643.18</v>
      </c>
      <c r="AM38" s="86" t="n">
        <v>17.48</v>
      </c>
      <c r="AN38" s="92" t="n">
        <f aca="false">AL38/3600</f>
        <v>3.51199444444444</v>
      </c>
      <c r="AO38" s="84"/>
      <c r="AP38" s="84"/>
      <c r="AQ38" s="84"/>
      <c r="AR38" s="107" t="n">
        <f aca="false">AV38</f>
        <v>541.0392</v>
      </c>
      <c r="AS38" s="106" t="n">
        <f aca="false">AX38</f>
        <v>35.8884</v>
      </c>
      <c r="AT38" s="106" t="n">
        <f aca="false">AV38</f>
        <v>541.0392</v>
      </c>
      <c r="AU38" s="108" t="n">
        <f aca="false">AY38</f>
        <v>36.5719</v>
      </c>
      <c r="AV38" s="86" t="n">
        <v>541.0392</v>
      </c>
      <c r="AW38" s="86" t="n">
        <v>31.3146</v>
      </c>
      <c r="AX38" s="86" t="n">
        <v>35.8884</v>
      </c>
      <c r="AY38" s="86" t="n">
        <v>36.5719</v>
      </c>
      <c r="AZ38" s="86" t="n">
        <v>11345.55</v>
      </c>
      <c r="BA38" s="86" t="n">
        <v>13.97</v>
      </c>
      <c r="BB38" s="92" t="n">
        <f aca="false">AZ38/3600</f>
        <v>3.15154166666667</v>
      </c>
      <c r="BC38" s="84"/>
      <c r="BD38" s="84"/>
      <c r="BE38" s="84"/>
      <c r="BF38" s="107" t="n">
        <f aca="false">BJ38</f>
        <v>540.2504</v>
      </c>
      <c r="BG38" s="106" t="n">
        <f aca="false">BL38</f>
        <v>35.8934</v>
      </c>
      <c r="BH38" s="106" t="n">
        <f aca="false">BJ38</f>
        <v>540.2504</v>
      </c>
      <c r="BI38" s="108" t="n">
        <f aca="false">BM38</f>
        <v>36.5358</v>
      </c>
      <c r="BJ38" s="86" t="n">
        <v>540.2504</v>
      </c>
      <c r="BK38" s="86" t="n">
        <v>31.308</v>
      </c>
      <c r="BL38" s="86" t="n">
        <v>35.8934</v>
      </c>
      <c r="BM38" s="86" t="n">
        <v>36.5358</v>
      </c>
      <c r="BN38" s="86" t="n">
        <v>12621.74</v>
      </c>
      <c r="BO38" s="86" t="n">
        <v>17.6</v>
      </c>
      <c r="BP38" s="92" t="n">
        <f aca="false">BN38/3600</f>
        <v>3.50603888888889</v>
      </c>
      <c r="BQ38" s="84"/>
      <c r="BR38" s="84"/>
      <c r="BS38" s="84"/>
    </row>
    <row r="39" customFormat="false" ht="11.25" hidden="false" customHeight="false" outlineLevel="0" collapsed="false">
      <c r="A39" s="82"/>
      <c r="B39" s="70" t="s">
        <v>62</v>
      </c>
      <c r="C39" s="70" t="n">
        <v>22</v>
      </c>
      <c r="D39" s="100" t="n">
        <f aca="false">L39</f>
        <v>10527.92</v>
      </c>
      <c r="E39" s="100" t="n">
        <f aca="false">N39</f>
        <v>40.5439</v>
      </c>
      <c r="F39" s="100" t="n">
        <f aca="false">L39</f>
        <v>10527.92</v>
      </c>
      <c r="G39" s="100" t="n">
        <f aca="false">O39</f>
        <v>41.299</v>
      </c>
      <c r="H39" s="100" t="n">
        <f aca="false">T39</f>
        <v>10524.6144</v>
      </c>
      <c r="I39" s="100" t="n">
        <f aca="false">V39</f>
        <v>40.5478</v>
      </c>
      <c r="J39" s="100" t="n">
        <f aca="false">T39</f>
        <v>10524.6144</v>
      </c>
      <c r="K39" s="100" t="n">
        <f aca="false">W39</f>
        <v>41.2995</v>
      </c>
      <c r="L39" s="93" t="n">
        <v>10527.92</v>
      </c>
      <c r="M39" s="93" t="n">
        <v>38.6452</v>
      </c>
      <c r="N39" s="93" t="n">
        <v>40.5439</v>
      </c>
      <c r="O39" s="93" t="n">
        <v>41.299</v>
      </c>
      <c r="P39" s="93" t="n">
        <v>20616.74</v>
      </c>
      <c r="Q39" s="129" t="n">
        <v>29.1</v>
      </c>
      <c r="R39" s="93" t="n">
        <f aca="false">P39/3600</f>
        <v>5.72687222222222</v>
      </c>
      <c r="S39" s="96"/>
      <c r="T39" s="74" t="n">
        <v>10524.6144</v>
      </c>
      <c r="U39" s="74" t="n">
        <v>38.6403</v>
      </c>
      <c r="V39" s="74" t="n">
        <v>40.5478</v>
      </c>
      <c r="W39" s="74" t="n">
        <v>41.2995</v>
      </c>
      <c r="X39" s="74" t="n">
        <v>19817.05</v>
      </c>
      <c r="Y39" s="74" t="n">
        <v>28.77</v>
      </c>
      <c r="Z39" s="93" t="n">
        <f aca="false">X39/3600</f>
        <v>5.50473611111111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  <c r="AD39" s="101" t="n">
        <f aca="false">AH39</f>
        <v>10511.5328</v>
      </c>
      <c r="AE39" s="100" t="n">
        <f aca="false">AJ39</f>
        <v>40.536</v>
      </c>
      <c r="AF39" s="100" t="n">
        <f aca="false">AH39</f>
        <v>10511.5328</v>
      </c>
      <c r="AG39" s="102" t="n">
        <f aca="false">AK39</f>
        <v>41.2993</v>
      </c>
      <c r="AH39" s="93" t="n">
        <v>10511.5328</v>
      </c>
      <c r="AI39" s="93" t="n">
        <v>38.6327</v>
      </c>
      <c r="AJ39" s="93" t="n">
        <v>40.536</v>
      </c>
      <c r="AK39" s="93" t="n">
        <v>41.2993</v>
      </c>
      <c r="AL39" s="93" t="n">
        <v>19822.99</v>
      </c>
      <c r="AM39" s="129" t="n">
        <v>28.79</v>
      </c>
      <c r="AN39" s="99" t="n">
        <f aca="false">AL39/3600</f>
        <v>5.50638611111111</v>
      </c>
      <c r="AO39" s="76" t="e">
        <f aca="false">RBJM($L39:$M42,AH39:AI42)</f>
        <v>#VALUE!</v>
      </c>
      <c r="AP39" s="76" t="e">
        <f aca="false">RBJM($D39:$E42,AD39:AE42)</f>
        <v>#VALUE!</v>
      </c>
      <c r="AQ39" s="76" t="e">
        <f aca="false">RBJM($F39:$G42,AF39:AG42)</f>
        <v>#VALUE!</v>
      </c>
      <c r="AR39" s="101" t="n">
        <f aca="false">AV39</f>
        <v>10533.1808</v>
      </c>
      <c r="AS39" s="100" t="n">
        <f aca="false">AX39</f>
        <v>40.5441</v>
      </c>
      <c r="AT39" s="100" t="n">
        <f aca="false">AV39</f>
        <v>10533.1808</v>
      </c>
      <c r="AU39" s="102" t="n">
        <f aca="false">AY39</f>
        <v>41.2966</v>
      </c>
      <c r="AV39" s="93" t="n">
        <v>10533.1808</v>
      </c>
      <c r="AW39" s="93" t="n">
        <v>38.6468</v>
      </c>
      <c r="AX39" s="93" t="n">
        <v>40.5441</v>
      </c>
      <c r="AY39" s="93" t="n">
        <v>41.2966</v>
      </c>
      <c r="AZ39" s="93" t="n">
        <v>17527.51</v>
      </c>
      <c r="BA39" s="129" t="n">
        <v>24.78</v>
      </c>
      <c r="BB39" s="99" t="n">
        <f aca="false">AZ39/3600</f>
        <v>4.86875277777778</v>
      </c>
      <c r="BC39" s="76" t="e">
        <f aca="false">RBJM($L39:$M42,AV39:AW42)</f>
        <v>#VALUE!</v>
      </c>
      <c r="BD39" s="76" t="e">
        <f aca="false">RBJM($D39:$E42,AR39:AS42)</f>
        <v>#VALUE!</v>
      </c>
      <c r="BE39" s="76" t="e">
        <f aca="false">RBJM($F39:$G42,AT39:AU42)</f>
        <v>#VALUE!</v>
      </c>
      <c r="BF39" s="101" t="n">
        <f aca="false">BJ39</f>
        <v>10514.0888</v>
      </c>
      <c r="BG39" s="100" t="n">
        <f aca="false">BL39</f>
        <v>40.5429</v>
      </c>
      <c r="BH39" s="100" t="n">
        <f aca="false">BJ39</f>
        <v>10514.0888</v>
      </c>
      <c r="BI39" s="102" t="n">
        <f aca="false">BM39</f>
        <v>41.2995</v>
      </c>
      <c r="BJ39" s="93" t="n">
        <v>10514.0888</v>
      </c>
      <c r="BK39" s="93" t="n">
        <v>38.6304</v>
      </c>
      <c r="BL39" s="93" t="n">
        <v>40.5429</v>
      </c>
      <c r="BM39" s="93" t="n">
        <v>41.2995</v>
      </c>
      <c r="BN39" s="93" t="n">
        <v>17996.62</v>
      </c>
      <c r="BO39" s="129" t="n">
        <v>24.66</v>
      </c>
      <c r="BP39" s="99" t="n">
        <f aca="false">BN39/3600</f>
        <v>4.99906111111111</v>
      </c>
      <c r="BQ39" s="76" t="e">
        <f aca="false">RBJM($L39:$M42,BJ39:BK42)</f>
        <v>#VALUE!</v>
      </c>
      <c r="BR39" s="76" t="e">
        <f aca="false">RBJM($D39:$E42,BF39:BG42)</f>
        <v>#VALUE!</v>
      </c>
      <c r="BS39" s="76" t="e">
        <f aca="false">RBJM($F39:$G42,BH39:BI42)</f>
        <v>#VALUE!</v>
      </c>
    </row>
    <row r="40" customFormat="false" ht="11.25" hidden="false" customHeight="false" outlineLevel="0" collapsed="false">
      <c r="A40" s="82"/>
      <c r="B40" s="82" t="s">
        <v>63</v>
      </c>
      <c r="C40" s="82" t="n">
        <v>27</v>
      </c>
      <c r="D40" s="103" t="n">
        <f aca="false">L40</f>
        <v>4774.4744</v>
      </c>
      <c r="E40" s="103" t="n">
        <f aca="false">N40</f>
        <v>37.6325</v>
      </c>
      <c r="F40" s="103" t="n">
        <f aca="false">L40</f>
        <v>4774.4744</v>
      </c>
      <c r="G40" s="103" t="n">
        <f aca="false">O40</f>
        <v>38.3323</v>
      </c>
      <c r="H40" s="103" t="n">
        <f aca="false">T40</f>
        <v>4775.7528</v>
      </c>
      <c r="I40" s="103" t="n">
        <f aca="false">V40</f>
        <v>37.628</v>
      </c>
      <c r="J40" s="103" t="n">
        <f aca="false">T40</f>
        <v>4775.7528</v>
      </c>
      <c r="K40" s="103" t="n">
        <f aca="false">W40</f>
        <v>38.3239</v>
      </c>
      <c r="L40" s="72" t="n">
        <v>4774.4744</v>
      </c>
      <c r="M40" s="72" t="n">
        <v>34.5487</v>
      </c>
      <c r="N40" s="72" t="n">
        <v>37.6325</v>
      </c>
      <c r="O40" s="72" t="n">
        <v>38.3323</v>
      </c>
      <c r="P40" s="72" t="n">
        <v>16682.06</v>
      </c>
      <c r="Q40" s="129" t="n">
        <v>27.45</v>
      </c>
      <c r="R40" s="72" t="n">
        <f aca="false">P40/3600</f>
        <v>4.63390555555556</v>
      </c>
      <c r="S40" s="73"/>
      <c r="T40" s="75" t="n">
        <v>4775.7528</v>
      </c>
      <c r="U40" s="75" t="n">
        <v>34.5502</v>
      </c>
      <c r="V40" s="75" t="n">
        <v>37.628</v>
      </c>
      <c r="W40" s="75" t="n">
        <v>38.3239</v>
      </c>
      <c r="X40" s="75" t="n">
        <v>15895.17</v>
      </c>
      <c r="Y40" s="75" t="n">
        <v>23.66</v>
      </c>
      <c r="Z40" s="72" t="n">
        <f aca="false">X40/3600</f>
        <v>4.415325</v>
      </c>
      <c r="AA40" s="73"/>
      <c r="AB40" s="73"/>
      <c r="AC40" s="73"/>
      <c r="AD40" s="104" t="n">
        <f aca="false">AH40</f>
        <v>4767.0896</v>
      </c>
      <c r="AE40" s="103" t="n">
        <f aca="false">AJ40</f>
        <v>37.6286</v>
      </c>
      <c r="AF40" s="103" t="n">
        <f aca="false">AH40</f>
        <v>4767.0896</v>
      </c>
      <c r="AG40" s="105" t="n">
        <f aca="false">AK40</f>
        <v>38.3334</v>
      </c>
      <c r="AH40" s="72" t="n">
        <v>4767.0896</v>
      </c>
      <c r="AI40" s="72" t="n">
        <v>34.5317</v>
      </c>
      <c r="AJ40" s="72" t="n">
        <v>37.6286</v>
      </c>
      <c r="AK40" s="72" t="n">
        <v>38.3334</v>
      </c>
      <c r="AL40" s="72" t="n">
        <v>16561.28</v>
      </c>
      <c r="AM40" s="129" t="n">
        <v>24.26</v>
      </c>
      <c r="AN40" s="81" t="n">
        <f aca="false">AL40/3600</f>
        <v>4.60035555555556</v>
      </c>
      <c r="AO40" s="73"/>
      <c r="AP40" s="73"/>
      <c r="AQ40" s="73"/>
      <c r="AR40" s="104" t="n">
        <f aca="false">AV40</f>
        <v>4775.764</v>
      </c>
      <c r="AS40" s="103" t="n">
        <f aca="false">AX40</f>
        <v>37.6318</v>
      </c>
      <c r="AT40" s="103" t="n">
        <f aca="false">AV40</f>
        <v>4775.764</v>
      </c>
      <c r="AU40" s="105" t="n">
        <f aca="false">AY40</f>
        <v>38.3255</v>
      </c>
      <c r="AV40" s="72" t="n">
        <v>4775.764</v>
      </c>
      <c r="AW40" s="72" t="n">
        <v>34.5499</v>
      </c>
      <c r="AX40" s="72" t="n">
        <v>37.6318</v>
      </c>
      <c r="AY40" s="72" t="n">
        <v>38.3255</v>
      </c>
      <c r="AZ40" s="72" t="n">
        <v>15848.21</v>
      </c>
      <c r="BA40" s="129" t="n">
        <v>23.9</v>
      </c>
      <c r="BB40" s="81" t="n">
        <f aca="false">AZ40/3600</f>
        <v>4.40228055555556</v>
      </c>
      <c r="BC40" s="73"/>
      <c r="BD40" s="73"/>
      <c r="BE40" s="73"/>
      <c r="BF40" s="104" t="n">
        <f aca="false">BJ40</f>
        <v>4766.0624</v>
      </c>
      <c r="BG40" s="103" t="n">
        <f aca="false">BL40</f>
        <v>37.6262</v>
      </c>
      <c r="BH40" s="103" t="n">
        <f aca="false">BJ40</f>
        <v>4766.0624</v>
      </c>
      <c r="BI40" s="105" t="n">
        <f aca="false">BM40</f>
        <v>38.3232</v>
      </c>
      <c r="BJ40" s="72" t="n">
        <v>4766.0624</v>
      </c>
      <c r="BK40" s="72" t="n">
        <v>34.5317</v>
      </c>
      <c r="BL40" s="72" t="n">
        <v>37.6262</v>
      </c>
      <c r="BM40" s="72" t="n">
        <v>38.3232</v>
      </c>
      <c r="BN40" s="72" t="n">
        <v>15819.26</v>
      </c>
      <c r="BO40" s="129" t="n">
        <v>23.78</v>
      </c>
      <c r="BP40" s="81" t="n">
        <f aca="false">BN40/3600</f>
        <v>4.39423888888889</v>
      </c>
      <c r="BQ40" s="73"/>
      <c r="BR40" s="73"/>
      <c r="BS40" s="73"/>
    </row>
    <row r="41" customFormat="false" ht="11.25" hidden="false" customHeight="false" outlineLevel="0" collapsed="false">
      <c r="A41" s="82"/>
      <c r="B41" s="82"/>
      <c r="C41" s="82" t="n">
        <v>32</v>
      </c>
      <c r="D41" s="103" t="n">
        <f aca="false">L41</f>
        <v>2066.3984</v>
      </c>
      <c r="E41" s="103" t="n">
        <f aca="false">N41</f>
        <v>35.2051</v>
      </c>
      <c r="F41" s="103" t="n">
        <f aca="false">L41</f>
        <v>2066.3984</v>
      </c>
      <c r="G41" s="103" t="n">
        <f aca="false">O41</f>
        <v>35.9141</v>
      </c>
      <c r="H41" s="103" t="n">
        <f aca="false">T41</f>
        <v>2068.6208</v>
      </c>
      <c r="I41" s="103" t="n">
        <f aca="false">V41</f>
        <v>35.1954</v>
      </c>
      <c r="J41" s="103" t="n">
        <f aca="false">T41</f>
        <v>2068.6208</v>
      </c>
      <c r="K41" s="103" t="n">
        <f aca="false">W41</f>
        <v>35.923</v>
      </c>
      <c r="L41" s="72" t="n">
        <v>2066.3984</v>
      </c>
      <c r="M41" s="72" t="n">
        <v>30.7003</v>
      </c>
      <c r="N41" s="72" t="n">
        <v>35.2051</v>
      </c>
      <c r="O41" s="72" t="n">
        <v>35.9141</v>
      </c>
      <c r="P41" s="72" t="n">
        <v>11602.68</v>
      </c>
      <c r="Q41" s="129" t="n">
        <v>16.3</v>
      </c>
      <c r="R41" s="72" t="n">
        <f aca="false">P41/3600</f>
        <v>3.22296666666667</v>
      </c>
      <c r="S41" s="73"/>
      <c r="T41" s="75" t="n">
        <v>2068.6208</v>
      </c>
      <c r="U41" s="75" t="n">
        <v>30.7093</v>
      </c>
      <c r="V41" s="75" t="n">
        <v>35.1954</v>
      </c>
      <c r="W41" s="75" t="n">
        <v>35.923</v>
      </c>
      <c r="X41" s="75" t="n">
        <v>13573.35</v>
      </c>
      <c r="Y41" s="75" t="n">
        <v>19.89</v>
      </c>
      <c r="Z41" s="72" t="n">
        <f aca="false">X41/3600</f>
        <v>3.770375</v>
      </c>
      <c r="AA41" s="73"/>
      <c r="AB41" s="73"/>
      <c r="AC41" s="73"/>
      <c r="AD41" s="104" t="n">
        <f aca="false">AH41</f>
        <v>2063.6584</v>
      </c>
      <c r="AE41" s="103" t="n">
        <f aca="false">AJ41</f>
        <v>35.191</v>
      </c>
      <c r="AF41" s="103" t="n">
        <f aca="false">AH41</f>
        <v>2063.6584</v>
      </c>
      <c r="AG41" s="105" t="n">
        <f aca="false">AK41</f>
        <v>35.9326</v>
      </c>
      <c r="AH41" s="72" t="n">
        <v>2063.6584</v>
      </c>
      <c r="AI41" s="72" t="n">
        <v>30.6969</v>
      </c>
      <c r="AJ41" s="72" t="n">
        <v>35.191</v>
      </c>
      <c r="AK41" s="72" t="n">
        <v>35.9326</v>
      </c>
      <c r="AL41" s="72" t="n">
        <v>12958.1</v>
      </c>
      <c r="AM41" s="129" t="n">
        <v>19.74</v>
      </c>
      <c r="AN41" s="81" t="n">
        <f aca="false">AL41/3600</f>
        <v>3.59947222222222</v>
      </c>
      <c r="AO41" s="73"/>
      <c r="AP41" s="73"/>
      <c r="AQ41" s="73"/>
      <c r="AR41" s="104" t="n">
        <f aca="false">AV41</f>
        <v>2065.4064</v>
      </c>
      <c r="AS41" s="103" t="n">
        <f aca="false">AX41</f>
        <v>35.1916</v>
      </c>
      <c r="AT41" s="103" t="n">
        <f aca="false">AV41</f>
        <v>2065.4064</v>
      </c>
      <c r="AU41" s="105" t="n">
        <f aca="false">AY41</f>
        <v>35.9188</v>
      </c>
      <c r="AV41" s="72" t="n">
        <v>2065.4064</v>
      </c>
      <c r="AW41" s="72" t="n">
        <v>30.7055</v>
      </c>
      <c r="AX41" s="72" t="n">
        <v>35.1916</v>
      </c>
      <c r="AY41" s="72" t="n">
        <v>35.9188</v>
      </c>
      <c r="AZ41" s="72" t="n">
        <v>12966.03</v>
      </c>
      <c r="BA41" s="129" t="n">
        <v>19.81</v>
      </c>
      <c r="BB41" s="81" t="n">
        <f aca="false">AZ41/3600</f>
        <v>3.601675</v>
      </c>
      <c r="BC41" s="73"/>
      <c r="BD41" s="73"/>
      <c r="BE41" s="73"/>
      <c r="BF41" s="104" t="n">
        <f aca="false">BJ41</f>
        <v>2064.44</v>
      </c>
      <c r="BG41" s="103" t="n">
        <f aca="false">BL41</f>
        <v>35.1944</v>
      </c>
      <c r="BH41" s="103" t="n">
        <f aca="false">BJ41</f>
        <v>2064.44</v>
      </c>
      <c r="BI41" s="105" t="n">
        <f aca="false">BM41</f>
        <v>35.9058</v>
      </c>
      <c r="BJ41" s="72" t="n">
        <v>2064.44</v>
      </c>
      <c r="BK41" s="72" t="n">
        <v>30.698</v>
      </c>
      <c r="BL41" s="72" t="n">
        <v>35.1944</v>
      </c>
      <c r="BM41" s="72" t="n">
        <v>35.9058</v>
      </c>
      <c r="BN41" s="72" t="n">
        <v>12954.98</v>
      </c>
      <c r="BO41" s="129" t="n">
        <v>19.92</v>
      </c>
      <c r="BP41" s="81" t="n">
        <f aca="false">BN41/3600</f>
        <v>3.59860555555556</v>
      </c>
      <c r="BQ41" s="73"/>
      <c r="BR41" s="73"/>
      <c r="BS41" s="73"/>
    </row>
    <row r="42" customFormat="false" ht="12" hidden="false" customHeight="false" outlineLevel="0" collapsed="false">
      <c r="A42" s="82"/>
      <c r="B42" s="84"/>
      <c r="C42" s="84" t="n">
        <v>37</v>
      </c>
      <c r="D42" s="106" t="n">
        <f aca="false">L42</f>
        <v>845.9648</v>
      </c>
      <c r="E42" s="106" t="n">
        <f aca="false">N42</f>
        <v>33.0609</v>
      </c>
      <c r="F42" s="106" t="n">
        <f aca="false">L42</f>
        <v>845.9648</v>
      </c>
      <c r="G42" s="106" t="n">
        <f aca="false">O42</f>
        <v>33.7036</v>
      </c>
      <c r="H42" s="106" t="n">
        <f aca="false">T42</f>
        <v>845.5376</v>
      </c>
      <c r="I42" s="106" t="n">
        <f aca="false">V42</f>
        <v>33.0613</v>
      </c>
      <c r="J42" s="106" t="n">
        <f aca="false">T42</f>
        <v>845.5376</v>
      </c>
      <c r="K42" s="106" t="n">
        <f aca="false">W42</f>
        <v>33.7166</v>
      </c>
      <c r="L42" s="86" t="n">
        <v>845.9648</v>
      </c>
      <c r="M42" s="86" t="n">
        <v>27.2856</v>
      </c>
      <c r="N42" s="86" t="n">
        <v>33.0609</v>
      </c>
      <c r="O42" s="86" t="n">
        <v>33.7036</v>
      </c>
      <c r="P42" s="86" t="n">
        <v>11252.51</v>
      </c>
      <c r="Q42" s="86" t="n">
        <v>16.38</v>
      </c>
      <c r="R42" s="86" t="n">
        <f aca="false">P42/3600</f>
        <v>3.12569722222222</v>
      </c>
      <c r="S42" s="84"/>
      <c r="T42" s="87" t="n">
        <v>845.5376</v>
      </c>
      <c r="U42" s="87" t="n">
        <v>27.2818</v>
      </c>
      <c r="V42" s="87" t="n">
        <v>33.0613</v>
      </c>
      <c r="W42" s="87" t="n">
        <v>33.7166</v>
      </c>
      <c r="X42" s="87" t="n">
        <v>11270.77</v>
      </c>
      <c r="Y42" s="87" t="n">
        <v>16.32</v>
      </c>
      <c r="Z42" s="86" t="n">
        <f aca="false">X42/3600</f>
        <v>3.13076944444444</v>
      </c>
      <c r="AA42" s="84"/>
      <c r="AB42" s="84"/>
      <c r="AC42" s="84"/>
      <c r="AD42" s="107" t="n">
        <f aca="false">AH42</f>
        <v>844.7024</v>
      </c>
      <c r="AE42" s="106" t="n">
        <f aca="false">AJ42</f>
        <v>33.0565</v>
      </c>
      <c r="AF42" s="106" t="n">
        <f aca="false">AH42</f>
        <v>844.7024</v>
      </c>
      <c r="AG42" s="108" t="n">
        <f aca="false">AK42</f>
        <v>33.7221</v>
      </c>
      <c r="AH42" s="86" t="n">
        <v>844.7024</v>
      </c>
      <c r="AI42" s="86" t="n">
        <v>27.2868</v>
      </c>
      <c r="AJ42" s="86" t="n">
        <v>33.0565</v>
      </c>
      <c r="AK42" s="86" t="n">
        <v>33.7221</v>
      </c>
      <c r="AL42" s="86" t="n">
        <v>11275.04</v>
      </c>
      <c r="AM42" s="86" t="n">
        <v>16.3</v>
      </c>
      <c r="AN42" s="92" t="n">
        <f aca="false">AL42/3600</f>
        <v>3.13195555555556</v>
      </c>
      <c r="AO42" s="84"/>
      <c r="AP42" s="84"/>
      <c r="AQ42" s="84"/>
      <c r="AR42" s="107" t="n">
        <f aca="false">AV42</f>
        <v>845.5648</v>
      </c>
      <c r="AS42" s="106" t="n">
        <f aca="false">AX42</f>
        <v>33.0527</v>
      </c>
      <c r="AT42" s="106" t="n">
        <f aca="false">AV42</f>
        <v>845.5648</v>
      </c>
      <c r="AU42" s="108" t="n">
        <f aca="false">AY42</f>
        <v>33.7362</v>
      </c>
      <c r="AV42" s="86" t="n">
        <v>845.5648</v>
      </c>
      <c r="AW42" s="86" t="n">
        <v>27.2896</v>
      </c>
      <c r="AX42" s="86" t="n">
        <v>33.0527</v>
      </c>
      <c r="AY42" s="86" t="n">
        <v>33.7362</v>
      </c>
      <c r="AZ42" s="86" t="n">
        <v>11227.28</v>
      </c>
      <c r="BA42" s="86" t="n">
        <v>16.26</v>
      </c>
      <c r="BB42" s="92" t="n">
        <f aca="false">AZ42/3600</f>
        <v>3.11868888888889</v>
      </c>
      <c r="BC42" s="84"/>
      <c r="BD42" s="84"/>
      <c r="BE42" s="84"/>
      <c r="BF42" s="107" t="n">
        <f aca="false">BJ42</f>
        <v>844.8912</v>
      </c>
      <c r="BG42" s="106" t="n">
        <f aca="false">BL42</f>
        <v>33.0448</v>
      </c>
      <c r="BH42" s="106" t="n">
        <f aca="false">BJ42</f>
        <v>844.8912</v>
      </c>
      <c r="BI42" s="108" t="n">
        <f aca="false">BM42</f>
        <v>33.719</v>
      </c>
      <c r="BJ42" s="86" t="n">
        <v>844.8912</v>
      </c>
      <c r="BK42" s="86" t="n">
        <v>27.2929</v>
      </c>
      <c r="BL42" s="86" t="n">
        <v>33.0448</v>
      </c>
      <c r="BM42" s="86" t="n">
        <v>33.719</v>
      </c>
      <c r="BN42" s="86" t="n">
        <v>11216.61</v>
      </c>
      <c r="BO42" s="86" t="n">
        <v>16.31</v>
      </c>
      <c r="BP42" s="92" t="n">
        <f aca="false">BN42/3600</f>
        <v>3.115725</v>
      </c>
      <c r="BQ42" s="84"/>
      <c r="BR42" s="84"/>
      <c r="BS42" s="84"/>
    </row>
    <row r="43" customFormat="false" ht="11.25" hidden="false" customHeight="false" outlineLevel="0" collapsed="false">
      <c r="A43" s="82"/>
      <c r="B43" s="70" t="s">
        <v>64</v>
      </c>
      <c r="C43" s="70" t="n">
        <v>22</v>
      </c>
      <c r="D43" s="100" t="n">
        <f aca="false">L43</f>
        <v>7205.6136</v>
      </c>
      <c r="E43" s="100" t="n">
        <f aca="false">N43</f>
        <v>41.6952</v>
      </c>
      <c r="F43" s="100" t="n">
        <f aca="false">L43</f>
        <v>7205.6136</v>
      </c>
      <c r="G43" s="100" t="n">
        <f aca="false">O43</f>
        <v>42.9239</v>
      </c>
      <c r="H43" s="100" t="n">
        <f aca="false">T43</f>
        <v>7197.8832</v>
      </c>
      <c r="I43" s="100" t="n">
        <f aca="false">V43</f>
        <v>41.6974</v>
      </c>
      <c r="J43" s="100" t="n">
        <f aca="false">T43</f>
        <v>7197.8832</v>
      </c>
      <c r="K43" s="100" t="n">
        <f aca="false">W43</f>
        <v>42.9198</v>
      </c>
      <c r="L43" s="93" t="n">
        <v>7205.6136</v>
      </c>
      <c r="M43" s="93" t="n">
        <v>40.8278</v>
      </c>
      <c r="N43" s="93" t="n">
        <v>41.6952</v>
      </c>
      <c r="O43" s="93" t="n">
        <v>42.9239</v>
      </c>
      <c r="P43" s="93" t="n">
        <v>14047.77</v>
      </c>
      <c r="Q43" s="129" t="n">
        <v>20.65</v>
      </c>
      <c r="R43" s="93" t="n">
        <f aca="false">P43/3600</f>
        <v>3.90215833333333</v>
      </c>
      <c r="S43" s="96"/>
      <c r="T43" s="74" t="n">
        <v>7197.8832</v>
      </c>
      <c r="U43" s="74" t="n">
        <v>40.8228</v>
      </c>
      <c r="V43" s="74" t="n">
        <v>41.6974</v>
      </c>
      <c r="W43" s="74" t="n">
        <v>42.9198</v>
      </c>
      <c r="X43" s="74" t="n">
        <v>13520.38</v>
      </c>
      <c r="Y43" s="74" t="n">
        <v>20.2</v>
      </c>
      <c r="Z43" s="93" t="n">
        <f aca="false">X43/3600</f>
        <v>3.75566111111111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  <c r="AD43" s="101" t="n">
        <f aca="false">AH43</f>
        <v>7186.1344</v>
      </c>
      <c r="AE43" s="100" t="n">
        <f aca="false">AJ43</f>
        <v>41.6911</v>
      </c>
      <c r="AF43" s="100" t="n">
        <f aca="false">AH43</f>
        <v>7186.1344</v>
      </c>
      <c r="AG43" s="102" t="n">
        <f aca="false">AK43</f>
        <v>42.9157</v>
      </c>
      <c r="AH43" s="93" t="n">
        <v>7186.1344</v>
      </c>
      <c r="AI43" s="93" t="n">
        <v>40.8145</v>
      </c>
      <c r="AJ43" s="93" t="n">
        <v>41.6911</v>
      </c>
      <c r="AK43" s="93" t="n">
        <v>42.9157</v>
      </c>
      <c r="AL43" s="93" t="n">
        <v>12516.33</v>
      </c>
      <c r="AM43" s="129" t="n">
        <v>17.38</v>
      </c>
      <c r="AN43" s="99" t="n">
        <f aca="false">AL43/3600</f>
        <v>3.47675833333333</v>
      </c>
      <c r="AO43" s="76" t="e">
        <f aca="false">RBJM($L43:$M46,AH43:AI46)</f>
        <v>#VALUE!</v>
      </c>
      <c r="AP43" s="76" t="e">
        <f aca="false">RBJM($D43:$E46,AD43:AE46)</f>
        <v>#VALUE!</v>
      </c>
      <c r="AQ43" s="76" t="e">
        <f aca="false">RBJM($F43:$G46,AF43:AG46)</f>
        <v>#VALUE!</v>
      </c>
      <c r="AR43" s="101" t="n">
        <f aca="false">AV43</f>
        <v>7203.204</v>
      </c>
      <c r="AS43" s="100" t="n">
        <f aca="false">AX43</f>
        <v>41.6975</v>
      </c>
      <c r="AT43" s="100" t="n">
        <f aca="false">AV43</f>
        <v>7203.204</v>
      </c>
      <c r="AU43" s="102" t="n">
        <f aca="false">AY43</f>
        <v>42.9227</v>
      </c>
      <c r="AV43" s="93" t="n">
        <v>7203.204</v>
      </c>
      <c r="AW43" s="93" t="n">
        <v>40.8265</v>
      </c>
      <c r="AX43" s="93" t="n">
        <v>41.6975</v>
      </c>
      <c r="AY43" s="93" t="n">
        <v>42.9227</v>
      </c>
      <c r="AZ43" s="93" t="n">
        <v>12375.14</v>
      </c>
      <c r="BA43" s="129" t="n">
        <v>17.89</v>
      </c>
      <c r="BB43" s="99" t="n">
        <f aca="false">AZ43/3600</f>
        <v>3.43753888888889</v>
      </c>
      <c r="BC43" s="76" t="e">
        <f aca="false">RBJM($L43:$M46,AV43:AW46)</f>
        <v>#VALUE!</v>
      </c>
      <c r="BD43" s="76" t="e">
        <f aca="false">RBJM($D43:$E46,AR43:AS46)</f>
        <v>#VALUE!</v>
      </c>
      <c r="BE43" s="76" t="e">
        <f aca="false">RBJM($F43:$G46,AT43:AU46)</f>
        <v>#VALUE!</v>
      </c>
      <c r="BF43" s="101" t="n">
        <f aca="false">BJ43</f>
        <v>7185.4984</v>
      </c>
      <c r="BG43" s="100" t="n">
        <f aca="false">BL43</f>
        <v>41.6945</v>
      </c>
      <c r="BH43" s="100" t="n">
        <f aca="false">BJ43</f>
        <v>7185.4984</v>
      </c>
      <c r="BI43" s="102" t="n">
        <f aca="false">BM43</f>
        <v>42.922</v>
      </c>
      <c r="BJ43" s="93" t="n">
        <v>7185.4984</v>
      </c>
      <c r="BK43" s="93" t="n">
        <v>40.8134</v>
      </c>
      <c r="BL43" s="93" t="n">
        <v>41.6945</v>
      </c>
      <c r="BM43" s="93" t="n">
        <v>42.922</v>
      </c>
      <c r="BN43" s="93" t="n">
        <v>14020.46</v>
      </c>
      <c r="BO43" s="129" t="n">
        <v>20.59</v>
      </c>
      <c r="BP43" s="99" t="n">
        <f aca="false">BN43/3600</f>
        <v>3.89457222222222</v>
      </c>
      <c r="BQ43" s="76" t="e">
        <f aca="false">RBJM($L43:$M46,BJ43:BK46)</f>
        <v>#VALUE!</v>
      </c>
      <c r="BR43" s="76" t="e">
        <f aca="false">RBJM($D43:$E46,BF43:BG46)</f>
        <v>#VALUE!</v>
      </c>
      <c r="BS43" s="76" t="e">
        <f aca="false">RBJM($F43:$G46,BH43:BI46)</f>
        <v>#VALUE!</v>
      </c>
    </row>
    <row r="44" customFormat="false" ht="11.25" hidden="false" customHeight="false" outlineLevel="0" collapsed="false">
      <c r="A44" s="82"/>
      <c r="B44" s="82" t="s">
        <v>65</v>
      </c>
      <c r="C44" s="82" t="n">
        <v>27</v>
      </c>
      <c r="D44" s="103" t="n">
        <f aca="false">L44</f>
        <v>3257.8088</v>
      </c>
      <c r="E44" s="103" t="n">
        <f aca="false">N44</f>
        <v>38.8688</v>
      </c>
      <c r="F44" s="103" t="n">
        <f aca="false">L44</f>
        <v>3257.8088</v>
      </c>
      <c r="G44" s="103" t="n">
        <f aca="false">O44</f>
        <v>40.506</v>
      </c>
      <c r="H44" s="103" t="n">
        <f aca="false">T44</f>
        <v>3258.7688</v>
      </c>
      <c r="I44" s="103" t="n">
        <f aca="false">V44</f>
        <v>38.8691</v>
      </c>
      <c r="J44" s="103" t="n">
        <f aca="false">T44</f>
        <v>3258.7688</v>
      </c>
      <c r="K44" s="103" t="n">
        <f aca="false">W44</f>
        <v>40.4984</v>
      </c>
      <c r="L44" s="72" t="n">
        <v>3257.8088</v>
      </c>
      <c r="M44" s="72" t="n">
        <v>37.3543</v>
      </c>
      <c r="N44" s="72" t="n">
        <v>38.8688</v>
      </c>
      <c r="O44" s="72" t="n">
        <v>40.506</v>
      </c>
      <c r="P44" s="72" t="n">
        <v>10887.79</v>
      </c>
      <c r="Q44" s="129" t="n">
        <v>16.76</v>
      </c>
      <c r="R44" s="72" t="n">
        <f aca="false">P44/3600</f>
        <v>3.02438611111111</v>
      </c>
      <c r="S44" s="73"/>
      <c r="T44" s="75" t="n">
        <v>3258.7688</v>
      </c>
      <c r="U44" s="75" t="n">
        <v>37.3569</v>
      </c>
      <c r="V44" s="75" t="n">
        <v>38.8691</v>
      </c>
      <c r="W44" s="75" t="n">
        <v>40.4984</v>
      </c>
      <c r="X44" s="75" t="n">
        <v>11370.58</v>
      </c>
      <c r="Y44" s="75" t="n">
        <v>17.02</v>
      </c>
      <c r="Z44" s="72" t="n">
        <f aca="false">X44/3600</f>
        <v>3.15849444444444</v>
      </c>
      <c r="AA44" s="73"/>
      <c r="AB44" s="73"/>
      <c r="AC44" s="73"/>
      <c r="AD44" s="104" t="n">
        <f aca="false">AH44</f>
        <v>3250.4336</v>
      </c>
      <c r="AE44" s="103" t="n">
        <f aca="false">AJ44</f>
        <v>38.8702</v>
      </c>
      <c r="AF44" s="103" t="n">
        <f aca="false">AH44</f>
        <v>3250.4336</v>
      </c>
      <c r="AG44" s="105" t="n">
        <f aca="false">AK44</f>
        <v>40.5017</v>
      </c>
      <c r="AH44" s="72" t="n">
        <v>3250.4336</v>
      </c>
      <c r="AI44" s="72" t="n">
        <v>37.3441</v>
      </c>
      <c r="AJ44" s="72" t="n">
        <v>38.8702</v>
      </c>
      <c r="AK44" s="72" t="n">
        <v>40.5017</v>
      </c>
      <c r="AL44" s="72" t="n">
        <v>10877.1</v>
      </c>
      <c r="AM44" s="129" t="n">
        <v>16.71</v>
      </c>
      <c r="AN44" s="81" t="n">
        <f aca="false">AL44/3600</f>
        <v>3.02141666666667</v>
      </c>
      <c r="AO44" s="73"/>
      <c r="AP44" s="73"/>
      <c r="AQ44" s="73"/>
      <c r="AR44" s="104" t="n">
        <f aca="false">AV44</f>
        <v>3258.6464</v>
      </c>
      <c r="AS44" s="103" t="n">
        <f aca="false">AX44</f>
        <v>38.8737</v>
      </c>
      <c r="AT44" s="103" t="n">
        <f aca="false">AV44</f>
        <v>3258.6464</v>
      </c>
      <c r="AU44" s="105" t="n">
        <f aca="false">AY44</f>
        <v>40.5009</v>
      </c>
      <c r="AV44" s="72" t="n">
        <v>3258.6464</v>
      </c>
      <c r="AW44" s="72" t="n">
        <v>37.3543</v>
      </c>
      <c r="AX44" s="72" t="n">
        <v>38.8737</v>
      </c>
      <c r="AY44" s="72" t="n">
        <v>40.5009</v>
      </c>
      <c r="AZ44" s="72" t="n">
        <v>11345.46</v>
      </c>
      <c r="BA44" s="129" t="n">
        <v>17.1</v>
      </c>
      <c r="BB44" s="81" t="n">
        <f aca="false">AZ44/3600</f>
        <v>3.15151666666667</v>
      </c>
      <c r="BC44" s="73"/>
      <c r="BD44" s="73"/>
      <c r="BE44" s="73"/>
      <c r="BF44" s="104" t="n">
        <f aca="false">BJ44</f>
        <v>3250.1728</v>
      </c>
      <c r="BG44" s="103" t="n">
        <f aca="false">BL44</f>
        <v>38.8699</v>
      </c>
      <c r="BH44" s="103" t="n">
        <f aca="false">BJ44</f>
        <v>3250.1728</v>
      </c>
      <c r="BI44" s="105" t="n">
        <f aca="false">BM44</f>
        <v>40.5053</v>
      </c>
      <c r="BJ44" s="72" t="n">
        <v>3250.1728</v>
      </c>
      <c r="BK44" s="72" t="n">
        <v>37.3414</v>
      </c>
      <c r="BL44" s="72" t="n">
        <v>38.8699</v>
      </c>
      <c r="BM44" s="72" t="n">
        <v>40.5053</v>
      </c>
      <c r="BN44" s="72" t="n">
        <v>10879.14</v>
      </c>
      <c r="BO44" s="129" t="n">
        <v>16.92</v>
      </c>
      <c r="BP44" s="81" t="n">
        <f aca="false">BN44/3600</f>
        <v>3.02198333333333</v>
      </c>
      <c r="BQ44" s="73"/>
      <c r="BR44" s="73"/>
      <c r="BS44" s="73"/>
    </row>
    <row r="45" customFormat="false" ht="11.25" hidden="false" customHeight="false" outlineLevel="0" collapsed="false">
      <c r="A45" s="82"/>
      <c r="B45" s="82"/>
      <c r="C45" s="82" t="n">
        <v>32</v>
      </c>
      <c r="D45" s="103" t="n">
        <f aca="false">L45</f>
        <v>1391.4512</v>
      </c>
      <c r="E45" s="103" t="n">
        <f aca="false">N45</f>
        <v>36.4906</v>
      </c>
      <c r="F45" s="103" t="n">
        <f aca="false">L45</f>
        <v>1391.4512</v>
      </c>
      <c r="G45" s="103" t="n">
        <f aca="false">O45</f>
        <v>38.1304</v>
      </c>
      <c r="H45" s="103" t="n">
        <f aca="false">T45</f>
        <v>1392.3608</v>
      </c>
      <c r="I45" s="103" t="n">
        <f aca="false">V45</f>
        <v>36.4905</v>
      </c>
      <c r="J45" s="103" t="n">
        <f aca="false">T45</f>
        <v>1392.3608</v>
      </c>
      <c r="K45" s="103" t="n">
        <f aca="false">W45</f>
        <v>38.1134</v>
      </c>
      <c r="L45" s="72" t="n">
        <v>1391.4512</v>
      </c>
      <c r="M45" s="72" t="n">
        <v>33.9638</v>
      </c>
      <c r="N45" s="72" t="n">
        <v>36.4906</v>
      </c>
      <c r="O45" s="72" t="n">
        <v>38.1304</v>
      </c>
      <c r="P45" s="72" t="n">
        <v>9404.36</v>
      </c>
      <c r="Q45" s="129" t="n">
        <v>14.53</v>
      </c>
      <c r="R45" s="72" t="n">
        <f aca="false">P45/3600</f>
        <v>2.61232222222222</v>
      </c>
      <c r="S45" s="73"/>
      <c r="T45" s="75" t="n">
        <v>1392.3608</v>
      </c>
      <c r="U45" s="75" t="n">
        <v>33.966</v>
      </c>
      <c r="V45" s="75" t="n">
        <v>36.4905</v>
      </c>
      <c r="W45" s="75" t="n">
        <v>38.1134</v>
      </c>
      <c r="X45" s="75" t="n">
        <v>9070.69</v>
      </c>
      <c r="Y45" s="75" t="n">
        <v>14.42</v>
      </c>
      <c r="Z45" s="72" t="n">
        <f aca="false">X45/3600</f>
        <v>2.51963611111111</v>
      </c>
      <c r="AA45" s="73"/>
      <c r="AB45" s="73"/>
      <c r="AC45" s="73"/>
      <c r="AD45" s="104" t="n">
        <f aca="false">AH45</f>
        <v>1387.8984</v>
      </c>
      <c r="AE45" s="103" t="n">
        <f aca="false">AJ45</f>
        <v>36.4983</v>
      </c>
      <c r="AF45" s="103" t="n">
        <f aca="false">AH45</f>
        <v>1387.8984</v>
      </c>
      <c r="AG45" s="105" t="n">
        <f aca="false">AK45</f>
        <v>38.1347</v>
      </c>
      <c r="AH45" s="72" t="n">
        <v>1387.8984</v>
      </c>
      <c r="AI45" s="72" t="n">
        <v>33.9503</v>
      </c>
      <c r="AJ45" s="72" t="n">
        <v>36.4983</v>
      </c>
      <c r="AK45" s="72" t="n">
        <v>38.1347</v>
      </c>
      <c r="AL45" s="72" t="n">
        <v>7815.03</v>
      </c>
      <c r="AM45" s="129" t="n">
        <v>11.17</v>
      </c>
      <c r="AN45" s="81" t="n">
        <f aca="false">AL45/3600</f>
        <v>2.17084166666667</v>
      </c>
      <c r="AO45" s="73"/>
      <c r="AP45" s="73"/>
      <c r="AQ45" s="73"/>
      <c r="AR45" s="104" t="n">
        <f aca="false">AV45</f>
        <v>1391.6936</v>
      </c>
      <c r="AS45" s="103" t="n">
        <f aca="false">AX45</f>
        <v>36.4946</v>
      </c>
      <c r="AT45" s="103" t="n">
        <f aca="false">AV45</f>
        <v>1391.6936</v>
      </c>
      <c r="AU45" s="105" t="n">
        <f aca="false">AY45</f>
        <v>38.1139</v>
      </c>
      <c r="AV45" s="72" t="n">
        <v>1391.6936</v>
      </c>
      <c r="AW45" s="72" t="n">
        <v>33.9594</v>
      </c>
      <c r="AX45" s="72" t="n">
        <v>36.4946</v>
      </c>
      <c r="AY45" s="72" t="n">
        <v>38.1139</v>
      </c>
      <c r="AZ45" s="72" t="n">
        <v>9038.4</v>
      </c>
      <c r="BA45" s="129" t="n">
        <v>14.36</v>
      </c>
      <c r="BB45" s="81" t="n">
        <f aca="false">AZ45/3600</f>
        <v>2.51066666666667</v>
      </c>
      <c r="BC45" s="73"/>
      <c r="BD45" s="73"/>
      <c r="BE45" s="73"/>
      <c r="BF45" s="104" t="n">
        <f aca="false">BJ45</f>
        <v>1387.096</v>
      </c>
      <c r="BG45" s="103" t="n">
        <f aca="false">BL45</f>
        <v>36.4886</v>
      </c>
      <c r="BH45" s="103" t="n">
        <f aca="false">BJ45</f>
        <v>1387.096</v>
      </c>
      <c r="BI45" s="105" t="n">
        <f aca="false">BM45</f>
        <v>38.1206</v>
      </c>
      <c r="BJ45" s="72" t="n">
        <v>1387.096</v>
      </c>
      <c r="BK45" s="72" t="n">
        <v>33.9524</v>
      </c>
      <c r="BL45" s="72" t="n">
        <v>36.4886</v>
      </c>
      <c r="BM45" s="72" t="n">
        <v>38.1206</v>
      </c>
      <c r="BN45" s="72" t="n">
        <v>9035.08</v>
      </c>
      <c r="BO45" s="129" t="n">
        <v>14.49</v>
      </c>
      <c r="BP45" s="81" t="n">
        <f aca="false">BN45/3600</f>
        <v>2.50974444444444</v>
      </c>
      <c r="BQ45" s="73"/>
      <c r="BR45" s="73"/>
      <c r="BS45" s="73"/>
    </row>
    <row r="46" customFormat="false" ht="12" hidden="false" customHeight="false" outlineLevel="0" collapsed="false">
      <c r="A46" s="84"/>
      <c r="B46" s="84"/>
      <c r="C46" s="84" t="n">
        <v>37</v>
      </c>
      <c r="D46" s="106" t="n">
        <f aca="false">L46</f>
        <v>589.1448</v>
      </c>
      <c r="E46" s="106" t="n">
        <f aca="false">N46</f>
        <v>34.1307</v>
      </c>
      <c r="F46" s="106" t="n">
        <f aca="false">L46</f>
        <v>589.1448</v>
      </c>
      <c r="G46" s="106" t="n">
        <f aca="false">O46</f>
        <v>35.5483</v>
      </c>
      <c r="H46" s="106" t="n">
        <f aca="false">T46</f>
        <v>589.2464</v>
      </c>
      <c r="I46" s="106" t="n">
        <f aca="false">V46</f>
        <v>34.1441</v>
      </c>
      <c r="J46" s="106" t="n">
        <f aca="false">T46</f>
        <v>589.2464</v>
      </c>
      <c r="K46" s="106" t="n">
        <f aca="false">W46</f>
        <v>35.5556</v>
      </c>
      <c r="L46" s="86" t="n">
        <v>589.1448</v>
      </c>
      <c r="M46" s="86" t="n">
        <v>30.6883</v>
      </c>
      <c r="N46" s="86" t="n">
        <v>34.1307</v>
      </c>
      <c r="O46" s="86" t="n">
        <v>35.5483</v>
      </c>
      <c r="P46" s="86" t="n">
        <v>8108.28</v>
      </c>
      <c r="Q46" s="86" t="n">
        <v>12.43</v>
      </c>
      <c r="R46" s="86" t="n">
        <f aca="false">P46/3600</f>
        <v>2.2523</v>
      </c>
      <c r="S46" s="84"/>
      <c r="T46" s="87" t="n">
        <v>589.2464</v>
      </c>
      <c r="U46" s="87" t="n">
        <v>30.6863</v>
      </c>
      <c r="V46" s="87" t="n">
        <v>34.1441</v>
      </c>
      <c r="W46" s="87" t="n">
        <v>35.5556</v>
      </c>
      <c r="X46" s="87" t="n">
        <v>7824.57</v>
      </c>
      <c r="Y46" s="87" t="n">
        <v>12.25</v>
      </c>
      <c r="Z46" s="86" t="n">
        <f aca="false">X46/3600</f>
        <v>2.17349166666667</v>
      </c>
      <c r="AA46" s="84"/>
      <c r="AB46" s="84"/>
      <c r="AC46" s="84"/>
      <c r="AD46" s="107" t="n">
        <f aca="false">AH46</f>
        <v>588.1776</v>
      </c>
      <c r="AE46" s="106" t="n">
        <f aca="false">AJ46</f>
        <v>34.1554</v>
      </c>
      <c r="AF46" s="106" t="n">
        <f aca="false">AH46</f>
        <v>588.1776</v>
      </c>
      <c r="AG46" s="108" t="n">
        <f aca="false">AK46</f>
        <v>35.5628</v>
      </c>
      <c r="AH46" s="86" t="n">
        <v>588.1776</v>
      </c>
      <c r="AI46" s="86" t="n">
        <v>30.6885</v>
      </c>
      <c r="AJ46" s="86" t="n">
        <v>34.1554</v>
      </c>
      <c r="AK46" s="86" t="n">
        <v>35.5628</v>
      </c>
      <c r="AL46" s="86" t="n">
        <v>8118.79</v>
      </c>
      <c r="AM46" s="86" t="n">
        <v>12.18</v>
      </c>
      <c r="AN46" s="92" t="n">
        <f aca="false">AL46/3600</f>
        <v>2.25521944444444</v>
      </c>
      <c r="AO46" s="84"/>
      <c r="AP46" s="84"/>
      <c r="AQ46" s="84"/>
      <c r="AR46" s="107" t="n">
        <f aca="false">AV46</f>
        <v>589.9392</v>
      </c>
      <c r="AS46" s="106" t="n">
        <f aca="false">AX46</f>
        <v>34.1186</v>
      </c>
      <c r="AT46" s="106" t="n">
        <f aca="false">AV46</f>
        <v>589.9392</v>
      </c>
      <c r="AU46" s="108" t="n">
        <f aca="false">AY46</f>
        <v>35.55</v>
      </c>
      <c r="AV46" s="86" t="n">
        <v>589.9392</v>
      </c>
      <c r="AW46" s="86" t="n">
        <v>30.6908</v>
      </c>
      <c r="AX46" s="86" t="n">
        <v>34.1186</v>
      </c>
      <c r="AY46" s="86" t="n">
        <v>35.55</v>
      </c>
      <c r="AZ46" s="86" t="n">
        <v>7778.44</v>
      </c>
      <c r="BA46" s="86" t="n">
        <v>12.08</v>
      </c>
      <c r="BB46" s="92" t="n">
        <f aca="false">AZ46/3600</f>
        <v>2.16067777777778</v>
      </c>
      <c r="BC46" s="84"/>
      <c r="BD46" s="84"/>
      <c r="BE46" s="84"/>
      <c r="BF46" s="107" t="n">
        <f aca="false">BJ46</f>
        <v>588.5944</v>
      </c>
      <c r="BG46" s="106" t="n">
        <f aca="false">BL46</f>
        <v>34.1201</v>
      </c>
      <c r="BH46" s="106" t="n">
        <f aca="false">BJ46</f>
        <v>588.5944</v>
      </c>
      <c r="BI46" s="108" t="n">
        <f aca="false">BM46</f>
        <v>35.5389</v>
      </c>
      <c r="BJ46" s="86" t="n">
        <v>588.5944</v>
      </c>
      <c r="BK46" s="86" t="n">
        <v>30.6886</v>
      </c>
      <c r="BL46" s="86" t="n">
        <v>34.1201</v>
      </c>
      <c r="BM46" s="86" t="n">
        <v>35.5389</v>
      </c>
      <c r="BN46" s="86" t="n">
        <v>7790.69</v>
      </c>
      <c r="BO46" s="86" t="n">
        <v>12.19</v>
      </c>
      <c r="BP46" s="92" t="n">
        <f aca="false">BN46/3600</f>
        <v>2.16408055555556</v>
      </c>
      <c r="BQ46" s="84"/>
      <c r="BR46" s="84"/>
      <c r="BS46" s="84"/>
    </row>
    <row r="47" customFormat="false" ht="11.25" hidden="false" customHeight="false" outlineLevel="0" collapsed="false">
      <c r="A47" s="70" t="s">
        <v>13</v>
      </c>
      <c r="B47" s="70" t="s">
        <v>66</v>
      </c>
      <c r="C47" s="70" t="n">
        <v>22</v>
      </c>
      <c r="D47" s="100" t="n">
        <f aca="false">L47</f>
        <v>2063.2536</v>
      </c>
      <c r="E47" s="100" t="n">
        <f aca="false">N47</f>
        <v>43.268</v>
      </c>
      <c r="F47" s="100" t="n">
        <f aca="false">L47</f>
        <v>2063.2536</v>
      </c>
      <c r="G47" s="100" t="n">
        <f aca="false">O47</f>
        <v>43.0071</v>
      </c>
      <c r="H47" s="100" t="n">
        <f aca="false">T47</f>
        <v>2062.8224</v>
      </c>
      <c r="I47" s="100" t="n">
        <f aca="false">V47</f>
        <v>43.2629</v>
      </c>
      <c r="J47" s="100" t="n">
        <f aca="false">T47</f>
        <v>2062.8224</v>
      </c>
      <c r="K47" s="100" t="n">
        <f aca="false">W47</f>
        <v>43.0057</v>
      </c>
      <c r="L47" s="93" t="n">
        <v>2063.2536</v>
      </c>
      <c r="M47" s="93" t="n">
        <v>41.2476</v>
      </c>
      <c r="N47" s="93" t="n">
        <v>43.268</v>
      </c>
      <c r="O47" s="93" t="n">
        <v>43.0071</v>
      </c>
      <c r="P47" s="93" t="n">
        <v>4409.01</v>
      </c>
      <c r="Q47" s="129" t="n">
        <v>6.23</v>
      </c>
      <c r="R47" s="93" t="n">
        <f aca="false">P47/3600</f>
        <v>1.224725</v>
      </c>
      <c r="S47" s="96"/>
      <c r="T47" s="74" t="n">
        <v>2062.8224</v>
      </c>
      <c r="U47" s="74" t="n">
        <v>41.2422</v>
      </c>
      <c r="V47" s="74" t="n">
        <v>43.2629</v>
      </c>
      <c r="W47" s="74" t="n">
        <v>43.0057</v>
      </c>
      <c r="X47" s="74" t="n">
        <v>4423.2</v>
      </c>
      <c r="Y47" s="74" t="n">
        <v>6.25</v>
      </c>
      <c r="Z47" s="93" t="n">
        <f aca="false">X47/3600</f>
        <v>1.22866666666667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  <c r="AD47" s="101" t="n">
        <f aca="false">AH47</f>
        <v>2061.0176</v>
      </c>
      <c r="AE47" s="100" t="n">
        <f aca="false">AJ47</f>
        <v>43.2611</v>
      </c>
      <c r="AF47" s="100" t="n">
        <f aca="false">AH47</f>
        <v>2061.0176</v>
      </c>
      <c r="AG47" s="102" t="n">
        <f aca="false">AK47</f>
        <v>42.9836</v>
      </c>
      <c r="AH47" s="93" t="n">
        <v>2061.0176</v>
      </c>
      <c r="AI47" s="93" t="n">
        <v>41.2423</v>
      </c>
      <c r="AJ47" s="93" t="n">
        <v>43.2611</v>
      </c>
      <c r="AK47" s="93" t="n">
        <v>42.9836</v>
      </c>
      <c r="AL47" s="93" t="n">
        <v>4406.24</v>
      </c>
      <c r="AM47" s="129" t="n">
        <v>6.2</v>
      </c>
      <c r="AN47" s="99" t="n">
        <f aca="false">AL47/3600</f>
        <v>1.22395555555556</v>
      </c>
      <c r="AO47" s="76" t="e">
        <f aca="false">RBJM($L47:$M50,AH47:AI50)</f>
        <v>#VALUE!</v>
      </c>
      <c r="AP47" s="76" t="e">
        <f aca="false">RBJM($D47:$E50,AD47:AE50)</f>
        <v>#VALUE!</v>
      </c>
      <c r="AQ47" s="76" t="e">
        <f aca="false">RBJM($F47:$G50,AF47:AG50)</f>
        <v>#VALUE!</v>
      </c>
      <c r="AR47" s="101" t="n">
        <f aca="false">AV47</f>
        <v>2064.28</v>
      </c>
      <c r="AS47" s="100" t="n">
        <f aca="false">AX47</f>
        <v>43.2566</v>
      </c>
      <c r="AT47" s="100" t="n">
        <f aca="false">AV47</f>
        <v>2064.28</v>
      </c>
      <c r="AU47" s="102" t="n">
        <f aca="false">AY47</f>
        <v>43.0042</v>
      </c>
      <c r="AV47" s="93" t="n">
        <v>2064.28</v>
      </c>
      <c r="AW47" s="93" t="n">
        <v>41.2582</v>
      </c>
      <c r="AX47" s="93" t="n">
        <v>43.2566</v>
      </c>
      <c r="AY47" s="93" t="n">
        <v>43.0042</v>
      </c>
      <c r="AZ47" s="93" t="n">
        <v>4410.8</v>
      </c>
      <c r="BA47" s="129" t="n">
        <v>6.25</v>
      </c>
      <c r="BB47" s="99" t="n">
        <f aca="false">AZ47/3600</f>
        <v>1.22522222222222</v>
      </c>
      <c r="BC47" s="76" t="e">
        <f aca="false">RBJM($L47:$M50,AV47:AW50)</f>
        <v>#VALUE!</v>
      </c>
      <c r="BD47" s="76" t="e">
        <f aca="false">RBJM($D47:$E50,AR47:AS50)</f>
        <v>#VALUE!</v>
      </c>
      <c r="BE47" s="76" t="e">
        <f aca="false">RBJM($F47:$G50,AT47:AU50)</f>
        <v>#VALUE!</v>
      </c>
      <c r="BF47" s="101" t="n">
        <f aca="false">BJ47</f>
        <v>2061.404</v>
      </c>
      <c r="BG47" s="100" t="n">
        <f aca="false">BL47</f>
        <v>43.2587</v>
      </c>
      <c r="BH47" s="100" t="n">
        <f aca="false">BJ47</f>
        <v>2061.404</v>
      </c>
      <c r="BI47" s="102" t="n">
        <f aca="false">BM47</f>
        <v>43.0121</v>
      </c>
      <c r="BJ47" s="93" t="n">
        <v>2061.404</v>
      </c>
      <c r="BK47" s="93" t="n">
        <v>41.2354</v>
      </c>
      <c r="BL47" s="93" t="n">
        <v>43.2587</v>
      </c>
      <c r="BM47" s="93" t="n">
        <v>43.0121</v>
      </c>
      <c r="BN47" s="93" t="n">
        <v>4071.89</v>
      </c>
      <c r="BO47" s="129" t="n">
        <v>5.17</v>
      </c>
      <c r="BP47" s="99" t="n">
        <f aca="false">BN47/3600</f>
        <v>1.13108055555556</v>
      </c>
      <c r="BQ47" s="76" t="e">
        <f aca="false">RBJM($L47:$M50,BJ47:BK50)</f>
        <v>#VALUE!</v>
      </c>
      <c r="BR47" s="76" t="e">
        <f aca="false">RBJM($D47:$E50,BF47:BG50)</f>
        <v>#VALUE!</v>
      </c>
      <c r="BS47" s="76" t="e">
        <f aca="false">RBJM($F47:$G50,BH47:BI50)</f>
        <v>#VALUE!</v>
      </c>
    </row>
    <row r="48" customFormat="false" ht="11.25" hidden="false" customHeight="false" outlineLevel="0" collapsed="false">
      <c r="A48" s="82" t="s">
        <v>67</v>
      </c>
      <c r="B48" s="82" t="s">
        <v>68</v>
      </c>
      <c r="C48" s="82" t="n">
        <v>27</v>
      </c>
      <c r="D48" s="103" t="n">
        <f aca="false">L48</f>
        <v>1120.896</v>
      </c>
      <c r="E48" s="103" t="n">
        <f aca="false">N48</f>
        <v>40.3475</v>
      </c>
      <c r="F48" s="103" t="n">
        <f aca="false">L48</f>
        <v>1120.896</v>
      </c>
      <c r="G48" s="103" t="n">
        <f aca="false">O48</f>
        <v>39.7498</v>
      </c>
      <c r="H48" s="103" t="n">
        <f aca="false">T48</f>
        <v>1120.78</v>
      </c>
      <c r="I48" s="103" t="n">
        <f aca="false">V48</f>
        <v>40.342</v>
      </c>
      <c r="J48" s="103" t="n">
        <f aca="false">T48</f>
        <v>1120.78</v>
      </c>
      <c r="K48" s="103" t="n">
        <f aca="false">W48</f>
        <v>39.7538</v>
      </c>
      <c r="L48" s="72" t="n">
        <v>1120.896</v>
      </c>
      <c r="M48" s="72" t="n">
        <v>37.7068</v>
      </c>
      <c r="N48" s="72" t="n">
        <v>40.3475</v>
      </c>
      <c r="O48" s="72" t="n">
        <v>39.7498</v>
      </c>
      <c r="P48" s="72" t="n">
        <v>3744.05</v>
      </c>
      <c r="Q48" s="129" t="n">
        <v>5.52</v>
      </c>
      <c r="R48" s="72" t="n">
        <f aca="false">P48/3600</f>
        <v>1.04001388888889</v>
      </c>
      <c r="S48" s="73"/>
      <c r="T48" s="75" t="n">
        <v>1120.78</v>
      </c>
      <c r="U48" s="75" t="n">
        <v>37.7022</v>
      </c>
      <c r="V48" s="75" t="n">
        <v>40.342</v>
      </c>
      <c r="W48" s="75" t="n">
        <v>39.7538</v>
      </c>
      <c r="X48" s="75" t="n">
        <v>3750.53</v>
      </c>
      <c r="Y48" s="75" t="n">
        <v>5.5</v>
      </c>
      <c r="Z48" s="72" t="n">
        <f aca="false">X48/3600</f>
        <v>1.04181388888889</v>
      </c>
      <c r="AA48" s="73"/>
      <c r="AB48" s="73"/>
      <c r="AC48" s="73"/>
      <c r="AD48" s="104" t="n">
        <f aca="false">AH48</f>
        <v>1119.4928</v>
      </c>
      <c r="AE48" s="103" t="n">
        <f aca="false">AJ48</f>
        <v>40.3492</v>
      </c>
      <c r="AF48" s="103" t="n">
        <f aca="false">AH48</f>
        <v>1119.4928</v>
      </c>
      <c r="AG48" s="105" t="n">
        <f aca="false">AK48</f>
        <v>39.7654</v>
      </c>
      <c r="AH48" s="72" t="n">
        <v>1119.4928</v>
      </c>
      <c r="AI48" s="72" t="n">
        <v>37.6904</v>
      </c>
      <c r="AJ48" s="72" t="n">
        <v>40.3492</v>
      </c>
      <c r="AK48" s="72" t="n">
        <v>39.7654</v>
      </c>
      <c r="AL48" s="72" t="n">
        <v>3234.22</v>
      </c>
      <c r="AM48" s="129" t="n">
        <v>4.24</v>
      </c>
      <c r="AN48" s="81" t="n">
        <f aca="false">AL48/3600</f>
        <v>0.898394444444444</v>
      </c>
      <c r="AO48" s="73"/>
      <c r="AP48" s="73"/>
      <c r="AQ48" s="73"/>
      <c r="AR48" s="104" t="n">
        <f aca="false">AV48</f>
        <v>1120.9912</v>
      </c>
      <c r="AS48" s="103" t="n">
        <f aca="false">AX48</f>
        <v>40.3312</v>
      </c>
      <c r="AT48" s="103" t="n">
        <f aca="false">AV48</f>
        <v>1120.9912</v>
      </c>
      <c r="AU48" s="105" t="n">
        <f aca="false">AY48</f>
        <v>39.7629</v>
      </c>
      <c r="AV48" s="72" t="n">
        <v>1120.9912</v>
      </c>
      <c r="AW48" s="72" t="n">
        <v>37.7093</v>
      </c>
      <c r="AX48" s="72" t="n">
        <v>40.3312</v>
      </c>
      <c r="AY48" s="72" t="n">
        <v>39.7629</v>
      </c>
      <c r="AZ48" s="72" t="n">
        <v>3918.57</v>
      </c>
      <c r="BA48" s="129" t="n">
        <v>5.52</v>
      </c>
      <c r="BB48" s="81" t="n">
        <f aca="false">AZ48/3600</f>
        <v>1.08849166666667</v>
      </c>
      <c r="BC48" s="73"/>
      <c r="BD48" s="73"/>
      <c r="BE48" s="73"/>
      <c r="BF48" s="104" t="n">
        <f aca="false">BJ48</f>
        <v>1120.0232</v>
      </c>
      <c r="BG48" s="103" t="n">
        <f aca="false">BL48</f>
        <v>40.3541</v>
      </c>
      <c r="BH48" s="103" t="n">
        <f aca="false">BJ48</f>
        <v>1120.0232</v>
      </c>
      <c r="BI48" s="105" t="n">
        <f aca="false">BM48</f>
        <v>39.7467</v>
      </c>
      <c r="BJ48" s="72" t="n">
        <v>1120.0232</v>
      </c>
      <c r="BK48" s="72" t="n">
        <v>37.6901</v>
      </c>
      <c r="BL48" s="72" t="n">
        <v>40.3541</v>
      </c>
      <c r="BM48" s="72" t="n">
        <v>39.7467</v>
      </c>
      <c r="BN48" s="72" t="n">
        <v>3237.3</v>
      </c>
      <c r="BO48" s="129" t="n">
        <v>4.31</v>
      </c>
      <c r="BP48" s="81" t="n">
        <f aca="false">BN48/3600</f>
        <v>0.89925</v>
      </c>
      <c r="BQ48" s="73"/>
      <c r="BR48" s="73"/>
      <c r="BS48" s="73"/>
    </row>
    <row r="49" customFormat="false" ht="11.25" hidden="false" customHeight="false" outlineLevel="0" collapsed="false">
      <c r="A49" s="82"/>
      <c r="B49" s="82"/>
      <c r="C49" s="82" t="n">
        <v>32</v>
      </c>
      <c r="D49" s="103" t="n">
        <f aca="false">L49</f>
        <v>569.8032</v>
      </c>
      <c r="E49" s="103" t="n">
        <f aca="false">N49</f>
        <v>37.6413</v>
      </c>
      <c r="F49" s="103" t="n">
        <f aca="false">L49</f>
        <v>569.8032</v>
      </c>
      <c r="G49" s="103" t="n">
        <f aca="false">O49</f>
        <v>36.6843</v>
      </c>
      <c r="H49" s="103" t="n">
        <f aca="false">T49</f>
        <v>570.1152</v>
      </c>
      <c r="I49" s="103" t="n">
        <f aca="false">V49</f>
        <v>37.6803</v>
      </c>
      <c r="J49" s="103" t="n">
        <f aca="false">T49</f>
        <v>570.1152</v>
      </c>
      <c r="K49" s="103" t="n">
        <f aca="false">W49</f>
        <v>36.6891</v>
      </c>
      <c r="L49" s="72" t="n">
        <v>569.8032</v>
      </c>
      <c r="M49" s="72" t="n">
        <v>34.3138</v>
      </c>
      <c r="N49" s="72" t="n">
        <v>37.6413</v>
      </c>
      <c r="O49" s="72" t="n">
        <v>36.6843</v>
      </c>
      <c r="P49" s="72" t="n">
        <v>3431.43</v>
      </c>
      <c r="Q49" s="129" t="n">
        <v>5.53</v>
      </c>
      <c r="R49" s="72" t="n">
        <f aca="false">P49/3600</f>
        <v>0.953175</v>
      </c>
      <c r="S49" s="73"/>
      <c r="T49" s="75" t="n">
        <v>570.1152</v>
      </c>
      <c r="U49" s="75" t="n">
        <v>34.3191</v>
      </c>
      <c r="V49" s="75" t="n">
        <v>37.6803</v>
      </c>
      <c r="W49" s="75" t="n">
        <v>36.6891</v>
      </c>
      <c r="X49" s="75" t="n">
        <v>3406.61</v>
      </c>
      <c r="Y49" s="75" t="n">
        <v>4.76</v>
      </c>
      <c r="Z49" s="72" t="n">
        <f aca="false">X49/3600</f>
        <v>0.946280555555556</v>
      </c>
      <c r="AA49" s="73"/>
      <c r="AB49" s="73"/>
      <c r="AC49" s="73"/>
      <c r="AD49" s="104" t="n">
        <f aca="false">AH49</f>
        <v>568.8968</v>
      </c>
      <c r="AE49" s="103" t="n">
        <f aca="false">AJ49</f>
        <v>37.6384</v>
      </c>
      <c r="AF49" s="103" t="n">
        <f aca="false">AH49</f>
        <v>568.8968</v>
      </c>
      <c r="AG49" s="105" t="n">
        <f aca="false">AK49</f>
        <v>36.6899</v>
      </c>
      <c r="AH49" s="72" t="n">
        <v>568.8968</v>
      </c>
      <c r="AI49" s="72" t="n">
        <v>34.3094</v>
      </c>
      <c r="AJ49" s="72" t="n">
        <v>37.6384</v>
      </c>
      <c r="AK49" s="72" t="n">
        <v>36.6899</v>
      </c>
      <c r="AL49" s="72" t="n">
        <v>2960.61</v>
      </c>
      <c r="AM49" s="129" t="n">
        <v>4.03</v>
      </c>
      <c r="AN49" s="81" t="n">
        <f aca="false">AL49/3600</f>
        <v>0.822391666666667</v>
      </c>
      <c r="AO49" s="73"/>
      <c r="AP49" s="73"/>
      <c r="AQ49" s="73"/>
      <c r="AR49" s="104" t="n">
        <f aca="false">AV49</f>
        <v>569.62</v>
      </c>
      <c r="AS49" s="103" t="n">
        <f aca="false">AX49</f>
        <v>37.6535</v>
      </c>
      <c r="AT49" s="103" t="n">
        <f aca="false">AV49</f>
        <v>569.62</v>
      </c>
      <c r="AU49" s="105" t="n">
        <f aca="false">AY49</f>
        <v>36.6997</v>
      </c>
      <c r="AV49" s="72" t="n">
        <v>569.62</v>
      </c>
      <c r="AW49" s="72" t="n">
        <v>34.3052</v>
      </c>
      <c r="AX49" s="72" t="n">
        <v>37.6535</v>
      </c>
      <c r="AY49" s="72" t="n">
        <v>36.6997</v>
      </c>
      <c r="AZ49" s="72" t="n">
        <v>3386.39</v>
      </c>
      <c r="BA49" s="129" t="n">
        <v>4.64</v>
      </c>
      <c r="BB49" s="81" t="n">
        <f aca="false">AZ49/3600</f>
        <v>0.940663888888889</v>
      </c>
      <c r="BC49" s="73"/>
      <c r="BD49" s="73"/>
      <c r="BE49" s="73"/>
      <c r="BF49" s="104" t="n">
        <f aca="false">BJ49</f>
        <v>568.5928</v>
      </c>
      <c r="BG49" s="103" t="n">
        <f aca="false">BL49</f>
        <v>37.6581</v>
      </c>
      <c r="BH49" s="103" t="n">
        <f aca="false">BJ49</f>
        <v>568.5928</v>
      </c>
      <c r="BI49" s="105" t="n">
        <f aca="false">BM49</f>
        <v>36.714</v>
      </c>
      <c r="BJ49" s="72" t="n">
        <v>568.5928</v>
      </c>
      <c r="BK49" s="72" t="n">
        <v>34.2964</v>
      </c>
      <c r="BL49" s="72" t="n">
        <v>37.6581</v>
      </c>
      <c r="BM49" s="72" t="n">
        <v>36.714</v>
      </c>
      <c r="BN49" s="72" t="n">
        <v>3236.82</v>
      </c>
      <c r="BO49" s="129" t="n">
        <v>4.58</v>
      </c>
      <c r="BP49" s="81" t="n">
        <f aca="false">BN49/3600</f>
        <v>0.899116666666667</v>
      </c>
      <c r="BQ49" s="73"/>
      <c r="BR49" s="73"/>
      <c r="BS49" s="73"/>
    </row>
    <row r="50" customFormat="false" ht="12" hidden="false" customHeight="false" outlineLevel="0" collapsed="false">
      <c r="A50" s="82"/>
      <c r="B50" s="84"/>
      <c r="C50" s="84" t="n">
        <v>37</v>
      </c>
      <c r="D50" s="106" t="n">
        <f aca="false">L50</f>
        <v>268.4232</v>
      </c>
      <c r="E50" s="106" t="n">
        <f aca="false">N50</f>
        <v>35.1672</v>
      </c>
      <c r="F50" s="106" t="n">
        <f aca="false">L50</f>
        <v>268.4232</v>
      </c>
      <c r="G50" s="106" t="n">
        <f aca="false">O50</f>
        <v>33.7833</v>
      </c>
      <c r="H50" s="106" t="n">
        <f aca="false">T50</f>
        <v>268.2184</v>
      </c>
      <c r="I50" s="106" t="n">
        <f aca="false">V50</f>
        <v>35.1333</v>
      </c>
      <c r="J50" s="106" t="n">
        <f aca="false">T50</f>
        <v>268.2184</v>
      </c>
      <c r="K50" s="106" t="n">
        <f aca="false">W50</f>
        <v>33.7708</v>
      </c>
      <c r="L50" s="86" t="n">
        <v>268.4232</v>
      </c>
      <c r="M50" s="86" t="n">
        <v>31.1601</v>
      </c>
      <c r="N50" s="86" t="n">
        <v>35.1672</v>
      </c>
      <c r="O50" s="86" t="n">
        <v>33.7833</v>
      </c>
      <c r="P50" s="86" t="n">
        <v>2870.24</v>
      </c>
      <c r="Q50" s="86" t="n">
        <v>3.62</v>
      </c>
      <c r="R50" s="86" t="n">
        <f aca="false">P50/3600</f>
        <v>0.797288888888889</v>
      </c>
      <c r="S50" s="84"/>
      <c r="T50" s="87" t="n">
        <v>268.2184</v>
      </c>
      <c r="U50" s="87" t="n">
        <v>31.151</v>
      </c>
      <c r="V50" s="87" t="n">
        <v>35.1333</v>
      </c>
      <c r="W50" s="87" t="n">
        <v>33.7708</v>
      </c>
      <c r="X50" s="87" t="n">
        <v>2881.79</v>
      </c>
      <c r="Y50" s="87" t="n">
        <v>3.62</v>
      </c>
      <c r="Z50" s="86" t="n">
        <f aca="false">X50/3600</f>
        <v>0.800497222222222</v>
      </c>
      <c r="AA50" s="84"/>
      <c r="AB50" s="84"/>
      <c r="AC50" s="84"/>
      <c r="AD50" s="107" t="n">
        <f aca="false">AH50</f>
        <v>267.7072</v>
      </c>
      <c r="AE50" s="106" t="n">
        <f aca="false">AJ50</f>
        <v>35.1412</v>
      </c>
      <c r="AF50" s="106" t="n">
        <f aca="false">AH50</f>
        <v>267.7072</v>
      </c>
      <c r="AG50" s="108" t="n">
        <f aca="false">AK50</f>
        <v>33.751</v>
      </c>
      <c r="AH50" s="86" t="n">
        <v>267.7072</v>
      </c>
      <c r="AI50" s="86" t="n">
        <v>31.1495</v>
      </c>
      <c r="AJ50" s="86" t="n">
        <v>35.1412</v>
      </c>
      <c r="AK50" s="86" t="n">
        <v>33.751</v>
      </c>
      <c r="AL50" s="86" t="n">
        <v>2476.27</v>
      </c>
      <c r="AM50" s="86" t="n">
        <v>2.77</v>
      </c>
      <c r="AN50" s="92" t="n">
        <f aca="false">AL50/3600</f>
        <v>0.687852777777778</v>
      </c>
      <c r="AO50" s="84"/>
      <c r="AP50" s="84"/>
      <c r="AQ50" s="84"/>
      <c r="AR50" s="107" t="n">
        <f aca="false">AV50</f>
        <v>268.8264</v>
      </c>
      <c r="AS50" s="106" t="n">
        <f aca="false">AX50</f>
        <v>35.1262</v>
      </c>
      <c r="AT50" s="106" t="n">
        <f aca="false">AV50</f>
        <v>268.8264</v>
      </c>
      <c r="AU50" s="108" t="n">
        <f aca="false">AY50</f>
        <v>33.7879</v>
      </c>
      <c r="AV50" s="86" t="n">
        <v>268.8264</v>
      </c>
      <c r="AW50" s="86" t="n">
        <v>31.1589</v>
      </c>
      <c r="AX50" s="86" t="n">
        <v>35.1262</v>
      </c>
      <c r="AY50" s="86" t="n">
        <v>33.7879</v>
      </c>
      <c r="AZ50" s="86" t="n">
        <v>2560.37</v>
      </c>
      <c r="BA50" s="86" t="n">
        <v>2.89</v>
      </c>
      <c r="BB50" s="92" t="n">
        <f aca="false">AZ50/3600</f>
        <v>0.711213888888889</v>
      </c>
      <c r="BC50" s="84"/>
      <c r="BD50" s="84"/>
      <c r="BE50" s="84"/>
      <c r="BF50" s="107" t="n">
        <f aca="false">BJ50</f>
        <v>268.0672</v>
      </c>
      <c r="BG50" s="106" t="n">
        <f aca="false">BL50</f>
        <v>35.1401</v>
      </c>
      <c r="BH50" s="106" t="n">
        <f aca="false">BJ50</f>
        <v>268.0672</v>
      </c>
      <c r="BI50" s="108" t="n">
        <f aca="false">BM50</f>
        <v>33.7775</v>
      </c>
      <c r="BJ50" s="86" t="n">
        <v>268.0672</v>
      </c>
      <c r="BK50" s="86" t="n">
        <v>31.1399</v>
      </c>
      <c r="BL50" s="86" t="n">
        <v>35.1401</v>
      </c>
      <c r="BM50" s="86" t="n">
        <v>33.7775</v>
      </c>
      <c r="BN50" s="86" t="n">
        <v>2608.79</v>
      </c>
      <c r="BO50" s="86" t="n">
        <v>2.93</v>
      </c>
      <c r="BP50" s="92" t="n">
        <f aca="false">BN50/3600</f>
        <v>0.724663888888889</v>
      </c>
      <c r="BQ50" s="84"/>
      <c r="BR50" s="84"/>
      <c r="BS50" s="84"/>
    </row>
    <row r="51" customFormat="false" ht="11.25" hidden="false" customHeight="false" outlineLevel="0" collapsed="false">
      <c r="A51" s="82"/>
      <c r="B51" s="70" t="s">
        <v>69</v>
      </c>
      <c r="C51" s="70" t="n">
        <v>22</v>
      </c>
      <c r="D51" s="95" t="n">
        <f aca="false">L51</f>
        <v>3018.1336</v>
      </c>
      <c r="E51" s="95" t="n">
        <f aca="false">N51</f>
        <v>41.7869</v>
      </c>
      <c r="F51" s="95" t="n">
        <f aca="false">L51</f>
        <v>3018.1336</v>
      </c>
      <c r="G51" s="95" t="n">
        <f aca="false">O51</f>
        <v>42.6897</v>
      </c>
      <c r="H51" s="95" t="n">
        <f aca="false">T51</f>
        <v>3016.0032</v>
      </c>
      <c r="I51" s="95" t="n">
        <f aca="false">V51</f>
        <v>41.801</v>
      </c>
      <c r="J51" s="95" t="n">
        <f aca="false">T51</f>
        <v>3016.0032</v>
      </c>
      <c r="K51" s="95" t="n">
        <f aca="false">W51</f>
        <v>42.6885</v>
      </c>
      <c r="L51" s="93" t="n">
        <v>3018.1336</v>
      </c>
      <c r="M51" s="93" t="n">
        <v>38.6573</v>
      </c>
      <c r="N51" s="93" t="n">
        <v>41.7869</v>
      </c>
      <c r="O51" s="93" t="n">
        <v>42.6897</v>
      </c>
      <c r="P51" s="93" t="n">
        <v>5328.32</v>
      </c>
      <c r="Q51" s="129" t="n">
        <v>7.95</v>
      </c>
      <c r="R51" s="93" t="n">
        <f aca="false">P51/3600</f>
        <v>1.48008888888889</v>
      </c>
      <c r="S51" s="96"/>
      <c r="T51" s="74" t="n">
        <v>3016.0032</v>
      </c>
      <c r="U51" s="74" t="n">
        <v>38.65</v>
      </c>
      <c r="V51" s="74" t="n">
        <v>41.801</v>
      </c>
      <c r="W51" s="74" t="n">
        <v>42.6885</v>
      </c>
      <c r="X51" s="74" t="n">
        <v>5767.7</v>
      </c>
      <c r="Y51" s="74" t="n">
        <v>9.12</v>
      </c>
      <c r="Z51" s="93" t="n">
        <f aca="false">X51/3600</f>
        <v>1.60213888888889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  <c r="AD51" s="97" t="n">
        <f aca="false">AH51</f>
        <v>3015.8072</v>
      </c>
      <c r="AE51" s="95" t="n">
        <f aca="false">AJ51</f>
        <v>41.7857</v>
      </c>
      <c r="AF51" s="95" t="n">
        <f aca="false">AH51</f>
        <v>3015.8072</v>
      </c>
      <c r="AG51" s="98" t="n">
        <f aca="false">AK51</f>
        <v>42.6762</v>
      </c>
      <c r="AH51" s="93" t="n">
        <v>3015.8072</v>
      </c>
      <c r="AI51" s="93" t="n">
        <v>38.6519</v>
      </c>
      <c r="AJ51" s="93" t="n">
        <v>41.7857</v>
      </c>
      <c r="AK51" s="93" t="n">
        <v>42.6762</v>
      </c>
      <c r="AL51" s="93" t="n">
        <v>5315.13</v>
      </c>
      <c r="AM51" s="129" t="n">
        <v>7.9</v>
      </c>
      <c r="AN51" s="99" t="n">
        <f aca="false">AL51/3600</f>
        <v>1.476425</v>
      </c>
      <c r="AO51" s="76" t="e">
        <f aca="false">RBJM($L51:$M54,AH51:AI54)</f>
        <v>#VALUE!</v>
      </c>
      <c r="AP51" s="76" t="e">
        <f aca="false">RBJM($D51:$E54,AD51:AE54)</f>
        <v>#VALUE!</v>
      </c>
      <c r="AQ51" s="76" t="e">
        <f aca="false">RBJM($F51:$G54,AF51:AG54)</f>
        <v>#VALUE!</v>
      </c>
      <c r="AR51" s="97" t="n">
        <f aca="false">AV51</f>
        <v>3017.7048</v>
      </c>
      <c r="AS51" s="95" t="n">
        <f aca="false">AX51</f>
        <v>41.7748</v>
      </c>
      <c r="AT51" s="95" t="n">
        <f aca="false">AV51</f>
        <v>3017.7048</v>
      </c>
      <c r="AU51" s="98" t="n">
        <f aca="false">AY51</f>
        <v>42.6744</v>
      </c>
      <c r="AV51" s="93" t="n">
        <v>3017.7048</v>
      </c>
      <c r="AW51" s="93" t="n">
        <v>38.6571</v>
      </c>
      <c r="AX51" s="93" t="n">
        <v>41.7748</v>
      </c>
      <c r="AY51" s="93" t="n">
        <v>42.6744</v>
      </c>
      <c r="AZ51" s="93" t="n">
        <v>5332.49</v>
      </c>
      <c r="BA51" s="129" t="n">
        <v>7.97</v>
      </c>
      <c r="BB51" s="99" t="n">
        <f aca="false">AZ51/3600</f>
        <v>1.48124722222222</v>
      </c>
      <c r="BC51" s="76" t="e">
        <f aca="false">RBJM($L51:$M54,AV51:AW54)</f>
        <v>#VALUE!</v>
      </c>
      <c r="BD51" s="76" t="e">
        <f aca="false">RBJM($D51:$E54,AR51:AS54)</f>
        <v>#VALUE!</v>
      </c>
      <c r="BE51" s="76" t="e">
        <f aca="false">RBJM($F51:$G54,AT51:AU54)</f>
        <v>#VALUE!</v>
      </c>
      <c r="BF51" s="97" t="n">
        <f aca="false">BJ51</f>
        <v>3014.8768</v>
      </c>
      <c r="BG51" s="95" t="n">
        <f aca="false">BL51</f>
        <v>41.7899</v>
      </c>
      <c r="BH51" s="95" t="n">
        <f aca="false">BJ51</f>
        <v>3014.8768</v>
      </c>
      <c r="BI51" s="98" t="n">
        <f aca="false">BM51</f>
        <v>42.6912</v>
      </c>
      <c r="BJ51" s="93" t="n">
        <v>3014.8768</v>
      </c>
      <c r="BK51" s="93" t="n">
        <v>38.6523</v>
      </c>
      <c r="BL51" s="93" t="n">
        <v>41.7899</v>
      </c>
      <c r="BM51" s="93" t="n">
        <v>42.6912</v>
      </c>
      <c r="BN51" s="93" t="n">
        <v>5315.7</v>
      </c>
      <c r="BO51" s="129" t="n">
        <v>7.92</v>
      </c>
      <c r="BP51" s="99" t="n">
        <f aca="false">BN51/3600</f>
        <v>1.47658333333333</v>
      </c>
      <c r="BQ51" s="76" t="e">
        <f aca="false">RBJM($L51:$M54,BJ51:BK54)</f>
        <v>#VALUE!</v>
      </c>
      <c r="BR51" s="76" t="e">
        <f aca="false">RBJM($D51:$E54,BF51:BG54)</f>
        <v>#VALUE!</v>
      </c>
      <c r="BS51" s="76" t="e">
        <f aca="false">RBJM($F51:$G54,BH51:BI54)</f>
        <v>#VALUE!</v>
      </c>
    </row>
    <row r="52" customFormat="false" ht="11.25" hidden="false" customHeight="false" outlineLevel="0" collapsed="false">
      <c r="A52" s="82"/>
      <c r="B52" s="82" t="s">
        <v>70</v>
      </c>
      <c r="C52" s="82" t="n">
        <v>27</v>
      </c>
      <c r="D52" s="71" t="n">
        <f aca="false">L52</f>
        <v>1176.1672</v>
      </c>
      <c r="E52" s="71" t="n">
        <f aca="false">N52</f>
        <v>39.7508</v>
      </c>
      <c r="F52" s="71" t="n">
        <f aca="false">L52</f>
        <v>1176.1672</v>
      </c>
      <c r="G52" s="71" t="n">
        <f aca="false">O52</f>
        <v>40.5072</v>
      </c>
      <c r="H52" s="71" t="n">
        <f aca="false">T52</f>
        <v>1176.5312</v>
      </c>
      <c r="I52" s="71" t="n">
        <f aca="false">V52</f>
        <v>39.7506</v>
      </c>
      <c r="J52" s="71" t="n">
        <f aca="false">T52</f>
        <v>1176.5312</v>
      </c>
      <c r="K52" s="71" t="n">
        <f aca="false">W52</f>
        <v>40.5019</v>
      </c>
      <c r="L52" s="72" t="n">
        <v>1176.1672</v>
      </c>
      <c r="M52" s="72" t="n">
        <v>34.4373</v>
      </c>
      <c r="N52" s="72" t="n">
        <v>39.7508</v>
      </c>
      <c r="O52" s="72" t="n">
        <v>40.5072</v>
      </c>
      <c r="P52" s="72" t="n">
        <v>4256.71</v>
      </c>
      <c r="Q52" s="129" t="n">
        <v>6.53</v>
      </c>
      <c r="R52" s="72" t="n">
        <f aca="false">P52/3600</f>
        <v>1.18241944444444</v>
      </c>
      <c r="S52" s="73"/>
      <c r="T52" s="75" t="n">
        <v>1176.5312</v>
      </c>
      <c r="U52" s="75" t="n">
        <v>34.4328</v>
      </c>
      <c r="V52" s="75" t="n">
        <v>39.7506</v>
      </c>
      <c r="W52" s="75" t="n">
        <v>40.5019</v>
      </c>
      <c r="X52" s="75" t="n">
        <v>4272.45</v>
      </c>
      <c r="Y52" s="75" t="n">
        <v>6.5</v>
      </c>
      <c r="Z52" s="72" t="n">
        <f aca="false">X52/3600</f>
        <v>1.18679166666667</v>
      </c>
      <c r="AA52" s="73"/>
      <c r="AB52" s="73"/>
      <c r="AC52" s="73"/>
      <c r="AD52" s="78" t="n">
        <f aca="false">AH52</f>
        <v>1175.0872</v>
      </c>
      <c r="AE52" s="71" t="n">
        <f aca="false">AJ52</f>
        <v>39.7516</v>
      </c>
      <c r="AF52" s="71" t="n">
        <f aca="false">AH52</f>
        <v>1175.0872</v>
      </c>
      <c r="AG52" s="79" t="n">
        <f aca="false">AK52</f>
        <v>40.4791</v>
      </c>
      <c r="AH52" s="72" t="n">
        <v>1175.0872</v>
      </c>
      <c r="AI52" s="72" t="n">
        <v>34.4253</v>
      </c>
      <c r="AJ52" s="72" t="n">
        <v>39.7516</v>
      </c>
      <c r="AK52" s="72" t="n">
        <v>40.4791</v>
      </c>
      <c r="AL52" s="72" t="n">
        <v>4265.79</v>
      </c>
      <c r="AM52" s="129" t="n">
        <v>6.57</v>
      </c>
      <c r="AN52" s="81" t="n">
        <f aca="false">AL52/3600</f>
        <v>1.18494166666667</v>
      </c>
      <c r="AO52" s="73"/>
      <c r="AP52" s="73"/>
      <c r="AQ52" s="73"/>
      <c r="AR52" s="78" t="n">
        <f aca="false">AV52</f>
        <v>1176.5456</v>
      </c>
      <c r="AS52" s="71" t="n">
        <f aca="false">AX52</f>
        <v>39.7292</v>
      </c>
      <c r="AT52" s="71" t="n">
        <f aca="false">AV52</f>
        <v>1176.5456</v>
      </c>
      <c r="AU52" s="79" t="n">
        <f aca="false">AY52</f>
        <v>40.4891</v>
      </c>
      <c r="AV52" s="72" t="n">
        <v>1176.5456</v>
      </c>
      <c r="AW52" s="72" t="n">
        <v>34.4323</v>
      </c>
      <c r="AX52" s="72" t="n">
        <v>39.7292</v>
      </c>
      <c r="AY52" s="72" t="n">
        <v>40.4891</v>
      </c>
      <c r="AZ52" s="72" t="n">
        <v>4433.1</v>
      </c>
      <c r="BA52" s="129" t="n">
        <v>6.57</v>
      </c>
      <c r="BB52" s="81" t="n">
        <f aca="false">AZ52/3600</f>
        <v>1.23141666666667</v>
      </c>
      <c r="BC52" s="73"/>
      <c r="BD52" s="73"/>
      <c r="BE52" s="73"/>
      <c r="BF52" s="78" t="n">
        <f aca="false">BJ52</f>
        <v>1174.244</v>
      </c>
      <c r="BG52" s="71" t="n">
        <f aca="false">BL52</f>
        <v>39.7373</v>
      </c>
      <c r="BH52" s="71" t="n">
        <f aca="false">BJ52</f>
        <v>1174.244</v>
      </c>
      <c r="BI52" s="79" t="n">
        <f aca="false">BM52</f>
        <v>40.5132</v>
      </c>
      <c r="BJ52" s="72" t="n">
        <v>1174.244</v>
      </c>
      <c r="BK52" s="72" t="n">
        <v>34.4238</v>
      </c>
      <c r="BL52" s="72" t="n">
        <v>39.7373</v>
      </c>
      <c r="BM52" s="72" t="n">
        <v>40.5132</v>
      </c>
      <c r="BN52" s="72" t="n">
        <v>3677.29</v>
      </c>
      <c r="BO52" s="129" t="n">
        <v>5.14</v>
      </c>
      <c r="BP52" s="81" t="n">
        <f aca="false">BN52/3600</f>
        <v>1.02146944444444</v>
      </c>
      <c r="BQ52" s="73"/>
      <c r="BR52" s="73"/>
      <c r="BS52" s="73"/>
    </row>
    <row r="53" customFormat="false" ht="11.25" hidden="false" customHeight="false" outlineLevel="0" collapsed="false">
      <c r="A53" s="82"/>
      <c r="B53" s="82"/>
      <c r="C53" s="82" t="n">
        <v>32</v>
      </c>
      <c r="D53" s="71" t="n">
        <f aca="false">L53</f>
        <v>391.452</v>
      </c>
      <c r="E53" s="71" t="n">
        <f aca="false">N53</f>
        <v>38.1108</v>
      </c>
      <c r="F53" s="71" t="n">
        <f aca="false">L53</f>
        <v>391.452</v>
      </c>
      <c r="G53" s="71" t="n">
        <f aca="false">O53</f>
        <v>38.545</v>
      </c>
      <c r="H53" s="71" t="n">
        <f aca="false">T53</f>
        <v>391.416</v>
      </c>
      <c r="I53" s="71" t="n">
        <f aca="false">V53</f>
        <v>38.1321</v>
      </c>
      <c r="J53" s="71" t="n">
        <f aca="false">T53</f>
        <v>391.416</v>
      </c>
      <c r="K53" s="71" t="n">
        <f aca="false">W53</f>
        <v>38.5216</v>
      </c>
      <c r="L53" s="72" t="n">
        <v>391.452</v>
      </c>
      <c r="M53" s="72" t="n">
        <v>30.5598</v>
      </c>
      <c r="N53" s="72" t="n">
        <v>38.1108</v>
      </c>
      <c r="O53" s="72" t="n">
        <v>38.545</v>
      </c>
      <c r="P53" s="72" t="n">
        <v>3420.86</v>
      </c>
      <c r="Q53" s="129" t="n">
        <v>5.24</v>
      </c>
      <c r="R53" s="72" t="n">
        <f aca="false">P53/3600</f>
        <v>0.950238888888889</v>
      </c>
      <c r="S53" s="73"/>
      <c r="T53" s="75" t="n">
        <v>391.416</v>
      </c>
      <c r="U53" s="75" t="n">
        <v>30.5563</v>
      </c>
      <c r="V53" s="75" t="n">
        <v>38.1321</v>
      </c>
      <c r="W53" s="75" t="n">
        <v>38.5216</v>
      </c>
      <c r="X53" s="75" t="n">
        <v>3435.58</v>
      </c>
      <c r="Y53" s="75" t="n">
        <v>5.28</v>
      </c>
      <c r="Z53" s="72" t="n">
        <f aca="false">X53/3600</f>
        <v>0.954327777777778</v>
      </c>
      <c r="AA53" s="73"/>
      <c r="AB53" s="73"/>
      <c r="AC53" s="73"/>
      <c r="AD53" s="78" t="n">
        <f aca="false">AH53</f>
        <v>390.7608</v>
      </c>
      <c r="AE53" s="71" t="n">
        <f aca="false">AJ53</f>
        <v>38.1369</v>
      </c>
      <c r="AF53" s="71" t="n">
        <f aca="false">AH53</f>
        <v>390.7608</v>
      </c>
      <c r="AG53" s="79" t="n">
        <f aca="false">AK53</f>
        <v>38.5212</v>
      </c>
      <c r="AH53" s="72" t="n">
        <v>390.7608</v>
      </c>
      <c r="AI53" s="72" t="n">
        <v>30.5517</v>
      </c>
      <c r="AJ53" s="72" t="n">
        <v>38.1369</v>
      </c>
      <c r="AK53" s="72" t="n">
        <v>38.5212</v>
      </c>
      <c r="AL53" s="72" t="n">
        <v>3431.27</v>
      </c>
      <c r="AM53" s="129" t="n">
        <v>5.24</v>
      </c>
      <c r="AN53" s="81" t="n">
        <f aca="false">AL53/3600</f>
        <v>0.953130555555556</v>
      </c>
      <c r="AO53" s="73"/>
      <c r="AP53" s="73"/>
      <c r="AQ53" s="73"/>
      <c r="AR53" s="78" t="n">
        <f aca="false">AV53</f>
        <v>390.896</v>
      </c>
      <c r="AS53" s="71" t="n">
        <f aca="false">AX53</f>
        <v>38.1456</v>
      </c>
      <c r="AT53" s="71" t="n">
        <f aca="false">AV53</f>
        <v>390.896</v>
      </c>
      <c r="AU53" s="79" t="n">
        <f aca="false">AY53</f>
        <v>38.547</v>
      </c>
      <c r="AV53" s="72" t="n">
        <v>390.896</v>
      </c>
      <c r="AW53" s="72" t="n">
        <v>30.5523</v>
      </c>
      <c r="AX53" s="72" t="n">
        <v>38.1456</v>
      </c>
      <c r="AY53" s="72" t="n">
        <v>38.547</v>
      </c>
      <c r="AZ53" s="72" t="n">
        <v>3562.41</v>
      </c>
      <c r="BA53" s="129" t="n">
        <v>5.27</v>
      </c>
      <c r="BB53" s="81" t="n">
        <f aca="false">AZ53/3600</f>
        <v>0.989558333333333</v>
      </c>
      <c r="BC53" s="73"/>
      <c r="BD53" s="73"/>
      <c r="BE53" s="73"/>
      <c r="BF53" s="78" t="n">
        <f aca="false">BJ53</f>
        <v>390.8056</v>
      </c>
      <c r="BG53" s="71" t="n">
        <f aca="false">BL53</f>
        <v>38.155</v>
      </c>
      <c r="BH53" s="71" t="n">
        <f aca="false">BJ53</f>
        <v>390.8056</v>
      </c>
      <c r="BI53" s="79" t="n">
        <f aca="false">BM53</f>
        <v>38.6021</v>
      </c>
      <c r="BJ53" s="72" t="n">
        <v>390.8056</v>
      </c>
      <c r="BK53" s="72" t="n">
        <v>30.5518</v>
      </c>
      <c r="BL53" s="72" t="n">
        <v>38.155</v>
      </c>
      <c r="BM53" s="72" t="n">
        <v>38.6021</v>
      </c>
      <c r="BN53" s="72" t="n">
        <v>3410.32</v>
      </c>
      <c r="BO53" s="129" t="n">
        <v>5.25</v>
      </c>
      <c r="BP53" s="81" t="n">
        <f aca="false">BN53/3600</f>
        <v>0.947311111111111</v>
      </c>
      <c r="BQ53" s="73"/>
      <c r="BR53" s="73"/>
      <c r="BS53" s="73"/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138.4352</v>
      </c>
      <c r="E54" s="85" t="n">
        <f aca="false">N54</f>
        <v>36.6508</v>
      </c>
      <c r="F54" s="85" t="n">
        <f aca="false">L54</f>
        <v>138.4352</v>
      </c>
      <c r="G54" s="85" t="n">
        <f aca="false">O54</f>
        <v>36.5963</v>
      </c>
      <c r="H54" s="85" t="n">
        <f aca="false">T54</f>
        <v>137.9304</v>
      </c>
      <c r="I54" s="85" t="n">
        <f aca="false">V54</f>
        <v>36.7282</v>
      </c>
      <c r="J54" s="85" t="n">
        <f aca="false">T54</f>
        <v>137.9304</v>
      </c>
      <c r="K54" s="85" t="n">
        <f aca="false">W54</f>
        <v>36.5537</v>
      </c>
      <c r="L54" s="86" t="n">
        <v>138.4352</v>
      </c>
      <c r="M54" s="86" t="n">
        <v>27.0583</v>
      </c>
      <c r="N54" s="86" t="n">
        <v>36.6508</v>
      </c>
      <c r="O54" s="86" t="n">
        <v>36.5963</v>
      </c>
      <c r="P54" s="86" t="n">
        <v>2983.28</v>
      </c>
      <c r="Q54" s="86" t="n">
        <v>4.44</v>
      </c>
      <c r="R54" s="86" t="n">
        <f aca="false">P54/3600</f>
        <v>0.828688888888889</v>
      </c>
      <c r="S54" s="84"/>
      <c r="T54" s="87" t="n">
        <v>137.9304</v>
      </c>
      <c r="U54" s="87" t="n">
        <v>27.0482</v>
      </c>
      <c r="V54" s="87" t="n">
        <v>36.7282</v>
      </c>
      <c r="W54" s="87" t="n">
        <v>36.5537</v>
      </c>
      <c r="X54" s="87" t="n">
        <v>3005.68</v>
      </c>
      <c r="Y54" s="87" t="n">
        <v>4.48</v>
      </c>
      <c r="Z54" s="86" t="n">
        <f aca="false">X54/3600</f>
        <v>0.834911111111111</v>
      </c>
      <c r="AA54" s="84"/>
      <c r="AB54" s="84"/>
      <c r="AC54" s="84"/>
      <c r="AD54" s="89" t="n">
        <f aca="false">AH54</f>
        <v>138.044</v>
      </c>
      <c r="AE54" s="85" t="n">
        <f aca="false">AJ54</f>
        <v>36.8274</v>
      </c>
      <c r="AF54" s="85" t="n">
        <f aca="false">AH54</f>
        <v>138.044</v>
      </c>
      <c r="AG54" s="90" t="n">
        <f aca="false">AK54</f>
        <v>36.541</v>
      </c>
      <c r="AH54" s="86" t="n">
        <v>138.044</v>
      </c>
      <c r="AI54" s="86" t="n">
        <v>27.05</v>
      </c>
      <c r="AJ54" s="86" t="n">
        <v>36.8274</v>
      </c>
      <c r="AK54" s="86" t="n">
        <v>36.541</v>
      </c>
      <c r="AL54" s="86" t="n">
        <v>2567.84</v>
      </c>
      <c r="AM54" s="86" t="n">
        <v>3.4</v>
      </c>
      <c r="AN54" s="92" t="n">
        <f aca="false">AL54/3600</f>
        <v>0.713288888888889</v>
      </c>
      <c r="AO54" s="84"/>
      <c r="AP54" s="84"/>
      <c r="AQ54" s="84"/>
      <c r="AR54" s="89" t="n">
        <f aca="false">AV54</f>
        <v>137.9072</v>
      </c>
      <c r="AS54" s="85" t="n">
        <f aca="false">AX54</f>
        <v>36.7423</v>
      </c>
      <c r="AT54" s="85" t="n">
        <f aca="false">AV54</f>
        <v>137.9072</v>
      </c>
      <c r="AU54" s="90" t="n">
        <f aca="false">AY54</f>
        <v>36.582</v>
      </c>
      <c r="AV54" s="86" t="n">
        <v>137.9072</v>
      </c>
      <c r="AW54" s="86" t="n">
        <v>27.043</v>
      </c>
      <c r="AX54" s="86" t="n">
        <v>36.7423</v>
      </c>
      <c r="AY54" s="86" t="n">
        <v>36.582</v>
      </c>
      <c r="AZ54" s="86" t="n">
        <v>2987.01</v>
      </c>
      <c r="BA54" s="86" t="n">
        <v>4.45</v>
      </c>
      <c r="BB54" s="92" t="n">
        <f aca="false">AZ54/3600</f>
        <v>0.829725</v>
      </c>
      <c r="BC54" s="84"/>
      <c r="BD54" s="84"/>
      <c r="BE54" s="84"/>
      <c r="BF54" s="89" t="n">
        <f aca="false">BJ54</f>
        <v>137.9408</v>
      </c>
      <c r="BG54" s="85" t="n">
        <f aca="false">BL54</f>
        <v>36.8711</v>
      </c>
      <c r="BH54" s="85" t="n">
        <f aca="false">BJ54</f>
        <v>137.9408</v>
      </c>
      <c r="BI54" s="90" t="n">
        <f aca="false">BM54</f>
        <v>36.4919</v>
      </c>
      <c r="BJ54" s="86" t="n">
        <v>137.9408</v>
      </c>
      <c r="BK54" s="86" t="n">
        <v>27.0365</v>
      </c>
      <c r="BL54" s="86" t="n">
        <v>36.8711</v>
      </c>
      <c r="BM54" s="86" t="n">
        <v>36.4919</v>
      </c>
      <c r="BN54" s="86" t="n">
        <v>2998.16</v>
      </c>
      <c r="BO54" s="86" t="n">
        <v>4.49</v>
      </c>
      <c r="BP54" s="92" t="n">
        <f aca="false">BN54/3600</f>
        <v>0.832822222222222</v>
      </c>
      <c r="BQ54" s="84"/>
      <c r="BR54" s="84"/>
      <c r="BS54" s="84"/>
    </row>
    <row r="55" customFormat="false" ht="11.25" hidden="false" customHeight="false" outlineLevel="0" collapsed="false">
      <c r="A55" s="82"/>
      <c r="B55" s="70" t="s">
        <v>71</v>
      </c>
      <c r="C55" s="70" t="n">
        <v>22</v>
      </c>
      <c r="D55" s="100" t="n">
        <f aca="false">L55</f>
        <v>2374.76</v>
      </c>
      <c r="E55" s="100" t="n">
        <f aca="false">N55</f>
        <v>40.1472</v>
      </c>
      <c r="F55" s="100" t="n">
        <f aca="false">L55</f>
        <v>2374.76</v>
      </c>
      <c r="G55" s="100" t="n">
        <f aca="false">O55</f>
        <v>40.7332</v>
      </c>
      <c r="H55" s="100" t="n">
        <f aca="false">T55</f>
        <v>2372.3544</v>
      </c>
      <c r="I55" s="100" t="n">
        <f aca="false">V55</f>
        <v>40.1683</v>
      </c>
      <c r="J55" s="100" t="n">
        <f aca="false">T55</f>
        <v>2372.3544</v>
      </c>
      <c r="K55" s="100" t="n">
        <f aca="false">W55</f>
        <v>40.7114</v>
      </c>
      <c r="L55" s="93" t="n">
        <v>2374.76</v>
      </c>
      <c r="M55" s="93" t="n">
        <v>38.3187</v>
      </c>
      <c r="N55" s="93" t="n">
        <v>40.1472</v>
      </c>
      <c r="O55" s="93" t="n">
        <v>40.7332</v>
      </c>
      <c r="P55" s="93" t="n">
        <v>4586.97</v>
      </c>
      <c r="Q55" s="129" t="n">
        <v>6.26</v>
      </c>
      <c r="R55" s="93" t="n">
        <f aca="false">P55/3600</f>
        <v>1.27415833333333</v>
      </c>
      <c r="S55" s="96"/>
      <c r="T55" s="74" t="n">
        <v>2372.3544</v>
      </c>
      <c r="U55" s="74" t="n">
        <v>38.3177</v>
      </c>
      <c r="V55" s="74" t="n">
        <v>40.1683</v>
      </c>
      <c r="W55" s="74" t="n">
        <v>40.7114</v>
      </c>
      <c r="X55" s="74" t="n">
        <v>4776.03</v>
      </c>
      <c r="Y55" s="74" t="n">
        <v>6.29</v>
      </c>
      <c r="Z55" s="93" t="n">
        <f aca="false">X55/3600</f>
        <v>1.326675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  <c r="AD55" s="101" t="n">
        <f aca="false">AH55</f>
        <v>2370.8768</v>
      </c>
      <c r="AE55" s="100" t="n">
        <f aca="false">AJ55</f>
        <v>40.1674</v>
      </c>
      <c r="AF55" s="100" t="n">
        <f aca="false">AH55</f>
        <v>2370.8768</v>
      </c>
      <c r="AG55" s="102" t="n">
        <f aca="false">AK55</f>
        <v>40.7225</v>
      </c>
      <c r="AH55" s="93" t="n">
        <v>2370.8768</v>
      </c>
      <c r="AI55" s="93" t="n">
        <v>38.3117</v>
      </c>
      <c r="AJ55" s="93" t="n">
        <v>40.1674</v>
      </c>
      <c r="AK55" s="93" t="n">
        <v>40.7225</v>
      </c>
      <c r="AL55" s="93" t="n">
        <v>4587.71</v>
      </c>
      <c r="AM55" s="129" t="n">
        <v>6.25</v>
      </c>
      <c r="AN55" s="99" t="n">
        <f aca="false">AL55/3600</f>
        <v>1.27436388888889</v>
      </c>
      <c r="AO55" s="76" t="e">
        <f aca="false">RBJM($L55:$M58,AH55:AI58)</f>
        <v>#VALUE!</v>
      </c>
      <c r="AP55" s="76" t="e">
        <f aca="false">RBJM($D55:$E58,AD55:AE58)</f>
        <v>#VALUE!</v>
      </c>
      <c r="AQ55" s="76" t="e">
        <f aca="false">RBJM($F55:$G58,AF55:AG58)</f>
        <v>#VALUE!</v>
      </c>
      <c r="AR55" s="101" t="n">
        <f aca="false">AV55</f>
        <v>2373.78</v>
      </c>
      <c r="AS55" s="100" t="n">
        <f aca="false">AX55</f>
        <v>40.1525</v>
      </c>
      <c r="AT55" s="100" t="n">
        <f aca="false">AV55</f>
        <v>2373.78</v>
      </c>
      <c r="AU55" s="102" t="n">
        <f aca="false">AY55</f>
        <v>40.7247</v>
      </c>
      <c r="AV55" s="93" t="n">
        <v>2373.78</v>
      </c>
      <c r="AW55" s="93" t="n">
        <v>38.3214</v>
      </c>
      <c r="AX55" s="93" t="n">
        <v>40.1525</v>
      </c>
      <c r="AY55" s="93" t="n">
        <v>40.7247</v>
      </c>
      <c r="AZ55" s="93" t="n">
        <v>4592.62</v>
      </c>
      <c r="BA55" s="129" t="n">
        <v>6.17</v>
      </c>
      <c r="BB55" s="99" t="n">
        <f aca="false">AZ55/3600</f>
        <v>1.27572777777778</v>
      </c>
      <c r="BC55" s="76" t="e">
        <f aca="false">RBJM($L55:$M58,AV55:AW58)</f>
        <v>#VALUE!</v>
      </c>
      <c r="BD55" s="76" t="e">
        <f aca="false">RBJM($D55:$E58,AR55:AS58)</f>
        <v>#VALUE!</v>
      </c>
      <c r="BE55" s="76" t="e">
        <f aca="false">RBJM($F55:$G58,AT55:AU58)</f>
        <v>#VALUE!</v>
      </c>
      <c r="BF55" s="101" t="n">
        <f aca="false">BJ55</f>
        <v>2368.9776</v>
      </c>
      <c r="BG55" s="100" t="n">
        <f aca="false">BL55</f>
        <v>40.1557</v>
      </c>
      <c r="BH55" s="100" t="n">
        <f aca="false">BJ55</f>
        <v>2368.9776</v>
      </c>
      <c r="BI55" s="102" t="n">
        <f aca="false">BM55</f>
        <v>40.7345</v>
      </c>
      <c r="BJ55" s="93" t="n">
        <v>2368.9776</v>
      </c>
      <c r="BK55" s="93" t="n">
        <v>38.306</v>
      </c>
      <c r="BL55" s="93" t="n">
        <v>40.1557</v>
      </c>
      <c r="BM55" s="93" t="n">
        <v>40.7345</v>
      </c>
      <c r="BN55" s="93" t="n">
        <v>4578</v>
      </c>
      <c r="BO55" s="129" t="n">
        <v>6.21</v>
      </c>
      <c r="BP55" s="99" t="n">
        <f aca="false">BN55/3600</f>
        <v>1.27166666666667</v>
      </c>
      <c r="BQ55" s="76" t="e">
        <f aca="false">RBJM($L55:$M58,BJ55:BK58)</f>
        <v>#VALUE!</v>
      </c>
      <c r="BR55" s="76" t="e">
        <f aca="false">RBJM($D55:$E58,BF55:BG58)</f>
        <v>#VALUE!</v>
      </c>
      <c r="BS55" s="76" t="e">
        <f aca="false">RBJM($F55:$G58,BH55:BI58)</f>
        <v>#VALUE!</v>
      </c>
    </row>
    <row r="56" customFormat="false" ht="11.25" hidden="false" customHeight="false" outlineLevel="0" collapsed="false">
      <c r="A56" s="82"/>
      <c r="B56" s="82" t="s">
        <v>72</v>
      </c>
      <c r="C56" s="82" t="n">
        <v>27</v>
      </c>
      <c r="D56" s="103" t="n">
        <f aca="false">L56</f>
        <v>1035.8024</v>
      </c>
      <c r="E56" s="103" t="n">
        <f aca="false">N56</f>
        <v>37.1974</v>
      </c>
      <c r="F56" s="103" t="n">
        <f aca="false">L56</f>
        <v>1035.8024</v>
      </c>
      <c r="G56" s="103" t="n">
        <f aca="false">O56</f>
        <v>37.6663</v>
      </c>
      <c r="H56" s="103" t="n">
        <f aca="false">T56</f>
        <v>1036.6944</v>
      </c>
      <c r="I56" s="103" t="n">
        <f aca="false">V56</f>
        <v>37.2047</v>
      </c>
      <c r="J56" s="103" t="n">
        <f aca="false">T56</f>
        <v>1036.6944</v>
      </c>
      <c r="K56" s="103" t="n">
        <f aca="false">W56</f>
        <v>37.6746</v>
      </c>
      <c r="L56" s="72" t="n">
        <v>1035.8024</v>
      </c>
      <c r="M56" s="72" t="n">
        <v>34.1798</v>
      </c>
      <c r="N56" s="72" t="n">
        <v>37.1974</v>
      </c>
      <c r="O56" s="72" t="n">
        <v>37.6663</v>
      </c>
      <c r="P56" s="72" t="n">
        <v>3753.54</v>
      </c>
      <c r="Q56" s="129" t="n">
        <v>4.98</v>
      </c>
      <c r="R56" s="72" t="n">
        <f aca="false">P56/3600</f>
        <v>1.04265</v>
      </c>
      <c r="S56" s="73"/>
      <c r="T56" s="75" t="n">
        <v>1036.6944</v>
      </c>
      <c r="U56" s="75" t="n">
        <v>34.1789</v>
      </c>
      <c r="V56" s="75" t="n">
        <v>37.2047</v>
      </c>
      <c r="W56" s="75" t="n">
        <v>37.6746</v>
      </c>
      <c r="X56" s="75" t="n">
        <v>3244.83</v>
      </c>
      <c r="Y56" s="75" t="n">
        <v>4.04</v>
      </c>
      <c r="Z56" s="72" t="n">
        <f aca="false">X56/3600</f>
        <v>0.901341666666667</v>
      </c>
      <c r="AA56" s="73"/>
      <c r="AB56" s="73"/>
      <c r="AC56" s="73"/>
      <c r="AD56" s="104" t="n">
        <f aca="false">AH56</f>
        <v>1034.8904</v>
      </c>
      <c r="AE56" s="103" t="n">
        <f aca="false">AJ56</f>
        <v>37.1915</v>
      </c>
      <c r="AF56" s="103" t="n">
        <f aca="false">AH56</f>
        <v>1034.8904</v>
      </c>
      <c r="AG56" s="105" t="n">
        <f aca="false">AK56</f>
        <v>37.6646</v>
      </c>
      <c r="AH56" s="72" t="n">
        <v>1034.8904</v>
      </c>
      <c r="AI56" s="72" t="n">
        <v>34.1723</v>
      </c>
      <c r="AJ56" s="72" t="n">
        <v>37.1915</v>
      </c>
      <c r="AK56" s="72" t="n">
        <v>37.6646</v>
      </c>
      <c r="AL56" s="72" t="n">
        <v>3766.89</v>
      </c>
      <c r="AM56" s="129" t="n">
        <v>4.98</v>
      </c>
      <c r="AN56" s="81" t="n">
        <f aca="false">AL56/3600</f>
        <v>1.04635833333333</v>
      </c>
      <c r="AO56" s="73"/>
      <c r="AP56" s="73"/>
      <c r="AQ56" s="73"/>
      <c r="AR56" s="104" t="n">
        <f aca="false">AV56</f>
        <v>1035.508</v>
      </c>
      <c r="AS56" s="103" t="n">
        <f aca="false">AX56</f>
        <v>37.19</v>
      </c>
      <c r="AT56" s="103" t="n">
        <f aca="false">AV56</f>
        <v>1035.508</v>
      </c>
      <c r="AU56" s="105" t="n">
        <f aca="false">AY56</f>
        <v>37.6823</v>
      </c>
      <c r="AV56" s="72" t="n">
        <v>1035.508</v>
      </c>
      <c r="AW56" s="72" t="n">
        <v>34.1798</v>
      </c>
      <c r="AX56" s="72" t="n">
        <v>37.19</v>
      </c>
      <c r="AY56" s="72" t="n">
        <v>37.6823</v>
      </c>
      <c r="AZ56" s="72" t="n">
        <v>3752.78</v>
      </c>
      <c r="BA56" s="129" t="n">
        <v>4.94</v>
      </c>
      <c r="BB56" s="81" t="n">
        <f aca="false">AZ56/3600</f>
        <v>1.04243888888889</v>
      </c>
      <c r="BC56" s="73"/>
      <c r="BD56" s="73"/>
      <c r="BE56" s="73"/>
      <c r="BF56" s="104" t="n">
        <f aca="false">BJ56</f>
        <v>1035.2048</v>
      </c>
      <c r="BG56" s="103" t="n">
        <f aca="false">BL56</f>
        <v>37.197</v>
      </c>
      <c r="BH56" s="103" t="n">
        <f aca="false">BJ56</f>
        <v>1035.2048</v>
      </c>
      <c r="BI56" s="105" t="n">
        <f aca="false">BM56</f>
        <v>37.6663</v>
      </c>
      <c r="BJ56" s="72" t="n">
        <v>1035.2048</v>
      </c>
      <c r="BK56" s="72" t="n">
        <v>34.1656</v>
      </c>
      <c r="BL56" s="72" t="n">
        <v>37.197</v>
      </c>
      <c r="BM56" s="72" t="n">
        <v>37.6663</v>
      </c>
      <c r="BN56" s="72" t="n">
        <v>3234.35</v>
      </c>
      <c r="BO56" s="129" t="n">
        <v>4.18</v>
      </c>
      <c r="BP56" s="81" t="n">
        <f aca="false">BN56/3600</f>
        <v>0.898430555555556</v>
      </c>
      <c r="BQ56" s="73"/>
      <c r="BR56" s="73"/>
      <c r="BS56" s="73"/>
    </row>
    <row r="57" customFormat="false" ht="11.25" hidden="false" customHeight="false" outlineLevel="0" collapsed="false">
      <c r="A57" s="82"/>
      <c r="B57" s="82"/>
      <c r="C57" s="82" t="n">
        <v>32</v>
      </c>
      <c r="D57" s="103" t="n">
        <f aca="false">L57</f>
        <v>451.964</v>
      </c>
      <c r="E57" s="103" t="n">
        <f aca="false">N57</f>
        <v>34.6983</v>
      </c>
      <c r="F57" s="103" t="n">
        <f aca="false">L57</f>
        <v>451.964</v>
      </c>
      <c r="G57" s="103" t="n">
        <f aca="false">O57</f>
        <v>35.1553</v>
      </c>
      <c r="H57" s="103" t="n">
        <f aca="false">T57</f>
        <v>451.5624</v>
      </c>
      <c r="I57" s="103" t="n">
        <f aca="false">V57</f>
        <v>34.7253</v>
      </c>
      <c r="J57" s="103" t="n">
        <f aca="false">T57</f>
        <v>451.5624</v>
      </c>
      <c r="K57" s="103" t="n">
        <f aca="false">W57</f>
        <v>35.184</v>
      </c>
      <c r="L57" s="72" t="n">
        <v>451.964</v>
      </c>
      <c r="M57" s="72" t="n">
        <v>30.469</v>
      </c>
      <c r="N57" s="72" t="n">
        <v>34.6983</v>
      </c>
      <c r="O57" s="72" t="n">
        <v>35.1553</v>
      </c>
      <c r="P57" s="72" t="n">
        <v>3109.52</v>
      </c>
      <c r="Q57" s="129" t="n">
        <v>3.88</v>
      </c>
      <c r="R57" s="72" t="n">
        <f aca="false">P57/3600</f>
        <v>0.863755555555556</v>
      </c>
      <c r="S57" s="73"/>
      <c r="T57" s="75" t="n">
        <v>451.5624</v>
      </c>
      <c r="U57" s="75" t="n">
        <v>30.4706</v>
      </c>
      <c r="V57" s="75" t="n">
        <v>34.7253</v>
      </c>
      <c r="W57" s="75" t="n">
        <v>35.184</v>
      </c>
      <c r="X57" s="75" t="n">
        <v>2996.05</v>
      </c>
      <c r="Y57" s="75" t="n">
        <v>3.83</v>
      </c>
      <c r="Z57" s="72" t="n">
        <f aca="false">X57/3600</f>
        <v>0.832236111111111</v>
      </c>
      <c r="AA57" s="73"/>
      <c r="AB57" s="73"/>
      <c r="AC57" s="73"/>
      <c r="AD57" s="104" t="n">
        <f aca="false">AH57</f>
        <v>451.0808</v>
      </c>
      <c r="AE57" s="103" t="n">
        <f aca="false">AJ57</f>
        <v>34.6989</v>
      </c>
      <c r="AF57" s="103" t="n">
        <f aca="false">AH57</f>
        <v>451.0808</v>
      </c>
      <c r="AG57" s="105" t="n">
        <f aca="false">AK57</f>
        <v>35.1718</v>
      </c>
      <c r="AH57" s="72" t="n">
        <v>451.0808</v>
      </c>
      <c r="AI57" s="72" t="n">
        <v>30.4671</v>
      </c>
      <c r="AJ57" s="72" t="n">
        <v>34.6989</v>
      </c>
      <c r="AK57" s="72" t="n">
        <v>35.1718</v>
      </c>
      <c r="AL57" s="72" t="n">
        <v>2995.39</v>
      </c>
      <c r="AM57" s="129" t="n">
        <v>3.88</v>
      </c>
      <c r="AN57" s="81" t="n">
        <f aca="false">AL57/3600</f>
        <v>0.832052777777778</v>
      </c>
      <c r="AO57" s="73"/>
      <c r="AP57" s="73"/>
      <c r="AQ57" s="73"/>
      <c r="AR57" s="104" t="n">
        <f aca="false">AV57</f>
        <v>451.4936</v>
      </c>
      <c r="AS57" s="103" t="n">
        <f aca="false">AX57</f>
        <v>34.7266</v>
      </c>
      <c r="AT57" s="103" t="n">
        <f aca="false">AV57</f>
        <v>451.4936</v>
      </c>
      <c r="AU57" s="105" t="n">
        <f aca="false">AY57</f>
        <v>35.1394</v>
      </c>
      <c r="AV57" s="72" t="n">
        <v>451.4936</v>
      </c>
      <c r="AW57" s="72" t="n">
        <v>30.47</v>
      </c>
      <c r="AX57" s="72" t="n">
        <v>34.7266</v>
      </c>
      <c r="AY57" s="72" t="n">
        <v>35.1394</v>
      </c>
      <c r="AZ57" s="72" t="n">
        <v>2994.3</v>
      </c>
      <c r="BA57" s="129" t="n">
        <v>3.82</v>
      </c>
      <c r="BB57" s="81" t="n">
        <f aca="false">AZ57/3600</f>
        <v>0.83175</v>
      </c>
      <c r="BC57" s="73"/>
      <c r="BD57" s="73"/>
      <c r="BE57" s="73"/>
      <c r="BF57" s="104" t="n">
        <f aca="false">BJ57</f>
        <v>451.4288</v>
      </c>
      <c r="BG57" s="103" t="n">
        <f aca="false">BL57</f>
        <v>34.7032</v>
      </c>
      <c r="BH57" s="103" t="n">
        <f aca="false">BJ57</f>
        <v>451.4288</v>
      </c>
      <c r="BI57" s="105" t="n">
        <f aca="false">BM57</f>
        <v>35.1553</v>
      </c>
      <c r="BJ57" s="72" t="n">
        <v>451.4288</v>
      </c>
      <c r="BK57" s="72" t="n">
        <v>30.465</v>
      </c>
      <c r="BL57" s="72" t="n">
        <v>34.7032</v>
      </c>
      <c r="BM57" s="72" t="n">
        <v>35.1553</v>
      </c>
      <c r="BN57" s="72" t="n">
        <v>2662.67</v>
      </c>
      <c r="BO57" s="129" t="n">
        <v>3.06</v>
      </c>
      <c r="BP57" s="81" t="n">
        <f aca="false">BN57/3600</f>
        <v>0.739630555555556</v>
      </c>
      <c r="BQ57" s="73"/>
      <c r="BR57" s="73"/>
      <c r="BS57" s="73"/>
    </row>
    <row r="58" customFormat="false" ht="12" hidden="false" customHeight="false" outlineLevel="0" collapsed="false">
      <c r="A58" s="82"/>
      <c r="B58" s="84"/>
      <c r="C58" s="84" t="n">
        <v>37</v>
      </c>
      <c r="D58" s="106" t="n">
        <f aca="false">L58</f>
        <v>179.1776</v>
      </c>
      <c r="E58" s="106" t="n">
        <f aca="false">N58</f>
        <v>32.3736</v>
      </c>
      <c r="F58" s="106" t="n">
        <f aca="false">L58</f>
        <v>179.1776</v>
      </c>
      <c r="G58" s="106" t="n">
        <f aca="false">O58</f>
        <v>32.8286</v>
      </c>
      <c r="H58" s="106" t="n">
        <f aca="false">T58</f>
        <v>179.0488</v>
      </c>
      <c r="I58" s="106" t="n">
        <f aca="false">V58</f>
        <v>32.3846</v>
      </c>
      <c r="J58" s="106" t="n">
        <f aca="false">T58</f>
        <v>179.0488</v>
      </c>
      <c r="K58" s="106" t="n">
        <f aca="false">W58</f>
        <v>32.8311</v>
      </c>
      <c r="L58" s="86" t="n">
        <v>179.1776</v>
      </c>
      <c r="M58" s="86" t="n">
        <v>27.2337</v>
      </c>
      <c r="N58" s="86" t="n">
        <v>32.3736</v>
      </c>
      <c r="O58" s="86" t="n">
        <v>32.8286</v>
      </c>
      <c r="P58" s="86" t="n">
        <v>2703.32</v>
      </c>
      <c r="Q58" s="86" t="n">
        <v>2.95</v>
      </c>
      <c r="R58" s="86" t="n">
        <f aca="false">P58/3600</f>
        <v>0.750922222222222</v>
      </c>
      <c r="S58" s="84"/>
      <c r="T58" s="87" t="n">
        <v>179.0488</v>
      </c>
      <c r="U58" s="87" t="n">
        <v>27.2292</v>
      </c>
      <c r="V58" s="87" t="n">
        <v>32.3846</v>
      </c>
      <c r="W58" s="87" t="n">
        <v>32.8311</v>
      </c>
      <c r="X58" s="87" t="n">
        <v>2625.98</v>
      </c>
      <c r="Y58" s="87" t="n">
        <v>3.11</v>
      </c>
      <c r="Z58" s="86" t="n">
        <f aca="false">X58/3600</f>
        <v>0.729438888888889</v>
      </c>
      <c r="AA58" s="84"/>
      <c r="AB58" s="84"/>
      <c r="AC58" s="84"/>
      <c r="AD58" s="107" t="n">
        <f aca="false">AH58</f>
        <v>178.8208</v>
      </c>
      <c r="AE58" s="106" t="n">
        <f aca="false">AJ58</f>
        <v>32.3865</v>
      </c>
      <c r="AF58" s="106" t="n">
        <f aca="false">AH58</f>
        <v>178.8208</v>
      </c>
      <c r="AG58" s="108" t="n">
        <f aca="false">AK58</f>
        <v>32.8234</v>
      </c>
      <c r="AH58" s="86" t="n">
        <v>178.8208</v>
      </c>
      <c r="AI58" s="86" t="n">
        <v>27.2306</v>
      </c>
      <c r="AJ58" s="86" t="n">
        <v>32.3865</v>
      </c>
      <c r="AK58" s="86" t="n">
        <v>32.8234</v>
      </c>
      <c r="AL58" s="86" t="n">
        <v>2228.39</v>
      </c>
      <c r="AM58" s="86" t="n">
        <v>2.18</v>
      </c>
      <c r="AN58" s="92" t="n">
        <f aca="false">AL58/3600</f>
        <v>0.618997222222222</v>
      </c>
      <c r="AO58" s="84"/>
      <c r="AP58" s="84"/>
      <c r="AQ58" s="84"/>
      <c r="AR58" s="107" t="n">
        <f aca="false">AV58</f>
        <v>179.3656</v>
      </c>
      <c r="AS58" s="106" t="n">
        <f aca="false">AX58</f>
        <v>32.3916</v>
      </c>
      <c r="AT58" s="106" t="n">
        <f aca="false">AV58</f>
        <v>179.3656</v>
      </c>
      <c r="AU58" s="108" t="n">
        <f aca="false">AY58</f>
        <v>32.803</v>
      </c>
      <c r="AV58" s="86" t="n">
        <v>179.3656</v>
      </c>
      <c r="AW58" s="86" t="n">
        <v>27.2326</v>
      </c>
      <c r="AX58" s="86" t="n">
        <v>32.3916</v>
      </c>
      <c r="AY58" s="86" t="n">
        <v>32.803</v>
      </c>
      <c r="AZ58" s="86" t="n">
        <v>2598.99</v>
      </c>
      <c r="BA58" s="86" t="n">
        <v>2.95</v>
      </c>
      <c r="BB58" s="92" t="n">
        <f aca="false">AZ58/3600</f>
        <v>0.721941666666667</v>
      </c>
      <c r="BC58" s="84"/>
      <c r="BD58" s="84"/>
      <c r="BE58" s="84"/>
      <c r="BF58" s="107" t="n">
        <f aca="false">BJ58</f>
        <v>179.2144</v>
      </c>
      <c r="BG58" s="106" t="n">
        <f aca="false">BL58</f>
        <v>32.3734</v>
      </c>
      <c r="BH58" s="106" t="n">
        <f aca="false">BJ58</f>
        <v>179.2144</v>
      </c>
      <c r="BI58" s="108" t="n">
        <f aca="false">BM58</f>
        <v>32.8327</v>
      </c>
      <c r="BJ58" s="86" t="n">
        <v>179.2144</v>
      </c>
      <c r="BK58" s="86" t="n">
        <v>27.2358</v>
      </c>
      <c r="BL58" s="86" t="n">
        <v>32.3734</v>
      </c>
      <c r="BM58" s="86" t="n">
        <v>32.8327</v>
      </c>
      <c r="BN58" s="86" t="n">
        <v>2594.93</v>
      </c>
      <c r="BO58" s="86" t="n">
        <v>2.95</v>
      </c>
      <c r="BP58" s="92" t="n">
        <f aca="false">BN58/3600</f>
        <v>0.720813888888889</v>
      </c>
      <c r="BQ58" s="84"/>
      <c r="BR58" s="84"/>
      <c r="BS58" s="84"/>
    </row>
    <row r="59" customFormat="false" ht="11.25" hidden="false" customHeight="false" outlineLevel="0" collapsed="false">
      <c r="A59" s="82"/>
      <c r="B59" s="70" t="s">
        <v>73</v>
      </c>
      <c r="C59" s="70" t="n">
        <v>22</v>
      </c>
      <c r="D59" s="95" t="n">
        <f aca="false">L59</f>
        <v>1628.7216</v>
      </c>
      <c r="E59" s="95" t="n">
        <f aca="false">N59</f>
        <v>41.3382</v>
      </c>
      <c r="F59" s="95" t="n">
        <f aca="false">L59</f>
        <v>1628.7216</v>
      </c>
      <c r="G59" s="95" t="n">
        <f aca="false">O59</f>
        <v>42.3966</v>
      </c>
      <c r="H59" s="95" t="n">
        <f aca="false">T59</f>
        <v>1628.1912</v>
      </c>
      <c r="I59" s="95" t="n">
        <f aca="false">V59</f>
        <v>41.3313</v>
      </c>
      <c r="J59" s="95" t="n">
        <f aca="false">T59</f>
        <v>1628.1912</v>
      </c>
      <c r="K59" s="95" t="n">
        <f aca="false">W59</f>
        <v>42.409</v>
      </c>
      <c r="L59" s="93" t="n">
        <v>1628.7216</v>
      </c>
      <c r="M59" s="93" t="n">
        <v>40.5248</v>
      </c>
      <c r="N59" s="93" t="n">
        <v>41.3382</v>
      </c>
      <c r="O59" s="93" t="n">
        <v>42.3966</v>
      </c>
      <c r="P59" s="93" t="n">
        <v>3283.21</v>
      </c>
      <c r="Q59" s="129" t="n">
        <v>4.95</v>
      </c>
      <c r="R59" s="93" t="n">
        <f aca="false">P59/3600</f>
        <v>0.912002777777778</v>
      </c>
      <c r="S59" s="96"/>
      <c r="T59" s="74" t="n">
        <v>1628.1912</v>
      </c>
      <c r="U59" s="74" t="n">
        <v>40.5238</v>
      </c>
      <c r="V59" s="74" t="n">
        <v>41.3313</v>
      </c>
      <c r="W59" s="74" t="n">
        <v>42.409</v>
      </c>
      <c r="X59" s="74" t="n">
        <v>3441.98</v>
      </c>
      <c r="Y59" s="74" t="n">
        <v>5.1</v>
      </c>
      <c r="Z59" s="93" t="n">
        <f aca="false">X59/3600</f>
        <v>0.956105555555556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  <c r="AD59" s="97" t="n">
        <f aca="false">AH59</f>
        <v>1626.6624</v>
      </c>
      <c r="AE59" s="95" t="n">
        <f aca="false">AJ59</f>
        <v>41.3335</v>
      </c>
      <c r="AF59" s="95" t="n">
        <f aca="false">AH59</f>
        <v>1626.6624</v>
      </c>
      <c r="AG59" s="98" t="n">
        <f aca="false">AK59</f>
        <v>42.3956</v>
      </c>
      <c r="AH59" s="93" t="n">
        <v>1626.6624</v>
      </c>
      <c r="AI59" s="93" t="n">
        <v>40.5201</v>
      </c>
      <c r="AJ59" s="93" t="n">
        <v>41.3335</v>
      </c>
      <c r="AK59" s="93" t="n">
        <v>42.3956</v>
      </c>
      <c r="AL59" s="93" t="n">
        <v>3289.02</v>
      </c>
      <c r="AM59" s="129" t="n">
        <v>4.97</v>
      </c>
      <c r="AN59" s="99" t="n">
        <f aca="false">AL59/3600</f>
        <v>0.913616666666667</v>
      </c>
      <c r="AO59" s="76" t="e">
        <f aca="false">RBJM($L59:$M62,AH59:AI62)</f>
        <v>#VALUE!</v>
      </c>
      <c r="AP59" s="76" t="e">
        <f aca="false">RBJM($D59:$E62,AD59:AE62)</f>
        <v>#VALUE!</v>
      </c>
      <c r="AQ59" s="76" t="e">
        <f aca="false">RBJM($F59:$G62,AF59:AG62)</f>
        <v>#VALUE!</v>
      </c>
      <c r="AR59" s="97" t="n">
        <f aca="false">AV59</f>
        <v>1629.0888</v>
      </c>
      <c r="AS59" s="95" t="n">
        <f aca="false">AX59</f>
        <v>41.3348</v>
      </c>
      <c r="AT59" s="95" t="n">
        <f aca="false">AV59</f>
        <v>1629.0888</v>
      </c>
      <c r="AU59" s="98" t="n">
        <f aca="false">AY59</f>
        <v>42.4098</v>
      </c>
      <c r="AV59" s="93" t="n">
        <v>1629.0888</v>
      </c>
      <c r="AW59" s="93" t="n">
        <v>40.5235</v>
      </c>
      <c r="AX59" s="93" t="n">
        <v>41.3348</v>
      </c>
      <c r="AY59" s="93" t="n">
        <v>42.4098</v>
      </c>
      <c r="AZ59" s="93" t="n">
        <v>2884</v>
      </c>
      <c r="BA59" s="129" t="n">
        <v>3.93</v>
      </c>
      <c r="BB59" s="99" t="n">
        <f aca="false">AZ59/3600</f>
        <v>0.801111111111111</v>
      </c>
      <c r="BC59" s="76" t="e">
        <f aca="false">RBJM($L59:$M62,AV59:AW62)</f>
        <v>#VALUE!</v>
      </c>
      <c r="BD59" s="76" t="e">
        <f aca="false">RBJM($D59:$E62,AR59:AS62)</f>
        <v>#VALUE!</v>
      </c>
      <c r="BE59" s="76" t="e">
        <f aca="false">RBJM($F59:$G62,AT59:AU62)</f>
        <v>#VALUE!</v>
      </c>
      <c r="BF59" s="97" t="n">
        <f aca="false">BJ59</f>
        <v>1627.0672</v>
      </c>
      <c r="BG59" s="95" t="n">
        <f aca="false">BL59</f>
        <v>41.3327</v>
      </c>
      <c r="BH59" s="95" t="n">
        <f aca="false">BJ59</f>
        <v>1627.0672</v>
      </c>
      <c r="BI59" s="98" t="n">
        <f aca="false">BM59</f>
        <v>42.4008</v>
      </c>
      <c r="BJ59" s="93" t="n">
        <v>1627.0672</v>
      </c>
      <c r="BK59" s="93" t="n">
        <v>40.5151</v>
      </c>
      <c r="BL59" s="93" t="n">
        <v>41.3327</v>
      </c>
      <c r="BM59" s="93" t="n">
        <v>42.4008</v>
      </c>
      <c r="BN59" s="93" t="n">
        <v>3270.95</v>
      </c>
      <c r="BO59" s="129" t="n">
        <v>4.95</v>
      </c>
      <c r="BP59" s="99" t="n">
        <f aca="false">BN59/3600</f>
        <v>0.908597222222222</v>
      </c>
      <c r="BQ59" s="76" t="e">
        <f aca="false">RBJM($L59:$M62,BJ59:BK62)</f>
        <v>#VALUE!</v>
      </c>
      <c r="BR59" s="76" t="e">
        <f aca="false">RBJM($D59:$E62,BF59:BG62)</f>
        <v>#VALUE!</v>
      </c>
      <c r="BS59" s="76" t="e">
        <f aca="false">RBJM($F59:$G62,BH59:BI62)</f>
        <v>#VALUE!</v>
      </c>
    </row>
    <row r="60" customFormat="false" ht="11.25" hidden="false" customHeight="false" outlineLevel="0" collapsed="false">
      <c r="A60" s="82"/>
      <c r="B60" s="82" t="s">
        <v>65</v>
      </c>
      <c r="C60" s="82" t="n">
        <v>27</v>
      </c>
      <c r="D60" s="71" t="n">
        <f aca="false">L60</f>
        <v>837.668</v>
      </c>
      <c r="E60" s="71" t="n">
        <f aca="false">N60</f>
        <v>38.3585</v>
      </c>
      <c r="F60" s="71" t="n">
        <f aca="false">L60</f>
        <v>837.668</v>
      </c>
      <c r="G60" s="71" t="n">
        <f aca="false">O60</f>
        <v>39.4832</v>
      </c>
      <c r="H60" s="71" t="n">
        <f aca="false">T60</f>
        <v>838.0856</v>
      </c>
      <c r="I60" s="71" t="n">
        <f aca="false">V60</f>
        <v>38.3716</v>
      </c>
      <c r="J60" s="71" t="n">
        <f aca="false">T60</f>
        <v>838.0856</v>
      </c>
      <c r="K60" s="71" t="n">
        <f aca="false">W60</f>
        <v>39.4819</v>
      </c>
      <c r="L60" s="72" t="n">
        <v>837.668</v>
      </c>
      <c r="M60" s="72" t="n">
        <v>36.6229</v>
      </c>
      <c r="N60" s="72" t="n">
        <v>38.3585</v>
      </c>
      <c r="O60" s="72" t="n">
        <v>39.4832</v>
      </c>
      <c r="P60" s="72" t="n">
        <v>2661.67</v>
      </c>
      <c r="Q60" s="129" t="n">
        <v>4.32</v>
      </c>
      <c r="R60" s="72" t="n">
        <f aca="false">P60/3600</f>
        <v>0.739352777777778</v>
      </c>
      <c r="S60" s="73"/>
      <c r="T60" s="75" t="n">
        <v>838.0856</v>
      </c>
      <c r="U60" s="75" t="n">
        <v>36.6238</v>
      </c>
      <c r="V60" s="75" t="n">
        <v>38.3716</v>
      </c>
      <c r="W60" s="75" t="n">
        <v>39.4819</v>
      </c>
      <c r="X60" s="75" t="n">
        <v>2672.52</v>
      </c>
      <c r="Y60" s="75" t="n">
        <v>4.35</v>
      </c>
      <c r="Z60" s="72" t="n">
        <f aca="false">X60/3600</f>
        <v>0.742366666666667</v>
      </c>
      <c r="AA60" s="73"/>
      <c r="AB60" s="73"/>
      <c r="AC60" s="73"/>
      <c r="AD60" s="78" t="n">
        <f aca="false">AH60</f>
        <v>836.5776</v>
      </c>
      <c r="AE60" s="71" t="n">
        <f aca="false">AJ60</f>
        <v>38.3754</v>
      </c>
      <c r="AF60" s="71" t="n">
        <f aca="false">AH60</f>
        <v>836.5776</v>
      </c>
      <c r="AG60" s="79" t="n">
        <f aca="false">AK60</f>
        <v>39.4812</v>
      </c>
      <c r="AH60" s="72" t="n">
        <v>836.5776</v>
      </c>
      <c r="AI60" s="72" t="n">
        <v>36.6142</v>
      </c>
      <c r="AJ60" s="72" t="n">
        <v>38.3754</v>
      </c>
      <c r="AK60" s="72" t="n">
        <v>39.4812</v>
      </c>
      <c r="AL60" s="72" t="n">
        <v>2659.52</v>
      </c>
      <c r="AM60" s="129" t="n">
        <v>4.3</v>
      </c>
      <c r="AN60" s="81" t="n">
        <f aca="false">AL60/3600</f>
        <v>0.738755555555556</v>
      </c>
      <c r="AO60" s="73"/>
      <c r="AP60" s="73"/>
      <c r="AQ60" s="73"/>
      <c r="AR60" s="78" t="n">
        <f aca="false">AV60</f>
        <v>837.4008</v>
      </c>
      <c r="AS60" s="71" t="n">
        <f aca="false">AX60</f>
        <v>38.3714</v>
      </c>
      <c r="AT60" s="71" t="n">
        <f aca="false">AV60</f>
        <v>837.4008</v>
      </c>
      <c r="AU60" s="79" t="n">
        <f aca="false">AY60</f>
        <v>39.4892</v>
      </c>
      <c r="AV60" s="72" t="n">
        <v>837.4008</v>
      </c>
      <c r="AW60" s="72" t="n">
        <v>36.6202</v>
      </c>
      <c r="AX60" s="72" t="n">
        <v>38.3714</v>
      </c>
      <c r="AY60" s="72" t="n">
        <v>39.4892</v>
      </c>
      <c r="AZ60" s="72" t="n">
        <v>2661.87</v>
      </c>
      <c r="BA60" s="129" t="n">
        <v>4.34</v>
      </c>
      <c r="BB60" s="81" t="n">
        <f aca="false">AZ60/3600</f>
        <v>0.739408333333333</v>
      </c>
      <c r="BC60" s="73"/>
      <c r="BD60" s="73"/>
      <c r="BE60" s="73"/>
      <c r="BF60" s="78" t="n">
        <f aca="false">BJ60</f>
        <v>836.5192</v>
      </c>
      <c r="BG60" s="71" t="n">
        <f aca="false">BL60</f>
        <v>38.3653</v>
      </c>
      <c r="BH60" s="71" t="n">
        <f aca="false">BJ60</f>
        <v>836.5192</v>
      </c>
      <c r="BI60" s="79" t="n">
        <f aca="false">BM60</f>
        <v>39.4768</v>
      </c>
      <c r="BJ60" s="72" t="n">
        <v>836.5192</v>
      </c>
      <c r="BK60" s="72" t="n">
        <v>36.6162</v>
      </c>
      <c r="BL60" s="72" t="n">
        <v>38.3653</v>
      </c>
      <c r="BM60" s="72" t="n">
        <v>39.4768</v>
      </c>
      <c r="BN60" s="72" t="n">
        <v>2660.64</v>
      </c>
      <c r="BO60" s="129" t="n">
        <v>4.31</v>
      </c>
      <c r="BP60" s="81" t="n">
        <f aca="false">BN60/3600</f>
        <v>0.739066666666667</v>
      </c>
      <c r="BQ60" s="73"/>
      <c r="BR60" s="73"/>
      <c r="BS60" s="73"/>
    </row>
    <row r="61" customFormat="false" ht="11.25" hidden="false" customHeight="false" outlineLevel="0" collapsed="false">
      <c r="A61" s="82"/>
      <c r="B61" s="82"/>
      <c r="C61" s="82" t="n">
        <v>32</v>
      </c>
      <c r="D61" s="71" t="n">
        <f aca="false">L61</f>
        <v>403.5248</v>
      </c>
      <c r="E61" s="71" t="n">
        <f aca="false">N61</f>
        <v>35.6422</v>
      </c>
      <c r="F61" s="71" t="n">
        <f aca="false">L61</f>
        <v>403.5248</v>
      </c>
      <c r="G61" s="71" t="n">
        <f aca="false">O61</f>
        <v>36.6672</v>
      </c>
      <c r="H61" s="71" t="n">
        <f aca="false">T61</f>
        <v>404.016</v>
      </c>
      <c r="I61" s="71" t="n">
        <f aca="false">V61</f>
        <v>35.6258</v>
      </c>
      <c r="J61" s="71" t="n">
        <f aca="false">T61</f>
        <v>404.016</v>
      </c>
      <c r="K61" s="71" t="n">
        <f aca="false">W61</f>
        <v>36.618</v>
      </c>
      <c r="L61" s="72" t="n">
        <v>403.5248</v>
      </c>
      <c r="M61" s="72" t="n">
        <v>32.9324</v>
      </c>
      <c r="N61" s="72" t="n">
        <v>35.6422</v>
      </c>
      <c r="O61" s="72" t="n">
        <v>36.6672</v>
      </c>
      <c r="P61" s="72" t="n">
        <v>2208.9</v>
      </c>
      <c r="Q61" s="129" t="n">
        <v>3.73</v>
      </c>
      <c r="R61" s="72" t="n">
        <f aca="false">P61/3600</f>
        <v>0.613583333333333</v>
      </c>
      <c r="S61" s="73"/>
      <c r="T61" s="75" t="n">
        <v>404.016</v>
      </c>
      <c r="U61" s="75" t="n">
        <v>32.9308</v>
      </c>
      <c r="V61" s="75" t="n">
        <v>35.6258</v>
      </c>
      <c r="W61" s="75" t="n">
        <v>36.618</v>
      </c>
      <c r="X61" s="75" t="n">
        <v>2217.94</v>
      </c>
      <c r="Y61" s="75" t="n">
        <v>3.73</v>
      </c>
      <c r="Z61" s="72" t="n">
        <f aca="false">X61/3600</f>
        <v>0.616094444444445</v>
      </c>
      <c r="AA61" s="73"/>
      <c r="AB61" s="73"/>
      <c r="AC61" s="73"/>
      <c r="AD61" s="78" t="n">
        <f aca="false">AH61</f>
        <v>403.6624</v>
      </c>
      <c r="AE61" s="71" t="n">
        <f aca="false">AJ61</f>
        <v>35.6474</v>
      </c>
      <c r="AF61" s="71" t="n">
        <f aca="false">AH61</f>
        <v>403.6624</v>
      </c>
      <c r="AG61" s="79" t="n">
        <f aca="false">AK61</f>
        <v>36.6382</v>
      </c>
      <c r="AH61" s="72" t="n">
        <v>403.6624</v>
      </c>
      <c r="AI61" s="72" t="n">
        <v>32.9287</v>
      </c>
      <c r="AJ61" s="72" t="n">
        <v>35.6474</v>
      </c>
      <c r="AK61" s="72" t="n">
        <v>36.6382</v>
      </c>
      <c r="AL61" s="72" t="n">
        <v>1995.75</v>
      </c>
      <c r="AM61" s="129" t="n">
        <v>3.21</v>
      </c>
      <c r="AN61" s="81" t="n">
        <f aca="false">AL61/3600</f>
        <v>0.554375</v>
      </c>
      <c r="AO61" s="73"/>
      <c r="AP61" s="73"/>
      <c r="AQ61" s="73"/>
      <c r="AR61" s="78" t="n">
        <f aca="false">AV61</f>
        <v>404.0968</v>
      </c>
      <c r="AS61" s="71" t="n">
        <f aca="false">AX61</f>
        <v>35.6408</v>
      </c>
      <c r="AT61" s="71" t="n">
        <f aca="false">AV61</f>
        <v>404.0968</v>
      </c>
      <c r="AU61" s="79" t="n">
        <f aca="false">AY61</f>
        <v>36.6351</v>
      </c>
      <c r="AV61" s="72" t="n">
        <v>404.0968</v>
      </c>
      <c r="AW61" s="72" t="n">
        <v>32.9338</v>
      </c>
      <c r="AX61" s="72" t="n">
        <v>35.6408</v>
      </c>
      <c r="AY61" s="72" t="n">
        <v>36.6351</v>
      </c>
      <c r="AZ61" s="72" t="n">
        <v>2312.9</v>
      </c>
      <c r="BA61" s="129" t="n">
        <v>3.78</v>
      </c>
      <c r="BB61" s="81" t="n">
        <f aca="false">AZ61/3600</f>
        <v>0.642472222222222</v>
      </c>
      <c r="BC61" s="73"/>
      <c r="BD61" s="73"/>
      <c r="BE61" s="73"/>
      <c r="BF61" s="78" t="n">
        <f aca="false">BJ61</f>
        <v>403.352</v>
      </c>
      <c r="BG61" s="71" t="n">
        <f aca="false">BL61</f>
        <v>35.6548</v>
      </c>
      <c r="BH61" s="71" t="n">
        <f aca="false">BJ61</f>
        <v>403.352</v>
      </c>
      <c r="BI61" s="79" t="n">
        <f aca="false">BM61</f>
        <v>36.6161</v>
      </c>
      <c r="BJ61" s="72" t="n">
        <v>403.352</v>
      </c>
      <c r="BK61" s="72" t="n">
        <v>32.9261</v>
      </c>
      <c r="BL61" s="72" t="n">
        <v>35.6548</v>
      </c>
      <c r="BM61" s="72" t="n">
        <v>36.6161</v>
      </c>
      <c r="BN61" s="72" t="n">
        <v>2206.62</v>
      </c>
      <c r="BO61" s="129" t="n">
        <v>3.72</v>
      </c>
      <c r="BP61" s="81" t="n">
        <f aca="false">BN61/3600</f>
        <v>0.61295</v>
      </c>
      <c r="BQ61" s="73"/>
      <c r="BR61" s="73"/>
      <c r="BS61" s="73"/>
    </row>
    <row r="62" customFormat="false" ht="12" hidden="false" customHeight="false" outlineLevel="0" collapsed="false">
      <c r="A62" s="84"/>
      <c r="B62" s="84"/>
      <c r="C62" s="84" t="n">
        <v>37</v>
      </c>
      <c r="D62" s="109" t="n">
        <f aca="false">L62</f>
        <v>179.3024</v>
      </c>
      <c r="E62" s="109" t="n">
        <f aca="false">N62</f>
        <v>32.9317</v>
      </c>
      <c r="F62" s="109" t="n">
        <f aca="false">L62</f>
        <v>179.3024</v>
      </c>
      <c r="G62" s="109" t="n">
        <f aca="false">O62</f>
        <v>33.8861</v>
      </c>
      <c r="H62" s="109" t="n">
        <f aca="false">T62</f>
        <v>178.9984</v>
      </c>
      <c r="I62" s="109" t="n">
        <f aca="false">V62</f>
        <v>32.9822</v>
      </c>
      <c r="J62" s="109" t="n">
        <f aca="false">T62</f>
        <v>178.9984</v>
      </c>
      <c r="K62" s="109" t="n">
        <f aca="false">W62</f>
        <v>33.8562</v>
      </c>
      <c r="L62" s="86" t="n">
        <v>179.3024</v>
      </c>
      <c r="M62" s="86" t="n">
        <v>29.8489</v>
      </c>
      <c r="N62" s="86" t="n">
        <v>32.9317</v>
      </c>
      <c r="O62" s="86" t="n">
        <v>33.8861</v>
      </c>
      <c r="P62" s="86" t="n">
        <v>1878.77</v>
      </c>
      <c r="Q62" s="86" t="n">
        <v>2.62</v>
      </c>
      <c r="R62" s="86" t="n">
        <f aca="false">P62/3600</f>
        <v>0.521880555555556</v>
      </c>
      <c r="S62" s="84"/>
      <c r="T62" s="87" t="n">
        <v>178.9984</v>
      </c>
      <c r="U62" s="87" t="n">
        <v>29.8599</v>
      </c>
      <c r="V62" s="87" t="n">
        <v>32.9822</v>
      </c>
      <c r="W62" s="87" t="n">
        <v>33.8562</v>
      </c>
      <c r="X62" s="87" t="n">
        <v>1885.46</v>
      </c>
      <c r="Y62" s="87" t="n">
        <v>2.71</v>
      </c>
      <c r="Z62" s="86" t="n">
        <f aca="false">X62/3600</f>
        <v>0.523738888888889</v>
      </c>
      <c r="AA62" s="84"/>
      <c r="AB62" s="84"/>
      <c r="AC62" s="84"/>
      <c r="AD62" s="89" t="n">
        <f aca="false">AH62</f>
        <v>178.8088</v>
      </c>
      <c r="AE62" s="109" t="n">
        <f aca="false">AJ62</f>
        <v>32.9322</v>
      </c>
      <c r="AF62" s="109" t="n">
        <f aca="false">AH62</f>
        <v>178.8088</v>
      </c>
      <c r="AG62" s="110" t="n">
        <f aca="false">AK62</f>
        <v>33.7812</v>
      </c>
      <c r="AH62" s="86" t="n">
        <v>178.8088</v>
      </c>
      <c r="AI62" s="86" t="n">
        <v>29.8516</v>
      </c>
      <c r="AJ62" s="86" t="n">
        <v>32.9322</v>
      </c>
      <c r="AK62" s="86" t="n">
        <v>33.7812</v>
      </c>
      <c r="AL62" s="86" t="n">
        <v>1878.72</v>
      </c>
      <c r="AM62" s="86" t="n">
        <v>2.6</v>
      </c>
      <c r="AN62" s="92" t="n">
        <f aca="false">AL62/3600</f>
        <v>0.521866666666667</v>
      </c>
      <c r="AO62" s="84"/>
      <c r="AP62" s="84"/>
      <c r="AQ62" s="84"/>
      <c r="AR62" s="89" t="n">
        <f aca="false">AV62</f>
        <v>179.148</v>
      </c>
      <c r="AS62" s="109" t="n">
        <f aca="false">AX62</f>
        <v>32.9696</v>
      </c>
      <c r="AT62" s="109" t="n">
        <f aca="false">AV62</f>
        <v>179.148</v>
      </c>
      <c r="AU62" s="110" t="n">
        <f aca="false">AY62</f>
        <v>33.8664</v>
      </c>
      <c r="AV62" s="86" t="n">
        <v>179.148</v>
      </c>
      <c r="AW62" s="86" t="n">
        <v>29.8665</v>
      </c>
      <c r="AX62" s="86" t="n">
        <v>32.9696</v>
      </c>
      <c r="AY62" s="86" t="n">
        <v>33.8664</v>
      </c>
      <c r="AZ62" s="86" t="n">
        <v>1958.65</v>
      </c>
      <c r="BA62" s="86" t="n">
        <v>2.67</v>
      </c>
      <c r="BB62" s="92" t="n">
        <f aca="false">AZ62/3600</f>
        <v>0.544069444444445</v>
      </c>
      <c r="BC62" s="84"/>
      <c r="BD62" s="84"/>
      <c r="BE62" s="84"/>
      <c r="BF62" s="89" t="n">
        <f aca="false">BJ62</f>
        <v>178.8472</v>
      </c>
      <c r="BG62" s="109" t="n">
        <f aca="false">BL62</f>
        <v>32.9378</v>
      </c>
      <c r="BH62" s="109" t="n">
        <f aca="false">BJ62</f>
        <v>178.8472</v>
      </c>
      <c r="BI62" s="110" t="n">
        <f aca="false">BM62</f>
        <v>33.8869</v>
      </c>
      <c r="BJ62" s="86" t="n">
        <v>178.8472</v>
      </c>
      <c r="BK62" s="86" t="n">
        <v>29.8537</v>
      </c>
      <c r="BL62" s="86" t="n">
        <v>32.9378</v>
      </c>
      <c r="BM62" s="86" t="n">
        <v>33.8869</v>
      </c>
      <c r="BN62" s="86" t="n">
        <v>1874.73</v>
      </c>
      <c r="BO62" s="86" t="n">
        <v>2.61</v>
      </c>
      <c r="BP62" s="92" t="n">
        <f aca="false">BN62/3600</f>
        <v>0.520758333333333</v>
      </c>
      <c r="BQ62" s="84"/>
      <c r="BR62" s="84"/>
      <c r="BS62" s="84"/>
    </row>
    <row r="63" customFormat="false" ht="11.25" hidden="false" customHeight="false" outlineLevel="0" collapsed="false">
      <c r="A63" s="70" t="s">
        <v>74</v>
      </c>
      <c r="B63" s="70" t="s">
        <v>75</v>
      </c>
      <c r="C63" s="70" t="n">
        <v>22</v>
      </c>
      <c r="D63" s="100" t="n">
        <f aca="false">L63</f>
        <v>2515.3088</v>
      </c>
      <c r="E63" s="100" t="n">
        <f aca="false">N63</f>
        <v>46.402</v>
      </c>
      <c r="F63" s="100" t="n">
        <f aca="false">L63</f>
        <v>2515.3088</v>
      </c>
      <c r="G63" s="100" t="n">
        <f aca="false">O63</f>
        <v>47.2548</v>
      </c>
      <c r="H63" s="100" t="n">
        <f aca="false">T63</f>
        <v>2512.7048</v>
      </c>
      <c r="I63" s="100" t="n">
        <f aca="false">V63</f>
        <v>46.4072</v>
      </c>
      <c r="J63" s="100" t="n">
        <f aca="false">T63</f>
        <v>2512.7048</v>
      </c>
      <c r="K63" s="100" t="n">
        <f aca="false">W63</f>
        <v>47.229</v>
      </c>
      <c r="L63" s="93" t="n">
        <v>2515.3088</v>
      </c>
      <c r="M63" s="93" t="n">
        <v>43.4296</v>
      </c>
      <c r="N63" s="93" t="n">
        <v>46.402</v>
      </c>
      <c r="O63" s="93" t="n">
        <v>47.2548</v>
      </c>
      <c r="P63" s="93" t="n">
        <v>24300.06</v>
      </c>
      <c r="Q63" s="129" t="n">
        <v>33.01</v>
      </c>
      <c r="R63" s="93" t="n">
        <f aca="false">P63/3600</f>
        <v>6.75001666666667</v>
      </c>
      <c r="S63" s="96"/>
      <c r="T63" s="74" t="n">
        <v>2512.7048</v>
      </c>
      <c r="U63" s="74" t="n">
        <v>43.4282</v>
      </c>
      <c r="V63" s="74" t="n">
        <v>46.4072</v>
      </c>
      <c r="W63" s="74" t="n">
        <v>47.229</v>
      </c>
      <c r="X63" s="74" t="n">
        <v>29405.75</v>
      </c>
      <c r="Y63" s="74" t="n">
        <v>43.71</v>
      </c>
      <c r="Z63" s="93" t="n">
        <f aca="false">X63/3600</f>
        <v>8.16826388888889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  <c r="AD63" s="101" t="n">
        <f aca="false">AH63</f>
        <v>2508.5264</v>
      </c>
      <c r="AE63" s="100" t="n">
        <f aca="false">AJ63</f>
        <v>46.4049</v>
      </c>
      <c r="AF63" s="100" t="n">
        <f aca="false">AH63</f>
        <v>2508.5264</v>
      </c>
      <c r="AG63" s="102" t="n">
        <f aca="false">AK63</f>
        <v>47.2467</v>
      </c>
      <c r="AH63" s="93" t="n">
        <v>2508.5264</v>
      </c>
      <c r="AI63" s="93" t="n">
        <v>43.4269</v>
      </c>
      <c r="AJ63" s="93" t="n">
        <v>46.4049</v>
      </c>
      <c r="AK63" s="93" t="n">
        <v>47.2467</v>
      </c>
      <c r="AL63" s="93" t="n">
        <v>25665.2</v>
      </c>
      <c r="AM63" s="129" t="n">
        <v>35.78</v>
      </c>
      <c r="AN63" s="99" t="n">
        <f aca="false">AL63/3600</f>
        <v>7.12922222222222</v>
      </c>
      <c r="AO63" s="76" t="e">
        <f aca="false">RBJM($L63:$M66,AH63:AI66)</f>
        <v>#VALUE!</v>
      </c>
      <c r="AP63" s="76" t="e">
        <f aca="false">RBJM($D63:$E66,AD63:AE66)</f>
        <v>#VALUE!</v>
      </c>
      <c r="AQ63" s="76" t="e">
        <f aca="false">RBJM($F63:$G66,AF63:AG66)</f>
        <v>#VALUE!</v>
      </c>
      <c r="AR63" s="101" t="n">
        <f aca="false">AV63</f>
        <v>2518.804</v>
      </c>
      <c r="AS63" s="100" t="n">
        <f aca="false">AX63</f>
        <v>46.4108</v>
      </c>
      <c r="AT63" s="100" t="n">
        <f aca="false">AV63</f>
        <v>2518.804</v>
      </c>
      <c r="AU63" s="102" t="n">
        <f aca="false">AY63</f>
        <v>47.2392</v>
      </c>
      <c r="AV63" s="93" t="n">
        <v>2518.804</v>
      </c>
      <c r="AW63" s="93" t="n">
        <v>43.4333</v>
      </c>
      <c r="AX63" s="93" t="n">
        <v>46.4108</v>
      </c>
      <c r="AY63" s="93" t="n">
        <v>47.2392</v>
      </c>
      <c r="AZ63" s="93" t="n">
        <v>28261.17</v>
      </c>
      <c r="BA63" s="129" t="n">
        <v>44.11</v>
      </c>
      <c r="BB63" s="99" t="n">
        <f aca="false">AZ63/3600</f>
        <v>7.850325</v>
      </c>
      <c r="BC63" s="76" t="e">
        <f aca="false">RBJM($L63:$M66,AV63:AW66)</f>
        <v>#VALUE!</v>
      </c>
      <c r="BD63" s="76" t="e">
        <f aca="false">RBJM($D63:$E66,AR63:AS66)</f>
        <v>#VALUE!</v>
      </c>
      <c r="BE63" s="76" t="e">
        <f aca="false">RBJM($F63:$G66,AT63:AU66)</f>
        <v>#VALUE!</v>
      </c>
      <c r="BF63" s="101" t="n">
        <f aca="false">BJ63</f>
        <v>2506.812</v>
      </c>
      <c r="BG63" s="100" t="n">
        <f aca="false">BL63</f>
        <v>46.413</v>
      </c>
      <c r="BH63" s="100" t="n">
        <f aca="false">BJ63</f>
        <v>2506.812</v>
      </c>
      <c r="BI63" s="102" t="n">
        <f aca="false">BM63</f>
        <v>47.2394</v>
      </c>
      <c r="BJ63" s="93" t="n">
        <v>2506.812</v>
      </c>
      <c r="BK63" s="93" t="n">
        <v>43.4289</v>
      </c>
      <c r="BL63" s="93" t="n">
        <v>46.413</v>
      </c>
      <c r="BM63" s="93" t="n">
        <v>47.2394</v>
      </c>
      <c r="BN63" s="93" t="n">
        <v>25646.88</v>
      </c>
      <c r="BO63" s="129" t="n">
        <v>36.45</v>
      </c>
      <c r="BP63" s="99" t="n">
        <f aca="false">BN63/3600</f>
        <v>7.12413333333333</v>
      </c>
      <c r="BQ63" s="76" t="e">
        <f aca="false">RBJM($L63:$M66,BJ63:BK66)</f>
        <v>#VALUE!</v>
      </c>
      <c r="BR63" s="76" t="e">
        <f aca="false">RBJM($D63:$E66,BF63:BG66)</f>
        <v>#VALUE!</v>
      </c>
      <c r="BS63" s="76" t="e">
        <f aca="false">RBJM($F63:$G66,BH63:BI66)</f>
        <v>#VALUE!</v>
      </c>
    </row>
    <row r="64" customFormat="false" ht="11.25" hidden="false" customHeight="false" outlineLevel="0" collapsed="false">
      <c r="A64" s="82" t="s">
        <v>76</v>
      </c>
      <c r="B64" s="82" t="s">
        <v>77</v>
      </c>
      <c r="C64" s="82" t="n">
        <v>27</v>
      </c>
      <c r="D64" s="103" t="n">
        <f aca="false">L64</f>
        <v>888.104</v>
      </c>
      <c r="E64" s="103" t="n">
        <f aca="false">N64</f>
        <v>44.8837</v>
      </c>
      <c r="F64" s="103" t="n">
        <f aca="false">L64</f>
        <v>888.104</v>
      </c>
      <c r="G64" s="103" t="n">
        <f aca="false">O64</f>
        <v>45.414</v>
      </c>
      <c r="H64" s="103" t="n">
        <f aca="false">T64</f>
        <v>887.8104</v>
      </c>
      <c r="I64" s="103" t="n">
        <f aca="false">V64</f>
        <v>44.8644</v>
      </c>
      <c r="J64" s="103" t="n">
        <f aca="false">T64</f>
        <v>887.8104</v>
      </c>
      <c r="K64" s="103" t="n">
        <f aca="false">W64</f>
        <v>45.4405</v>
      </c>
      <c r="L64" s="72" t="n">
        <v>888.104</v>
      </c>
      <c r="M64" s="72" t="n">
        <v>41.0621</v>
      </c>
      <c r="N64" s="72" t="n">
        <v>44.8837</v>
      </c>
      <c r="O64" s="72" t="n">
        <v>45.414</v>
      </c>
      <c r="P64" s="72" t="n">
        <v>26457.02</v>
      </c>
      <c r="Q64" s="129" t="n">
        <v>37.52</v>
      </c>
      <c r="R64" s="72" t="n">
        <f aca="false">P64/3600</f>
        <v>7.34917222222222</v>
      </c>
      <c r="S64" s="73"/>
      <c r="T64" s="75" t="n">
        <v>887.8104</v>
      </c>
      <c r="U64" s="75" t="n">
        <v>41.0699</v>
      </c>
      <c r="V64" s="75" t="n">
        <v>44.8644</v>
      </c>
      <c r="W64" s="75" t="n">
        <v>45.4405</v>
      </c>
      <c r="X64" s="75" t="n">
        <v>23106</v>
      </c>
      <c r="Y64" s="75" t="n">
        <v>33.34</v>
      </c>
      <c r="Z64" s="72" t="n">
        <f aca="false">X64/3600</f>
        <v>6.41833333333333</v>
      </c>
      <c r="AA64" s="73"/>
      <c r="AB64" s="73"/>
      <c r="AC64" s="73"/>
      <c r="AD64" s="104" t="n">
        <f aca="false">AH64</f>
        <v>886.016</v>
      </c>
      <c r="AE64" s="103" t="n">
        <f aca="false">AJ64</f>
        <v>44.8688</v>
      </c>
      <c r="AF64" s="103" t="n">
        <f aca="false">AH64</f>
        <v>886.016</v>
      </c>
      <c r="AG64" s="105" t="n">
        <f aca="false">AK64</f>
        <v>45.4148</v>
      </c>
      <c r="AH64" s="72" t="n">
        <v>886.016</v>
      </c>
      <c r="AI64" s="72" t="n">
        <v>41.0576</v>
      </c>
      <c r="AJ64" s="72" t="n">
        <v>44.8688</v>
      </c>
      <c r="AK64" s="72" t="n">
        <v>45.4148</v>
      </c>
      <c r="AL64" s="72" t="n">
        <v>23127.82</v>
      </c>
      <c r="AM64" s="129" t="n">
        <v>29.79</v>
      </c>
      <c r="AN64" s="81" t="n">
        <f aca="false">AL64/3600</f>
        <v>6.42439444444444</v>
      </c>
      <c r="AO64" s="73"/>
      <c r="AP64" s="73"/>
      <c r="AQ64" s="73"/>
      <c r="AR64" s="104" t="n">
        <f aca="false">AV64</f>
        <v>887.8392</v>
      </c>
      <c r="AS64" s="103" t="n">
        <f aca="false">AX64</f>
        <v>44.8656</v>
      </c>
      <c r="AT64" s="103" t="n">
        <f aca="false">AV64</f>
        <v>887.8392</v>
      </c>
      <c r="AU64" s="105" t="n">
        <f aca="false">AY64</f>
        <v>45.4332</v>
      </c>
      <c r="AV64" s="72" t="n">
        <v>887.8392</v>
      </c>
      <c r="AW64" s="72" t="n">
        <v>41.074</v>
      </c>
      <c r="AX64" s="72" t="n">
        <v>44.8656</v>
      </c>
      <c r="AY64" s="72" t="n">
        <v>45.4332</v>
      </c>
      <c r="AZ64" s="72" t="n">
        <v>25492.59</v>
      </c>
      <c r="BA64" s="129" t="n">
        <v>38.14</v>
      </c>
      <c r="BB64" s="81" t="n">
        <f aca="false">AZ64/3600</f>
        <v>7.081275</v>
      </c>
      <c r="BC64" s="73"/>
      <c r="BD64" s="73"/>
      <c r="BE64" s="73"/>
      <c r="BF64" s="104" t="n">
        <f aca="false">BJ64</f>
        <v>887.892</v>
      </c>
      <c r="BG64" s="103" t="n">
        <f aca="false">BL64</f>
        <v>44.876</v>
      </c>
      <c r="BH64" s="103" t="n">
        <f aca="false">BJ64</f>
        <v>887.892</v>
      </c>
      <c r="BI64" s="105" t="n">
        <f aca="false">BM64</f>
        <v>45.4037</v>
      </c>
      <c r="BJ64" s="72" t="n">
        <v>887.892</v>
      </c>
      <c r="BK64" s="72" t="n">
        <v>41.074</v>
      </c>
      <c r="BL64" s="72" t="n">
        <v>44.876</v>
      </c>
      <c r="BM64" s="72" t="n">
        <v>45.4037</v>
      </c>
      <c r="BN64" s="72" t="n">
        <v>25491.33</v>
      </c>
      <c r="BO64" s="129" t="n">
        <v>37.9</v>
      </c>
      <c r="BP64" s="81" t="n">
        <f aca="false">BN64/3600</f>
        <v>7.080925</v>
      </c>
      <c r="BQ64" s="73"/>
      <c r="BR64" s="73"/>
      <c r="BS64" s="73"/>
    </row>
    <row r="65" customFormat="false" ht="11.25" hidden="false" customHeight="false" outlineLevel="0" collapsed="false">
      <c r="A65" s="82"/>
      <c r="B65" s="82"/>
      <c r="C65" s="82" t="n">
        <v>32</v>
      </c>
      <c r="D65" s="103" t="n">
        <f aca="false">L65</f>
        <v>415.1432</v>
      </c>
      <c r="E65" s="103" t="n">
        <f aca="false">N65</f>
        <v>43.1044</v>
      </c>
      <c r="F65" s="103" t="n">
        <f aca="false">L65</f>
        <v>415.1432</v>
      </c>
      <c r="G65" s="103" t="n">
        <f aca="false">O65</f>
        <v>43.3607</v>
      </c>
      <c r="H65" s="103" t="n">
        <f aca="false">T65</f>
        <v>414.4008</v>
      </c>
      <c r="I65" s="103" t="n">
        <f aca="false">V65</f>
        <v>43.0977</v>
      </c>
      <c r="J65" s="103" t="n">
        <f aca="false">T65</f>
        <v>414.4008</v>
      </c>
      <c r="K65" s="103" t="n">
        <f aca="false">W65</f>
        <v>43.3689</v>
      </c>
      <c r="L65" s="72" t="n">
        <v>415.1432</v>
      </c>
      <c r="M65" s="72" t="n">
        <v>38.4038</v>
      </c>
      <c r="N65" s="72" t="n">
        <v>43.1044</v>
      </c>
      <c r="O65" s="72" t="n">
        <v>43.3607</v>
      </c>
      <c r="P65" s="72" t="n">
        <v>24365.64</v>
      </c>
      <c r="Q65" s="129" t="n">
        <v>31.13</v>
      </c>
      <c r="R65" s="72" t="n">
        <f aca="false">P65/3600</f>
        <v>6.76823333333333</v>
      </c>
      <c r="S65" s="73"/>
      <c r="T65" s="75" t="n">
        <v>414.4008</v>
      </c>
      <c r="U65" s="75" t="n">
        <v>38.4178</v>
      </c>
      <c r="V65" s="75" t="n">
        <v>43.0977</v>
      </c>
      <c r="W65" s="75" t="n">
        <v>43.3689</v>
      </c>
      <c r="X65" s="75" t="n">
        <v>24435.02</v>
      </c>
      <c r="Y65" s="75" t="n">
        <v>30.79</v>
      </c>
      <c r="Z65" s="72" t="n">
        <f aca="false">X65/3600</f>
        <v>6.78750555555556</v>
      </c>
      <c r="AA65" s="73"/>
      <c r="AB65" s="73"/>
      <c r="AC65" s="73"/>
      <c r="AD65" s="104" t="n">
        <f aca="false">AH65</f>
        <v>415.1904</v>
      </c>
      <c r="AE65" s="103" t="n">
        <f aca="false">AJ65</f>
        <v>43.1573</v>
      </c>
      <c r="AF65" s="103" t="n">
        <f aca="false">AH65</f>
        <v>415.1904</v>
      </c>
      <c r="AG65" s="105" t="n">
        <f aca="false">AK65</f>
        <v>43.3803</v>
      </c>
      <c r="AH65" s="72" t="n">
        <v>415.1904</v>
      </c>
      <c r="AI65" s="72" t="n">
        <v>38.4018</v>
      </c>
      <c r="AJ65" s="72" t="n">
        <v>43.1573</v>
      </c>
      <c r="AK65" s="72" t="n">
        <v>43.3803</v>
      </c>
      <c r="AL65" s="72" t="n">
        <v>24398.89</v>
      </c>
      <c r="AM65" s="129" t="n">
        <v>30.86</v>
      </c>
      <c r="AN65" s="81" t="n">
        <f aca="false">AL65/3600</f>
        <v>6.77746944444444</v>
      </c>
      <c r="AO65" s="73"/>
      <c r="AP65" s="73"/>
      <c r="AQ65" s="73"/>
      <c r="AR65" s="104" t="n">
        <f aca="false">AV65</f>
        <v>413.8376</v>
      </c>
      <c r="AS65" s="103" t="n">
        <f aca="false">AX65</f>
        <v>43.1283</v>
      </c>
      <c r="AT65" s="103" t="n">
        <f aca="false">AV65</f>
        <v>413.8376</v>
      </c>
      <c r="AU65" s="105" t="n">
        <f aca="false">AY65</f>
        <v>43.4372</v>
      </c>
      <c r="AV65" s="72" t="n">
        <v>413.8376</v>
      </c>
      <c r="AW65" s="72" t="n">
        <v>38.4011</v>
      </c>
      <c r="AX65" s="72" t="n">
        <v>43.1283</v>
      </c>
      <c r="AY65" s="72" t="n">
        <v>43.4372</v>
      </c>
      <c r="AZ65" s="72" t="n">
        <v>25257.57</v>
      </c>
      <c r="BA65" s="129" t="n">
        <v>30.65</v>
      </c>
      <c r="BB65" s="81" t="n">
        <f aca="false">AZ65/3600</f>
        <v>7.01599166666667</v>
      </c>
      <c r="BC65" s="73"/>
      <c r="BD65" s="73"/>
      <c r="BE65" s="73"/>
      <c r="BF65" s="104" t="n">
        <f aca="false">BJ65</f>
        <v>414.6632</v>
      </c>
      <c r="BG65" s="103" t="n">
        <f aca="false">BL65</f>
        <v>43.1061</v>
      </c>
      <c r="BH65" s="103" t="n">
        <f aca="false">BJ65</f>
        <v>414.6632</v>
      </c>
      <c r="BI65" s="105" t="n">
        <f aca="false">BM65</f>
        <v>43.446</v>
      </c>
      <c r="BJ65" s="72" t="n">
        <v>414.6632</v>
      </c>
      <c r="BK65" s="72" t="n">
        <v>38.3897</v>
      </c>
      <c r="BL65" s="72" t="n">
        <v>43.1061</v>
      </c>
      <c r="BM65" s="72" t="n">
        <v>43.446</v>
      </c>
      <c r="BN65" s="72" t="n">
        <v>24437.63</v>
      </c>
      <c r="BO65" s="129" t="n">
        <v>30.92</v>
      </c>
      <c r="BP65" s="81" t="n">
        <f aca="false">BN65/3600</f>
        <v>6.78823055555556</v>
      </c>
      <c r="BQ65" s="73"/>
      <c r="BR65" s="73"/>
      <c r="BS65" s="73"/>
    </row>
    <row r="66" customFormat="false" ht="12" hidden="false" customHeight="false" outlineLevel="0" collapsed="false">
      <c r="A66" s="82"/>
      <c r="B66" s="84"/>
      <c r="C66" s="84" t="n">
        <v>37</v>
      </c>
      <c r="D66" s="106" t="n">
        <f aca="false">L66</f>
        <v>209.7608</v>
      </c>
      <c r="E66" s="106" t="n">
        <f aca="false">N66</f>
        <v>41.555</v>
      </c>
      <c r="F66" s="106" t="n">
        <f aca="false">L66</f>
        <v>209.7608</v>
      </c>
      <c r="G66" s="106" t="n">
        <f aca="false">O66</f>
        <v>41.2675</v>
      </c>
      <c r="H66" s="106" t="n">
        <f aca="false">T66</f>
        <v>209.8584</v>
      </c>
      <c r="I66" s="106" t="n">
        <f aca="false">V66</f>
        <v>41.5934</v>
      </c>
      <c r="J66" s="106" t="n">
        <f aca="false">T66</f>
        <v>209.8584</v>
      </c>
      <c r="K66" s="106" t="n">
        <f aca="false">W66</f>
        <v>41.3841</v>
      </c>
      <c r="L66" s="86" t="n">
        <v>209.7608</v>
      </c>
      <c r="M66" s="86" t="n">
        <v>35.5332</v>
      </c>
      <c r="N66" s="86" t="n">
        <v>41.555</v>
      </c>
      <c r="O66" s="86" t="n">
        <v>41.2675</v>
      </c>
      <c r="P66" s="86" t="n">
        <v>24738.78</v>
      </c>
      <c r="Q66" s="86" t="n">
        <v>24.94</v>
      </c>
      <c r="R66" s="86" t="n">
        <f aca="false">P66/3600</f>
        <v>6.87188333333333</v>
      </c>
      <c r="S66" s="84"/>
      <c r="T66" s="87" t="n">
        <v>209.8584</v>
      </c>
      <c r="U66" s="87" t="n">
        <v>35.5441</v>
      </c>
      <c r="V66" s="87" t="n">
        <v>41.5934</v>
      </c>
      <c r="W66" s="87" t="n">
        <v>41.3841</v>
      </c>
      <c r="X66" s="87" t="n">
        <v>23830.21</v>
      </c>
      <c r="Y66" s="87" t="n">
        <v>25</v>
      </c>
      <c r="Z66" s="86" t="n">
        <f aca="false">X66/3600</f>
        <v>6.61950277777778</v>
      </c>
      <c r="AA66" s="84"/>
      <c r="AB66" s="84"/>
      <c r="AC66" s="84"/>
      <c r="AD66" s="107" t="n">
        <f aca="false">AH66</f>
        <v>209.7128</v>
      </c>
      <c r="AE66" s="106" t="n">
        <f aca="false">AJ66</f>
        <v>41.5418</v>
      </c>
      <c r="AF66" s="106" t="n">
        <f aca="false">AH66</f>
        <v>209.7128</v>
      </c>
      <c r="AG66" s="108" t="n">
        <f aca="false">AK66</f>
        <v>41.2826</v>
      </c>
      <c r="AH66" s="86" t="n">
        <v>209.7128</v>
      </c>
      <c r="AI66" s="86" t="n">
        <v>35.5212</v>
      </c>
      <c r="AJ66" s="86" t="n">
        <v>41.5418</v>
      </c>
      <c r="AK66" s="86" t="n">
        <v>41.2826</v>
      </c>
      <c r="AL66" s="86" t="n">
        <v>24844.88</v>
      </c>
      <c r="AM66" s="86" t="n">
        <v>24.74</v>
      </c>
      <c r="AN66" s="92" t="n">
        <f aca="false">AL66/3600</f>
        <v>6.90135555555556</v>
      </c>
      <c r="AO66" s="84"/>
      <c r="AP66" s="84"/>
      <c r="AQ66" s="84"/>
      <c r="AR66" s="107" t="n">
        <f aca="false">AV66</f>
        <v>209.7568</v>
      </c>
      <c r="AS66" s="106" t="n">
        <f aca="false">AX66</f>
        <v>41.4968</v>
      </c>
      <c r="AT66" s="106" t="n">
        <f aca="false">AV66</f>
        <v>209.7568</v>
      </c>
      <c r="AU66" s="108" t="n">
        <f aca="false">AY66</f>
        <v>41.2909</v>
      </c>
      <c r="AV66" s="86" t="n">
        <v>209.7568</v>
      </c>
      <c r="AW66" s="86" t="n">
        <v>35.5339</v>
      </c>
      <c r="AX66" s="86" t="n">
        <v>41.4968</v>
      </c>
      <c r="AY66" s="86" t="n">
        <v>41.2909</v>
      </c>
      <c r="AZ66" s="86" t="n">
        <v>23784.19</v>
      </c>
      <c r="BA66" s="86" t="n">
        <v>25.09</v>
      </c>
      <c r="BB66" s="92" t="n">
        <f aca="false">AZ66/3600</f>
        <v>6.60671944444444</v>
      </c>
      <c r="BC66" s="84"/>
      <c r="BD66" s="84"/>
      <c r="BE66" s="84"/>
      <c r="BF66" s="107" t="n">
        <f aca="false">BJ66</f>
        <v>209.9456</v>
      </c>
      <c r="BG66" s="106" t="n">
        <f aca="false">BL66</f>
        <v>41.5488</v>
      </c>
      <c r="BH66" s="106" t="n">
        <f aca="false">BJ66</f>
        <v>209.9456</v>
      </c>
      <c r="BI66" s="108" t="n">
        <f aca="false">BM66</f>
        <v>41.3173</v>
      </c>
      <c r="BJ66" s="86" t="n">
        <v>209.9456</v>
      </c>
      <c r="BK66" s="86" t="n">
        <v>35.5443</v>
      </c>
      <c r="BL66" s="86" t="n">
        <v>41.5488</v>
      </c>
      <c r="BM66" s="86" t="n">
        <v>41.3173</v>
      </c>
      <c r="BN66" s="86" t="n">
        <v>21303.56</v>
      </c>
      <c r="BO66" s="86" t="n">
        <v>20.3</v>
      </c>
      <c r="BP66" s="92" t="n">
        <f aca="false">BN66/3600</f>
        <v>5.91765555555556</v>
      </c>
      <c r="BQ66" s="84"/>
      <c r="BR66" s="84"/>
      <c r="BS66" s="84"/>
    </row>
    <row r="67" customFormat="false" ht="11.25" hidden="false" customHeight="false" outlineLevel="0" collapsed="false">
      <c r="A67" s="82"/>
      <c r="B67" s="70" t="s">
        <v>78</v>
      </c>
      <c r="C67" s="70" t="n">
        <v>22</v>
      </c>
      <c r="D67" s="95" t="n">
        <f aca="false">L67</f>
        <v>3612.7176</v>
      </c>
      <c r="E67" s="95" t="n">
        <f aca="false">N67</f>
        <v>47.7003</v>
      </c>
      <c r="F67" s="95" t="n">
        <f aca="false">L67</f>
        <v>3612.7176</v>
      </c>
      <c r="G67" s="95" t="n">
        <f aca="false">O67</f>
        <v>47.118</v>
      </c>
      <c r="H67" s="95" t="n">
        <f aca="false">T67</f>
        <v>3604.5472</v>
      </c>
      <c r="I67" s="95" t="n">
        <f aca="false">V67</f>
        <v>47.7131</v>
      </c>
      <c r="J67" s="95" t="n">
        <f aca="false">T67</f>
        <v>3604.5472</v>
      </c>
      <c r="K67" s="95" t="n">
        <f aca="false">W67</f>
        <v>47.0802</v>
      </c>
      <c r="L67" s="93" t="n">
        <v>3612.7176</v>
      </c>
      <c r="M67" s="93" t="n">
        <v>43.3933</v>
      </c>
      <c r="N67" s="93" t="n">
        <v>47.7003</v>
      </c>
      <c r="O67" s="93" t="n">
        <v>47.118</v>
      </c>
      <c r="P67" s="93" t="n">
        <v>28865.46</v>
      </c>
      <c r="Q67" s="129" t="n">
        <v>44.9</v>
      </c>
      <c r="R67" s="93" t="n">
        <f aca="false">P67/3600</f>
        <v>8.01818333333333</v>
      </c>
      <c r="S67" s="96"/>
      <c r="T67" s="74" t="n">
        <v>3604.5472</v>
      </c>
      <c r="U67" s="74" t="n">
        <v>43.3876</v>
      </c>
      <c r="V67" s="74" t="n">
        <v>47.7131</v>
      </c>
      <c r="W67" s="74" t="n">
        <v>47.0802</v>
      </c>
      <c r="X67" s="74" t="n">
        <v>29015.79</v>
      </c>
      <c r="Y67" s="74" t="n">
        <v>44.92</v>
      </c>
      <c r="Z67" s="93" t="n">
        <f aca="false">X67/3600</f>
        <v>8.05994166666667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  <c r="AD67" s="97" t="n">
        <f aca="false">AH67</f>
        <v>3588.26</v>
      </c>
      <c r="AE67" s="95" t="n">
        <f aca="false">AJ67</f>
        <v>47.6999</v>
      </c>
      <c r="AF67" s="95" t="n">
        <f aca="false">AH67</f>
        <v>3588.26</v>
      </c>
      <c r="AG67" s="98" t="n">
        <f aca="false">AK67</f>
        <v>47.0734</v>
      </c>
      <c r="AH67" s="93" t="n">
        <v>3588.26</v>
      </c>
      <c r="AI67" s="93" t="n">
        <v>43.384</v>
      </c>
      <c r="AJ67" s="93" t="n">
        <v>47.6999</v>
      </c>
      <c r="AK67" s="93" t="n">
        <v>47.0734</v>
      </c>
      <c r="AL67" s="93" t="n">
        <v>28882.35</v>
      </c>
      <c r="AM67" s="129" t="n">
        <v>45.03</v>
      </c>
      <c r="AN67" s="99" t="n">
        <f aca="false">AL67/3600</f>
        <v>8.022875</v>
      </c>
      <c r="AO67" s="76" t="e">
        <f aca="false">RBJM($L67:$M70,AH67:AI70)</f>
        <v>#VALUE!</v>
      </c>
      <c r="AP67" s="76" t="e">
        <f aca="false">RBJM($D67:$E70,AD67:AE70)</f>
        <v>#VALUE!</v>
      </c>
      <c r="AQ67" s="76" t="e">
        <f aca="false">RBJM($F67:$G70,AF67:AG70)</f>
        <v>#VALUE!</v>
      </c>
      <c r="AR67" s="97" t="n">
        <f aca="false">AV67</f>
        <v>3614.8352</v>
      </c>
      <c r="AS67" s="95" t="n">
        <f aca="false">AX67</f>
        <v>47.6936</v>
      </c>
      <c r="AT67" s="95" t="n">
        <f aca="false">AV67</f>
        <v>3614.8352</v>
      </c>
      <c r="AU67" s="98" t="n">
        <f aca="false">AY67</f>
        <v>47.0915</v>
      </c>
      <c r="AV67" s="93" t="n">
        <v>3614.8352</v>
      </c>
      <c r="AW67" s="93" t="n">
        <v>43.3962</v>
      </c>
      <c r="AX67" s="93" t="n">
        <v>47.6936</v>
      </c>
      <c r="AY67" s="93" t="n">
        <v>47.0915</v>
      </c>
      <c r="AZ67" s="93" t="n">
        <v>29995.33</v>
      </c>
      <c r="BA67" s="129" t="n">
        <v>44.66</v>
      </c>
      <c r="BB67" s="99" t="n">
        <f aca="false">AZ67/3600</f>
        <v>8.33203611111111</v>
      </c>
      <c r="BC67" s="76" t="e">
        <f aca="false">RBJM($L67:$M70,AV67:AW70)</f>
        <v>#VALUE!</v>
      </c>
      <c r="BD67" s="76" t="e">
        <f aca="false">RBJM($D67:$E70,AR67:AS70)</f>
        <v>#VALUE!</v>
      </c>
      <c r="BE67" s="76" t="e">
        <f aca="false">RBJM($F67:$G70,AT67:AU70)</f>
        <v>#VALUE!</v>
      </c>
      <c r="BF67" s="97" t="n">
        <f aca="false">BJ67</f>
        <v>3583.5048</v>
      </c>
      <c r="BG67" s="95" t="n">
        <f aca="false">BL67</f>
        <v>47.7241</v>
      </c>
      <c r="BH67" s="95" t="n">
        <f aca="false">BJ67</f>
        <v>3583.5048</v>
      </c>
      <c r="BI67" s="98" t="n">
        <f aca="false">BM67</f>
        <v>47.1036</v>
      </c>
      <c r="BJ67" s="93" t="n">
        <v>3583.5048</v>
      </c>
      <c r="BK67" s="93" t="n">
        <v>43.3847</v>
      </c>
      <c r="BL67" s="93" t="n">
        <v>47.7241</v>
      </c>
      <c r="BM67" s="93" t="n">
        <v>47.1036</v>
      </c>
      <c r="BN67" s="93" t="n">
        <v>28865.34</v>
      </c>
      <c r="BO67" s="129" t="n">
        <v>44.87</v>
      </c>
      <c r="BP67" s="99" t="n">
        <f aca="false">BN67/3600</f>
        <v>8.01815</v>
      </c>
      <c r="BQ67" s="76" t="e">
        <f aca="false">RBJM($L67:$M70,BJ67:BK70)</f>
        <v>#VALUE!</v>
      </c>
      <c r="BR67" s="76" t="e">
        <f aca="false">RBJM($D67:$E70,BF67:BG70)</f>
        <v>#VALUE!</v>
      </c>
      <c r="BS67" s="76" t="e">
        <f aca="false">RBJM($F67:$G70,BH67:BI70)</f>
        <v>#VALUE!</v>
      </c>
    </row>
    <row r="68" customFormat="false" ht="11.25" hidden="false" customHeight="false" outlineLevel="0" collapsed="false">
      <c r="A68" s="82"/>
      <c r="B68" s="82" t="s">
        <v>79</v>
      </c>
      <c r="C68" s="82" t="n">
        <v>27</v>
      </c>
      <c r="D68" s="71" t="n">
        <f aca="false">L68</f>
        <v>1158.8064</v>
      </c>
      <c r="E68" s="71" t="n">
        <f aca="false">N68</f>
        <v>46.2404</v>
      </c>
      <c r="F68" s="71" t="n">
        <f aca="false">L68</f>
        <v>1158.8064</v>
      </c>
      <c r="G68" s="71" t="n">
        <f aca="false">O68</f>
        <v>44.974</v>
      </c>
      <c r="H68" s="71" t="n">
        <f aca="false">T68</f>
        <v>1160.3368</v>
      </c>
      <c r="I68" s="71" t="n">
        <f aca="false">V68</f>
        <v>46.2802</v>
      </c>
      <c r="J68" s="71" t="n">
        <f aca="false">T68</f>
        <v>1160.3368</v>
      </c>
      <c r="K68" s="71" t="n">
        <f aca="false">W68</f>
        <v>44.9917</v>
      </c>
      <c r="L68" s="72" t="n">
        <v>1158.8064</v>
      </c>
      <c r="M68" s="72" t="n">
        <v>40.8802</v>
      </c>
      <c r="N68" s="72" t="n">
        <v>46.2404</v>
      </c>
      <c r="O68" s="72" t="n">
        <v>44.974</v>
      </c>
      <c r="P68" s="72" t="n">
        <v>25892.17</v>
      </c>
      <c r="Q68" s="129" t="n">
        <v>38.98</v>
      </c>
      <c r="R68" s="72" t="n">
        <f aca="false">P68/3600</f>
        <v>7.19226944444444</v>
      </c>
      <c r="S68" s="73"/>
      <c r="T68" s="75" t="n">
        <v>1160.3368</v>
      </c>
      <c r="U68" s="75" t="n">
        <v>40.8853</v>
      </c>
      <c r="V68" s="75" t="n">
        <v>46.2802</v>
      </c>
      <c r="W68" s="75" t="n">
        <v>44.9917</v>
      </c>
      <c r="X68" s="75" t="n">
        <v>23523.5</v>
      </c>
      <c r="Y68" s="75" t="n">
        <v>34.84</v>
      </c>
      <c r="Z68" s="72" t="n">
        <f aca="false">X68/3600</f>
        <v>6.53430555555556</v>
      </c>
      <c r="AA68" s="73"/>
      <c r="AB68" s="73"/>
      <c r="AC68" s="73"/>
      <c r="AD68" s="78" t="n">
        <f aca="false">AH68</f>
        <v>1154.204</v>
      </c>
      <c r="AE68" s="71" t="n">
        <f aca="false">AJ68</f>
        <v>46.2896</v>
      </c>
      <c r="AF68" s="71" t="n">
        <f aca="false">AH68</f>
        <v>1154.204</v>
      </c>
      <c r="AG68" s="79" t="n">
        <f aca="false">AK68</f>
        <v>44.9597</v>
      </c>
      <c r="AH68" s="72" t="n">
        <v>1154.204</v>
      </c>
      <c r="AI68" s="72" t="n">
        <v>40.8692</v>
      </c>
      <c r="AJ68" s="72" t="n">
        <v>46.2896</v>
      </c>
      <c r="AK68" s="72" t="n">
        <v>44.9597</v>
      </c>
      <c r="AL68" s="72" t="n">
        <v>25899.31</v>
      </c>
      <c r="AM68" s="129" t="n">
        <v>38.69</v>
      </c>
      <c r="AN68" s="81" t="n">
        <f aca="false">AL68/3600</f>
        <v>7.19425277777778</v>
      </c>
      <c r="AO68" s="73"/>
      <c r="AP68" s="73"/>
      <c r="AQ68" s="73"/>
      <c r="AR68" s="78" t="n">
        <f aca="false">AV68</f>
        <v>1160.1648</v>
      </c>
      <c r="AS68" s="71" t="n">
        <f aca="false">AX68</f>
        <v>46.2073</v>
      </c>
      <c r="AT68" s="71" t="n">
        <f aca="false">AV68</f>
        <v>1160.1648</v>
      </c>
      <c r="AU68" s="79" t="n">
        <f aca="false">AY68</f>
        <v>45.0015</v>
      </c>
      <c r="AV68" s="72" t="n">
        <v>1160.1648</v>
      </c>
      <c r="AW68" s="72" t="n">
        <v>40.8754</v>
      </c>
      <c r="AX68" s="72" t="n">
        <v>46.2073</v>
      </c>
      <c r="AY68" s="72" t="n">
        <v>45.0015</v>
      </c>
      <c r="AZ68" s="72" t="n">
        <v>25855.03</v>
      </c>
      <c r="BA68" s="129" t="n">
        <v>39.13</v>
      </c>
      <c r="BB68" s="81" t="n">
        <f aca="false">AZ68/3600</f>
        <v>7.18195277777778</v>
      </c>
      <c r="BC68" s="73"/>
      <c r="BD68" s="73"/>
      <c r="BE68" s="73"/>
      <c r="BF68" s="78" t="n">
        <f aca="false">BJ68</f>
        <v>1153.8824</v>
      </c>
      <c r="BG68" s="71" t="n">
        <f aca="false">BL68</f>
        <v>46.2811</v>
      </c>
      <c r="BH68" s="71" t="n">
        <f aca="false">BJ68</f>
        <v>1153.8824</v>
      </c>
      <c r="BI68" s="79" t="n">
        <f aca="false">BM68</f>
        <v>44.97</v>
      </c>
      <c r="BJ68" s="72" t="n">
        <v>1153.8824</v>
      </c>
      <c r="BK68" s="72" t="n">
        <v>40.8764</v>
      </c>
      <c r="BL68" s="72" t="n">
        <v>46.2811</v>
      </c>
      <c r="BM68" s="72" t="n">
        <v>44.97</v>
      </c>
      <c r="BN68" s="72" t="n">
        <v>23503.1</v>
      </c>
      <c r="BO68" s="129" t="n">
        <v>31.91</v>
      </c>
      <c r="BP68" s="81" t="n">
        <f aca="false">BN68/3600</f>
        <v>6.52863888888889</v>
      </c>
      <c r="BQ68" s="73"/>
      <c r="BR68" s="73"/>
      <c r="BS68" s="73"/>
    </row>
    <row r="69" customFormat="false" ht="11.25" hidden="false" customHeight="false" outlineLevel="0" collapsed="false">
      <c r="A69" s="82"/>
      <c r="B69" s="82"/>
      <c r="C69" s="82" t="n">
        <v>32</v>
      </c>
      <c r="D69" s="71" t="n">
        <f aca="false">L69</f>
        <v>503.8296</v>
      </c>
      <c r="E69" s="71" t="n">
        <f aca="false">N69</f>
        <v>44.7435</v>
      </c>
      <c r="F69" s="71" t="n">
        <f aca="false">L69</f>
        <v>503.8296</v>
      </c>
      <c r="G69" s="71" t="n">
        <f aca="false">O69</f>
        <v>42.8092</v>
      </c>
      <c r="H69" s="71" t="n">
        <f aca="false">T69</f>
        <v>503.788</v>
      </c>
      <c r="I69" s="71" t="n">
        <f aca="false">V69</f>
        <v>44.7468</v>
      </c>
      <c r="J69" s="71" t="n">
        <f aca="false">T69</f>
        <v>503.788</v>
      </c>
      <c r="K69" s="71" t="n">
        <f aca="false">W69</f>
        <v>42.832</v>
      </c>
      <c r="L69" s="72" t="n">
        <v>503.8296</v>
      </c>
      <c r="M69" s="72" t="n">
        <v>38.0526</v>
      </c>
      <c r="N69" s="72" t="n">
        <v>44.7435</v>
      </c>
      <c r="O69" s="72" t="n">
        <v>42.8092</v>
      </c>
      <c r="P69" s="72" t="n">
        <v>25481.74</v>
      </c>
      <c r="Q69" s="129" t="n">
        <v>34.33</v>
      </c>
      <c r="R69" s="72" t="n">
        <f aca="false">P69/3600</f>
        <v>7.07826111111111</v>
      </c>
      <c r="S69" s="73"/>
      <c r="T69" s="75" t="n">
        <v>503.788</v>
      </c>
      <c r="U69" s="75" t="n">
        <v>38.0391</v>
      </c>
      <c r="V69" s="75" t="n">
        <v>44.7468</v>
      </c>
      <c r="W69" s="75" t="n">
        <v>42.832</v>
      </c>
      <c r="X69" s="75" t="n">
        <v>25735.29</v>
      </c>
      <c r="Y69" s="75" t="n">
        <v>36.1</v>
      </c>
      <c r="Z69" s="72" t="n">
        <f aca="false">X69/3600</f>
        <v>7.14869166666667</v>
      </c>
      <c r="AA69" s="73"/>
      <c r="AB69" s="73"/>
      <c r="AC69" s="73"/>
      <c r="AD69" s="78" t="n">
        <f aca="false">AH69</f>
        <v>503.7048</v>
      </c>
      <c r="AE69" s="71" t="n">
        <f aca="false">AJ69</f>
        <v>44.7241</v>
      </c>
      <c r="AF69" s="71" t="n">
        <f aca="false">AH69</f>
        <v>503.7048</v>
      </c>
      <c r="AG69" s="79" t="n">
        <f aca="false">AK69</f>
        <v>42.7842</v>
      </c>
      <c r="AH69" s="72" t="n">
        <v>503.7048</v>
      </c>
      <c r="AI69" s="72" t="n">
        <v>38.0187</v>
      </c>
      <c r="AJ69" s="72" t="n">
        <v>44.7241</v>
      </c>
      <c r="AK69" s="72" t="n">
        <v>42.7842</v>
      </c>
      <c r="AL69" s="72" t="n">
        <v>24549.94</v>
      </c>
      <c r="AM69" s="129" t="n">
        <v>34.42</v>
      </c>
      <c r="AN69" s="81" t="n">
        <f aca="false">AL69/3600</f>
        <v>6.81942777777778</v>
      </c>
      <c r="AO69" s="73"/>
      <c r="AP69" s="73"/>
      <c r="AQ69" s="73"/>
      <c r="AR69" s="78" t="n">
        <f aca="false">AV69</f>
        <v>504.1032</v>
      </c>
      <c r="AS69" s="71" t="n">
        <f aca="false">AX69</f>
        <v>44.7309</v>
      </c>
      <c r="AT69" s="71" t="n">
        <f aca="false">AV69</f>
        <v>504.1032</v>
      </c>
      <c r="AU69" s="79" t="n">
        <f aca="false">AY69</f>
        <v>42.8412</v>
      </c>
      <c r="AV69" s="72" t="n">
        <v>504.1032</v>
      </c>
      <c r="AW69" s="72" t="n">
        <v>38.058</v>
      </c>
      <c r="AX69" s="72" t="n">
        <v>44.7309</v>
      </c>
      <c r="AY69" s="72" t="n">
        <v>42.8412</v>
      </c>
      <c r="AZ69" s="72" t="n">
        <v>25454.16</v>
      </c>
      <c r="BA69" s="129" t="n">
        <v>34.21</v>
      </c>
      <c r="BB69" s="81" t="n">
        <f aca="false">AZ69/3600</f>
        <v>7.0706</v>
      </c>
      <c r="BC69" s="73"/>
      <c r="BD69" s="73"/>
      <c r="BE69" s="73"/>
      <c r="BF69" s="78" t="n">
        <f aca="false">BJ69</f>
        <v>502.6144</v>
      </c>
      <c r="BG69" s="71" t="n">
        <f aca="false">BL69</f>
        <v>44.6833</v>
      </c>
      <c r="BH69" s="71" t="n">
        <f aca="false">BJ69</f>
        <v>502.6144</v>
      </c>
      <c r="BI69" s="79" t="n">
        <f aca="false">BM69</f>
        <v>42.8835</v>
      </c>
      <c r="BJ69" s="72" t="n">
        <v>502.6144</v>
      </c>
      <c r="BK69" s="72" t="n">
        <v>38.0436</v>
      </c>
      <c r="BL69" s="72" t="n">
        <v>44.6833</v>
      </c>
      <c r="BM69" s="72" t="n">
        <v>42.8835</v>
      </c>
      <c r="BN69" s="72" t="n">
        <v>21838.6</v>
      </c>
      <c r="BO69" s="129" t="n">
        <v>26.49</v>
      </c>
      <c r="BP69" s="81" t="n">
        <f aca="false">BN69/3600</f>
        <v>6.06627777777778</v>
      </c>
      <c r="BQ69" s="73"/>
      <c r="BR69" s="73"/>
      <c r="BS69" s="73"/>
    </row>
    <row r="70" customFormat="false" ht="12" hidden="false" customHeight="false" outlineLevel="0" collapsed="false">
      <c r="A70" s="82"/>
      <c r="B70" s="84"/>
      <c r="C70" s="84" t="n">
        <v>37</v>
      </c>
      <c r="D70" s="85" t="n">
        <f aca="false">L70</f>
        <v>254.6712</v>
      </c>
      <c r="E70" s="85" t="n">
        <f aca="false">N70</f>
        <v>43.075</v>
      </c>
      <c r="F70" s="85" t="n">
        <f aca="false">L70</f>
        <v>254.6712</v>
      </c>
      <c r="G70" s="85" t="n">
        <f aca="false">O70</f>
        <v>41.1084</v>
      </c>
      <c r="H70" s="85" t="n">
        <f aca="false">T70</f>
        <v>254.7656</v>
      </c>
      <c r="I70" s="85" t="n">
        <f aca="false">V70</f>
        <v>43.0914</v>
      </c>
      <c r="J70" s="85" t="n">
        <f aca="false">T70</f>
        <v>254.7656</v>
      </c>
      <c r="K70" s="85" t="n">
        <f aca="false">W70</f>
        <v>41.0071</v>
      </c>
      <c r="L70" s="86" t="n">
        <v>254.6712</v>
      </c>
      <c r="M70" s="86" t="n">
        <v>34.9054</v>
      </c>
      <c r="N70" s="86" t="n">
        <v>43.075</v>
      </c>
      <c r="O70" s="86" t="n">
        <v>41.1084</v>
      </c>
      <c r="P70" s="86" t="n">
        <v>23751.61</v>
      </c>
      <c r="Q70" s="86" t="n">
        <v>29.86</v>
      </c>
      <c r="R70" s="86" t="n">
        <f aca="false">P70/3600</f>
        <v>6.59766944444445</v>
      </c>
      <c r="S70" s="84"/>
      <c r="T70" s="87" t="n">
        <v>254.7656</v>
      </c>
      <c r="U70" s="87" t="n">
        <v>34.896</v>
      </c>
      <c r="V70" s="87" t="n">
        <v>43.0914</v>
      </c>
      <c r="W70" s="87" t="n">
        <v>41.0071</v>
      </c>
      <c r="X70" s="87" t="n">
        <v>23862.62</v>
      </c>
      <c r="Y70" s="87" t="n">
        <v>29.83</v>
      </c>
      <c r="Z70" s="86" t="n">
        <f aca="false">X70/3600</f>
        <v>6.62850555555556</v>
      </c>
      <c r="AA70" s="84"/>
      <c r="AB70" s="84"/>
      <c r="AC70" s="84"/>
      <c r="AD70" s="89" t="n">
        <f aca="false">AH70</f>
        <v>254.6016</v>
      </c>
      <c r="AE70" s="85" t="n">
        <f aca="false">AJ70</f>
        <v>43.1536</v>
      </c>
      <c r="AF70" s="85" t="n">
        <f aca="false">AH70</f>
        <v>254.6016</v>
      </c>
      <c r="AG70" s="90" t="n">
        <f aca="false">AK70</f>
        <v>40.9722</v>
      </c>
      <c r="AH70" s="86" t="n">
        <v>254.6016</v>
      </c>
      <c r="AI70" s="86" t="n">
        <v>34.9133</v>
      </c>
      <c r="AJ70" s="86" t="n">
        <v>43.1536</v>
      </c>
      <c r="AK70" s="86" t="n">
        <v>40.9722</v>
      </c>
      <c r="AL70" s="86" t="n">
        <v>23935.62</v>
      </c>
      <c r="AM70" s="86" t="n">
        <v>30.1</v>
      </c>
      <c r="AN70" s="92" t="n">
        <f aca="false">AL70/3600</f>
        <v>6.64878333333333</v>
      </c>
      <c r="AO70" s="84"/>
      <c r="AP70" s="84"/>
      <c r="AQ70" s="84"/>
      <c r="AR70" s="89" t="n">
        <f aca="false">AV70</f>
        <v>254.9064</v>
      </c>
      <c r="AS70" s="85" t="n">
        <f aca="false">AX70</f>
        <v>43.3336</v>
      </c>
      <c r="AT70" s="85" t="n">
        <f aca="false">AV70</f>
        <v>254.9064</v>
      </c>
      <c r="AU70" s="90" t="n">
        <f aca="false">AY70</f>
        <v>40.9549</v>
      </c>
      <c r="AV70" s="86" t="n">
        <v>254.9064</v>
      </c>
      <c r="AW70" s="86" t="n">
        <v>34.939</v>
      </c>
      <c r="AX70" s="86" t="n">
        <v>43.3336</v>
      </c>
      <c r="AY70" s="86" t="n">
        <v>40.9549</v>
      </c>
      <c r="AZ70" s="86" t="n">
        <v>20471.53</v>
      </c>
      <c r="BA70" s="86" t="n">
        <v>22.13</v>
      </c>
      <c r="BB70" s="92" t="n">
        <f aca="false">AZ70/3600</f>
        <v>5.68653611111111</v>
      </c>
      <c r="BC70" s="84"/>
      <c r="BD70" s="84"/>
      <c r="BE70" s="84"/>
      <c r="BF70" s="89" t="n">
        <f aca="false">BJ70</f>
        <v>255.0464</v>
      </c>
      <c r="BG70" s="85" t="n">
        <f aca="false">BL70</f>
        <v>43.0146</v>
      </c>
      <c r="BH70" s="85" t="n">
        <f aca="false">BJ70</f>
        <v>255.0464</v>
      </c>
      <c r="BI70" s="90" t="n">
        <f aca="false">BM70</f>
        <v>40.8901</v>
      </c>
      <c r="BJ70" s="86" t="n">
        <v>255.0464</v>
      </c>
      <c r="BK70" s="86" t="n">
        <v>34.9447</v>
      </c>
      <c r="BL70" s="86" t="n">
        <v>43.0146</v>
      </c>
      <c r="BM70" s="86" t="n">
        <v>40.8901</v>
      </c>
      <c r="BN70" s="86" t="n">
        <v>20839.18</v>
      </c>
      <c r="BO70" s="86" t="n">
        <v>24.95</v>
      </c>
      <c r="BP70" s="92" t="n">
        <f aca="false">BN70/3600</f>
        <v>5.78866111111111</v>
      </c>
      <c r="BQ70" s="84"/>
      <c r="BR70" s="84"/>
      <c r="BS70" s="84"/>
    </row>
    <row r="71" customFormat="false" ht="11.25" hidden="false" customHeight="false" outlineLevel="0" collapsed="false">
      <c r="A71" s="82"/>
      <c r="B71" s="70" t="s">
        <v>80</v>
      </c>
      <c r="C71" s="70" t="n">
        <v>22</v>
      </c>
      <c r="D71" s="95" t="n">
        <f aca="false">L71</f>
        <v>3118.948</v>
      </c>
      <c r="E71" s="95" t="n">
        <f aca="false">N71</f>
        <v>47.6381</v>
      </c>
      <c r="F71" s="95" t="n">
        <f aca="false">L71</f>
        <v>3118.948</v>
      </c>
      <c r="G71" s="95" t="n">
        <f aca="false">O71</f>
        <v>47.7332</v>
      </c>
      <c r="H71" s="95" t="n">
        <f aca="false">T71</f>
        <v>3112.0712</v>
      </c>
      <c r="I71" s="95" t="n">
        <f aca="false">V71</f>
        <v>47.6384</v>
      </c>
      <c r="J71" s="95" t="n">
        <f aca="false">T71</f>
        <v>3112.0712</v>
      </c>
      <c r="K71" s="95" t="n">
        <f aca="false">W71</f>
        <v>47.742</v>
      </c>
      <c r="L71" s="93" t="n">
        <v>3118.948</v>
      </c>
      <c r="M71" s="93" t="n">
        <v>43.272</v>
      </c>
      <c r="N71" s="93" t="n">
        <v>47.6381</v>
      </c>
      <c r="O71" s="93" t="n">
        <v>47.7332</v>
      </c>
      <c r="P71" s="93" t="n">
        <v>24203.02</v>
      </c>
      <c r="Q71" s="129" t="n">
        <v>33.5</v>
      </c>
      <c r="R71" s="93" t="n">
        <f aca="false">P71/3600</f>
        <v>6.72306111111111</v>
      </c>
      <c r="S71" s="96"/>
      <c r="T71" s="74" t="n">
        <v>3112.0712</v>
      </c>
      <c r="U71" s="74" t="n">
        <v>43.279</v>
      </c>
      <c r="V71" s="74" t="n">
        <v>47.6384</v>
      </c>
      <c r="W71" s="74" t="n">
        <v>47.742</v>
      </c>
      <c r="X71" s="74" t="n">
        <v>29362.53</v>
      </c>
      <c r="Y71" s="74" t="n">
        <v>44.04</v>
      </c>
      <c r="Z71" s="93" t="n">
        <f aca="false">X71/3600</f>
        <v>8.15625833333333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  <c r="AD71" s="97" t="n">
        <f aca="false">AH71</f>
        <v>3099.3024</v>
      </c>
      <c r="AE71" s="95" t="n">
        <f aca="false">AJ71</f>
        <v>47.6261</v>
      </c>
      <c r="AF71" s="95" t="n">
        <f aca="false">AH71</f>
        <v>3099.3024</v>
      </c>
      <c r="AG71" s="98" t="n">
        <f aca="false">AK71</f>
        <v>47.7341</v>
      </c>
      <c r="AH71" s="93" t="n">
        <v>3099.3024</v>
      </c>
      <c r="AI71" s="93" t="n">
        <v>43.2728</v>
      </c>
      <c r="AJ71" s="93" t="n">
        <v>47.6261</v>
      </c>
      <c r="AK71" s="93" t="n">
        <v>47.7341</v>
      </c>
      <c r="AL71" s="93" t="n">
        <v>25186.96</v>
      </c>
      <c r="AM71" s="129" t="n">
        <v>37.23</v>
      </c>
      <c r="AN71" s="99" t="n">
        <f aca="false">AL71/3600</f>
        <v>6.99637777777778</v>
      </c>
      <c r="AO71" s="76" t="e">
        <f aca="false">RBJM($L71:$M74,AH71:AI74)</f>
        <v>#VALUE!</v>
      </c>
      <c r="AP71" s="76" t="e">
        <f aca="false">RBJM($D71:$E74,AD71:AE74)</f>
        <v>#VALUE!</v>
      </c>
      <c r="AQ71" s="76" t="e">
        <f aca="false">RBJM($F71:$G74,AF71:AG74)</f>
        <v>#VALUE!</v>
      </c>
      <c r="AR71" s="97" t="n">
        <f aca="false">AV71</f>
        <v>3118.168</v>
      </c>
      <c r="AS71" s="95" t="n">
        <f aca="false">AX71</f>
        <v>47.6152</v>
      </c>
      <c r="AT71" s="95" t="n">
        <f aca="false">AV71</f>
        <v>3118.168</v>
      </c>
      <c r="AU71" s="98" t="n">
        <f aca="false">AY71</f>
        <v>47.7303</v>
      </c>
      <c r="AV71" s="93" t="n">
        <v>3118.168</v>
      </c>
      <c r="AW71" s="93" t="n">
        <v>43.2735</v>
      </c>
      <c r="AX71" s="93" t="n">
        <v>47.6152</v>
      </c>
      <c r="AY71" s="93" t="n">
        <v>47.7303</v>
      </c>
      <c r="AZ71" s="93" t="n">
        <v>29109.02</v>
      </c>
      <c r="BA71" s="129" t="n">
        <v>43.87</v>
      </c>
      <c r="BB71" s="99" t="n">
        <f aca="false">AZ71/3600</f>
        <v>8.08583888888889</v>
      </c>
      <c r="BC71" s="76" t="e">
        <f aca="false">RBJM($L71:$M74,AV71:AW74)</f>
        <v>#VALUE!</v>
      </c>
      <c r="BD71" s="76" t="e">
        <f aca="false">RBJM($D71:$E74,AR71:AS74)</f>
        <v>#VALUE!</v>
      </c>
      <c r="BE71" s="76" t="e">
        <f aca="false">RBJM($F71:$G74,AT71:AU74)</f>
        <v>#VALUE!</v>
      </c>
      <c r="BF71" s="97" t="n">
        <f aca="false">BJ71</f>
        <v>3096.1096</v>
      </c>
      <c r="BG71" s="95" t="n">
        <f aca="false">BL71</f>
        <v>47.62</v>
      </c>
      <c r="BH71" s="95" t="n">
        <f aca="false">BJ71</f>
        <v>3096.1096</v>
      </c>
      <c r="BI71" s="98" t="n">
        <f aca="false">BM71</f>
        <v>47.7071</v>
      </c>
      <c r="BJ71" s="93" t="n">
        <v>3096.1096</v>
      </c>
      <c r="BK71" s="93" t="n">
        <v>43.2668</v>
      </c>
      <c r="BL71" s="93" t="n">
        <v>47.62</v>
      </c>
      <c r="BM71" s="93" t="n">
        <v>47.7071</v>
      </c>
      <c r="BN71" s="93" t="n">
        <v>25427.54</v>
      </c>
      <c r="BO71" s="129" t="n">
        <v>36.15</v>
      </c>
      <c r="BP71" s="99" t="n">
        <f aca="false">BN71/3600</f>
        <v>7.06320555555556</v>
      </c>
      <c r="BQ71" s="76" t="e">
        <f aca="false">RBJM($L71:$M74,BJ71:BK74)</f>
        <v>#VALUE!</v>
      </c>
      <c r="BR71" s="76" t="e">
        <f aca="false">RBJM($D71:$E74,BF71:BG74)</f>
        <v>#VALUE!</v>
      </c>
      <c r="BS71" s="76" t="e">
        <f aca="false">RBJM($F71:$G74,BH71:BI74)</f>
        <v>#VALUE!</v>
      </c>
    </row>
    <row r="72" customFormat="false" ht="11.25" hidden="false" customHeight="false" outlineLevel="0" collapsed="false">
      <c r="A72" s="82"/>
      <c r="B72" s="82" t="s">
        <v>81</v>
      </c>
      <c r="C72" s="82" t="n">
        <v>27</v>
      </c>
      <c r="D72" s="71" t="n">
        <f aca="false">L72</f>
        <v>896.4376</v>
      </c>
      <c r="E72" s="71" t="n">
        <f aca="false">N72</f>
        <v>45.729</v>
      </c>
      <c r="F72" s="71" t="n">
        <f aca="false">L72</f>
        <v>896.4376</v>
      </c>
      <c r="G72" s="71" t="n">
        <f aca="false">O72</f>
        <v>45.7364</v>
      </c>
      <c r="H72" s="71" t="n">
        <f aca="false">T72</f>
        <v>898.4344</v>
      </c>
      <c r="I72" s="71" t="n">
        <f aca="false">V72</f>
        <v>45.7259</v>
      </c>
      <c r="J72" s="71" t="n">
        <f aca="false">T72</f>
        <v>898.4344</v>
      </c>
      <c r="K72" s="71" t="n">
        <f aca="false">W72</f>
        <v>45.73</v>
      </c>
      <c r="L72" s="72" t="n">
        <v>896.4376</v>
      </c>
      <c r="M72" s="72" t="n">
        <v>40.6776</v>
      </c>
      <c r="N72" s="72" t="n">
        <v>45.729</v>
      </c>
      <c r="O72" s="72" t="n">
        <v>45.7364</v>
      </c>
      <c r="P72" s="72" t="n">
        <v>22782.16</v>
      </c>
      <c r="Q72" s="129" t="n">
        <v>30.93</v>
      </c>
      <c r="R72" s="72" t="n">
        <f aca="false">P72/3600</f>
        <v>6.32837777777778</v>
      </c>
      <c r="S72" s="73"/>
      <c r="T72" s="75" t="n">
        <v>898.4344</v>
      </c>
      <c r="U72" s="75" t="n">
        <v>40.6759</v>
      </c>
      <c r="V72" s="75" t="n">
        <v>45.7259</v>
      </c>
      <c r="W72" s="75" t="n">
        <v>45.73</v>
      </c>
      <c r="X72" s="75" t="n">
        <v>22697.61</v>
      </c>
      <c r="Y72" s="75" t="n">
        <v>29.55</v>
      </c>
      <c r="Z72" s="72" t="n">
        <f aca="false">X72/3600</f>
        <v>6.30489166666667</v>
      </c>
      <c r="AA72" s="73"/>
      <c r="AB72" s="73"/>
      <c r="AC72" s="73"/>
      <c r="AD72" s="78" t="n">
        <f aca="false">AH72</f>
        <v>892.7896</v>
      </c>
      <c r="AE72" s="71" t="n">
        <f aca="false">AJ72</f>
        <v>45.7251</v>
      </c>
      <c r="AF72" s="71" t="n">
        <f aca="false">AH72</f>
        <v>892.7896</v>
      </c>
      <c r="AG72" s="79" t="n">
        <f aca="false">AK72</f>
        <v>45.7219</v>
      </c>
      <c r="AH72" s="72" t="n">
        <v>892.7896</v>
      </c>
      <c r="AI72" s="72" t="n">
        <v>40.6684</v>
      </c>
      <c r="AJ72" s="72" t="n">
        <v>45.7251</v>
      </c>
      <c r="AK72" s="72" t="n">
        <v>45.7219</v>
      </c>
      <c r="AL72" s="72" t="n">
        <v>25209.66</v>
      </c>
      <c r="AM72" s="129" t="n">
        <v>37.83</v>
      </c>
      <c r="AN72" s="81" t="n">
        <f aca="false">AL72/3600</f>
        <v>7.00268333333333</v>
      </c>
      <c r="AO72" s="73"/>
      <c r="AP72" s="73"/>
      <c r="AQ72" s="73"/>
      <c r="AR72" s="78" t="n">
        <f aca="false">AV72</f>
        <v>896.1152</v>
      </c>
      <c r="AS72" s="71" t="n">
        <f aca="false">AX72</f>
        <v>45.7743</v>
      </c>
      <c r="AT72" s="71" t="n">
        <f aca="false">AV72</f>
        <v>896.1152</v>
      </c>
      <c r="AU72" s="79" t="n">
        <f aca="false">AY72</f>
        <v>45.7173</v>
      </c>
      <c r="AV72" s="72" t="n">
        <v>896.1152</v>
      </c>
      <c r="AW72" s="72" t="n">
        <v>40.671</v>
      </c>
      <c r="AX72" s="72" t="n">
        <v>45.7743</v>
      </c>
      <c r="AY72" s="72" t="n">
        <v>45.7173</v>
      </c>
      <c r="AZ72" s="72" t="n">
        <v>26070.28</v>
      </c>
      <c r="BA72" s="129" t="n">
        <v>37.34</v>
      </c>
      <c r="BB72" s="81" t="n">
        <f aca="false">AZ72/3600</f>
        <v>7.24174444444444</v>
      </c>
      <c r="BC72" s="73"/>
      <c r="BD72" s="73"/>
      <c r="BE72" s="73"/>
      <c r="BF72" s="78" t="n">
        <f aca="false">BJ72</f>
        <v>892.984</v>
      </c>
      <c r="BG72" s="71" t="n">
        <f aca="false">BL72</f>
        <v>45.6869</v>
      </c>
      <c r="BH72" s="71" t="n">
        <f aca="false">BJ72</f>
        <v>892.984</v>
      </c>
      <c r="BI72" s="79" t="n">
        <f aca="false">BM72</f>
        <v>45.6987</v>
      </c>
      <c r="BJ72" s="72" t="n">
        <v>892.984</v>
      </c>
      <c r="BK72" s="72" t="n">
        <v>40.6615</v>
      </c>
      <c r="BL72" s="72" t="n">
        <v>45.6869</v>
      </c>
      <c r="BM72" s="72" t="n">
        <v>45.6987</v>
      </c>
      <c r="BN72" s="72" t="n">
        <v>25156.11</v>
      </c>
      <c r="BO72" s="129" t="n">
        <v>37.93</v>
      </c>
      <c r="BP72" s="81" t="n">
        <f aca="false">BN72/3600</f>
        <v>6.98780833333333</v>
      </c>
      <c r="BQ72" s="73"/>
      <c r="BR72" s="73"/>
      <c r="BS72" s="73"/>
    </row>
    <row r="73" customFormat="false" ht="11.25" hidden="false" customHeight="false" outlineLevel="0" collapsed="false">
      <c r="A73" s="82"/>
      <c r="B73" s="82"/>
      <c r="C73" s="82" t="n">
        <v>32</v>
      </c>
      <c r="D73" s="71" t="n">
        <f aca="false">L73</f>
        <v>388.256</v>
      </c>
      <c r="E73" s="71" t="n">
        <f aca="false">N73</f>
        <v>43.7649</v>
      </c>
      <c r="F73" s="71" t="n">
        <f aca="false">L73</f>
        <v>388.256</v>
      </c>
      <c r="G73" s="71" t="n">
        <f aca="false">O73</f>
        <v>43.4567</v>
      </c>
      <c r="H73" s="71" t="n">
        <f aca="false">T73</f>
        <v>387.0968</v>
      </c>
      <c r="I73" s="71" t="n">
        <f aca="false">V73</f>
        <v>43.6785</v>
      </c>
      <c r="J73" s="71" t="n">
        <f aca="false">T73</f>
        <v>387.0968</v>
      </c>
      <c r="K73" s="71" t="n">
        <f aca="false">W73</f>
        <v>43.4603</v>
      </c>
      <c r="L73" s="72" t="n">
        <v>388.256</v>
      </c>
      <c r="M73" s="72" t="n">
        <v>37.9509</v>
      </c>
      <c r="N73" s="72" t="n">
        <v>43.7649</v>
      </c>
      <c r="O73" s="72" t="n">
        <v>43.4567</v>
      </c>
      <c r="P73" s="72" t="n">
        <v>23978.84</v>
      </c>
      <c r="Q73" s="129" t="n">
        <v>33.71</v>
      </c>
      <c r="R73" s="72" t="n">
        <f aca="false">P73/3600</f>
        <v>6.66078888888889</v>
      </c>
      <c r="S73" s="73"/>
      <c r="T73" s="75" t="n">
        <v>387.0968</v>
      </c>
      <c r="U73" s="75" t="n">
        <v>37.9531</v>
      </c>
      <c r="V73" s="75" t="n">
        <v>43.6785</v>
      </c>
      <c r="W73" s="75" t="n">
        <v>43.4603</v>
      </c>
      <c r="X73" s="75" t="n">
        <v>24047.91</v>
      </c>
      <c r="Y73" s="75" t="n">
        <v>33.69</v>
      </c>
      <c r="Z73" s="72" t="n">
        <f aca="false">X73/3600</f>
        <v>6.679975</v>
      </c>
      <c r="AA73" s="73"/>
      <c r="AB73" s="73"/>
      <c r="AC73" s="73"/>
      <c r="AD73" s="78" t="n">
        <f aca="false">AH73</f>
        <v>387.6552</v>
      </c>
      <c r="AE73" s="71" t="n">
        <f aca="false">AJ73</f>
        <v>43.7226</v>
      </c>
      <c r="AF73" s="71" t="n">
        <f aca="false">AH73</f>
        <v>387.6552</v>
      </c>
      <c r="AG73" s="79" t="n">
        <f aca="false">AK73</f>
        <v>43.4938</v>
      </c>
      <c r="AH73" s="72" t="n">
        <v>387.6552</v>
      </c>
      <c r="AI73" s="72" t="n">
        <v>37.9485</v>
      </c>
      <c r="AJ73" s="72" t="n">
        <v>43.7226</v>
      </c>
      <c r="AK73" s="72" t="n">
        <v>43.4938</v>
      </c>
      <c r="AL73" s="72" t="n">
        <v>21669.35</v>
      </c>
      <c r="AM73" s="129" t="n">
        <v>27.2</v>
      </c>
      <c r="AN73" s="81" t="n">
        <f aca="false">AL73/3600</f>
        <v>6.01926388888889</v>
      </c>
      <c r="AO73" s="73"/>
      <c r="AP73" s="73"/>
      <c r="AQ73" s="73"/>
      <c r="AR73" s="78" t="n">
        <f aca="false">AV73</f>
        <v>387.1584</v>
      </c>
      <c r="AS73" s="71" t="n">
        <f aca="false">AX73</f>
        <v>43.6818</v>
      </c>
      <c r="AT73" s="71" t="n">
        <f aca="false">AV73</f>
        <v>387.1584</v>
      </c>
      <c r="AU73" s="79" t="n">
        <f aca="false">AY73</f>
        <v>43.5033</v>
      </c>
      <c r="AV73" s="72" t="n">
        <v>387.1584</v>
      </c>
      <c r="AW73" s="72" t="n">
        <v>37.9466</v>
      </c>
      <c r="AX73" s="72" t="n">
        <v>43.6818</v>
      </c>
      <c r="AY73" s="72" t="n">
        <v>43.5033</v>
      </c>
      <c r="AZ73" s="72" t="n">
        <v>23981.53</v>
      </c>
      <c r="BA73" s="129" t="n">
        <v>34.13</v>
      </c>
      <c r="BB73" s="81" t="n">
        <f aca="false">AZ73/3600</f>
        <v>6.66153611111111</v>
      </c>
      <c r="BC73" s="73"/>
      <c r="BD73" s="73"/>
      <c r="BE73" s="73"/>
      <c r="BF73" s="78" t="n">
        <f aca="false">BJ73</f>
        <v>387.1528</v>
      </c>
      <c r="BG73" s="71" t="n">
        <f aca="false">BL73</f>
        <v>43.646</v>
      </c>
      <c r="BH73" s="71" t="n">
        <f aca="false">BJ73</f>
        <v>387.1528</v>
      </c>
      <c r="BI73" s="79" t="n">
        <f aca="false">BM73</f>
        <v>43.4236</v>
      </c>
      <c r="BJ73" s="72" t="n">
        <v>387.1528</v>
      </c>
      <c r="BK73" s="72" t="n">
        <v>37.9473</v>
      </c>
      <c r="BL73" s="72" t="n">
        <v>43.646</v>
      </c>
      <c r="BM73" s="72" t="n">
        <v>43.4236</v>
      </c>
      <c r="BN73" s="72" t="n">
        <v>21766.2</v>
      </c>
      <c r="BO73" s="129" t="n">
        <v>29.31</v>
      </c>
      <c r="BP73" s="81" t="n">
        <f aca="false">BN73/3600</f>
        <v>6.04616666666667</v>
      </c>
      <c r="BQ73" s="73"/>
      <c r="BR73" s="73"/>
      <c r="BS73" s="73"/>
    </row>
    <row r="74" customFormat="false" ht="12" hidden="false" customHeight="false" outlineLevel="0" collapsed="false">
      <c r="A74" s="84"/>
      <c r="B74" s="84"/>
      <c r="C74" s="84" t="n">
        <v>37</v>
      </c>
      <c r="D74" s="109" t="n">
        <f aca="false">L74</f>
        <v>193.7096</v>
      </c>
      <c r="E74" s="109" t="n">
        <f aca="false">N74</f>
        <v>41.6663</v>
      </c>
      <c r="F74" s="109" t="n">
        <f aca="false">L74</f>
        <v>193.7096</v>
      </c>
      <c r="G74" s="109" t="n">
        <f aca="false">O74</f>
        <v>40.8704</v>
      </c>
      <c r="H74" s="109" t="n">
        <f aca="false">T74</f>
        <v>193.6688</v>
      </c>
      <c r="I74" s="109" t="n">
        <f aca="false">V74</f>
        <v>41.6461</v>
      </c>
      <c r="J74" s="109" t="n">
        <f aca="false">T74</f>
        <v>193.6688</v>
      </c>
      <c r="K74" s="109" t="n">
        <f aca="false">W74</f>
        <v>40.8791</v>
      </c>
      <c r="L74" s="86" t="n">
        <v>193.7096</v>
      </c>
      <c r="M74" s="86" t="n">
        <v>35.1776</v>
      </c>
      <c r="N74" s="86" t="n">
        <v>41.6663</v>
      </c>
      <c r="O74" s="86" t="n">
        <v>40.8704</v>
      </c>
      <c r="P74" s="86" t="n">
        <v>24527.01</v>
      </c>
      <c r="Q74" s="86" t="n">
        <v>27.36</v>
      </c>
      <c r="R74" s="86" t="n">
        <f aca="false">P74/3600</f>
        <v>6.81305833333333</v>
      </c>
      <c r="S74" s="84"/>
      <c r="T74" s="87" t="n">
        <v>193.6688</v>
      </c>
      <c r="U74" s="87" t="n">
        <v>35.1941</v>
      </c>
      <c r="V74" s="87" t="n">
        <v>41.6461</v>
      </c>
      <c r="W74" s="87" t="n">
        <v>40.8791</v>
      </c>
      <c r="X74" s="87" t="n">
        <v>20311.56</v>
      </c>
      <c r="Y74" s="87" t="n">
        <v>21.32</v>
      </c>
      <c r="Z74" s="86" t="n">
        <f aca="false">X74/3600</f>
        <v>5.6421</v>
      </c>
      <c r="AA74" s="84"/>
      <c r="AB74" s="84"/>
      <c r="AC74" s="84"/>
      <c r="AD74" s="89" t="n">
        <f aca="false">AH74</f>
        <v>193.4416</v>
      </c>
      <c r="AE74" s="109" t="n">
        <f aca="false">AJ74</f>
        <v>41.6319</v>
      </c>
      <c r="AF74" s="109" t="n">
        <f aca="false">AH74</f>
        <v>193.4416</v>
      </c>
      <c r="AG74" s="110" t="n">
        <f aca="false">AK74</f>
        <v>40.888</v>
      </c>
      <c r="AH74" s="86" t="n">
        <v>193.4416</v>
      </c>
      <c r="AI74" s="86" t="n">
        <v>35.1942</v>
      </c>
      <c r="AJ74" s="86" t="n">
        <v>41.6319</v>
      </c>
      <c r="AK74" s="86" t="n">
        <v>40.888</v>
      </c>
      <c r="AL74" s="86" t="n">
        <v>23584.97</v>
      </c>
      <c r="AM74" s="86" t="n">
        <v>27.85</v>
      </c>
      <c r="AN74" s="92" t="n">
        <f aca="false">AL74/3600</f>
        <v>6.55138055555556</v>
      </c>
      <c r="AO74" s="84"/>
      <c r="AP74" s="84"/>
      <c r="AQ74" s="84"/>
      <c r="AR74" s="89" t="n">
        <f aca="false">AV74</f>
        <v>193.6224</v>
      </c>
      <c r="AS74" s="109" t="n">
        <f aca="false">AX74</f>
        <v>41.7392</v>
      </c>
      <c r="AT74" s="109" t="n">
        <f aca="false">AV74</f>
        <v>193.6224</v>
      </c>
      <c r="AU74" s="110" t="n">
        <f aca="false">AY74</f>
        <v>40.8744</v>
      </c>
      <c r="AV74" s="86" t="n">
        <v>193.6224</v>
      </c>
      <c r="AW74" s="86" t="n">
        <v>35.1696</v>
      </c>
      <c r="AX74" s="86" t="n">
        <v>41.7392</v>
      </c>
      <c r="AY74" s="86" t="n">
        <v>40.8744</v>
      </c>
      <c r="AZ74" s="86" t="n">
        <v>20247.8</v>
      </c>
      <c r="BA74" s="86" t="n">
        <v>20.98</v>
      </c>
      <c r="BB74" s="92" t="n">
        <f aca="false">AZ74/3600</f>
        <v>5.62438888888889</v>
      </c>
      <c r="BC74" s="84"/>
      <c r="BD74" s="84"/>
      <c r="BE74" s="84"/>
      <c r="BF74" s="89" t="n">
        <f aca="false">BJ74</f>
        <v>193.0288</v>
      </c>
      <c r="BG74" s="109" t="n">
        <f aca="false">BL74</f>
        <v>41.708</v>
      </c>
      <c r="BH74" s="109" t="n">
        <f aca="false">BJ74</f>
        <v>193.0288</v>
      </c>
      <c r="BI74" s="110" t="n">
        <f aca="false">BM74</f>
        <v>40.9131</v>
      </c>
      <c r="BJ74" s="86" t="n">
        <v>193.0288</v>
      </c>
      <c r="BK74" s="86" t="n">
        <v>35.1833</v>
      </c>
      <c r="BL74" s="86" t="n">
        <v>41.708</v>
      </c>
      <c r="BM74" s="86" t="n">
        <v>40.9131</v>
      </c>
      <c r="BN74" s="86" t="n">
        <v>21002.68</v>
      </c>
      <c r="BO74" s="86" t="n">
        <v>21.33</v>
      </c>
      <c r="BP74" s="92" t="n">
        <f aca="false">BN74/3600</f>
        <v>5.83407777777778</v>
      </c>
      <c r="BQ74" s="84"/>
      <c r="BR74" s="84"/>
      <c r="BS74" s="84"/>
    </row>
    <row r="75" customFormat="false" ht="11.25" hidden="false" customHeight="false" outlineLevel="0" collapsed="false">
      <c r="A75" s="146"/>
      <c r="B75" s="146" t="s">
        <v>10</v>
      </c>
      <c r="C75" s="146"/>
      <c r="D75" s="152"/>
      <c r="E75" s="148"/>
      <c r="F75" s="148"/>
      <c r="G75" s="149"/>
      <c r="H75" s="149"/>
      <c r="I75" s="149"/>
      <c r="J75" s="149"/>
      <c r="K75" s="149"/>
      <c r="L75" s="146"/>
      <c r="M75" s="146"/>
      <c r="N75" s="146"/>
      <c r="O75" s="146"/>
      <c r="P75" s="146"/>
      <c r="Q75" s="146"/>
      <c r="R75" s="146"/>
      <c r="S75" s="150"/>
      <c r="T75" s="146"/>
      <c r="U75" s="146"/>
      <c r="V75" s="146"/>
      <c r="W75" s="146"/>
      <c r="X75" s="146"/>
      <c r="Y75" s="146"/>
      <c r="Z75" s="146"/>
      <c r="AA75" s="151"/>
      <c r="AB75" s="151"/>
      <c r="AC75" s="151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51"/>
      <c r="AP75" s="151"/>
      <c r="AQ75" s="151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51"/>
      <c r="BD75" s="151"/>
      <c r="BE75" s="151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51"/>
      <c r="BR75" s="151"/>
      <c r="BS75" s="151"/>
    </row>
    <row r="76" customFormat="false" ht="11.25" hidden="false" customHeight="false" outlineLevel="0" collapsed="false">
      <c r="B76" s="52" t="s">
        <v>11</v>
      </c>
      <c r="D76" s="116"/>
      <c r="E76" s="112"/>
      <c r="F76" s="112"/>
      <c r="G76" s="113"/>
      <c r="H76" s="113"/>
      <c r="I76" s="113"/>
      <c r="J76" s="113"/>
      <c r="K76" s="113"/>
      <c r="S76" s="114"/>
      <c r="AA76" s="115" t="e">
        <f aca="false">AVERAGE(AA11,AA15,AA19,AA23,AA27)</f>
        <v>#VALUE!</v>
      </c>
      <c r="AB76" s="115" t="e">
        <f aca="false">AVERAGE(AB11,AB15,AB19,AB23,AB27)</f>
        <v>#VALUE!</v>
      </c>
      <c r="AC76" s="115" t="e">
        <f aca="false">AVERAGE(AC11,AC15,AC19,AC23,AC27)</f>
        <v>#VALUE!</v>
      </c>
      <c r="AD76" s="113"/>
      <c r="AE76" s="113"/>
      <c r="AF76" s="113"/>
      <c r="AG76" s="113"/>
      <c r="AO76" s="115" t="e">
        <f aca="false">AVERAGE(AO11,AO15,AO19,AO23,AO27)</f>
        <v>#VALUE!</v>
      </c>
      <c r="AP76" s="115" t="e">
        <f aca="false">AVERAGE(AP11,AP15,AP19,AP23,AP27)</f>
        <v>#VALUE!</v>
      </c>
      <c r="AQ76" s="115" t="e">
        <f aca="false">AVERAGE(AQ11,AQ15,AQ19,AQ23,AQ27)</f>
        <v>#VALUE!</v>
      </c>
      <c r="AR76" s="113"/>
      <c r="AS76" s="113"/>
      <c r="AT76" s="113"/>
      <c r="AU76" s="113"/>
      <c r="BC76" s="115" t="e">
        <f aca="false">AVERAGE(BC11,BC15,BC19,BC23,BC27)</f>
        <v>#VALUE!</v>
      </c>
      <c r="BD76" s="115" t="e">
        <f aca="false">AVERAGE(BD11,BD15,BD19,BD23,BD27)</f>
        <v>#VALUE!</v>
      </c>
      <c r="BE76" s="115" t="e">
        <f aca="false">AVERAGE(BE11,BE15,BE19,BE23,BE27)</f>
        <v>#VALUE!</v>
      </c>
      <c r="BF76" s="113"/>
      <c r="BG76" s="113"/>
      <c r="BH76" s="113"/>
      <c r="BI76" s="113"/>
      <c r="BQ76" s="115" t="e">
        <f aca="false">AVERAGE(BQ11,BQ15,BQ19,BQ23,BQ27)</f>
        <v>#VALUE!</v>
      </c>
      <c r="BR76" s="115" t="e">
        <f aca="false">AVERAGE(BR11,BR15,BR19,BR23,BR27)</f>
        <v>#VALUE!</v>
      </c>
      <c r="BS76" s="115" t="e">
        <f aca="false">AVERAGE(BS11,BS15,BS19,BS23,BS27)</f>
        <v>#VALUE!</v>
      </c>
    </row>
    <row r="77" customFormat="false" ht="11.25" hidden="false" customHeight="false" outlineLevel="0" collapsed="false">
      <c r="B77" s="52" t="s">
        <v>12</v>
      </c>
      <c r="D77" s="116"/>
      <c r="E77" s="112"/>
      <c r="F77" s="112"/>
      <c r="G77" s="113"/>
      <c r="H77" s="113"/>
      <c r="I77" s="113"/>
      <c r="J77" s="113"/>
      <c r="K77" s="113"/>
      <c r="S77" s="114"/>
      <c r="AA77" s="115" t="e">
        <f aca="false">AVERAGE(AA31,AA35,AA39,AA43)</f>
        <v>#VALUE!</v>
      </c>
      <c r="AB77" s="115" t="e">
        <f aca="false">AVERAGE(AB31,AB35,AB39,AB43)</f>
        <v>#VALUE!</v>
      </c>
      <c r="AC77" s="115" t="e">
        <f aca="false">AVERAGE(AC31,AC35,AC39,AC43)</f>
        <v>#VALUE!</v>
      </c>
      <c r="AD77" s="113"/>
      <c r="AE77" s="113"/>
      <c r="AF77" s="113"/>
      <c r="AG77" s="113"/>
      <c r="AO77" s="115" t="e">
        <f aca="false">AVERAGE(AO31,AO35,AO39,AO43)</f>
        <v>#VALUE!</v>
      </c>
      <c r="AP77" s="115" t="e">
        <f aca="false">AVERAGE(AP31,AP35,AP39,AP43)</f>
        <v>#VALUE!</v>
      </c>
      <c r="AQ77" s="115" t="e">
        <f aca="false">AVERAGE(AQ31,AQ35,AQ39,AQ43)</f>
        <v>#VALUE!</v>
      </c>
      <c r="AR77" s="113"/>
      <c r="AS77" s="113"/>
      <c r="AT77" s="113"/>
      <c r="AU77" s="113"/>
      <c r="BC77" s="115" t="e">
        <f aca="false">AVERAGE(BC31,BC35,BC39,BC43)</f>
        <v>#VALUE!</v>
      </c>
      <c r="BD77" s="115" t="e">
        <f aca="false">AVERAGE(BD31,BD35,BD39,BD43)</f>
        <v>#VALUE!</v>
      </c>
      <c r="BE77" s="115" t="e">
        <f aca="false">AVERAGE(BE31,BE35,BE39,BE43)</f>
        <v>#VALUE!</v>
      </c>
      <c r="BF77" s="113"/>
      <c r="BG77" s="113"/>
      <c r="BH77" s="113"/>
      <c r="BI77" s="113"/>
      <c r="BQ77" s="115" t="e">
        <f aca="false">AVERAGE(BQ31,BQ35,BQ39,BQ43)</f>
        <v>#VALUE!</v>
      </c>
      <c r="BR77" s="115" t="e">
        <f aca="false">AVERAGE(BR31,BR35,BR39,BR43)</f>
        <v>#VALUE!</v>
      </c>
      <c r="BS77" s="115" t="e">
        <f aca="false">AVERAGE(BS31,BS35,BS39,BS43)</f>
        <v>#VALUE!</v>
      </c>
    </row>
    <row r="78" customFormat="false" ht="11.25" hidden="false" customHeight="false" outlineLevel="0" collapsed="false">
      <c r="B78" s="52" t="s">
        <v>13</v>
      </c>
      <c r="D78" s="116"/>
      <c r="E78" s="112"/>
      <c r="F78" s="112"/>
      <c r="G78" s="113"/>
      <c r="H78" s="113"/>
      <c r="I78" s="113"/>
      <c r="J78" s="113"/>
      <c r="K78" s="113"/>
      <c r="S78" s="117"/>
      <c r="AA78" s="118" t="e">
        <f aca="false">AVERAGE(AA47,AA55,AA51,AA59)</f>
        <v>#VALUE!</v>
      </c>
      <c r="AB78" s="118" t="e">
        <f aca="false">AVERAGE(AB47,AB55,AB51,AB59)</f>
        <v>#VALUE!</v>
      </c>
      <c r="AC78" s="118" t="e">
        <f aca="false">AVERAGE(AC47,AC55,AC51,AC59)</f>
        <v>#VALUE!</v>
      </c>
      <c r="AD78" s="113"/>
      <c r="AE78" s="113"/>
      <c r="AF78" s="113"/>
      <c r="AG78" s="113"/>
      <c r="AO78" s="118" t="e">
        <f aca="false">AVERAGE(AO47,AO55,AO51,AO59)</f>
        <v>#VALUE!</v>
      </c>
      <c r="AP78" s="118" t="e">
        <f aca="false">AVERAGE(AP47,AP55,AP51,AP59)</f>
        <v>#VALUE!</v>
      </c>
      <c r="AQ78" s="118" t="e">
        <f aca="false">AVERAGE(AQ47,AQ55,AQ51,AQ59)</f>
        <v>#VALUE!</v>
      </c>
      <c r="AR78" s="113"/>
      <c r="AS78" s="113"/>
      <c r="AT78" s="113"/>
      <c r="AU78" s="113"/>
      <c r="BC78" s="118" t="e">
        <f aca="false">AVERAGE(BC47,BC55,BC51,BC59)</f>
        <v>#VALUE!</v>
      </c>
      <c r="BD78" s="118" t="e">
        <f aca="false">AVERAGE(BD47,BD55,BD51,BD59)</f>
        <v>#VALUE!</v>
      </c>
      <c r="BE78" s="118" t="e">
        <f aca="false">AVERAGE(BE47,BE55,BE51,BE59)</f>
        <v>#VALUE!</v>
      </c>
      <c r="BF78" s="113"/>
      <c r="BG78" s="113"/>
      <c r="BH78" s="113"/>
      <c r="BI78" s="113"/>
      <c r="BQ78" s="118" t="e">
        <f aca="false">AVERAGE(BQ47,BQ55,BQ51,BQ59)</f>
        <v>#VALUE!</v>
      </c>
      <c r="BR78" s="118" t="e">
        <f aca="false">AVERAGE(BR47,BR55,BR51,BR59)</f>
        <v>#VALUE!</v>
      </c>
      <c r="BS78" s="118" t="e">
        <f aca="false">AVERAGE(BS47,BS55,BS51,BS59)</f>
        <v>#VALUE!</v>
      </c>
    </row>
    <row r="79" customFormat="false" ht="11.25" hidden="false" customHeight="false" outlineLevel="0" collapsed="false">
      <c r="B79" s="52" t="s">
        <v>14</v>
      </c>
      <c r="D79" s="116"/>
      <c r="E79" s="112"/>
      <c r="F79" s="112"/>
      <c r="G79" s="113"/>
      <c r="H79" s="113"/>
      <c r="I79" s="113"/>
      <c r="J79" s="113"/>
      <c r="K79" s="113"/>
      <c r="S79" s="117"/>
      <c r="AA79" s="118" t="e">
        <f aca="false">AVERAGE(AA63,AA67,AA71)</f>
        <v>#VALUE!</v>
      </c>
      <c r="AB79" s="118" t="e">
        <f aca="false">AVERAGE(AB63,AB67,AB71)</f>
        <v>#VALUE!</v>
      </c>
      <c r="AC79" s="118" t="e">
        <f aca="false">AVERAGE(AC63,AC67,AC71)</f>
        <v>#VALUE!</v>
      </c>
      <c r="AD79" s="113"/>
      <c r="AE79" s="113"/>
      <c r="AF79" s="113"/>
      <c r="AG79" s="113"/>
      <c r="AO79" s="118" t="e">
        <f aca="false">AVERAGE(AO63,AO67,AO71)</f>
        <v>#VALUE!</v>
      </c>
      <c r="AP79" s="118" t="e">
        <f aca="false">AVERAGE(AP63,AP67,AP71)</f>
        <v>#VALUE!</v>
      </c>
      <c r="AQ79" s="118" t="e">
        <f aca="false">AVERAGE(AQ63,AQ67,AQ71)</f>
        <v>#VALUE!</v>
      </c>
      <c r="AR79" s="113"/>
      <c r="AS79" s="113"/>
      <c r="AT79" s="113"/>
      <c r="AU79" s="113"/>
      <c r="BC79" s="118" t="e">
        <f aca="false">AVERAGE(BC63,BC67,BC71)</f>
        <v>#VALUE!</v>
      </c>
      <c r="BD79" s="118" t="e">
        <f aca="false">AVERAGE(BD63,BD67,BD71)</f>
        <v>#VALUE!</v>
      </c>
      <c r="BE79" s="118" t="e">
        <f aca="false">AVERAGE(BE63,BE67,BE71)</f>
        <v>#VALUE!</v>
      </c>
      <c r="BF79" s="113"/>
      <c r="BG79" s="113"/>
      <c r="BH79" s="113"/>
      <c r="BI79" s="113"/>
      <c r="BQ79" s="118" t="e">
        <f aca="false">AVERAGE(BQ63,BQ67,BQ71)</f>
        <v>#VALUE!</v>
      </c>
      <c r="BR79" s="118" t="e">
        <f aca="false">AVERAGE(BR63,BR67,BR71)</f>
        <v>#VALUE!</v>
      </c>
      <c r="BS79" s="118" t="e">
        <f aca="false">AVERAGE(BS63,BS67,BS71)</f>
        <v>#VALUE!</v>
      </c>
    </row>
    <row r="80" customFormat="false" ht="11.25" hidden="false" customHeight="false" outlineLevel="0" collapsed="false">
      <c r="B80" s="119" t="s">
        <v>15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19"/>
      <c r="M80" s="119"/>
      <c r="N80" s="119"/>
      <c r="O80" s="119"/>
      <c r="P80" s="119"/>
      <c r="Q80" s="119"/>
      <c r="R80" s="119"/>
      <c r="S80" s="123"/>
      <c r="T80" s="119"/>
      <c r="U80" s="119"/>
      <c r="V80" s="119"/>
      <c r="W80" s="119"/>
      <c r="X80" s="119"/>
      <c r="Y80" s="119"/>
      <c r="Z80" s="119"/>
      <c r="AA80" s="124" t="e">
        <f aca="false">AVERAGE(AA11,AA15,AA19,AA23,AA27,AA31,AA35,AA39,AA43,AA47,AA55,AA51,AA59,AA63,AA67,AA71)</f>
        <v>#VALUE!</v>
      </c>
      <c r="AB80" s="124" t="e">
        <f aca="false">AVERAGE(AB11,AB15,AB19,AB23,AB27,AB31,AB35,AB39,AB43,AB47,AB55,AB51,AB59,AB63,AB67,AB71)</f>
        <v>#VALUE!</v>
      </c>
      <c r="AC80" s="124" t="e">
        <f aca="false">AVERAGE(AC11,AC15,AC19,AC23,AC27,AC31,AC35,AC39,AC43,AC47,AC55,AC51,AC59,AC63,AC67,AC71)</f>
        <v>#VALUE!</v>
      </c>
      <c r="AD80" s="121"/>
      <c r="AE80" s="121"/>
      <c r="AF80" s="121"/>
      <c r="AG80" s="121"/>
      <c r="AH80" s="119"/>
      <c r="AI80" s="119"/>
      <c r="AJ80" s="119"/>
      <c r="AK80" s="119"/>
      <c r="AL80" s="119"/>
      <c r="AM80" s="119"/>
      <c r="AN80" s="119"/>
      <c r="AO80" s="124" t="e">
        <f aca="false">AVERAGE(AO11,AO15,AO19,AO23,AO27,AO31,AO35,AO39,AO43,AO47,AO55,AO51,AO59,AO63,AO67,AO71)</f>
        <v>#VALUE!</v>
      </c>
      <c r="AP80" s="124" t="e">
        <f aca="false">AVERAGE(AP11,AP15,AP19,AP23,AP27,AP31,AP35,AP39,AP43,AP47,AP55,AP51,AP59,AP63,AP67,AP71)</f>
        <v>#VALUE!</v>
      </c>
      <c r="AQ80" s="124" t="e">
        <f aca="false">AVERAGE(AQ11,AQ15,AQ19,AQ23,AQ27,AQ31,AQ35,AQ39,AQ43,AQ47,AQ55,AQ51,AQ59,AQ63,AQ67,AQ71)</f>
        <v>#VALUE!</v>
      </c>
      <c r="AR80" s="121"/>
      <c r="AS80" s="121"/>
      <c r="AT80" s="121"/>
      <c r="AU80" s="121"/>
      <c r="AV80" s="119"/>
      <c r="AW80" s="119"/>
      <c r="AX80" s="119"/>
      <c r="AY80" s="119"/>
      <c r="AZ80" s="119"/>
      <c r="BA80" s="119"/>
      <c r="BB80" s="119"/>
      <c r="BC80" s="124" t="e">
        <f aca="false">AVERAGE(BC11,BC15,BC19,BC23,BC27,BC31,BC35,BC39,BC43,BC47,BC55,BC51,BC59,BC63,BC67,BC71)</f>
        <v>#VALUE!</v>
      </c>
      <c r="BD80" s="124" t="e">
        <f aca="false">AVERAGE(BD11,BD15,BD19,BD23,BD27,BD31,BD35,BD39,BD43,BD47,BD55,BD51,BD59,BD63,BD67,BD71)</f>
        <v>#VALUE!</v>
      </c>
      <c r="BE80" s="124" t="e">
        <f aca="false">AVERAGE(BE11,BE15,BE19,BE23,BE27,BE31,BE35,BE39,BE43,BE47,BE55,BE51,BE59,BE63,BE67,BE71)</f>
        <v>#VALUE!</v>
      </c>
      <c r="BF80" s="121"/>
      <c r="BG80" s="121"/>
      <c r="BH80" s="121"/>
      <c r="BI80" s="121"/>
      <c r="BJ80" s="119"/>
      <c r="BK80" s="119"/>
      <c r="BL80" s="119"/>
      <c r="BM80" s="119"/>
      <c r="BN80" s="119"/>
      <c r="BO80" s="119"/>
      <c r="BP80" s="119"/>
      <c r="BQ80" s="124" t="e">
        <f aca="false">AVERAGE(BQ11,BQ15,BQ19,BQ23,BQ27,BQ31,BQ35,BQ39,BQ43,BQ47,BQ55,BQ51,BQ59,BQ63,BQ67,BQ71)</f>
        <v>#VALUE!</v>
      </c>
      <c r="BR80" s="124" t="e">
        <f aca="false">AVERAGE(BR11,BR15,BR19,BR23,BR27,BR31,BR35,BR39,BR43,BR47,BR55,BR51,BR59,BR63,BR67,BR71)</f>
        <v>#VALUE!</v>
      </c>
      <c r="BS80" s="124" t="e">
        <f aca="false">AVERAGE(BS11,BS15,BS19,BS23,BS27,BS31,BS35,BS39,BS43,BS47,BS55,BS51,BS59,BS63,BS67,BS71)</f>
        <v>#VALUE!</v>
      </c>
    </row>
    <row r="81" customFormat="false" ht="11.25" hidden="false" customHeight="false" outlineLevel="0" collapsed="false">
      <c r="B81" s="52" t="s">
        <v>82</v>
      </c>
      <c r="P81" s="115"/>
      <c r="Q81" s="115" t="n">
        <f aca="false">GEOMEAN(Q11:Q74)</f>
        <v>23.3212717427216</v>
      </c>
      <c r="R81" s="115" t="n">
        <f aca="false">GEOMEAN(R11:R74)</f>
        <v>4.41670198515569</v>
      </c>
      <c r="X81" s="115"/>
      <c r="Y81" s="115" t="n">
        <f aca="false">GEOMEAN(Y11:Y74)</f>
        <v>23.3609944343857</v>
      </c>
      <c r="Z81" s="115" t="n">
        <f aca="false">GEOMEAN(Z11:Z74)</f>
        <v>4.40581327445517</v>
      </c>
      <c r="AL81" s="115"/>
      <c r="AM81" s="115" t="n">
        <f aca="false">GEOMEAN(AM11:AM74)</f>
        <v>22.451224369971</v>
      </c>
      <c r="AN81" s="115" t="n">
        <f aca="false">GEOMEAN(AN11:AN74)</f>
        <v>4.29151581391729</v>
      </c>
      <c r="AZ81" s="115"/>
      <c r="BA81" s="115" t="n">
        <f aca="false">GEOMEAN(BA11:BA74)</f>
        <v>22.8852368364421</v>
      </c>
      <c r="BB81" s="115" t="n">
        <f aca="false">GEOMEAN(BB11:BB74)</f>
        <v>4.37178490296258</v>
      </c>
      <c r="BN81" s="115"/>
      <c r="BO81" s="115" t="n">
        <f aca="false">GEOMEAN(BO11:BO74)</f>
        <v>21.2981426495899</v>
      </c>
      <c r="BP81" s="115" t="n">
        <f aca="false">GEOMEAN(BP11:BP74)</f>
        <v>0</v>
      </c>
    </row>
    <row r="82" customFormat="false" ht="11.25" hidden="false" customHeight="false" outlineLevel="0" collapsed="false">
      <c r="B82" s="52" t="s">
        <v>83</v>
      </c>
      <c r="X82" s="125"/>
      <c r="Y82" s="125" t="n">
        <f aca="false">Y81/Q81</f>
        <v>1.00170328154066</v>
      </c>
      <c r="Z82" s="125" t="n">
        <f aca="false">Z81/R81</f>
        <v>0.997534651254007</v>
      </c>
      <c r="AM82" s="125" t="n">
        <f aca="false">$AM81/$Q81</f>
        <v>0.962692970505687</v>
      </c>
      <c r="AN82" s="125" t="n">
        <f aca="false">$AN81/$R81</f>
        <v>0.971656187884276</v>
      </c>
      <c r="BA82" s="125" t="n">
        <f aca="false">$BA81/$Q81</f>
        <v>0.981303124842855</v>
      </c>
      <c r="BB82" s="125" t="n">
        <f aca="false">$BB81/$R81</f>
        <v>0.989830175922198</v>
      </c>
      <c r="BO82" s="125" t="n">
        <f aca="false">BO81/$Q81</f>
        <v>0.913249623972024</v>
      </c>
      <c r="BP82" s="125" t="n">
        <f aca="false">BP81/$R81</f>
        <v>0</v>
      </c>
    </row>
    <row r="83" customFormat="false" ht="11.25" hidden="false" customHeight="false" outlineLevel="0" collapsed="false">
      <c r="B83" s="52" t="s">
        <v>84</v>
      </c>
      <c r="P83" s="114"/>
      <c r="Q83" s="114" t="n">
        <f aca="false">SUM(Q11:Q74)/3600</f>
        <v>0.708211111111111</v>
      </c>
      <c r="R83" s="114" t="n">
        <f aca="false">SUM(R11:R74)</f>
        <v>463.754905555556</v>
      </c>
      <c r="X83" s="114"/>
      <c r="Y83" s="114" t="n">
        <f aca="false">SUM(Y11:Y74)/3600</f>
        <v>0.714163888888889</v>
      </c>
      <c r="Z83" s="114" t="n">
        <f aca="false">SUM(Z11:Z74)</f>
        <v>464.707205555556</v>
      </c>
      <c r="AL83" s="114"/>
      <c r="AM83" s="114" t="n">
        <f aca="false">SUM(AM11:AM74)/3600</f>
        <v>0.696652777777778</v>
      </c>
      <c r="AN83" s="114" t="n">
        <f aca="false">SUM(AN11:AN74)</f>
        <v>454.547183333333</v>
      </c>
      <c r="AZ83" s="114"/>
      <c r="BA83" s="114" t="n">
        <f aca="false">SUM(BA11:BA74)/3600</f>
        <v>0.714244444444444</v>
      </c>
      <c r="BB83" s="114" t="n">
        <f aca="false">SUM(BB11:BB74)</f>
        <v>466.470405555556</v>
      </c>
      <c r="BN83" s="114"/>
      <c r="BO83" s="114" t="n">
        <f aca="false">SUM(BO11:BO74)/3600</f>
        <v>0.632188888888889</v>
      </c>
      <c r="BP83" s="114" t="n">
        <f aca="false">SUM(BP11:BP74)</f>
        <v>413.984772222222</v>
      </c>
    </row>
  </sheetData>
  <mergeCells count="5">
    <mergeCell ref="L1:S1"/>
    <mergeCell ref="T1:AA1"/>
    <mergeCell ref="AH1:AQ1"/>
    <mergeCell ref="AV1:BE1"/>
    <mergeCell ref="BJ1:B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11" activeCellId="0" sqref="P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29" min="25" style="52" width="9.14"/>
    <col collapsed="false" customWidth="true" hidden="true" outlineLevel="0" max="30" min="30" style="54" width="8.56"/>
    <col collapsed="false" customWidth="true" hidden="true" outlineLevel="0" max="31" min="31" style="54" width="6.41"/>
    <col collapsed="false" customWidth="true" hidden="true" outlineLevel="0" max="32" min="32" style="54" width="8.56"/>
    <col collapsed="false" customWidth="true" hidden="true" outlineLevel="0" max="33" min="33" style="54" width="6.41"/>
    <col collapsed="false" customWidth="false" hidden="false" outlineLevel="0" max="34" min="34" style="52" width="9.14"/>
    <col collapsed="false" customWidth="true" hidden="false" outlineLevel="0" max="37" min="35" style="52" width="6.41"/>
    <col collapsed="false" customWidth="false" hidden="false" outlineLevel="0" max="43" min="38" style="52" width="9.14"/>
    <col collapsed="false" customWidth="true" hidden="true" outlineLevel="0" max="44" min="44" style="54" width="8.56"/>
    <col collapsed="false" customWidth="true" hidden="true" outlineLevel="0" max="45" min="45" style="54" width="6.41"/>
    <col collapsed="false" customWidth="true" hidden="true" outlineLevel="0" max="46" min="46" style="54" width="8.56"/>
    <col collapsed="false" customWidth="true" hidden="true" outlineLevel="0" max="47" min="47" style="54" width="6.41"/>
    <col collapsed="false" customWidth="false" hidden="false" outlineLevel="0" max="48" min="48" style="52" width="9.14"/>
    <col collapsed="false" customWidth="true" hidden="false" outlineLevel="0" max="51" min="49" style="52" width="6.41"/>
    <col collapsed="false" customWidth="false" hidden="false" outlineLevel="0" max="57" min="52" style="52" width="9.14"/>
    <col collapsed="false" customWidth="true" hidden="true" outlineLevel="0" max="58" min="58" style="54" width="8.56"/>
    <col collapsed="false" customWidth="true" hidden="true" outlineLevel="0" max="59" min="59" style="54" width="6.41"/>
    <col collapsed="false" customWidth="true" hidden="true" outlineLevel="0" max="60" min="60" style="54" width="8.56"/>
    <col collapsed="false" customWidth="true" hidden="true" outlineLevel="0" max="61" min="61" style="54" width="6.41"/>
    <col collapsed="false" customWidth="false" hidden="false" outlineLevel="0" max="62" min="62" style="52" width="9.14"/>
    <col collapsed="false" customWidth="true" hidden="false" outlineLevel="0" max="65" min="63" style="52" width="6.41"/>
    <col collapsed="false" customWidth="false" hidden="false" outlineLevel="0" max="257" min="66" style="52" width="9.14"/>
  </cols>
  <sheetData>
    <row r="1" customFormat="false" ht="13.5" hidden="false" customHeight="true" outlineLevel="0" collapsed="false">
      <c r="D1" s="56" t="s">
        <v>22</v>
      </c>
      <c r="E1" s="56" t="s">
        <v>22</v>
      </c>
      <c r="F1" s="57" t="s">
        <v>22</v>
      </c>
      <c r="G1" s="56" t="s">
        <v>22</v>
      </c>
      <c r="H1" s="56" t="s">
        <v>23</v>
      </c>
      <c r="I1" s="56" t="s">
        <v>23</v>
      </c>
      <c r="J1" s="56" t="s">
        <v>23</v>
      </c>
      <c r="K1" s="56" t="s">
        <v>23</v>
      </c>
      <c r="L1" s="58" t="s">
        <v>24</v>
      </c>
      <c r="M1" s="58"/>
      <c r="N1" s="58"/>
      <c r="O1" s="58"/>
      <c r="P1" s="58"/>
      <c r="Q1" s="58"/>
      <c r="R1" s="58"/>
      <c r="S1" s="58"/>
      <c r="T1" s="58" t="s">
        <v>25</v>
      </c>
      <c r="U1" s="58"/>
      <c r="V1" s="58"/>
      <c r="W1" s="58"/>
      <c r="X1" s="58"/>
      <c r="Y1" s="58"/>
      <c r="Z1" s="58"/>
      <c r="AA1" s="58"/>
      <c r="AD1" s="59" t="s">
        <v>23</v>
      </c>
      <c r="AE1" s="56" t="s">
        <v>23</v>
      </c>
      <c r="AF1" s="56" t="s">
        <v>23</v>
      </c>
      <c r="AG1" s="60" t="s">
        <v>23</v>
      </c>
      <c r="AH1" s="61" t="s">
        <v>26</v>
      </c>
      <c r="AI1" s="61"/>
      <c r="AJ1" s="61"/>
      <c r="AK1" s="61"/>
      <c r="AL1" s="61"/>
      <c r="AM1" s="61"/>
      <c r="AN1" s="61"/>
      <c r="AO1" s="61"/>
      <c r="AP1" s="61"/>
      <c r="AQ1" s="61"/>
      <c r="AR1" s="59" t="s">
        <v>23</v>
      </c>
      <c r="AS1" s="56" t="s">
        <v>23</v>
      </c>
      <c r="AT1" s="56" t="s">
        <v>23</v>
      </c>
      <c r="AU1" s="60" t="s">
        <v>23</v>
      </c>
      <c r="AV1" s="61" t="s">
        <v>27</v>
      </c>
      <c r="AW1" s="61"/>
      <c r="AX1" s="61"/>
      <c r="AY1" s="61"/>
      <c r="AZ1" s="61"/>
      <c r="BA1" s="61"/>
      <c r="BB1" s="61"/>
      <c r="BC1" s="61"/>
      <c r="BD1" s="61"/>
      <c r="BE1" s="61"/>
      <c r="BF1" s="59" t="s">
        <v>23</v>
      </c>
      <c r="BG1" s="56" t="s">
        <v>23</v>
      </c>
      <c r="BH1" s="56" t="s">
        <v>23</v>
      </c>
      <c r="BI1" s="60" t="s">
        <v>23</v>
      </c>
      <c r="BJ1" s="61" t="s">
        <v>28</v>
      </c>
      <c r="BK1" s="61"/>
      <c r="BL1" s="61"/>
      <c r="BM1" s="61"/>
      <c r="BN1" s="61"/>
      <c r="BO1" s="61"/>
      <c r="BP1" s="61"/>
      <c r="BQ1" s="61"/>
      <c r="BR1" s="61"/>
      <c r="BS1" s="61"/>
    </row>
    <row r="2" customFormat="false" ht="12" hidden="false" customHeight="false" outlineLevel="0" collapsed="false">
      <c r="C2" s="62" t="s">
        <v>29</v>
      </c>
      <c r="D2" s="63" t="str">
        <f aca="false">L2</f>
        <v>kbps</v>
      </c>
      <c r="E2" s="63" t="str">
        <f aca="false">N2</f>
        <v>U psnr</v>
      </c>
      <c r="F2" s="63" t="str">
        <f aca="false">L2</f>
        <v>kbps</v>
      </c>
      <c r="G2" s="63" t="str">
        <f aca="false">O2</f>
        <v>V psnr</v>
      </c>
      <c r="H2" s="63" t="str">
        <f aca="false">T2</f>
        <v>kbps</v>
      </c>
      <c r="I2" s="63" t="str">
        <f aca="false">V2</f>
        <v>U psnr</v>
      </c>
      <c r="J2" s="63" t="str">
        <f aca="false">T2</f>
        <v>kbps</v>
      </c>
      <c r="K2" s="63" t="str">
        <f aca="false">W2</f>
        <v>V psnr</v>
      </c>
      <c r="L2" s="64" t="s">
        <v>30</v>
      </c>
      <c r="M2" s="64" t="s">
        <v>31</v>
      </c>
      <c r="N2" s="64" t="s">
        <v>32</v>
      </c>
      <c r="O2" s="64" t="s">
        <v>33</v>
      </c>
      <c r="P2" s="64" t="s">
        <v>34</v>
      </c>
      <c r="Q2" s="64" t="s">
        <v>35</v>
      </c>
      <c r="R2" s="64" t="s">
        <v>36</v>
      </c>
      <c r="S2" s="65"/>
      <c r="T2" s="64" t="s">
        <v>30</v>
      </c>
      <c r="U2" s="64" t="s">
        <v>31</v>
      </c>
      <c r="V2" s="64" t="s">
        <v>32</v>
      </c>
      <c r="W2" s="64" t="s">
        <v>33</v>
      </c>
      <c r="X2" s="64" t="s">
        <v>37</v>
      </c>
      <c r="Y2" s="64" t="s">
        <v>35</v>
      </c>
      <c r="Z2" s="64" t="s">
        <v>36</v>
      </c>
      <c r="AA2" s="65" t="s">
        <v>38</v>
      </c>
      <c r="AB2" s="65" t="s">
        <v>39</v>
      </c>
      <c r="AC2" s="65" t="s">
        <v>40</v>
      </c>
      <c r="AD2" s="67" t="str">
        <f aca="false">AH2</f>
        <v>kbps</v>
      </c>
      <c r="AE2" s="63" t="str">
        <f aca="false">AJ2</f>
        <v>U psnr</v>
      </c>
      <c r="AF2" s="63" t="str">
        <f aca="false">AH2</f>
        <v>kbps</v>
      </c>
      <c r="AG2" s="68" t="str">
        <f aca="false">AK2</f>
        <v>V psnr</v>
      </c>
      <c r="AH2" s="66" t="s">
        <v>30</v>
      </c>
      <c r="AI2" s="64" t="s">
        <v>31</v>
      </c>
      <c r="AJ2" s="64" t="s">
        <v>32</v>
      </c>
      <c r="AK2" s="64" t="s">
        <v>33</v>
      </c>
      <c r="AL2" s="64" t="s">
        <v>34</v>
      </c>
      <c r="AM2" s="64" t="s">
        <v>35</v>
      </c>
      <c r="AN2" s="69" t="s">
        <v>36</v>
      </c>
      <c r="AO2" s="65" t="s">
        <v>38</v>
      </c>
      <c r="AP2" s="65" t="s">
        <v>39</v>
      </c>
      <c r="AQ2" s="65" t="s">
        <v>40</v>
      </c>
      <c r="AR2" s="67" t="str">
        <f aca="false">AV2</f>
        <v>kbps</v>
      </c>
      <c r="AS2" s="63" t="str">
        <f aca="false">AX2</f>
        <v>U psnr</v>
      </c>
      <c r="AT2" s="63" t="str">
        <f aca="false">AV2</f>
        <v>kbps</v>
      </c>
      <c r="AU2" s="68" t="str">
        <f aca="false">AY2</f>
        <v>V psnr</v>
      </c>
      <c r="AV2" s="66" t="s">
        <v>30</v>
      </c>
      <c r="AW2" s="64" t="s">
        <v>31</v>
      </c>
      <c r="AX2" s="64" t="s">
        <v>32</v>
      </c>
      <c r="AY2" s="64" t="s">
        <v>33</v>
      </c>
      <c r="AZ2" s="64" t="s">
        <v>34</v>
      </c>
      <c r="BA2" s="64" t="s">
        <v>35</v>
      </c>
      <c r="BB2" s="69" t="s">
        <v>36</v>
      </c>
      <c r="BC2" s="65" t="s">
        <v>38</v>
      </c>
      <c r="BD2" s="65" t="s">
        <v>39</v>
      </c>
      <c r="BE2" s="65" t="s">
        <v>40</v>
      </c>
      <c r="BF2" s="67" t="str">
        <f aca="false">BJ2</f>
        <v>kbps</v>
      </c>
      <c r="BG2" s="63" t="str">
        <f aca="false">BL2</f>
        <v>U psnr</v>
      </c>
      <c r="BH2" s="63" t="str">
        <f aca="false">BJ2</f>
        <v>kbps</v>
      </c>
      <c r="BI2" s="68" t="str">
        <f aca="false">BM2</f>
        <v>V psnr</v>
      </c>
      <c r="BJ2" s="66" t="s">
        <v>30</v>
      </c>
      <c r="BK2" s="64" t="s">
        <v>31</v>
      </c>
      <c r="BL2" s="64" t="s">
        <v>32</v>
      </c>
      <c r="BM2" s="64" t="s">
        <v>33</v>
      </c>
      <c r="BN2" s="64" t="s">
        <v>34</v>
      </c>
      <c r="BO2" s="64" t="s">
        <v>35</v>
      </c>
      <c r="BP2" s="69" t="s">
        <v>36</v>
      </c>
      <c r="BQ2" s="65" t="s">
        <v>38</v>
      </c>
      <c r="BR2" s="65" t="s">
        <v>39</v>
      </c>
      <c r="BS2" s="65" t="s">
        <v>40</v>
      </c>
    </row>
    <row r="3" customFormat="false" ht="11.25" hidden="false" customHeight="false" outlineLevel="0" collapsed="false">
      <c r="A3" s="130" t="s">
        <v>10</v>
      </c>
      <c r="B3" s="130" t="s">
        <v>41</v>
      </c>
      <c r="C3" s="130" t="n">
        <v>22</v>
      </c>
      <c r="D3" s="143" t="n">
        <f aca="false">L3</f>
        <v>0</v>
      </c>
      <c r="E3" s="143" t="n">
        <f aca="false">N3</f>
        <v>0</v>
      </c>
      <c r="F3" s="143" t="n">
        <f aca="false">L3</f>
        <v>0</v>
      </c>
      <c r="G3" s="143" t="n">
        <f aca="false">O3</f>
        <v>0</v>
      </c>
      <c r="H3" s="143" t="n">
        <f aca="false">T3</f>
        <v>0</v>
      </c>
      <c r="I3" s="143" t="n">
        <f aca="false">V3</f>
        <v>0</v>
      </c>
      <c r="J3" s="143" t="n">
        <f aca="false">T3</f>
        <v>0</v>
      </c>
      <c r="K3" s="143" t="n">
        <f aca="false">W3</f>
        <v>0</v>
      </c>
      <c r="L3" s="137"/>
      <c r="M3" s="137"/>
      <c r="N3" s="137"/>
      <c r="O3" s="137"/>
      <c r="P3" s="137"/>
      <c r="Q3" s="150"/>
      <c r="R3" s="150"/>
      <c r="S3" s="138"/>
      <c r="T3" s="137"/>
      <c r="U3" s="137"/>
      <c r="V3" s="137"/>
      <c r="W3" s="137"/>
      <c r="X3" s="137"/>
      <c r="Y3" s="150"/>
      <c r="Z3" s="150"/>
      <c r="AA3" s="134"/>
      <c r="AB3" s="134"/>
      <c r="AC3" s="134"/>
      <c r="AD3" s="143" t="n">
        <f aca="false">AP3</f>
        <v>0</v>
      </c>
      <c r="AE3" s="143" t="e">
        <f aca="false">#REF!</f>
        <v>#REF!</v>
      </c>
      <c r="AF3" s="143" t="n">
        <f aca="false">AP3</f>
        <v>0</v>
      </c>
      <c r="AG3" s="143" t="e">
        <f aca="false">#REF!</f>
        <v>#REF!</v>
      </c>
      <c r="AH3" s="137"/>
      <c r="AI3" s="137"/>
      <c r="AJ3" s="137"/>
      <c r="AK3" s="137"/>
      <c r="AL3" s="137"/>
      <c r="AM3" s="150"/>
      <c r="AN3" s="150"/>
      <c r="AO3" s="134"/>
      <c r="AP3" s="134"/>
      <c r="AQ3" s="134"/>
      <c r="AR3" s="143" t="n">
        <f aca="false">BD3</f>
        <v>0</v>
      </c>
      <c r="AS3" s="143" t="e">
        <f aca="false">#REF!</f>
        <v>#REF!</v>
      </c>
      <c r="AT3" s="143" t="n">
        <f aca="false">BD3</f>
        <v>0</v>
      </c>
      <c r="AU3" s="143" t="e">
        <f aca="false">#REF!</f>
        <v>#REF!</v>
      </c>
      <c r="AV3" s="137"/>
      <c r="AW3" s="137"/>
      <c r="AX3" s="137"/>
      <c r="AY3" s="137"/>
      <c r="AZ3" s="137"/>
      <c r="BA3" s="150"/>
      <c r="BB3" s="150"/>
      <c r="BC3" s="134"/>
      <c r="BD3" s="134"/>
      <c r="BE3" s="134"/>
      <c r="BF3" s="143" t="n">
        <f aca="false">BR3</f>
        <v>0</v>
      </c>
      <c r="BG3" s="143" t="e">
        <f aca="false">#REF!</f>
        <v>#REF!</v>
      </c>
      <c r="BH3" s="143" t="n">
        <f aca="false">BR3</f>
        <v>0</v>
      </c>
      <c r="BI3" s="143" t="e">
        <f aca="false">#REF!</f>
        <v>#REF!</v>
      </c>
      <c r="BJ3" s="137"/>
      <c r="BK3" s="137"/>
      <c r="BL3" s="137"/>
      <c r="BM3" s="137"/>
      <c r="BN3" s="137"/>
      <c r="BO3" s="150"/>
      <c r="BP3" s="150"/>
      <c r="BQ3" s="134"/>
      <c r="BR3" s="134"/>
      <c r="BS3" s="134"/>
    </row>
    <row r="4" customFormat="false" ht="11.25" hidden="false" customHeight="false" outlineLevel="0" collapsed="false">
      <c r="A4" s="135" t="s">
        <v>42</v>
      </c>
      <c r="B4" s="135" t="s">
        <v>43</v>
      </c>
      <c r="C4" s="135" t="n">
        <v>27</v>
      </c>
      <c r="D4" s="143" t="n">
        <f aca="false">L4</f>
        <v>0</v>
      </c>
      <c r="E4" s="143" t="n">
        <f aca="false">N4</f>
        <v>0</v>
      </c>
      <c r="F4" s="143" t="n">
        <f aca="false">L4</f>
        <v>0</v>
      </c>
      <c r="G4" s="143" t="n">
        <f aca="false">O4</f>
        <v>0</v>
      </c>
      <c r="H4" s="143" t="n">
        <f aca="false">T4</f>
        <v>0</v>
      </c>
      <c r="I4" s="143" t="n">
        <f aca="false">V4</f>
        <v>0</v>
      </c>
      <c r="J4" s="143" t="n">
        <f aca="false">T4</f>
        <v>0</v>
      </c>
      <c r="K4" s="143" t="n">
        <f aca="false">W4</f>
        <v>0</v>
      </c>
      <c r="L4" s="137"/>
      <c r="M4" s="137"/>
      <c r="N4" s="137"/>
      <c r="O4" s="137"/>
      <c r="P4" s="137"/>
      <c r="Q4" s="150"/>
      <c r="R4" s="150"/>
      <c r="S4" s="138"/>
      <c r="T4" s="137"/>
      <c r="U4" s="137"/>
      <c r="V4" s="137"/>
      <c r="W4" s="137"/>
      <c r="X4" s="137"/>
      <c r="Y4" s="150"/>
      <c r="Z4" s="150"/>
      <c r="AA4" s="138"/>
      <c r="AB4" s="138"/>
      <c r="AC4" s="138"/>
      <c r="AD4" s="143" t="n">
        <f aca="false">AP4</f>
        <v>0</v>
      </c>
      <c r="AE4" s="143" t="e">
        <f aca="false">#REF!</f>
        <v>#REF!</v>
      </c>
      <c r="AF4" s="143" t="n">
        <f aca="false">AP4</f>
        <v>0</v>
      </c>
      <c r="AG4" s="143" t="e">
        <f aca="false">#REF!</f>
        <v>#REF!</v>
      </c>
      <c r="AH4" s="137"/>
      <c r="AI4" s="137"/>
      <c r="AJ4" s="137"/>
      <c r="AK4" s="137"/>
      <c r="AL4" s="137"/>
      <c r="AM4" s="150"/>
      <c r="AN4" s="150"/>
      <c r="AO4" s="138"/>
      <c r="AP4" s="138"/>
      <c r="AQ4" s="138"/>
      <c r="AR4" s="143" t="n">
        <f aca="false">BD4</f>
        <v>0</v>
      </c>
      <c r="AS4" s="143" t="e">
        <f aca="false">#REF!</f>
        <v>#REF!</v>
      </c>
      <c r="AT4" s="143" t="n">
        <f aca="false">BD4</f>
        <v>0</v>
      </c>
      <c r="AU4" s="143" t="e">
        <f aca="false">#REF!</f>
        <v>#REF!</v>
      </c>
      <c r="AV4" s="137"/>
      <c r="AW4" s="137"/>
      <c r="AX4" s="137"/>
      <c r="AY4" s="137"/>
      <c r="AZ4" s="137"/>
      <c r="BA4" s="150"/>
      <c r="BB4" s="150"/>
      <c r="BC4" s="138"/>
      <c r="BD4" s="138"/>
      <c r="BE4" s="138"/>
      <c r="BF4" s="143" t="n">
        <f aca="false">BR4</f>
        <v>0</v>
      </c>
      <c r="BG4" s="143" t="e">
        <f aca="false">#REF!</f>
        <v>#REF!</v>
      </c>
      <c r="BH4" s="143" t="n">
        <f aca="false">BR4</f>
        <v>0</v>
      </c>
      <c r="BI4" s="143" t="e">
        <f aca="false">#REF!</f>
        <v>#REF!</v>
      </c>
      <c r="BJ4" s="137"/>
      <c r="BK4" s="137"/>
      <c r="BL4" s="137"/>
      <c r="BM4" s="137"/>
      <c r="BN4" s="137"/>
      <c r="BO4" s="150"/>
      <c r="BP4" s="150"/>
      <c r="BQ4" s="138"/>
      <c r="BR4" s="138"/>
      <c r="BS4" s="138"/>
    </row>
    <row r="5" customFormat="false" ht="11.25" hidden="false" customHeight="false" outlineLevel="0" collapsed="false">
      <c r="A5" s="135"/>
      <c r="B5" s="135"/>
      <c r="C5" s="135" t="n">
        <v>32</v>
      </c>
      <c r="D5" s="143" t="n">
        <f aca="false">L5</f>
        <v>0</v>
      </c>
      <c r="E5" s="143" t="n">
        <f aca="false">N5</f>
        <v>0</v>
      </c>
      <c r="F5" s="143" t="n">
        <f aca="false">L5</f>
        <v>0</v>
      </c>
      <c r="G5" s="143" t="n">
        <f aca="false">O5</f>
        <v>0</v>
      </c>
      <c r="H5" s="143" t="n">
        <f aca="false">T5</f>
        <v>0</v>
      </c>
      <c r="I5" s="143" t="n">
        <f aca="false">V5</f>
        <v>0</v>
      </c>
      <c r="J5" s="143" t="n">
        <f aca="false">T5</f>
        <v>0</v>
      </c>
      <c r="K5" s="143" t="n">
        <f aca="false">W5</f>
        <v>0</v>
      </c>
      <c r="L5" s="137"/>
      <c r="M5" s="137"/>
      <c r="N5" s="137"/>
      <c r="O5" s="137"/>
      <c r="P5" s="137"/>
      <c r="Q5" s="150"/>
      <c r="R5" s="150"/>
      <c r="S5" s="138"/>
      <c r="T5" s="137"/>
      <c r="U5" s="137"/>
      <c r="V5" s="137"/>
      <c r="W5" s="137"/>
      <c r="X5" s="137"/>
      <c r="Y5" s="150"/>
      <c r="Z5" s="150"/>
      <c r="AA5" s="138"/>
      <c r="AB5" s="138"/>
      <c r="AC5" s="138"/>
      <c r="AD5" s="143" t="n">
        <f aca="false">AP5</f>
        <v>0</v>
      </c>
      <c r="AE5" s="143" t="e">
        <f aca="false">#REF!</f>
        <v>#REF!</v>
      </c>
      <c r="AF5" s="143" t="n">
        <f aca="false">AP5</f>
        <v>0</v>
      </c>
      <c r="AG5" s="143" t="e">
        <f aca="false">#REF!</f>
        <v>#REF!</v>
      </c>
      <c r="AH5" s="137"/>
      <c r="AI5" s="137"/>
      <c r="AJ5" s="137"/>
      <c r="AK5" s="137"/>
      <c r="AL5" s="137"/>
      <c r="AM5" s="150"/>
      <c r="AN5" s="150"/>
      <c r="AO5" s="138"/>
      <c r="AP5" s="138"/>
      <c r="AQ5" s="138"/>
      <c r="AR5" s="143" t="n">
        <f aca="false">BD5</f>
        <v>0</v>
      </c>
      <c r="AS5" s="143" t="e">
        <f aca="false">#REF!</f>
        <v>#REF!</v>
      </c>
      <c r="AT5" s="143" t="n">
        <f aca="false">BD5</f>
        <v>0</v>
      </c>
      <c r="AU5" s="143" t="e">
        <f aca="false">#REF!</f>
        <v>#REF!</v>
      </c>
      <c r="AV5" s="137"/>
      <c r="AW5" s="137"/>
      <c r="AX5" s="137"/>
      <c r="AY5" s="137"/>
      <c r="AZ5" s="137"/>
      <c r="BA5" s="150"/>
      <c r="BB5" s="150"/>
      <c r="BC5" s="138"/>
      <c r="BD5" s="138"/>
      <c r="BE5" s="138"/>
      <c r="BF5" s="143" t="n">
        <f aca="false">BR5</f>
        <v>0</v>
      </c>
      <c r="BG5" s="143" t="e">
        <f aca="false">#REF!</f>
        <v>#REF!</v>
      </c>
      <c r="BH5" s="143" t="n">
        <f aca="false">BR5</f>
        <v>0</v>
      </c>
      <c r="BI5" s="143" t="e">
        <f aca="false">#REF!</f>
        <v>#REF!</v>
      </c>
      <c r="BJ5" s="137"/>
      <c r="BK5" s="137"/>
      <c r="BL5" s="137"/>
      <c r="BM5" s="137"/>
      <c r="BN5" s="137"/>
      <c r="BO5" s="150"/>
      <c r="BP5" s="150"/>
      <c r="BQ5" s="138"/>
      <c r="BR5" s="138"/>
      <c r="BS5" s="138"/>
    </row>
    <row r="6" customFormat="false" ht="12" hidden="false" customHeight="false" outlineLevel="0" collapsed="false">
      <c r="A6" s="135"/>
      <c r="B6" s="139"/>
      <c r="C6" s="139" t="n">
        <v>37</v>
      </c>
      <c r="D6" s="144" t="n">
        <f aca="false">L6</f>
        <v>0</v>
      </c>
      <c r="E6" s="144" t="n">
        <f aca="false">N6</f>
        <v>0</v>
      </c>
      <c r="F6" s="144" t="n">
        <f aca="false">L6</f>
        <v>0</v>
      </c>
      <c r="G6" s="144" t="n">
        <f aca="false">O6</f>
        <v>0</v>
      </c>
      <c r="H6" s="144" t="n">
        <f aca="false">T6</f>
        <v>0</v>
      </c>
      <c r="I6" s="144" t="n">
        <f aca="false">V6</f>
        <v>0</v>
      </c>
      <c r="J6" s="144" t="n">
        <f aca="false">T6</f>
        <v>0</v>
      </c>
      <c r="K6" s="144" t="n">
        <f aca="false">W6</f>
        <v>0</v>
      </c>
      <c r="L6" s="141"/>
      <c r="M6" s="141"/>
      <c r="N6" s="141"/>
      <c r="O6" s="141"/>
      <c r="P6" s="141"/>
      <c r="Q6" s="141"/>
      <c r="R6" s="141"/>
      <c r="S6" s="139"/>
      <c r="T6" s="141"/>
      <c r="U6" s="141"/>
      <c r="V6" s="141"/>
      <c r="W6" s="141"/>
      <c r="X6" s="141"/>
      <c r="Y6" s="141"/>
      <c r="Z6" s="141"/>
      <c r="AA6" s="139"/>
      <c r="AB6" s="139"/>
      <c r="AC6" s="139"/>
      <c r="AD6" s="144" t="n">
        <f aca="false">AP6</f>
        <v>0</v>
      </c>
      <c r="AE6" s="144" t="e">
        <f aca="false">#REF!</f>
        <v>#REF!</v>
      </c>
      <c r="AF6" s="144" t="n">
        <f aca="false">AP6</f>
        <v>0</v>
      </c>
      <c r="AG6" s="144" t="e">
        <f aca="false">#REF!</f>
        <v>#REF!</v>
      </c>
      <c r="AH6" s="141"/>
      <c r="AI6" s="141"/>
      <c r="AJ6" s="141"/>
      <c r="AK6" s="141"/>
      <c r="AL6" s="141"/>
      <c r="AM6" s="141"/>
      <c r="AN6" s="141"/>
      <c r="AO6" s="139"/>
      <c r="AP6" s="139"/>
      <c r="AQ6" s="139"/>
      <c r="AR6" s="144" t="n">
        <f aca="false">BD6</f>
        <v>0</v>
      </c>
      <c r="AS6" s="144" t="e">
        <f aca="false">#REF!</f>
        <v>#REF!</v>
      </c>
      <c r="AT6" s="144" t="n">
        <f aca="false">BD6</f>
        <v>0</v>
      </c>
      <c r="AU6" s="144" t="e">
        <f aca="false">#REF!</f>
        <v>#REF!</v>
      </c>
      <c r="AV6" s="141"/>
      <c r="AW6" s="141"/>
      <c r="AX6" s="141"/>
      <c r="AY6" s="141"/>
      <c r="AZ6" s="141"/>
      <c r="BA6" s="141"/>
      <c r="BB6" s="141"/>
      <c r="BC6" s="139"/>
      <c r="BD6" s="139"/>
      <c r="BE6" s="139"/>
      <c r="BF6" s="144" t="n">
        <f aca="false">BR6</f>
        <v>0</v>
      </c>
      <c r="BG6" s="144" t="e">
        <f aca="false">#REF!</f>
        <v>#REF!</v>
      </c>
      <c r="BH6" s="144" t="n">
        <f aca="false">BR6</f>
        <v>0</v>
      </c>
      <c r="BI6" s="144" t="e">
        <f aca="false">#REF!</f>
        <v>#REF!</v>
      </c>
      <c r="BJ6" s="141"/>
      <c r="BK6" s="141"/>
      <c r="BL6" s="141"/>
      <c r="BM6" s="141"/>
      <c r="BN6" s="141"/>
      <c r="BO6" s="141"/>
      <c r="BP6" s="141"/>
      <c r="BQ6" s="139"/>
      <c r="BR6" s="139"/>
      <c r="BS6" s="139"/>
    </row>
    <row r="7" customFormat="false" ht="11.25" hidden="false" customHeight="false" outlineLevel="0" collapsed="false">
      <c r="A7" s="135"/>
      <c r="B7" s="135" t="s">
        <v>44</v>
      </c>
      <c r="C7" s="130" t="n">
        <v>22</v>
      </c>
      <c r="D7" s="143" t="n">
        <f aca="false">L7</f>
        <v>0</v>
      </c>
      <c r="E7" s="143" t="n">
        <f aca="false">N7</f>
        <v>0</v>
      </c>
      <c r="F7" s="143" t="n">
        <f aca="false">L7</f>
        <v>0</v>
      </c>
      <c r="G7" s="143" t="n">
        <f aca="false">O7</f>
        <v>0</v>
      </c>
      <c r="H7" s="143" t="n">
        <f aca="false">T7</f>
        <v>0</v>
      </c>
      <c r="I7" s="143" t="n">
        <f aca="false">V7</f>
        <v>0</v>
      </c>
      <c r="J7" s="143" t="n">
        <f aca="false">T7</f>
        <v>0</v>
      </c>
      <c r="K7" s="143" t="n">
        <f aca="false">W7</f>
        <v>0</v>
      </c>
      <c r="L7" s="137"/>
      <c r="M7" s="137"/>
      <c r="N7" s="137"/>
      <c r="O7" s="137"/>
      <c r="P7" s="137"/>
      <c r="Q7" s="150"/>
      <c r="R7" s="150"/>
      <c r="S7" s="138"/>
      <c r="T7" s="132"/>
      <c r="U7" s="132"/>
      <c r="V7" s="132"/>
      <c r="W7" s="132"/>
      <c r="X7" s="137"/>
      <c r="Y7" s="150"/>
      <c r="Z7" s="150"/>
      <c r="AA7" s="134"/>
      <c r="AB7" s="134"/>
      <c r="AC7" s="134"/>
      <c r="AD7" s="143" t="n">
        <f aca="false">AP7</f>
        <v>0</v>
      </c>
      <c r="AE7" s="143" t="e">
        <f aca="false">#REF!</f>
        <v>#REF!</v>
      </c>
      <c r="AF7" s="143" t="n">
        <f aca="false">AP7</f>
        <v>0</v>
      </c>
      <c r="AG7" s="143" t="e">
        <f aca="false">#REF!</f>
        <v>#REF!</v>
      </c>
      <c r="AH7" s="132"/>
      <c r="AI7" s="132"/>
      <c r="AJ7" s="132"/>
      <c r="AK7" s="132"/>
      <c r="AL7" s="137"/>
      <c r="AM7" s="150"/>
      <c r="AN7" s="150"/>
      <c r="AO7" s="134"/>
      <c r="AP7" s="134"/>
      <c r="AQ7" s="134"/>
      <c r="AR7" s="143" t="n">
        <f aca="false">BD7</f>
        <v>0</v>
      </c>
      <c r="AS7" s="143" t="e">
        <f aca="false">#REF!</f>
        <v>#REF!</v>
      </c>
      <c r="AT7" s="143" t="n">
        <f aca="false">BD7</f>
        <v>0</v>
      </c>
      <c r="AU7" s="143" t="e">
        <f aca="false">#REF!</f>
        <v>#REF!</v>
      </c>
      <c r="AV7" s="132"/>
      <c r="AW7" s="132"/>
      <c r="AX7" s="132"/>
      <c r="AY7" s="132"/>
      <c r="AZ7" s="137"/>
      <c r="BA7" s="150"/>
      <c r="BB7" s="150"/>
      <c r="BC7" s="134"/>
      <c r="BD7" s="134"/>
      <c r="BE7" s="134"/>
      <c r="BF7" s="143" t="n">
        <f aca="false">BR7</f>
        <v>0</v>
      </c>
      <c r="BG7" s="143" t="e">
        <f aca="false">#REF!</f>
        <v>#REF!</v>
      </c>
      <c r="BH7" s="143" t="n">
        <f aca="false">BR7</f>
        <v>0</v>
      </c>
      <c r="BI7" s="143" t="e">
        <f aca="false">#REF!</f>
        <v>#REF!</v>
      </c>
      <c r="BJ7" s="132"/>
      <c r="BK7" s="132"/>
      <c r="BL7" s="132"/>
      <c r="BM7" s="132"/>
      <c r="BN7" s="137"/>
      <c r="BO7" s="150"/>
      <c r="BP7" s="150"/>
      <c r="BQ7" s="134"/>
      <c r="BR7" s="134"/>
      <c r="BS7" s="134"/>
    </row>
    <row r="8" customFormat="false" ht="11.25" hidden="false" customHeight="false" outlineLevel="0" collapsed="false">
      <c r="A8" s="135"/>
      <c r="B8" s="135" t="s">
        <v>45</v>
      </c>
      <c r="C8" s="135" t="n">
        <v>27</v>
      </c>
      <c r="D8" s="143" t="n">
        <f aca="false">L8</f>
        <v>0</v>
      </c>
      <c r="E8" s="143" t="n">
        <f aca="false">N8</f>
        <v>0</v>
      </c>
      <c r="F8" s="143" t="n">
        <f aca="false">L8</f>
        <v>0</v>
      </c>
      <c r="G8" s="143" t="n">
        <f aca="false">O8</f>
        <v>0</v>
      </c>
      <c r="H8" s="143" t="n">
        <f aca="false">T8</f>
        <v>0</v>
      </c>
      <c r="I8" s="143" t="n">
        <f aca="false">V8</f>
        <v>0</v>
      </c>
      <c r="J8" s="143" t="n">
        <f aca="false">T8</f>
        <v>0</v>
      </c>
      <c r="K8" s="143" t="n">
        <f aca="false">W8</f>
        <v>0</v>
      </c>
      <c r="L8" s="137"/>
      <c r="M8" s="137"/>
      <c r="N8" s="137"/>
      <c r="O8" s="137"/>
      <c r="P8" s="137"/>
      <c r="Q8" s="150"/>
      <c r="R8" s="150"/>
      <c r="S8" s="138"/>
      <c r="T8" s="137"/>
      <c r="U8" s="137"/>
      <c r="V8" s="137"/>
      <c r="W8" s="137"/>
      <c r="X8" s="137"/>
      <c r="Y8" s="150"/>
      <c r="Z8" s="150"/>
      <c r="AA8" s="138"/>
      <c r="AB8" s="138"/>
      <c r="AC8" s="138"/>
      <c r="AD8" s="143" t="n">
        <f aca="false">AP8</f>
        <v>0</v>
      </c>
      <c r="AE8" s="143" t="e">
        <f aca="false">#REF!</f>
        <v>#REF!</v>
      </c>
      <c r="AF8" s="143" t="n">
        <f aca="false">AP8</f>
        <v>0</v>
      </c>
      <c r="AG8" s="143" t="e">
        <f aca="false">#REF!</f>
        <v>#REF!</v>
      </c>
      <c r="AH8" s="137"/>
      <c r="AI8" s="137"/>
      <c r="AJ8" s="137"/>
      <c r="AK8" s="137"/>
      <c r="AL8" s="137"/>
      <c r="AM8" s="150"/>
      <c r="AN8" s="150"/>
      <c r="AO8" s="138"/>
      <c r="AP8" s="138"/>
      <c r="AQ8" s="138"/>
      <c r="AR8" s="143" t="n">
        <f aca="false">BD8</f>
        <v>0</v>
      </c>
      <c r="AS8" s="143" t="e">
        <f aca="false">#REF!</f>
        <v>#REF!</v>
      </c>
      <c r="AT8" s="143" t="n">
        <f aca="false">BD8</f>
        <v>0</v>
      </c>
      <c r="AU8" s="143" t="e">
        <f aca="false">#REF!</f>
        <v>#REF!</v>
      </c>
      <c r="AV8" s="137"/>
      <c r="AW8" s="137"/>
      <c r="AX8" s="137"/>
      <c r="AY8" s="137"/>
      <c r="AZ8" s="137"/>
      <c r="BA8" s="150"/>
      <c r="BB8" s="150"/>
      <c r="BC8" s="138"/>
      <c r="BD8" s="138"/>
      <c r="BE8" s="138"/>
      <c r="BF8" s="143" t="n">
        <f aca="false">BR8</f>
        <v>0</v>
      </c>
      <c r="BG8" s="143" t="e">
        <f aca="false">#REF!</f>
        <v>#REF!</v>
      </c>
      <c r="BH8" s="143" t="n">
        <f aca="false">BR8</f>
        <v>0</v>
      </c>
      <c r="BI8" s="143" t="e">
        <f aca="false">#REF!</f>
        <v>#REF!</v>
      </c>
      <c r="BJ8" s="137"/>
      <c r="BK8" s="137"/>
      <c r="BL8" s="137"/>
      <c r="BM8" s="137"/>
      <c r="BN8" s="137"/>
      <c r="BO8" s="150"/>
      <c r="BP8" s="150"/>
      <c r="BQ8" s="138"/>
      <c r="BR8" s="138"/>
      <c r="BS8" s="138"/>
    </row>
    <row r="9" customFormat="false" ht="11.25" hidden="false" customHeight="false" outlineLevel="0" collapsed="false">
      <c r="A9" s="135"/>
      <c r="B9" s="135"/>
      <c r="C9" s="135" t="n">
        <v>32</v>
      </c>
      <c r="D9" s="143" t="n">
        <f aca="false">L9</f>
        <v>0</v>
      </c>
      <c r="E9" s="143" t="n">
        <f aca="false">N9</f>
        <v>0</v>
      </c>
      <c r="F9" s="143" t="n">
        <f aca="false">L9</f>
        <v>0</v>
      </c>
      <c r="G9" s="143" t="n">
        <f aca="false">O9</f>
        <v>0</v>
      </c>
      <c r="H9" s="143" t="n">
        <f aca="false">T9</f>
        <v>0</v>
      </c>
      <c r="I9" s="143" t="n">
        <f aca="false">V9</f>
        <v>0</v>
      </c>
      <c r="J9" s="143" t="n">
        <f aca="false">T9</f>
        <v>0</v>
      </c>
      <c r="K9" s="143" t="n">
        <f aca="false">W9</f>
        <v>0</v>
      </c>
      <c r="L9" s="137"/>
      <c r="M9" s="137"/>
      <c r="N9" s="137"/>
      <c r="O9" s="137"/>
      <c r="P9" s="137"/>
      <c r="Q9" s="150"/>
      <c r="R9" s="150"/>
      <c r="S9" s="138"/>
      <c r="T9" s="137"/>
      <c r="U9" s="137"/>
      <c r="V9" s="137"/>
      <c r="W9" s="137"/>
      <c r="X9" s="137"/>
      <c r="Y9" s="150"/>
      <c r="Z9" s="150"/>
      <c r="AA9" s="138"/>
      <c r="AB9" s="138"/>
      <c r="AC9" s="138"/>
      <c r="AD9" s="143" t="n">
        <f aca="false">AP9</f>
        <v>0</v>
      </c>
      <c r="AE9" s="143" t="e">
        <f aca="false">#REF!</f>
        <v>#REF!</v>
      </c>
      <c r="AF9" s="143" t="n">
        <f aca="false">AP9</f>
        <v>0</v>
      </c>
      <c r="AG9" s="143" t="e">
        <f aca="false">#REF!</f>
        <v>#REF!</v>
      </c>
      <c r="AH9" s="137"/>
      <c r="AI9" s="137"/>
      <c r="AJ9" s="137"/>
      <c r="AK9" s="137"/>
      <c r="AL9" s="137"/>
      <c r="AM9" s="150"/>
      <c r="AN9" s="150"/>
      <c r="AO9" s="138"/>
      <c r="AP9" s="138"/>
      <c r="AQ9" s="138"/>
      <c r="AR9" s="143" t="n">
        <f aca="false">BD9</f>
        <v>0</v>
      </c>
      <c r="AS9" s="143" t="e">
        <f aca="false">#REF!</f>
        <v>#REF!</v>
      </c>
      <c r="AT9" s="143" t="n">
        <f aca="false">BD9</f>
        <v>0</v>
      </c>
      <c r="AU9" s="143" t="e">
        <f aca="false">#REF!</f>
        <v>#REF!</v>
      </c>
      <c r="AV9" s="137"/>
      <c r="AW9" s="137"/>
      <c r="AX9" s="137"/>
      <c r="AY9" s="137"/>
      <c r="AZ9" s="137"/>
      <c r="BA9" s="150"/>
      <c r="BB9" s="150"/>
      <c r="BC9" s="138"/>
      <c r="BD9" s="138"/>
      <c r="BE9" s="138"/>
      <c r="BF9" s="143" t="n">
        <f aca="false">BR9</f>
        <v>0</v>
      </c>
      <c r="BG9" s="143" t="e">
        <f aca="false">#REF!</f>
        <v>#REF!</v>
      </c>
      <c r="BH9" s="143" t="n">
        <f aca="false">BR9</f>
        <v>0</v>
      </c>
      <c r="BI9" s="143" t="e">
        <f aca="false">#REF!</f>
        <v>#REF!</v>
      </c>
      <c r="BJ9" s="137"/>
      <c r="BK9" s="137"/>
      <c r="BL9" s="137"/>
      <c r="BM9" s="137"/>
      <c r="BN9" s="137"/>
      <c r="BO9" s="150"/>
      <c r="BP9" s="150"/>
      <c r="BQ9" s="138"/>
      <c r="BR9" s="138"/>
      <c r="BS9" s="138"/>
    </row>
    <row r="10" customFormat="false" ht="12" hidden="false" customHeight="false" outlineLevel="0" collapsed="false">
      <c r="A10" s="139"/>
      <c r="B10" s="139"/>
      <c r="C10" s="139" t="n">
        <v>37</v>
      </c>
      <c r="D10" s="144" t="n">
        <f aca="false">L10</f>
        <v>0</v>
      </c>
      <c r="E10" s="144" t="n">
        <f aca="false">N10</f>
        <v>0</v>
      </c>
      <c r="F10" s="144" t="n">
        <f aca="false">L10</f>
        <v>0</v>
      </c>
      <c r="G10" s="144" t="n">
        <f aca="false">O10</f>
        <v>0</v>
      </c>
      <c r="H10" s="144" t="n">
        <f aca="false">T10</f>
        <v>0</v>
      </c>
      <c r="I10" s="144" t="n">
        <f aca="false">V10</f>
        <v>0</v>
      </c>
      <c r="J10" s="144" t="n">
        <f aca="false">T10</f>
        <v>0</v>
      </c>
      <c r="K10" s="144" t="n">
        <f aca="false">W10</f>
        <v>0</v>
      </c>
      <c r="L10" s="141"/>
      <c r="M10" s="141"/>
      <c r="N10" s="141"/>
      <c r="O10" s="141"/>
      <c r="P10" s="141"/>
      <c r="Q10" s="141"/>
      <c r="R10" s="141"/>
      <c r="S10" s="139"/>
      <c r="T10" s="141"/>
      <c r="U10" s="141"/>
      <c r="V10" s="141"/>
      <c r="W10" s="141"/>
      <c r="X10" s="141"/>
      <c r="Y10" s="141"/>
      <c r="Z10" s="141"/>
      <c r="AA10" s="139"/>
      <c r="AB10" s="139"/>
      <c r="AC10" s="139"/>
      <c r="AD10" s="144" t="n">
        <f aca="false">AP10</f>
        <v>0</v>
      </c>
      <c r="AE10" s="144" t="e">
        <f aca="false">#REF!</f>
        <v>#REF!</v>
      </c>
      <c r="AF10" s="144" t="n">
        <f aca="false">AP10</f>
        <v>0</v>
      </c>
      <c r="AG10" s="144" t="e">
        <f aca="false">#REF!</f>
        <v>#REF!</v>
      </c>
      <c r="AH10" s="141"/>
      <c r="AI10" s="141"/>
      <c r="AJ10" s="141"/>
      <c r="AK10" s="141"/>
      <c r="AL10" s="141"/>
      <c r="AM10" s="141"/>
      <c r="AN10" s="141"/>
      <c r="AO10" s="139"/>
      <c r="AP10" s="139"/>
      <c r="AQ10" s="139"/>
      <c r="AR10" s="144" t="n">
        <f aca="false">BD10</f>
        <v>0</v>
      </c>
      <c r="AS10" s="144" t="e">
        <f aca="false">#REF!</f>
        <v>#REF!</v>
      </c>
      <c r="AT10" s="144" t="n">
        <f aca="false">BD10</f>
        <v>0</v>
      </c>
      <c r="AU10" s="144" t="e">
        <f aca="false">#REF!</f>
        <v>#REF!</v>
      </c>
      <c r="AV10" s="141"/>
      <c r="AW10" s="141"/>
      <c r="AX10" s="141"/>
      <c r="AY10" s="141"/>
      <c r="AZ10" s="141"/>
      <c r="BA10" s="141"/>
      <c r="BB10" s="141"/>
      <c r="BC10" s="139"/>
      <c r="BD10" s="139"/>
      <c r="BE10" s="139"/>
      <c r="BF10" s="144" t="n">
        <f aca="false">BR10</f>
        <v>0</v>
      </c>
      <c r="BG10" s="144" t="e">
        <f aca="false">#REF!</f>
        <v>#REF!</v>
      </c>
      <c r="BH10" s="144" t="n">
        <f aca="false">BR10</f>
        <v>0</v>
      </c>
      <c r="BI10" s="144" t="e">
        <f aca="false">#REF!</f>
        <v>#REF!</v>
      </c>
      <c r="BJ10" s="141"/>
      <c r="BK10" s="141"/>
      <c r="BL10" s="141"/>
      <c r="BM10" s="141"/>
      <c r="BN10" s="141"/>
      <c r="BO10" s="141"/>
      <c r="BP10" s="141"/>
      <c r="BQ10" s="139"/>
      <c r="BR10" s="139"/>
      <c r="BS10" s="139"/>
    </row>
    <row r="11" customFormat="false" ht="11.25" hidden="false" customHeight="false" outlineLevel="0" collapsed="false">
      <c r="A11" s="70" t="s">
        <v>11</v>
      </c>
      <c r="B11" s="70" t="s">
        <v>46</v>
      </c>
      <c r="C11" s="70" t="n">
        <v>22</v>
      </c>
      <c r="D11" s="71" t="n">
        <f aca="false">L11</f>
        <v>6273.0336</v>
      </c>
      <c r="E11" s="71" t="n">
        <f aca="false">N11</f>
        <v>43.1805</v>
      </c>
      <c r="F11" s="71" t="n">
        <f aca="false">L11</f>
        <v>6273.0336</v>
      </c>
      <c r="G11" s="71" t="n">
        <f aca="false">O11</f>
        <v>44.487</v>
      </c>
      <c r="H11" s="71" t="n">
        <f aca="false">T11</f>
        <v>6268.9632</v>
      </c>
      <c r="I11" s="71" t="n">
        <f aca="false">V11</f>
        <v>43.181</v>
      </c>
      <c r="J11" s="71" t="n">
        <f aca="false">T11</f>
        <v>6268.9632</v>
      </c>
      <c r="K11" s="71" t="n">
        <f aca="false">W11</f>
        <v>44.4862</v>
      </c>
      <c r="L11" s="72" t="n">
        <v>6273.0336</v>
      </c>
      <c r="M11" s="72" t="n">
        <v>41.5942</v>
      </c>
      <c r="N11" s="72" t="n">
        <v>43.1805</v>
      </c>
      <c r="O11" s="72" t="n">
        <v>44.487</v>
      </c>
      <c r="P11" s="72" t="n">
        <v>20480.47</v>
      </c>
      <c r="Q11" s="129" t="n">
        <v>24.59</v>
      </c>
      <c r="R11" s="72" t="n">
        <f aca="false">P11/3600</f>
        <v>5.68901944444445</v>
      </c>
      <c r="S11" s="73"/>
      <c r="T11" s="75" t="n">
        <v>6268.9632</v>
      </c>
      <c r="U11" s="75" t="n">
        <v>41.5918</v>
      </c>
      <c r="V11" s="75" t="n">
        <v>43.181</v>
      </c>
      <c r="W11" s="75" t="n">
        <v>44.4862</v>
      </c>
      <c r="X11" s="75" t="n">
        <v>20520.26</v>
      </c>
      <c r="Y11" s="75" t="n">
        <v>24.35</v>
      </c>
      <c r="Z11" s="72" t="n">
        <f aca="false">X11/3600</f>
        <v>5.70007222222222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  <c r="AD11" s="78" t="n">
        <f aca="false">AH11</f>
        <v>6255.2016</v>
      </c>
      <c r="AE11" s="71" t="n">
        <f aca="false">AJ11</f>
        <v>43.1773</v>
      </c>
      <c r="AF11" s="71" t="n">
        <f aca="false">AH11</f>
        <v>6255.2016</v>
      </c>
      <c r="AG11" s="79" t="n">
        <f aca="false">AK11</f>
        <v>44.485</v>
      </c>
      <c r="AH11" s="127" t="n">
        <v>6255.2016</v>
      </c>
      <c r="AI11" s="75" t="n">
        <v>41.5829</v>
      </c>
      <c r="AJ11" s="75" t="n">
        <v>43.1773</v>
      </c>
      <c r="AK11" s="75" t="n">
        <v>44.485</v>
      </c>
      <c r="AL11" s="75" t="n">
        <v>20501.96</v>
      </c>
      <c r="AM11" s="75" t="n">
        <v>24.48</v>
      </c>
      <c r="AN11" s="81" t="n">
        <f aca="false">AL11/3600</f>
        <v>5.69498888888889</v>
      </c>
      <c r="AO11" s="76" t="e">
        <f aca="false">RBJM($L11:$M14,AH11:AI14)</f>
        <v>#VALUE!</v>
      </c>
      <c r="AP11" s="76" t="e">
        <f aca="false">RBJM($D11:$E14,AD11:AE14)</f>
        <v>#VALUE!</v>
      </c>
      <c r="AQ11" s="76" t="e">
        <f aca="false">RBJM($F11:$G14,AF11:AG14)</f>
        <v>#VALUE!</v>
      </c>
      <c r="AR11" s="78" t="n">
        <f aca="false">AV11</f>
        <v>6277.6328</v>
      </c>
      <c r="AS11" s="71" t="n">
        <f aca="false">AX11</f>
        <v>43.1819</v>
      </c>
      <c r="AT11" s="71" t="n">
        <f aca="false">AV11</f>
        <v>6277.6328</v>
      </c>
      <c r="AU11" s="79" t="n">
        <f aca="false">AY11</f>
        <v>44.4888</v>
      </c>
      <c r="AV11" s="127" t="n">
        <v>6277.6328</v>
      </c>
      <c r="AW11" s="75" t="n">
        <v>41.5943</v>
      </c>
      <c r="AX11" s="75" t="n">
        <v>43.1819</v>
      </c>
      <c r="AY11" s="75" t="n">
        <v>44.4888</v>
      </c>
      <c r="AZ11" s="75" t="n">
        <v>21264.16</v>
      </c>
      <c r="BA11" s="75" t="n">
        <v>24.3</v>
      </c>
      <c r="BB11" s="81" t="n">
        <f aca="false">AZ11/3600</f>
        <v>5.90671111111111</v>
      </c>
      <c r="BC11" s="76" t="e">
        <f aca="false">RBJM($L11:$M14,AV11:AW14)</f>
        <v>#VALUE!</v>
      </c>
      <c r="BD11" s="76" t="e">
        <f aca="false">RBJM($D11:$E14,AR11:AS14)</f>
        <v>#VALUE!</v>
      </c>
      <c r="BE11" s="76" t="e">
        <f aca="false">RBJM($F11:$G14,AT11:AU14)</f>
        <v>#VALUE!</v>
      </c>
      <c r="BF11" s="78" t="n">
        <f aca="false">BJ11</f>
        <v>6251.6064</v>
      </c>
      <c r="BG11" s="71" t="n">
        <f aca="false">BL11</f>
        <v>43.172</v>
      </c>
      <c r="BH11" s="71" t="n">
        <f aca="false">BJ11</f>
        <v>6251.6064</v>
      </c>
      <c r="BI11" s="79" t="n">
        <f aca="false">BM11</f>
        <v>44.484</v>
      </c>
      <c r="BJ11" s="127" t="n">
        <v>6251.6064</v>
      </c>
      <c r="BK11" s="75" t="n">
        <v>41.5801</v>
      </c>
      <c r="BL11" s="75" t="n">
        <v>43.172</v>
      </c>
      <c r="BM11" s="75" t="n">
        <v>44.484</v>
      </c>
      <c r="BN11" s="75" t="n">
        <v>17753.14</v>
      </c>
      <c r="BO11" s="75" t="n">
        <v>20.14</v>
      </c>
      <c r="BP11" s="81" t="n">
        <f aca="false">BN11/3600</f>
        <v>4.93142777777778</v>
      </c>
      <c r="BQ11" s="76" t="e">
        <f aca="false">RBJM($L11:$M14,BJ11:BK14)</f>
        <v>#VALUE!</v>
      </c>
      <c r="BR11" s="76" t="e">
        <f aca="false">RBJM($D11:$E14,BF11:BG14)</f>
        <v>#VALUE!</v>
      </c>
      <c r="BS11" s="76" t="e">
        <f aca="false">RBJM($F11:$G14,BH11:BI14)</f>
        <v>#VALUE!</v>
      </c>
    </row>
    <row r="12" customFormat="false" ht="11.25" hidden="false" customHeight="false" outlineLevel="0" collapsed="false">
      <c r="A12" s="82" t="s">
        <v>47</v>
      </c>
      <c r="B12" s="82" t="s">
        <v>48</v>
      </c>
      <c r="C12" s="82" t="n">
        <v>27</v>
      </c>
      <c r="D12" s="71" t="n">
        <f aca="false">L12</f>
        <v>3118.6832</v>
      </c>
      <c r="E12" s="71" t="n">
        <f aca="false">N12</f>
        <v>41.5782</v>
      </c>
      <c r="F12" s="71" t="n">
        <f aca="false">L12</f>
        <v>3118.6832</v>
      </c>
      <c r="G12" s="71" t="n">
        <f aca="false">O12</f>
        <v>42.6458</v>
      </c>
      <c r="H12" s="71" t="n">
        <f aca="false">T12</f>
        <v>3124.5512</v>
      </c>
      <c r="I12" s="71" t="n">
        <f aca="false">V12</f>
        <v>41.5775</v>
      </c>
      <c r="J12" s="71" t="n">
        <f aca="false">T12</f>
        <v>3124.5512</v>
      </c>
      <c r="K12" s="71" t="n">
        <f aca="false">W12</f>
        <v>42.6467</v>
      </c>
      <c r="L12" s="72" t="n">
        <v>3118.6832</v>
      </c>
      <c r="M12" s="72" t="n">
        <v>39.7303</v>
      </c>
      <c r="N12" s="72" t="n">
        <v>41.5782</v>
      </c>
      <c r="O12" s="72" t="n">
        <v>42.6458</v>
      </c>
      <c r="P12" s="72" t="n">
        <v>19120.92</v>
      </c>
      <c r="Q12" s="129" t="n">
        <v>22.03</v>
      </c>
      <c r="R12" s="72" t="n">
        <f aca="false">P12/3600</f>
        <v>5.31136666666667</v>
      </c>
      <c r="S12" s="73"/>
      <c r="T12" s="75" t="n">
        <v>3124.5512</v>
      </c>
      <c r="U12" s="75" t="n">
        <v>39.7395</v>
      </c>
      <c r="V12" s="75" t="n">
        <v>41.5775</v>
      </c>
      <c r="W12" s="75" t="n">
        <v>42.6467</v>
      </c>
      <c r="X12" s="75" t="n">
        <v>19149.58</v>
      </c>
      <c r="Y12" s="75" t="n">
        <v>21.81</v>
      </c>
      <c r="Z12" s="72" t="n">
        <f aca="false">X12/3600</f>
        <v>5.31932777777778</v>
      </c>
      <c r="AA12" s="73"/>
      <c r="AB12" s="73"/>
      <c r="AC12" s="73"/>
      <c r="AD12" s="78" t="n">
        <f aca="false">AH12</f>
        <v>3107.8704</v>
      </c>
      <c r="AE12" s="71" t="n">
        <f aca="false">AJ12</f>
        <v>41.5672</v>
      </c>
      <c r="AF12" s="71" t="n">
        <f aca="false">AH12</f>
        <v>3107.8704</v>
      </c>
      <c r="AG12" s="79" t="n">
        <f aca="false">AK12</f>
        <v>42.6398</v>
      </c>
      <c r="AH12" s="127" t="n">
        <v>3107.8704</v>
      </c>
      <c r="AI12" s="75" t="n">
        <v>39.7102</v>
      </c>
      <c r="AJ12" s="75" t="n">
        <v>41.5672</v>
      </c>
      <c r="AK12" s="75" t="n">
        <v>42.6398</v>
      </c>
      <c r="AL12" s="75" t="n">
        <v>19141.38</v>
      </c>
      <c r="AM12" s="75" t="n">
        <v>21.93</v>
      </c>
      <c r="AN12" s="81" t="n">
        <f aca="false">AL12/3600</f>
        <v>5.31705</v>
      </c>
      <c r="AO12" s="73"/>
      <c r="AP12" s="73"/>
      <c r="AQ12" s="73"/>
      <c r="AR12" s="78" t="n">
        <f aca="false">AV12</f>
        <v>3122.8256</v>
      </c>
      <c r="AS12" s="71" t="n">
        <f aca="false">AX12</f>
        <v>41.5741</v>
      </c>
      <c r="AT12" s="71" t="n">
        <f aca="false">AV12</f>
        <v>3122.8256</v>
      </c>
      <c r="AU12" s="79" t="n">
        <f aca="false">AY12</f>
        <v>42.6477</v>
      </c>
      <c r="AV12" s="127" t="n">
        <v>3122.8256</v>
      </c>
      <c r="AW12" s="75" t="n">
        <v>39.7359</v>
      </c>
      <c r="AX12" s="75" t="n">
        <v>41.5741</v>
      </c>
      <c r="AY12" s="75" t="n">
        <v>42.6477</v>
      </c>
      <c r="AZ12" s="75" t="n">
        <v>19873.72</v>
      </c>
      <c r="BA12" s="75" t="n">
        <v>21.71</v>
      </c>
      <c r="BB12" s="81" t="n">
        <f aca="false">AZ12/3600</f>
        <v>5.52047777777778</v>
      </c>
      <c r="BC12" s="73"/>
      <c r="BD12" s="73"/>
      <c r="BE12" s="73"/>
      <c r="BF12" s="78" t="n">
        <f aca="false">BJ12</f>
        <v>3107.3816</v>
      </c>
      <c r="BG12" s="71" t="n">
        <f aca="false">BL12</f>
        <v>41.5645</v>
      </c>
      <c r="BH12" s="71" t="n">
        <f aca="false">BJ12</f>
        <v>3107.3816</v>
      </c>
      <c r="BI12" s="79" t="n">
        <f aca="false">BM12</f>
        <v>42.6461</v>
      </c>
      <c r="BJ12" s="127" t="n">
        <v>3107.3816</v>
      </c>
      <c r="BK12" s="75" t="n">
        <v>39.7046</v>
      </c>
      <c r="BL12" s="75" t="n">
        <v>41.5645</v>
      </c>
      <c r="BM12" s="75" t="n">
        <v>42.6461</v>
      </c>
      <c r="BN12" s="75" t="n">
        <v>19865.96</v>
      </c>
      <c r="BO12" s="75" t="n">
        <v>21.71</v>
      </c>
      <c r="BP12" s="81" t="n">
        <f aca="false">BN12/3600</f>
        <v>5.51832222222222</v>
      </c>
      <c r="BQ12" s="73"/>
      <c r="BR12" s="73"/>
      <c r="BS12" s="73"/>
    </row>
    <row r="13" customFormat="false" ht="11.25" hidden="false" customHeight="false" outlineLevel="0" collapsed="false">
      <c r="A13" s="82"/>
      <c r="B13" s="82"/>
      <c r="C13" s="82" t="n">
        <v>32</v>
      </c>
      <c r="D13" s="71" t="n">
        <f aca="false">L13</f>
        <v>1597.5552</v>
      </c>
      <c r="E13" s="71" t="n">
        <f aca="false">N13</f>
        <v>40.0702</v>
      </c>
      <c r="F13" s="71" t="n">
        <f aca="false">L13</f>
        <v>1597.5552</v>
      </c>
      <c r="G13" s="71" t="n">
        <f aca="false">O13</f>
        <v>41.2037</v>
      </c>
      <c r="H13" s="71" t="n">
        <f aca="false">T13</f>
        <v>1601.1696</v>
      </c>
      <c r="I13" s="71" t="n">
        <f aca="false">V13</f>
        <v>40.0742</v>
      </c>
      <c r="J13" s="71" t="n">
        <f aca="false">T13</f>
        <v>1601.1696</v>
      </c>
      <c r="K13" s="71" t="n">
        <f aca="false">W13</f>
        <v>41.2037</v>
      </c>
      <c r="L13" s="72" t="n">
        <v>1597.5552</v>
      </c>
      <c r="M13" s="72" t="n">
        <v>37.4525</v>
      </c>
      <c r="N13" s="72" t="n">
        <v>40.0702</v>
      </c>
      <c r="O13" s="72" t="n">
        <v>41.2037</v>
      </c>
      <c r="P13" s="72" t="n">
        <v>18140.25</v>
      </c>
      <c r="Q13" s="129" t="n">
        <v>20.43</v>
      </c>
      <c r="R13" s="72" t="n">
        <f aca="false">P13/3600</f>
        <v>5.03895833333333</v>
      </c>
      <c r="S13" s="73"/>
      <c r="T13" s="75" t="n">
        <v>1601.1696</v>
      </c>
      <c r="U13" s="75" t="n">
        <v>37.4596</v>
      </c>
      <c r="V13" s="75" t="n">
        <v>40.0742</v>
      </c>
      <c r="W13" s="75" t="n">
        <v>41.2037</v>
      </c>
      <c r="X13" s="75" t="n">
        <v>18130.73</v>
      </c>
      <c r="Y13" s="75" t="n">
        <v>20.83</v>
      </c>
      <c r="Z13" s="72" t="n">
        <f aca="false">X13/3600</f>
        <v>5.03631388888889</v>
      </c>
      <c r="AA13" s="73"/>
      <c r="AB13" s="73"/>
      <c r="AC13" s="73"/>
      <c r="AD13" s="78" t="n">
        <f aca="false">AH13</f>
        <v>1591.1408</v>
      </c>
      <c r="AE13" s="71" t="n">
        <f aca="false">AJ13</f>
        <v>40.0743</v>
      </c>
      <c r="AF13" s="71" t="n">
        <f aca="false">AH13</f>
        <v>1591.1408</v>
      </c>
      <c r="AG13" s="79" t="n">
        <f aca="false">AK13</f>
        <v>41.2156</v>
      </c>
      <c r="AH13" s="127" t="n">
        <v>1591.1408</v>
      </c>
      <c r="AI13" s="75" t="n">
        <v>37.4246</v>
      </c>
      <c r="AJ13" s="75" t="n">
        <v>40.0743</v>
      </c>
      <c r="AK13" s="75" t="n">
        <v>41.2156</v>
      </c>
      <c r="AL13" s="75" t="n">
        <v>16658.16</v>
      </c>
      <c r="AM13" s="75" t="n">
        <v>18.75</v>
      </c>
      <c r="AN13" s="81" t="n">
        <f aca="false">AL13/3600</f>
        <v>4.62726666666667</v>
      </c>
      <c r="AO13" s="73"/>
      <c r="AP13" s="73"/>
      <c r="AQ13" s="73"/>
      <c r="AR13" s="78" t="n">
        <f aca="false">AV13</f>
        <v>1597.2104</v>
      </c>
      <c r="AS13" s="71" t="n">
        <f aca="false">AX13</f>
        <v>40.0763</v>
      </c>
      <c r="AT13" s="71" t="n">
        <f aca="false">AV13</f>
        <v>1597.2104</v>
      </c>
      <c r="AU13" s="79" t="n">
        <f aca="false">AY13</f>
        <v>41.2025</v>
      </c>
      <c r="AV13" s="127" t="n">
        <v>1597.2104</v>
      </c>
      <c r="AW13" s="75" t="n">
        <v>37.4567</v>
      </c>
      <c r="AX13" s="75" t="n">
        <v>40.0763</v>
      </c>
      <c r="AY13" s="75" t="n">
        <v>41.2025</v>
      </c>
      <c r="AZ13" s="75" t="n">
        <v>18816.17</v>
      </c>
      <c r="BA13" s="75" t="n">
        <v>20.08</v>
      </c>
      <c r="BB13" s="81" t="n">
        <f aca="false">AZ13/3600</f>
        <v>5.22671388888889</v>
      </c>
      <c r="BC13" s="73"/>
      <c r="BD13" s="73"/>
      <c r="BE13" s="73"/>
      <c r="BF13" s="78" t="n">
        <f aca="false">BJ13</f>
        <v>1590.0072</v>
      </c>
      <c r="BG13" s="71" t="n">
        <f aca="false">BL13</f>
        <v>40.0715</v>
      </c>
      <c r="BH13" s="71" t="n">
        <f aca="false">BJ13</f>
        <v>1590.0072</v>
      </c>
      <c r="BI13" s="79" t="n">
        <f aca="false">BM13</f>
        <v>41.1944</v>
      </c>
      <c r="BJ13" s="127" t="n">
        <v>1590.0072</v>
      </c>
      <c r="BK13" s="75" t="n">
        <v>37.42</v>
      </c>
      <c r="BL13" s="75" t="n">
        <v>40.0715</v>
      </c>
      <c r="BM13" s="75" t="n">
        <v>41.1944</v>
      </c>
      <c r="BN13" s="75" t="n">
        <v>16333.95</v>
      </c>
      <c r="BO13" s="75" t="n">
        <v>17.23</v>
      </c>
      <c r="BP13" s="81" t="n">
        <f aca="false">BN13/3600</f>
        <v>4.53720833333333</v>
      </c>
      <c r="BQ13" s="73"/>
      <c r="BR13" s="73"/>
      <c r="BS13" s="73"/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782.6072</v>
      </c>
      <c r="E14" s="85" t="n">
        <f aca="false">N14</f>
        <v>38.7502</v>
      </c>
      <c r="F14" s="85" t="n">
        <f aca="false">L14</f>
        <v>782.6072</v>
      </c>
      <c r="G14" s="85" t="n">
        <f aca="false">O14</f>
        <v>40.1852</v>
      </c>
      <c r="H14" s="85" t="n">
        <f aca="false">T14</f>
        <v>782.7088</v>
      </c>
      <c r="I14" s="85" t="n">
        <f aca="false">V14</f>
        <v>38.7834</v>
      </c>
      <c r="J14" s="85" t="n">
        <f aca="false">T14</f>
        <v>782.7088</v>
      </c>
      <c r="K14" s="85" t="n">
        <f aca="false">W14</f>
        <v>40.202</v>
      </c>
      <c r="L14" s="86" t="n">
        <v>782.6072</v>
      </c>
      <c r="M14" s="86" t="n">
        <v>34.8355</v>
      </c>
      <c r="N14" s="86" t="n">
        <v>38.7502</v>
      </c>
      <c r="O14" s="86" t="n">
        <v>40.1852</v>
      </c>
      <c r="P14" s="86" t="n">
        <v>17390.23</v>
      </c>
      <c r="Q14" s="86" t="n">
        <v>19.48</v>
      </c>
      <c r="R14" s="86" t="n">
        <f aca="false">P14/3600</f>
        <v>4.83061944444444</v>
      </c>
      <c r="S14" s="84"/>
      <c r="T14" s="87" t="n">
        <v>782.7088</v>
      </c>
      <c r="U14" s="87" t="n">
        <v>34.8282</v>
      </c>
      <c r="V14" s="87" t="n">
        <v>38.7834</v>
      </c>
      <c r="W14" s="87" t="n">
        <v>40.202</v>
      </c>
      <c r="X14" s="87" t="n">
        <v>15702.23</v>
      </c>
      <c r="Y14" s="87" t="n">
        <v>15.71</v>
      </c>
      <c r="Z14" s="86" t="n">
        <f aca="false">X14/3600</f>
        <v>4.36173055555556</v>
      </c>
      <c r="AA14" s="84"/>
      <c r="AB14" s="84"/>
      <c r="AC14" s="84"/>
      <c r="AD14" s="89" t="n">
        <f aca="false">AH14</f>
        <v>781.0592</v>
      </c>
      <c r="AE14" s="85" t="n">
        <f aca="false">AJ14</f>
        <v>38.7647</v>
      </c>
      <c r="AF14" s="85" t="n">
        <f aca="false">AH14</f>
        <v>781.0592</v>
      </c>
      <c r="AG14" s="90" t="n">
        <f aca="false">AK14</f>
        <v>40.1613</v>
      </c>
      <c r="AH14" s="128" t="n">
        <v>781.0592</v>
      </c>
      <c r="AI14" s="87" t="n">
        <v>34.8189</v>
      </c>
      <c r="AJ14" s="87" t="n">
        <v>38.7647</v>
      </c>
      <c r="AK14" s="87" t="n">
        <v>40.1613</v>
      </c>
      <c r="AL14" s="87" t="n">
        <v>15899.78</v>
      </c>
      <c r="AM14" s="87" t="n">
        <v>16.22</v>
      </c>
      <c r="AN14" s="92" t="n">
        <f aca="false">AL14/3600</f>
        <v>4.41660555555556</v>
      </c>
      <c r="AO14" s="84"/>
      <c r="AP14" s="84"/>
      <c r="AQ14" s="84"/>
      <c r="AR14" s="89" t="n">
        <f aca="false">AV14</f>
        <v>780.9144</v>
      </c>
      <c r="AS14" s="85" t="n">
        <f aca="false">AX14</f>
        <v>38.7648</v>
      </c>
      <c r="AT14" s="85" t="n">
        <f aca="false">AV14</f>
        <v>780.9144</v>
      </c>
      <c r="AU14" s="90" t="n">
        <f aca="false">AY14</f>
        <v>40.2011</v>
      </c>
      <c r="AV14" s="128" t="n">
        <v>780.9144</v>
      </c>
      <c r="AW14" s="87" t="n">
        <v>34.8234</v>
      </c>
      <c r="AX14" s="87" t="n">
        <v>38.7648</v>
      </c>
      <c r="AY14" s="87" t="n">
        <v>40.2011</v>
      </c>
      <c r="AZ14" s="87" t="n">
        <v>17371.37</v>
      </c>
      <c r="BA14" s="87" t="n">
        <v>19.38</v>
      </c>
      <c r="BB14" s="92" t="n">
        <f aca="false">AZ14/3600</f>
        <v>4.82538055555556</v>
      </c>
      <c r="BC14" s="84"/>
      <c r="BD14" s="84"/>
      <c r="BE14" s="84"/>
      <c r="BF14" s="89" t="n">
        <f aca="false">BJ14</f>
        <v>780.3072</v>
      </c>
      <c r="BG14" s="85" t="n">
        <f aca="false">BL14</f>
        <v>38.7393</v>
      </c>
      <c r="BH14" s="85" t="n">
        <f aca="false">BJ14</f>
        <v>780.3072</v>
      </c>
      <c r="BI14" s="90" t="n">
        <f aca="false">BM14</f>
        <v>40.1615</v>
      </c>
      <c r="BJ14" s="128" t="n">
        <v>780.3072</v>
      </c>
      <c r="BK14" s="87" t="n">
        <v>34.8188</v>
      </c>
      <c r="BL14" s="87" t="n">
        <v>38.7393</v>
      </c>
      <c r="BM14" s="87" t="n">
        <v>40.1615</v>
      </c>
      <c r="BN14" s="87" t="n">
        <v>17356.94</v>
      </c>
      <c r="BO14" s="87" t="n">
        <v>19.37</v>
      </c>
      <c r="BP14" s="92" t="n">
        <f aca="false">BN14/3600</f>
        <v>4.82137222222222</v>
      </c>
      <c r="BQ14" s="84"/>
      <c r="BR14" s="84"/>
      <c r="BS14" s="84"/>
    </row>
    <row r="15" customFormat="false" ht="11.25" hidden="false" customHeight="false" outlineLevel="0" collapsed="false">
      <c r="A15" s="82"/>
      <c r="B15" s="70" t="s">
        <v>49</v>
      </c>
      <c r="C15" s="70" t="n">
        <v>22</v>
      </c>
      <c r="D15" s="95" t="n">
        <f aca="false">L15</f>
        <v>10655.64</v>
      </c>
      <c r="E15" s="95" t="n">
        <f aca="false">N15</f>
        <v>41.6791</v>
      </c>
      <c r="F15" s="95" t="n">
        <f aca="false">L15</f>
        <v>10655.64</v>
      </c>
      <c r="G15" s="95" t="n">
        <f aca="false">O15</f>
        <v>42.5529</v>
      </c>
      <c r="H15" s="95" t="n">
        <f aca="false">T15</f>
        <v>10656.5656</v>
      </c>
      <c r="I15" s="95" t="n">
        <f aca="false">V15</f>
        <v>41.6776</v>
      </c>
      <c r="J15" s="95" t="n">
        <f aca="false">T15</f>
        <v>10656.5656</v>
      </c>
      <c r="K15" s="95" t="n">
        <f aca="false">W15</f>
        <v>42.5544</v>
      </c>
      <c r="L15" s="93" t="n">
        <v>10655.64</v>
      </c>
      <c r="M15" s="93" t="n">
        <v>39.6342</v>
      </c>
      <c r="N15" s="93" t="n">
        <v>41.6791</v>
      </c>
      <c r="O15" s="93" t="n">
        <v>42.5529</v>
      </c>
      <c r="P15" s="93" t="n">
        <v>19459.13</v>
      </c>
      <c r="Q15" s="129" t="n">
        <v>27.78</v>
      </c>
      <c r="R15" s="93" t="n">
        <f aca="false">P15/3600</f>
        <v>5.40531388888889</v>
      </c>
      <c r="S15" s="96"/>
      <c r="T15" s="74" t="n">
        <v>10656.5656</v>
      </c>
      <c r="U15" s="74" t="n">
        <v>39.6343</v>
      </c>
      <c r="V15" s="74" t="n">
        <v>41.6776</v>
      </c>
      <c r="W15" s="74" t="n">
        <v>42.5544</v>
      </c>
      <c r="X15" s="74" t="n">
        <v>17440.98</v>
      </c>
      <c r="Y15" s="74" t="n">
        <v>23.43</v>
      </c>
      <c r="Z15" s="93" t="n">
        <f aca="false">X15/3600</f>
        <v>4.84471666666667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  <c r="AD15" s="97" t="n">
        <f aca="false">AH15</f>
        <v>10658.4216</v>
      </c>
      <c r="AE15" s="95" t="n">
        <f aca="false">AJ15</f>
        <v>41.679</v>
      </c>
      <c r="AF15" s="95" t="n">
        <f aca="false">AH15</f>
        <v>10658.4216</v>
      </c>
      <c r="AG15" s="98" t="n">
        <f aca="false">AK15</f>
        <v>42.556</v>
      </c>
      <c r="AH15" s="126" t="n">
        <v>10658.4216</v>
      </c>
      <c r="AI15" s="74" t="n">
        <v>39.6322</v>
      </c>
      <c r="AJ15" s="74" t="n">
        <v>41.679</v>
      </c>
      <c r="AK15" s="74" t="n">
        <v>42.556</v>
      </c>
      <c r="AL15" s="74" t="n">
        <v>17463.75</v>
      </c>
      <c r="AM15" s="74" t="n">
        <v>23.51</v>
      </c>
      <c r="AN15" s="99" t="n">
        <f aca="false">AL15/3600</f>
        <v>4.85104166666667</v>
      </c>
      <c r="AO15" s="76" t="e">
        <f aca="false">RBJM($L15:$M18,AH15:AI18)</f>
        <v>#VALUE!</v>
      </c>
      <c r="AP15" s="76" t="e">
        <f aca="false">RBJM($D15:$E18,AD15:AE18)</f>
        <v>#VALUE!</v>
      </c>
      <c r="AQ15" s="76" t="e">
        <f aca="false">RBJM($F15:$G18,AF15:AG18)</f>
        <v>#VALUE!</v>
      </c>
      <c r="AR15" s="97" t="n">
        <f aca="false">AV15</f>
        <v>10661.724</v>
      </c>
      <c r="AS15" s="95" t="n">
        <f aca="false">AX15</f>
        <v>41.6786</v>
      </c>
      <c r="AT15" s="95" t="n">
        <f aca="false">AV15</f>
        <v>10661.724</v>
      </c>
      <c r="AU15" s="98" t="n">
        <f aca="false">AY15</f>
        <v>42.5526</v>
      </c>
      <c r="AV15" s="126" t="n">
        <v>10661.724</v>
      </c>
      <c r="AW15" s="74" t="n">
        <v>39.6358</v>
      </c>
      <c r="AX15" s="74" t="n">
        <v>41.6786</v>
      </c>
      <c r="AY15" s="74" t="n">
        <v>42.5526</v>
      </c>
      <c r="AZ15" s="74" t="n">
        <v>19465.43</v>
      </c>
      <c r="BA15" s="74" t="n">
        <v>27.71</v>
      </c>
      <c r="BB15" s="99" t="n">
        <f aca="false">AZ15/3600</f>
        <v>5.40706388888889</v>
      </c>
      <c r="BC15" s="76" t="e">
        <f aca="false">RBJM($L15:$M18,AV15:AW18)</f>
        <v>#VALUE!</v>
      </c>
      <c r="BD15" s="76" t="e">
        <f aca="false">RBJM($D15:$E18,AR15:AS18)</f>
        <v>#VALUE!</v>
      </c>
      <c r="BE15" s="76" t="e">
        <f aca="false">RBJM($F15:$G18,AT15:AU18)</f>
        <v>#VALUE!</v>
      </c>
      <c r="BF15" s="97" t="n">
        <f aca="false">BJ15</f>
        <v>10653.4304</v>
      </c>
      <c r="BG15" s="95" t="n">
        <f aca="false">BL15</f>
        <v>41.6779</v>
      </c>
      <c r="BH15" s="95" t="n">
        <f aca="false">BJ15</f>
        <v>10653.4304</v>
      </c>
      <c r="BI15" s="98" t="n">
        <f aca="false">BM15</f>
        <v>42.5545</v>
      </c>
      <c r="BJ15" s="126" t="n">
        <v>10653.4304</v>
      </c>
      <c r="BK15" s="74" t="n">
        <v>39.632</v>
      </c>
      <c r="BL15" s="74" t="n">
        <v>41.6779</v>
      </c>
      <c r="BM15" s="74" t="n">
        <v>42.5545</v>
      </c>
      <c r="BN15" s="74" t="n">
        <v>19454.12</v>
      </c>
      <c r="BO15" s="74" t="n">
        <v>27.7</v>
      </c>
      <c r="BP15" s="99" t="n">
        <f aca="false">BN15/3600</f>
        <v>5.40392222222222</v>
      </c>
      <c r="BQ15" s="76" t="e">
        <f aca="false">RBJM($L15:$M18,BJ15:BK18)</f>
        <v>#VALUE!</v>
      </c>
      <c r="BR15" s="76" t="e">
        <f aca="false">RBJM($D15:$E18,BF15:BG18)</f>
        <v>#VALUE!</v>
      </c>
      <c r="BS15" s="76" t="e">
        <f aca="false">RBJM($F15:$G18,BH15:BI18)</f>
        <v>#VALUE!</v>
      </c>
    </row>
    <row r="16" customFormat="false" ht="11.25" hidden="false" customHeight="false" outlineLevel="0" collapsed="false">
      <c r="A16" s="82"/>
      <c r="B16" s="82" t="s">
        <v>50</v>
      </c>
      <c r="C16" s="82" t="n">
        <v>27</v>
      </c>
      <c r="D16" s="71" t="n">
        <f aca="false">L16</f>
        <v>4315.2168</v>
      </c>
      <c r="E16" s="71" t="n">
        <f aca="false">N16</f>
        <v>39.3693</v>
      </c>
      <c r="F16" s="71" t="n">
        <f aca="false">L16</f>
        <v>4315.2168</v>
      </c>
      <c r="G16" s="71" t="n">
        <f aca="false">O16</f>
        <v>40.4</v>
      </c>
      <c r="H16" s="71" t="n">
        <f aca="false">T16</f>
        <v>4314.7928</v>
      </c>
      <c r="I16" s="71" t="n">
        <f aca="false">V16</f>
        <v>39.361</v>
      </c>
      <c r="J16" s="71" t="n">
        <f aca="false">T16</f>
        <v>4314.7928</v>
      </c>
      <c r="K16" s="71" t="n">
        <f aca="false">W16</f>
        <v>40.3931</v>
      </c>
      <c r="L16" s="72" t="n">
        <v>4315.2168</v>
      </c>
      <c r="M16" s="72" t="n">
        <v>36.5911</v>
      </c>
      <c r="N16" s="72" t="n">
        <v>39.3693</v>
      </c>
      <c r="O16" s="72" t="n">
        <v>40.4</v>
      </c>
      <c r="P16" s="72" t="n">
        <v>18019.84</v>
      </c>
      <c r="Q16" s="129" t="n">
        <v>23.18</v>
      </c>
      <c r="R16" s="72" t="n">
        <f aca="false">P16/3600</f>
        <v>5.00551111111111</v>
      </c>
      <c r="S16" s="73"/>
      <c r="T16" s="75" t="n">
        <v>4314.7928</v>
      </c>
      <c r="U16" s="75" t="n">
        <v>36.5937</v>
      </c>
      <c r="V16" s="75" t="n">
        <v>39.361</v>
      </c>
      <c r="W16" s="75" t="n">
        <v>40.3931</v>
      </c>
      <c r="X16" s="75" t="n">
        <v>18059.86</v>
      </c>
      <c r="Y16" s="75" t="n">
        <v>23.6</v>
      </c>
      <c r="Z16" s="72" t="n">
        <f aca="false">X16/3600</f>
        <v>5.01662777777778</v>
      </c>
      <c r="AA16" s="73"/>
      <c r="AB16" s="73"/>
      <c r="AC16" s="73"/>
      <c r="AD16" s="78" t="n">
        <f aca="false">AH16</f>
        <v>4312.8544</v>
      </c>
      <c r="AE16" s="71" t="n">
        <f aca="false">AJ16</f>
        <v>39.3682</v>
      </c>
      <c r="AF16" s="71" t="n">
        <f aca="false">AH16</f>
        <v>4312.8544</v>
      </c>
      <c r="AG16" s="79" t="n">
        <f aca="false">AK16</f>
        <v>40.3954</v>
      </c>
      <c r="AH16" s="127" t="n">
        <v>4312.8544</v>
      </c>
      <c r="AI16" s="75" t="n">
        <v>36.5857</v>
      </c>
      <c r="AJ16" s="75" t="n">
        <v>39.3682</v>
      </c>
      <c r="AK16" s="75" t="n">
        <v>40.3954</v>
      </c>
      <c r="AL16" s="75" t="n">
        <v>15575.97</v>
      </c>
      <c r="AM16" s="75" t="n">
        <v>19.28</v>
      </c>
      <c r="AN16" s="81" t="n">
        <f aca="false">AL16/3600</f>
        <v>4.32665833333333</v>
      </c>
      <c r="AO16" s="73"/>
      <c r="AP16" s="73"/>
      <c r="AQ16" s="73"/>
      <c r="AR16" s="78" t="n">
        <f aca="false">AV16</f>
        <v>4314.08</v>
      </c>
      <c r="AS16" s="71" t="n">
        <f aca="false">AX16</f>
        <v>39.3666</v>
      </c>
      <c r="AT16" s="71" t="n">
        <f aca="false">AV16</f>
        <v>4314.08</v>
      </c>
      <c r="AU16" s="79" t="n">
        <f aca="false">AY16</f>
        <v>40.3942</v>
      </c>
      <c r="AV16" s="127" t="n">
        <v>4314.08</v>
      </c>
      <c r="AW16" s="75" t="n">
        <v>36.592</v>
      </c>
      <c r="AX16" s="75" t="n">
        <v>39.3666</v>
      </c>
      <c r="AY16" s="75" t="n">
        <v>40.3942</v>
      </c>
      <c r="AZ16" s="75" t="n">
        <v>18013.61</v>
      </c>
      <c r="BA16" s="75" t="n">
        <v>23.07</v>
      </c>
      <c r="BB16" s="81" t="n">
        <f aca="false">AZ16/3600</f>
        <v>5.00378055555556</v>
      </c>
      <c r="BC16" s="73"/>
      <c r="BD16" s="73"/>
      <c r="BE16" s="73"/>
      <c r="BF16" s="78" t="n">
        <f aca="false">BJ16</f>
        <v>4312.6632</v>
      </c>
      <c r="BG16" s="71" t="n">
        <f aca="false">BL16</f>
        <v>39.3695</v>
      </c>
      <c r="BH16" s="71" t="n">
        <f aca="false">BJ16</f>
        <v>4312.6632</v>
      </c>
      <c r="BI16" s="79" t="n">
        <f aca="false">BM16</f>
        <v>40.3924</v>
      </c>
      <c r="BJ16" s="127" t="n">
        <v>4312.6632</v>
      </c>
      <c r="BK16" s="75" t="n">
        <v>36.584</v>
      </c>
      <c r="BL16" s="75" t="n">
        <v>39.3695</v>
      </c>
      <c r="BM16" s="75" t="n">
        <v>40.3924</v>
      </c>
      <c r="BN16" s="75" t="n">
        <v>16179.48</v>
      </c>
      <c r="BO16" s="75" t="n">
        <v>20.85</v>
      </c>
      <c r="BP16" s="81" t="n">
        <f aca="false">BN16/3600</f>
        <v>4.4943</v>
      </c>
      <c r="BQ16" s="73"/>
      <c r="BR16" s="73"/>
      <c r="BS16" s="73"/>
    </row>
    <row r="17" customFormat="false" ht="11.25" hidden="false" customHeight="false" outlineLevel="0" collapsed="false">
      <c r="A17" s="82"/>
      <c r="B17" s="82"/>
      <c r="C17" s="82" t="n">
        <v>32</v>
      </c>
      <c r="D17" s="71" t="n">
        <f aca="false">L17</f>
        <v>1770.48</v>
      </c>
      <c r="E17" s="71" t="n">
        <f aca="false">N17</f>
        <v>37.4528</v>
      </c>
      <c r="F17" s="71" t="n">
        <f aca="false">L17</f>
        <v>1770.48</v>
      </c>
      <c r="G17" s="71" t="n">
        <f aca="false">O17</f>
        <v>38.9823</v>
      </c>
      <c r="H17" s="71" t="n">
        <f aca="false">T17</f>
        <v>1772.188</v>
      </c>
      <c r="I17" s="71" t="n">
        <f aca="false">V17</f>
        <v>37.4501</v>
      </c>
      <c r="J17" s="71" t="n">
        <f aca="false">T17</f>
        <v>1772.188</v>
      </c>
      <c r="K17" s="71" t="n">
        <f aca="false">W17</f>
        <v>38.9812</v>
      </c>
      <c r="L17" s="72" t="n">
        <v>1770.48</v>
      </c>
      <c r="M17" s="72" t="n">
        <v>33.729</v>
      </c>
      <c r="N17" s="72" t="n">
        <v>37.4528</v>
      </c>
      <c r="O17" s="72" t="n">
        <v>38.9823</v>
      </c>
      <c r="P17" s="72" t="n">
        <v>17054.57</v>
      </c>
      <c r="Q17" s="129" t="n">
        <v>20.05</v>
      </c>
      <c r="R17" s="72" t="n">
        <f aca="false">P17/3600</f>
        <v>4.73738055555556</v>
      </c>
      <c r="S17" s="73"/>
      <c r="T17" s="75" t="n">
        <v>1772.188</v>
      </c>
      <c r="U17" s="75" t="n">
        <v>33.732</v>
      </c>
      <c r="V17" s="75" t="n">
        <v>37.4501</v>
      </c>
      <c r="W17" s="75" t="n">
        <v>38.9812</v>
      </c>
      <c r="X17" s="75" t="n">
        <v>15393.11</v>
      </c>
      <c r="Y17" s="75" t="n">
        <v>17.47</v>
      </c>
      <c r="Z17" s="72" t="n">
        <f aca="false">X17/3600</f>
        <v>4.27586388888889</v>
      </c>
      <c r="AA17" s="73"/>
      <c r="AB17" s="73"/>
      <c r="AC17" s="73"/>
      <c r="AD17" s="78" t="n">
        <f aca="false">AH17</f>
        <v>1769.5416</v>
      </c>
      <c r="AE17" s="71" t="n">
        <f aca="false">AJ17</f>
        <v>37.4557</v>
      </c>
      <c r="AF17" s="71" t="n">
        <f aca="false">AH17</f>
        <v>1769.5416</v>
      </c>
      <c r="AG17" s="79" t="n">
        <f aca="false">AK17</f>
        <v>38.9704</v>
      </c>
      <c r="AH17" s="127" t="n">
        <v>1769.5416</v>
      </c>
      <c r="AI17" s="75" t="n">
        <v>33.7189</v>
      </c>
      <c r="AJ17" s="75" t="n">
        <v>37.4557</v>
      </c>
      <c r="AK17" s="75" t="n">
        <v>38.9704</v>
      </c>
      <c r="AL17" s="75" t="n">
        <v>17773.53</v>
      </c>
      <c r="AM17" s="75" t="n">
        <v>19.75</v>
      </c>
      <c r="AN17" s="81" t="n">
        <f aca="false">AL17/3600</f>
        <v>4.93709166666667</v>
      </c>
      <c r="AO17" s="73"/>
      <c r="AP17" s="73"/>
      <c r="AQ17" s="73"/>
      <c r="AR17" s="78" t="n">
        <f aca="false">AV17</f>
        <v>1770.9504</v>
      </c>
      <c r="AS17" s="71" t="n">
        <f aca="false">AX17</f>
        <v>37.4525</v>
      </c>
      <c r="AT17" s="71" t="n">
        <f aca="false">AV17</f>
        <v>1770.9504</v>
      </c>
      <c r="AU17" s="79" t="n">
        <f aca="false">AY17</f>
        <v>38.9765</v>
      </c>
      <c r="AV17" s="127" t="n">
        <v>1770.9504</v>
      </c>
      <c r="AW17" s="75" t="n">
        <v>33.73</v>
      </c>
      <c r="AX17" s="75" t="n">
        <v>37.4525</v>
      </c>
      <c r="AY17" s="75" t="n">
        <v>38.9765</v>
      </c>
      <c r="AZ17" s="75" t="n">
        <v>17709.24</v>
      </c>
      <c r="BA17" s="75" t="n">
        <v>19.84</v>
      </c>
      <c r="BB17" s="81" t="n">
        <f aca="false">AZ17/3600</f>
        <v>4.91923333333333</v>
      </c>
      <c r="BC17" s="73"/>
      <c r="BD17" s="73"/>
      <c r="BE17" s="73"/>
      <c r="BF17" s="78" t="n">
        <f aca="false">BJ17</f>
        <v>1769.976</v>
      </c>
      <c r="BG17" s="71" t="n">
        <f aca="false">BL17</f>
        <v>37.4557</v>
      </c>
      <c r="BH17" s="71" t="n">
        <f aca="false">BJ17</f>
        <v>1769.976</v>
      </c>
      <c r="BI17" s="79" t="n">
        <f aca="false">BM17</f>
        <v>38.9754</v>
      </c>
      <c r="BJ17" s="127" t="n">
        <v>1769.976</v>
      </c>
      <c r="BK17" s="75" t="n">
        <v>33.7164</v>
      </c>
      <c r="BL17" s="75" t="n">
        <v>37.4557</v>
      </c>
      <c r="BM17" s="75" t="n">
        <v>38.9754</v>
      </c>
      <c r="BN17" s="75" t="n">
        <v>15344.52</v>
      </c>
      <c r="BO17" s="75" t="n">
        <v>16.56</v>
      </c>
      <c r="BP17" s="81" t="n">
        <f aca="false">BN17/3600</f>
        <v>4.26236666666667</v>
      </c>
      <c r="BQ17" s="73"/>
      <c r="BR17" s="73"/>
      <c r="BS17" s="73"/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730.6192</v>
      </c>
      <c r="E18" s="85" t="n">
        <f aca="false">N18</f>
        <v>35.9497</v>
      </c>
      <c r="F18" s="85" t="n">
        <f aca="false">L18</f>
        <v>730.6192</v>
      </c>
      <c r="G18" s="85" t="n">
        <f aca="false">O18</f>
        <v>38.0201</v>
      </c>
      <c r="H18" s="85" t="n">
        <f aca="false">T18</f>
        <v>729.8856</v>
      </c>
      <c r="I18" s="85" t="n">
        <f aca="false">V18</f>
        <v>35.9656</v>
      </c>
      <c r="J18" s="85" t="n">
        <f aca="false">T18</f>
        <v>729.8856</v>
      </c>
      <c r="K18" s="85" t="n">
        <f aca="false">W18</f>
        <v>38.0226</v>
      </c>
      <c r="L18" s="86" t="n">
        <v>730.6192</v>
      </c>
      <c r="M18" s="86" t="n">
        <v>31.1081</v>
      </c>
      <c r="N18" s="86" t="n">
        <v>35.9497</v>
      </c>
      <c r="O18" s="86" t="n">
        <v>38.0201</v>
      </c>
      <c r="P18" s="86" t="n">
        <v>16354.63</v>
      </c>
      <c r="Q18" s="86" t="n">
        <v>18.28</v>
      </c>
      <c r="R18" s="86" t="n">
        <f aca="false">P18/3600</f>
        <v>4.54295277777778</v>
      </c>
      <c r="S18" s="84"/>
      <c r="T18" s="87" t="n">
        <v>729.8856</v>
      </c>
      <c r="U18" s="87" t="n">
        <v>31.1094</v>
      </c>
      <c r="V18" s="87" t="n">
        <v>35.9656</v>
      </c>
      <c r="W18" s="87" t="n">
        <v>38.0226</v>
      </c>
      <c r="X18" s="87" t="n">
        <v>16414.85</v>
      </c>
      <c r="Y18" s="87" t="n">
        <v>18.17</v>
      </c>
      <c r="Z18" s="86" t="n">
        <f aca="false">X18/3600</f>
        <v>4.55968055555556</v>
      </c>
      <c r="AA18" s="84"/>
      <c r="AB18" s="84"/>
      <c r="AC18" s="84"/>
      <c r="AD18" s="89" t="n">
        <f aca="false">AH18</f>
        <v>728.8528</v>
      </c>
      <c r="AE18" s="85" t="n">
        <f aca="false">AJ18</f>
        <v>35.955</v>
      </c>
      <c r="AF18" s="85" t="n">
        <f aca="false">AH18</f>
        <v>728.8528</v>
      </c>
      <c r="AG18" s="90" t="n">
        <f aca="false">AK18</f>
        <v>38.0146</v>
      </c>
      <c r="AH18" s="128" t="n">
        <v>728.8528</v>
      </c>
      <c r="AI18" s="87" t="n">
        <v>31.0954</v>
      </c>
      <c r="AJ18" s="87" t="n">
        <v>35.955</v>
      </c>
      <c r="AK18" s="87" t="n">
        <v>38.0146</v>
      </c>
      <c r="AL18" s="87" t="n">
        <v>16394.37</v>
      </c>
      <c r="AM18" s="87" t="n">
        <v>18.26</v>
      </c>
      <c r="AN18" s="92" t="n">
        <f aca="false">AL18/3600</f>
        <v>4.55399166666667</v>
      </c>
      <c r="AO18" s="84"/>
      <c r="AP18" s="84"/>
      <c r="AQ18" s="84"/>
      <c r="AR18" s="89" t="n">
        <f aca="false">AV18</f>
        <v>729.856</v>
      </c>
      <c r="AS18" s="85" t="n">
        <f aca="false">AX18</f>
        <v>35.958</v>
      </c>
      <c r="AT18" s="85" t="n">
        <f aca="false">AV18</f>
        <v>729.856</v>
      </c>
      <c r="AU18" s="90" t="n">
        <f aca="false">AY18</f>
        <v>38.0188</v>
      </c>
      <c r="AV18" s="128" t="n">
        <v>729.856</v>
      </c>
      <c r="AW18" s="87" t="n">
        <v>31.1019</v>
      </c>
      <c r="AX18" s="87" t="n">
        <v>35.958</v>
      </c>
      <c r="AY18" s="87" t="n">
        <v>38.0188</v>
      </c>
      <c r="AZ18" s="87" t="n">
        <v>17008.53</v>
      </c>
      <c r="BA18" s="87" t="n">
        <v>18.03</v>
      </c>
      <c r="BB18" s="92" t="n">
        <f aca="false">AZ18/3600</f>
        <v>4.72459166666667</v>
      </c>
      <c r="BC18" s="84"/>
      <c r="BD18" s="84"/>
      <c r="BE18" s="84"/>
      <c r="BF18" s="89" t="n">
        <f aca="false">BJ18</f>
        <v>728.0408</v>
      </c>
      <c r="BG18" s="85" t="n">
        <f aca="false">BL18</f>
        <v>35.956</v>
      </c>
      <c r="BH18" s="85" t="n">
        <f aca="false">BJ18</f>
        <v>728.0408</v>
      </c>
      <c r="BI18" s="90" t="n">
        <f aca="false">BM18</f>
        <v>38.0311</v>
      </c>
      <c r="BJ18" s="128" t="n">
        <v>728.0408</v>
      </c>
      <c r="BK18" s="87" t="n">
        <v>31.0958</v>
      </c>
      <c r="BL18" s="87" t="n">
        <v>35.956</v>
      </c>
      <c r="BM18" s="87" t="n">
        <v>38.0311</v>
      </c>
      <c r="BN18" s="87" t="n">
        <v>16358.01</v>
      </c>
      <c r="BO18" s="87" t="n">
        <v>18.18</v>
      </c>
      <c r="BP18" s="92" t="n">
        <f aca="false">BN18/3600</f>
        <v>4.54389166666667</v>
      </c>
      <c r="BQ18" s="84"/>
      <c r="BR18" s="84"/>
      <c r="BS18" s="84"/>
    </row>
    <row r="19" customFormat="false" ht="11.25" hidden="false" customHeight="false" outlineLevel="0" collapsed="false">
      <c r="A19" s="82"/>
      <c r="B19" s="70" t="s">
        <v>51</v>
      </c>
      <c r="C19" s="70" t="n">
        <v>22</v>
      </c>
      <c r="D19" s="95" t="n">
        <f aca="false">L19</f>
        <v>25286.1432</v>
      </c>
      <c r="E19" s="95" t="n">
        <f aca="false">N19</f>
        <v>40.2137</v>
      </c>
      <c r="F19" s="95" t="n">
        <f aca="false">L19</f>
        <v>25286.1432</v>
      </c>
      <c r="G19" s="95" t="n">
        <f aca="false">O19</f>
        <v>43.0467</v>
      </c>
      <c r="H19" s="95" t="n">
        <f aca="false">T19</f>
        <v>25292.356</v>
      </c>
      <c r="I19" s="95" t="n">
        <f aca="false">V19</f>
        <v>40.2136</v>
      </c>
      <c r="J19" s="95" t="n">
        <f aca="false">T19</f>
        <v>25292.356</v>
      </c>
      <c r="K19" s="95" t="n">
        <f aca="false">W19</f>
        <v>43.0447</v>
      </c>
      <c r="L19" s="93" t="n">
        <v>25286.1432</v>
      </c>
      <c r="M19" s="93" t="n">
        <v>38.6677</v>
      </c>
      <c r="N19" s="93" t="n">
        <v>40.2137</v>
      </c>
      <c r="O19" s="93" t="n">
        <v>43.0467</v>
      </c>
      <c r="P19" s="93" t="n">
        <v>39960.89</v>
      </c>
      <c r="Q19" s="129" t="n">
        <v>54.01</v>
      </c>
      <c r="R19" s="93" t="n">
        <f aca="false">P19/3600</f>
        <v>11.1002472222222</v>
      </c>
      <c r="S19" s="96"/>
      <c r="T19" s="74" t="n">
        <v>25292.356</v>
      </c>
      <c r="U19" s="74" t="n">
        <v>38.6675</v>
      </c>
      <c r="V19" s="74" t="n">
        <v>40.2136</v>
      </c>
      <c r="W19" s="74" t="n">
        <v>43.0447</v>
      </c>
      <c r="X19" s="74" t="n">
        <v>39952.85</v>
      </c>
      <c r="Y19" s="74" t="n">
        <v>54.33</v>
      </c>
      <c r="Z19" s="93" t="n">
        <f aca="false">X19/3600</f>
        <v>11.0980138888889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  <c r="AD19" s="97" t="n">
        <f aca="false">AH19</f>
        <v>25281.0136</v>
      </c>
      <c r="AE19" s="95" t="n">
        <f aca="false">AJ19</f>
        <v>40.216</v>
      </c>
      <c r="AF19" s="95" t="n">
        <f aca="false">AH19</f>
        <v>25281.0136</v>
      </c>
      <c r="AG19" s="98" t="n">
        <f aca="false">AK19</f>
        <v>43.0439</v>
      </c>
      <c r="AH19" s="126" t="n">
        <v>25281.0136</v>
      </c>
      <c r="AI19" s="74" t="n">
        <v>38.6654</v>
      </c>
      <c r="AJ19" s="74" t="n">
        <v>40.216</v>
      </c>
      <c r="AK19" s="74" t="n">
        <v>43.0439</v>
      </c>
      <c r="AL19" s="74" t="n">
        <v>39996.69</v>
      </c>
      <c r="AM19" s="74" t="n">
        <v>54.53</v>
      </c>
      <c r="AN19" s="99" t="n">
        <f aca="false">AL19/3600</f>
        <v>11.1101916666667</v>
      </c>
      <c r="AO19" s="76" t="e">
        <f aca="false">RBJM($L19:$M22,AH19:AI22)</f>
        <v>#VALUE!</v>
      </c>
      <c r="AP19" s="76" t="e">
        <f aca="false">RBJM($D19:$E22,AD19:AE22)</f>
        <v>#VALUE!</v>
      </c>
      <c r="AQ19" s="76" t="e">
        <f aca="false">RBJM($F19:$G22,AF19:AG22)</f>
        <v>#VALUE!</v>
      </c>
      <c r="AR19" s="97" t="n">
        <f aca="false">AV19</f>
        <v>25310.072</v>
      </c>
      <c r="AS19" s="95" t="n">
        <f aca="false">AX19</f>
        <v>40.2136</v>
      </c>
      <c r="AT19" s="95" t="n">
        <f aca="false">AV19</f>
        <v>25310.072</v>
      </c>
      <c r="AU19" s="98" t="n">
        <f aca="false">AY19</f>
        <v>43.0398</v>
      </c>
      <c r="AV19" s="126" t="n">
        <v>25310.072</v>
      </c>
      <c r="AW19" s="74" t="n">
        <v>38.6682</v>
      </c>
      <c r="AX19" s="74" t="n">
        <v>40.2136</v>
      </c>
      <c r="AY19" s="74" t="n">
        <v>43.0398</v>
      </c>
      <c r="AZ19" s="74" t="n">
        <v>39994.8</v>
      </c>
      <c r="BA19" s="74" t="n">
        <v>54.24</v>
      </c>
      <c r="BB19" s="99" t="n">
        <f aca="false">AZ19/3600</f>
        <v>11.1096666666667</v>
      </c>
      <c r="BC19" s="76" t="e">
        <f aca="false">RBJM($L19:$M22,AV19:AW22)</f>
        <v>#VALUE!</v>
      </c>
      <c r="BD19" s="76" t="e">
        <f aca="false">RBJM($D19:$E22,AR19:AS22)</f>
        <v>#VALUE!</v>
      </c>
      <c r="BE19" s="76" t="e">
        <f aca="false">RBJM($F19:$G22,AT19:AU22)</f>
        <v>#VALUE!</v>
      </c>
      <c r="BF19" s="97" t="n">
        <f aca="false">BJ19</f>
        <v>25289.52</v>
      </c>
      <c r="BG19" s="95" t="n">
        <f aca="false">BL19</f>
        <v>40.2145</v>
      </c>
      <c r="BH19" s="95" t="n">
        <f aca="false">BJ19</f>
        <v>25289.52</v>
      </c>
      <c r="BI19" s="98" t="n">
        <f aca="false">BM19</f>
        <v>43.0418</v>
      </c>
      <c r="BJ19" s="126" t="n">
        <v>25289.52</v>
      </c>
      <c r="BK19" s="74" t="n">
        <v>38.6651</v>
      </c>
      <c r="BL19" s="74" t="n">
        <v>40.2145</v>
      </c>
      <c r="BM19" s="74" t="n">
        <v>43.0418</v>
      </c>
      <c r="BN19" s="74" t="n">
        <v>41473.65</v>
      </c>
      <c r="BO19" s="74" t="n">
        <v>54.26</v>
      </c>
      <c r="BP19" s="99" t="n">
        <f aca="false">BN19/3600</f>
        <v>11.5204583333333</v>
      </c>
      <c r="BQ19" s="76" t="e">
        <f aca="false">RBJM($L19:$M22,BJ19:BK22)</f>
        <v>#VALUE!</v>
      </c>
      <c r="BR19" s="76" t="e">
        <f aca="false">RBJM($D19:$E22,BF19:BG22)</f>
        <v>#VALUE!</v>
      </c>
      <c r="BS19" s="76" t="e">
        <f aca="false">RBJM($F19:$G22,BH19:BI22)</f>
        <v>#VALUE!</v>
      </c>
    </row>
    <row r="20" customFormat="false" ht="11.25" hidden="false" customHeight="false" outlineLevel="0" collapsed="false">
      <c r="A20" s="82"/>
      <c r="B20" s="82" t="s">
        <v>52</v>
      </c>
      <c r="C20" s="82" t="n">
        <v>27</v>
      </c>
      <c r="D20" s="71" t="n">
        <f aca="false">L20</f>
        <v>8083.4352</v>
      </c>
      <c r="E20" s="71" t="n">
        <f aca="false">N20</f>
        <v>38.7332</v>
      </c>
      <c r="F20" s="71" t="n">
        <f aca="false">L20</f>
        <v>8083.4352</v>
      </c>
      <c r="G20" s="71" t="n">
        <f aca="false">O20</f>
        <v>40.9349</v>
      </c>
      <c r="H20" s="71" t="n">
        <f aca="false">T20</f>
        <v>8082.6208</v>
      </c>
      <c r="I20" s="71" t="n">
        <f aca="false">V20</f>
        <v>38.7314</v>
      </c>
      <c r="J20" s="71" t="n">
        <f aca="false">T20</f>
        <v>8082.6208</v>
      </c>
      <c r="K20" s="71" t="n">
        <f aca="false">W20</f>
        <v>40.9319</v>
      </c>
      <c r="L20" s="72" t="n">
        <v>8083.4352</v>
      </c>
      <c r="M20" s="72" t="n">
        <v>36.5129</v>
      </c>
      <c r="N20" s="72" t="n">
        <v>38.7332</v>
      </c>
      <c r="O20" s="72" t="n">
        <v>40.9349</v>
      </c>
      <c r="P20" s="72" t="n">
        <v>37229.4</v>
      </c>
      <c r="Q20" s="129" t="n">
        <v>42.16</v>
      </c>
      <c r="R20" s="72" t="n">
        <f aca="false">P20/3600</f>
        <v>10.3415</v>
      </c>
      <c r="S20" s="73"/>
      <c r="T20" s="75" t="n">
        <v>8082.6208</v>
      </c>
      <c r="U20" s="75" t="n">
        <v>36.5139</v>
      </c>
      <c r="V20" s="75" t="n">
        <v>38.7314</v>
      </c>
      <c r="W20" s="75" t="n">
        <v>40.9319</v>
      </c>
      <c r="X20" s="75" t="n">
        <v>35901.96</v>
      </c>
      <c r="Y20" s="75" t="n">
        <v>42.05</v>
      </c>
      <c r="Z20" s="72" t="n">
        <f aca="false">X20/3600</f>
        <v>9.97276666666667</v>
      </c>
      <c r="AA20" s="73"/>
      <c r="AB20" s="73"/>
      <c r="AC20" s="73"/>
      <c r="AD20" s="78" t="n">
        <f aca="false">AH20</f>
        <v>8074.9848</v>
      </c>
      <c r="AE20" s="71" t="n">
        <f aca="false">AJ20</f>
        <v>38.7271</v>
      </c>
      <c r="AF20" s="71" t="n">
        <f aca="false">AH20</f>
        <v>8074.9848</v>
      </c>
      <c r="AG20" s="79" t="n">
        <f aca="false">AK20</f>
        <v>40.9468</v>
      </c>
      <c r="AH20" s="127" t="n">
        <v>8074.9848</v>
      </c>
      <c r="AI20" s="75" t="n">
        <v>36.5066</v>
      </c>
      <c r="AJ20" s="75" t="n">
        <v>38.7271</v>
      </c>
      <c r="AK20" s="75" t="n">
        <v>40.9468</v>
      </c>
      <c r="AL20" s="75" t="n">
        <v>35840.81</v>
      </c>
      <c r="AM20" s="75" t="n">
        <v>42.28</v>
      </c>
      <c r="AN20" s="81" t="n">
        <f aca="false">AL20/3600</f>
        <v>9.95578055555555</v>
      </c>
      <c r="AO20" s="73"/>
      <c r="AP20" s="73"/>
      <c r="AQ20" s="73"/>
      <c r="AR20" s="78" t="n">
        <f aca="false">AV20</f>
        <v>8083.7024</v>
      </c>
      <c r="AS20" s="71" t="n">
        <f aca="false">AX20</f>
        <v>38.7335</v>
      </c>
      <c r="AT20" s="71" t="n">
        <f aca="false">AV20</f>
        <v>8083.7024</v>
      </c>
      <c r="AU20" s="79" t="n">
        <f aca="false">AY20</f>
        <v>40.9442</v>
      </c>
      <c r="AV20" s="127" t="n">
        <v>8083.7024</v>
      </c>
      <c r="AW20" s="75" t="n">
        <v>36.5145</v>
      </c>
      <c r="AX20" s="75" t="n">
        <v>38.7335</v>
      </c>
      <c r="AY20" s="75" t="n">
        <v>40.9442</v>
      </c>
      <c r="AZ20" s="75" t="n">
        <v>37255.97</v>
      </c>
      <c r="BA20" s="75" t="n">
        <v>43.75</v>
      </c>
      <c r="BB20" s="81" t="n">
        <f aca="false">AZ20/3600</f>
        <v>10.3488805555556</v>
      </c>
      <c r="BC20" s="73"/>
      <c r="BD20" s="73"/>
      <c r="BE20" s="73"/>
      <c r="BF20" s="78" t="n">
        <f aca="false">BJ20</f>
        <v>8076.2288</v>
      </c>
      <c r="BG20" s="71" t="n">
        <f aca="false">BL20</f>
        <v>38.7266</v>
      </c>
      <c r="BH20" s="71" t="n">
        <f aca="false">BJ20</f>
        <v>8076.2288</v>
      </c>
      <c r="BI20" s="79" t="n">
        <f aca="false">BM20</f>
        <v>40.9349</v>
      </c>
      <c r="BJ20" s="127" t="n">
        <v>8076.2288</v>
      </c>
      <c r="BK20" s="75" t="n">
        <v>36.5069</v>
      </c>
      <c r="BL20" s="75" t="n">
        <v>38.7266</v>
      </c>
      <c r="BM20" s="75" t="n">
        <v>40.9349</v>
      </c>
      <c r="BN20" s="75" t="n">
        <v>37164.33</v>
      </c>
      <c r="BO20" s="75" t="n">
        <v>41.83</v>
      </c>
      <c r="BP20" s="81" t="n">
        <f aca="false">BN20/3600</f>
        <v>10.323425</v>
      </c>
      <c r="BQ20" s="73"/>
      <c r="BR20" s="73"/>
      <c r="BS20" s="73"/>
    </row>
    <row r="21" customFormat="false" ht="11.25" hidden="false" customHeight="false" outlineLevel="0" collapsed="false">
      <c r="A21" s="82"/>
      <c r="B21" s="82"/>
      <c r="C21" s="82" t="n">
        <v>32</v>
      </c>
      <c r="D21" s="71" t="n">
        <f aca="false">L21</f>
        <v>3693.596</v>
      </c>
      <c r="E21" s="71" t="n">
        <f aca="false">N21</f>
        <v>37.5464</v>
      </c>
      <c r="F21" s="71" t="n">
        <f aca="false">L21</f>
        <v>3693.596</v>
      </c>
      <c r="G21" s="71" t="n">
        <f aca="false">O21</f>
        <v>38.9605</v>
      </c>
      <c r="H21" s="71" t="n">
        <f aca="false">T21</f>
        <v>3697.9576</v>
      </c>
      <c r="I21" s="71" t="n">
        <f aca="false">V21</f>
        <v>37.5472</v>
      </c>
      <c r="J21" s="71" t="n">
        <f aca="false">T21</f>
        <v>3697.9576</v>
      </c>
      <c r="K21" s="71" t="n">
        <f aca="false">W21</f>
        <v>38.9588</v>
      </c>
      <c r="L21" s="72" t="n">
        <v>3693.596</v>
      </c>
      <c r="M21" s="72" t="n">
        <v>34.2997</v>
      </c>
      <c r="N21" s="72" t="n">
        <v>37.5464</v>
      </c>
      <c r="O21" s="72" t="n">
        <v>38.9605</v>
      </c>
      <c r="P21" s="72" t="n">
        <v>35566.67</v>
      </c>
      <c r="Q21" s="129" t="n">
        <v>37.98</v>
      </c>
      <c r="R21" s="72" t="n">
        <f aca="false">P21/3600</f>
        <v>9.87963055555556</v>
      </c>
      <c r="S21" s="73"/>
      <c r="T21" s="75" t="n">
        <v>3697.9576</v>
      </c>
      <c r="U21" s="75" t="n">
        <v>34.3023</v>
      </c>
      <c r="V21" s="75" t="n">
        <v>37.5472</v>
      </c>
      <c r="W21" s="75" t="n">
        <v>38.9588</v>
      </c>
      <c r="X21" s="75" t="n">
        <v>35473.73</v>
      </c>
      <c r="Y21" s="75" t="n">
        <v>37.92</v>
      </c>
      <c r="Z21" s="72" t="n">
        <f aca="false">X21/3600</f>
        <v>9.85381388888889</v>
      </c>
      <c r="AA21" s="73"/>
      <c r="AB21" s="73"/>
      <c r="AC21" s="73"/>
      <c r="AD21" s="78" t="n">
        <f aca="false">AH21</f>
        <v>3687.9408</v>
      </c>
      <c r="AE21" s="71" t="n">
        <f aca="false">AJ21</f>
        <v>37.5595</v>
      </c>
      <c r="AF21" s="71" t="n">
        <f aca="false">AH21</f>
        <v>3687.9408</v>
      </c>
      <c r="AG21" s="79" t="n">
        <f aca="false">AK21</f>
        <v>38.9532</v>
      </c>
      <c r="AH21" s="127" t="n">
        <v>3687.9408</v>
      </c>
      <c r="AI21" s="75" t="n">
        <v>34.2851</v>
      </c>
      <c r="AJ21" s="75" t="n">
        <v>37.5595</v>
      </c>
      <c r="AK21" s="75" t="n">
        <v>38.9532</v>
      </c>
      <c r="AL21" s="75" t="n">
        <v>29745.47</v>
      </c>
      <c r="AM21" s="75" t="n">
        <v>31.6</v>
      </c>
      <c r="AN21" s="81" t="n">
        <f aca="false">AL21/3600</f>
        <v>8.26263055555556</v>
      </c>
      <c r="AO21" s="73"/>
      <c r="AP21" s="73"/>
      <c r="AQ21" s="73"/>
      <c r="AR21" s="78" t="n">
        <f aca="false">AV21</f>
        <v>3692.0248</v>
      </c>
      <c r="AS21" s="71" t="n">
        <f aca="false">AX21</f>
        <v>37.5573</v>
      </c>
      <c r="AT21" s="71" t="n">
        <f aca="false">AV21</f>
        <v>3692.0248</v>
      </c>
      <c r="AU21" s="79" t="n">
        <f aca="false">AY21</f>
        <v>38.9522</v>
      </c>
      <c r="AV21" s="127" t="n">
        <v>3692.0248</v>
      </c>
      <c r="AW21" s="75" t="n">
        <v>34.3039</v>
      </c>
      <c r="AX21" s="75" t="n">
        <v>37.5573</v>
      </c>
      <c r="AY21" s="75" t="n">
        <v>38.9522</v>
      </c>
      <c r="AZ21" s="75" t="n">
        <v>34021.42</v>
      </c>
      <c r="BA21" s="75" t="n">
        <v>38.42</v>
      </c>
      <c r="BB21" s="81" t="n">
        <f aca="false">AZ21/3600</f>
        <v>9.45039444444444</v>
      </c>
      <c r="BC21" s="73"/>
      <c r="BD21" s="73"/>
      <c r="BE21" s="73"/>
      <c r="BF21" s="78" t="n">
        <f aca="false">BJ21</f>
        <v>3686.4104</v>
      </c>
      <c r="BG21" s="71" t="n">
        <f aca="false">BL21</f>
        <v>37.5512</v>
      </c>
      <c r="BH21" s="71" t="n">
        <f aca="false">BJ21</f>
        <v>3686.4104</v>
      </c>
      <c r="BI21" s="79" t="n">
        <f aca="false">BM21</f>
        <v>38.9442</v>
      </c>
      <c r="BJ21" s="127" t="n">
        <v>3686.4104</v>
      </c>
      <c r="BK21" s="75" t="n">
        <v>34.2859</v>
      </c>
      <c r="BL21" s="75" t="n">
        <v>37.5512</v>
      </c>
      <c r="BM21" s="75" t="n">
        <v>38.9442</v>
      </c>
      <c r="BN21" s="75" t="n">
        <v>33976.84</v>
      </c>
      <c r="BO21" s="75" t="n">
        <v>38.68</v>
      </c>
      <c r="BP21" s="81" t="n">
        <f aca="false">BN21/3600</f>
        <v>9.43801111111111</v>
      </c>
      <c r="BQ21" s="73"/>
      <c r="BR21" s="73"/>
      <c r="BS21" s="73"/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734.9752</v>
      </c>
      <c r="E22" s="85" t="n">
        <f aca="false">N22</f>
        <v>36.3008</v>
      </c>
      <c r="F22" s="85" t="n">
        <f aca="false">L22</f>
        <v>1734.9752</v>
      </c>
      <c r="G22" s="85" t="n">
        <f aca="false">O22</f>
        <v>36.9079</v>
      </c>
      <c r="H22" s="85" t="n">
        <f aca="false">T22</f>
        <v>1733.3768</v>
      </c>
      <c r="I22" s="85" t="n">
        <f aca="false">V22</f>
        <v>36.3132</v>
      </c>
      <c r="J22" s="85" t="n">
        <f aca="false">T22</f>
        <v>1733.3768</v>
      </c>
      <c r="K22" s="85" t="n">
        <f aca="false">W22</f>
        <v>36.9647</v>
      </c>
      <c r="L22" s="86" t="n">
        <v>1734.9752</v>
      </c>
      <c r="M22" s="86" t="n">
        <v>31.9203</v>
      </c>
      <c r="N22" s="86" t="n">
        <v>36.3008</v>
      </c>
      <c r="O22" s="86" t="n">
        <v>36.9079</v>
      </c>
      <c r="P22" s="86" t="n">
        <v>29752.43</v>
      </c>
      <c r="Q22" s="86" t="n">
        <v>28.84</v>
      </c>
      <c r="R22" s="86" t="n">
        <f aca="false">P22/3600</f>
        <v>8.26456388888889</v>
      </c>
      <c r="S22" s="84"/>
      <c r="T22" s="87" t="n">
        <v>1733.3768</v>
      </c>
      <c r="U22" s="87" t="n">
        <v>31.9222</v>
      </c>
      <c r="V22" s="87" t="n">
        <v>36.3132</v>
      </c>
      <c r="W22" s="87" t="n">
        <v>36.9647</v>
      </c>
      <c r="X22" s="87" t="n">
        <v>34167.44</v>
      </c>
      <c r="Y22" s="87" t="n">
        <v>34.88</v>
      </c>
      <c r="Z22" s="86" t="n">
        <f aca="false">X22/3600</f>
        <v>9.49095555555556</v>
      </c>
      <c r="AA22" s="84"/>
      <c r="AB22" s="84"/>
      <c r="AC22" s="84"/>
      <c r="AD22" s="89" t="n">
        <f aca="false">AH22</f>
        <v>1732.1624</v>
      </c>
      <c r="AE22" s="85" t="n">
        <f aca="false">AJ22</f>
        <v>36.2932</v>
      </c>
      <c r="AF22" s="85" t="n">
        <f aca="false">AH22</f>
        <v>1732.1624</v>
      </c>
      <c r="AG22" s="90" t="n">
        <f aca="false">AK22</f>
        <v>36.94</v>
      </c>
      <c r="AH22" s="128" t="n">
        <v>1732.1624</v>
      </c>
      <c r="AI22" s="87" t="n">
        <v>31.9114</v>
      </c>
      <c r="AJ22" s="87" t="n">
        <v>36.2932</v>
      </c>
      <c r="AK22" s="87" t="n">
        <v>36.94</v>
      </c>
      <c r="AL22" s="87" t="n">
        <v>34292.92</v>
      </c>
      <c r="AM22" s="87" t="n">
        <v>38.22</v>
      </c>
      <c r="AN22" s="92" t="n">
        <f aca="false">AL22/3600</f>
        <v>9.52581111111111</v>
      </c>
      <c r="AO22" s="84"/>
      <c r="AP22" s="84"/>
      <c r="AQ22" s="84"/>
      <c r="AR22" s="89" t="n">
        <f aca="false">AV22</f>
        <v>1734.2576</v>
      </c>
      <c r="AS22" s="85" t="n">
        <f aca="false">AX22</f>
        <v>36.2998</v>
      </c>
      <c r="AT22" s="85" t="n">
        <f aca="false">AV22</f>
        <v>1734.2576</v>
      </c>
      <c r="AU22" s="90" t="n">
        <f aca="false">AY22</f>
        <v>36.9538</v>
      </c>
      <c r="AV22" s="128" t="n">
        <v>1734.2576</v>
      </c>
      <c r="AW22" s="87" t="n">
        <v>31.9166</v>
      </c>
      <c r="AX22" s="87" t="n">
        <v>36.2998</v>
      </c>
      <c r="AY22" s="87" t="n">
        <v>36.9538</v>
      </c>
      <c r="AZ22" s="87" t="n">
        <v>29747.71</v>
      </c>
      <c r="BA22" s="87" t="n">
        <v>28.78</v>
      </c>
      <c r="BB22" s="92" t="n">
        <f aca="false">AZ22/3600</f>
        <v>8.26325277777778</v>
      </c>
      <c r="BC22" s="84"/>
      <c r="BD22" s="84"/>
      <c r="BE22" s="84"/>
      <c r="BF22" s="89" t="n">
        <f aca="false">BJ22</f>
        <v>1729.2848</v>
      </c>
      <c r="BG22" s="85" t="n">
        <f aca="false">BL22</f>
        <v>36.29</v>
      </c>
      <c r="BH22" s="85" t="n">
        <f aca="false">BJ22</f>
        <v>1729.2848</v>
      </c>
      <c r="BI22" s="90" t="n">
        <f aca="false">BM22</f>
        <v>36.9289</v>
      </c>
      <c r="BJ22" s="128" t="n">
        <v>1729.2848</v>
      </c>
      <c r="BK22" s="87" t="n">
        <v>31.9116</v>
      </c>
      <c r="BL22" s="87" t="n">
        <v>36.29</v>
      </c>
      <c r="BM22" s="87" t="n">
        <v>36.9289</v>
      </c>
      <c r="BN22" s="87" t="n">
        <v>32783.52</v>
      </c>
      <c r="BO22" s="87" t="n">
        <v>35.79</v>
      </c>
      <c r="BP22" s="92" t="n">
        <f aca="false">BN22/3600</f>
        <v>9.10653333333333</v>
      </c>
      <c r="BQ22" s="84"/>
      <c r="BR22" s="84"/>
      <c r="BS22" s="84"/>
    </row>
    <row r="23" customFormat="false" ht="11.25" hidden="false" customHeight="false" outlineLevel="0" collapsed="false">
      <c r="A23" s="82"/>
      <c r="B23" s="70" t="s">
        <v>53</v>
      </c>
      <c r="C23" s="70" t="n">
        <v>22</v>
      </c>
      <c r="D23" s="100" t="n">
        <f aca="false">L23</f>
        <v>25152.9664</v>
      </c>
      <c r="E23" s="100" t="n">
        <f aca="false">N23</f>
        <v>43.5063</v>
      </c>
      <c r="F23" s="100" t="n">
        <f aca="false">L23</f>
        <v>25152.9664</v>
      </c>
      <c r="G23" s="100" t="n">
        <f aca="false">O23</f>
        <v>44.6723</v>
      </c>
      <c r="H23" s="100" t="n">
        <f aca="false">T23</f>
        <v>25153.9512</v>
      </c>
      <c r="I23" s="100" t="n">
        <f aca="false">V23</f>
        <v>43.5062</v>
      </c>
      <c r="J23" s="100" t="n">
        <f aca="false">T23</f>
        <v>25153.9512</v>
      </c>
      <c r="K23" s="100" t="n">
        <f aca="false">W23</f>
        <v>44.6712</v>
      </c>
      <c r="L23" s="93" t="n">
        <v>25152.9664</v>
      </c>
      <c r="M23" s="93" t="n">
        <v>39.4139</v>
      </c>
      <c r="N23" s="93" t="n">
        <v>43.5063</v>
      </c>
      <c r="O23" s="93" t="n">
        <v>44.6723</v>
      </c>
      <c r="P23" s="93" t="n">
        <v>42060.28</v>
      </c>
      <c r="Q23" s="129" t="n">
        <v>52.87</v>
      </c>
      <c r="R23" s="93" t="n">
        <f aca="false">P23/3600</f>
        <v>11.6834111111111</v>
      </c>
      <c r="S23" s="96"/>
      <c r="T23" s="74" t="n">
        <v>25153.9512</v>
      </c>
      <c r="U23" s="74" t="n">
        <v>39.4139</v>
      </c>
      <c r="V23" s="74" t="n">
        <v>43.5062</v>
      </c>
      <c r="W23" s="74" t="n">
        <v>44.6712</v>
      </c>
      <c r="X23" s="74" t="n">
        <v>42423.25</v>
      </c>
      <c r="Y23" s="74" t="n">
        <v>50.45</v>
      </c>
      <c r="Z23" s="93" t="n">
        <f aca="false">X23/3600</f>
        <v>11.7842361111111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  <c r="AD23" s="101" t="n">
        <f aca="false">AH23</f>
        <v>25144.1416</v>
      </c>
      <c r="AE23" s="100" t="n">
        <f aca="false">AJ23</f>
        <v>43.5067</v>
      </c>
      <c r="AF23" s="100" t="n">
        <f aca="false">AH23</f>
        <v>25144.1416</v>
      </c>
      <c r="AG23" s="102" t="n">
        <f aca="false">AK23</f>
        <v>44.6721</v>
      </c>
      <c r="AH23" s="126" t="n">
        <v>25144.1416</v>
      </c>
      <c r="AI23" s="74" t="n">
        <v>39.4115</v>
      </c>
      <c r="AJ23" s="74" t="n">
        <v>43.5067</v>
      </c>
      <c r="AK23" s="74" t="n">
        <v>44.6721</v>
      </c>
      <c r="AL23" s="74" t="n">
        <v>42222.65</v>
      </c>
      <c r="AM23" s="74" t="n">
        <v>53.9</v>
      </c>
      <c r="AN23" s="99" t="n">
        <f aca="false">AL23/3600</f>
        <v>11.7285138888889</v>
      </c>
      <c r="AO23" s="76" t="e">
        <f aca="false">RBJM($L23:$M26,AH23:AI26)</f>
        <v>#VALUE!</v>
      </c>
      <c r="AP23" s="76" t="e">
        <f aca="false">RBJM($D23:$E26,AD23:AE26)</f>
        <v>#VALUE!</v>
      </c>
      <c r="AQ23" s="76" t="e">
        <f aca="false">RBJM($F23:$G26,AF23:AG26)</f>
        <v>#VALUE!</v>
      </c>
      <c r="AR23" s="101" t="n">
        <f aca="false">AV23</f>
        <v>25167.8544</v>
      </c>
      <c r="AS23" s="100" t="n">
        <f aca="false">AX23</f>
        <v>43.5055</v>
      </c>
      <c r="AT23" s="100" t="n">
        <f aca="false">AV23</f>
        <v>25167.8544</v>
      </c>
      <c r="AU23" s="102" t="n">
        <f aca="false">AY23</f>
        <v>44.6714</v>
      </c>
      <c r="AV23" s="126" t="n">
        <v>25167.8544</v>
      </c>
      <c r="AW23" s="74" t="n">
        <v>39.4155</v>
      </c>
      <c r="AX23" s="74" t="n">
        <v>43.5055</v>
      </c>
      <c r="AY23" s="74" t="n">
        <v>44.6714</v>
      </c>
      <c r="AZ23" s="74" t="n">
        <v>47947.93</v>
      </c>
      <c r="BA23" s="74" t="n">
        <v>58</v>
      </c>
      <c r="BB23" s="99" t="n">
        <f aca="false">AZ23/3600</f>
        <v>13.3188694444444</v>
      </c>
      <c r="BC23" s="76" t="e">
        <f aca="false">RBJM($L23:$M26,AV23:AW26)</f>
        <v>#VALUE!</v>
      </c>
      <c r="BD23" s="76" t="e">
        <f aca="false">RBJM($D23:$E26,AR23:AS26)</f>
        <v>#VALUE!</v>
      </c>
      <c r="BE23" s="76" t="e">
        <f aca="false">RBJM($F23:$G26,AT23:AU26)</f>
        <v>#VALUE!</v>
      </c>
      <c r="BF23" s="101" t="n">
        <f aca="false">BJ23</f>
        <v>25148.856</v>
      </c>
      <c r="BG23" s="100" t="n">
        <f aca="false">BL23</f>
        <v>43.5062</v>
      </c>
      <c r="BH23" s="100" t="n">
        <f aca="false">BJ23</f>
        <v>25148.856</v>
      </c>
      <c r="BI23" s="102" t="n">
        <f aca="false">BM23</f>
        <v>44.673</v>
      </c>
      <c r="BJ23" s="126" t="n">
        <v>25148.856</v>
      </c>
      <c r="BK23" s="74" t="n">
        <v>39.4113</v>
      </c>
      <c r="BL23" s="74" t="n">
        <v>43.5062</v>
      </c>
      <c r="BM23" s="74" t="n">
        <v>44.673</v>
      </c>
      <c r="BN23" s="74" t="n">
        <v>47736.79</v>
      </c>
      <c r="BO23" s="74" t="n">
        <v>57.63</v>
      </c>
      <c r="BP23" s="99" t="n">
        <f aca="false">BN23/3600</f>
        <v>13.2602194444444</v>
      </c>
      <c r="BQ23" s="76" t="e">
        <f aca="false">RBJM($L23:$M26,BJ23:BK26)</f>
        <v>#VALUE!</v>
      </c>
      <c r="BR23" s="76" t="e">
        <f aca="false">RBJM($D23:$E26,BF23:BG26)</f>
        <v>#VALUE!</v>
      </c>
      <c r="BS23" s="76" t="e">
        <f aca="false">RBJM($F23:$G26,BH23:BI26)</f>
        <v>#VALUE!</v>
      </c>
    </row>
    <row r="24" customFormat="false" ht="11.25" hidden="false" customHeight="false" outlineLevel="0" collapsed="false">
      <c r="A24" s="82"/>
      <c r="B24" s="82" t="s">
        <v>54</v>
      </c>
      <c r="C24" s="82" t="n">
        <v>27</v>
      </c>
      <c r="D24" s="103" t="n">
        <f aca="false">L24</f>
        <v>9465.2136</v>
      </c>
      <c r="E24" s="103" t="n">
        <f aca="false">N24</f>
        <v>41.9482</v>
      </c>
      <c r="F24" s="103" t="n">
        <f aca="false">L24</f>
        <v>9465.2136</v>
      </c>
      <c r="G24" s="103" t="n">
        <f aca="false">O24</f>
        <v>42.4622</v>
      </c>
      <c r="H24" s="103" t="n">
        <f aca="false">T24</f>
        <v>9461.2312</v>
      </c>
      <c r="I24" s="103" t="n">
        <f aca="false">V24</f>
        <v>41.9533</v>
      </c>
      <c r="J24" s="103" t="n">
        <f aca="false">T24</f>
        <v>9461.2312</v>
      </c>
      <c r="K24" s="103" t="n">
        <f aca="false">W24</f>
        <v>42.4574</v>
      </c>
      <c r="L24" s="72" t="n">
        <v>9465.2136</v>
      </c>
      <c r="M24" s="72" t="n">
        <v>37.5161</v>
      </c>
      <c r="N24" s="72" t="n">
        <v>41.9482</v>
      </c>
      <c r="O24" s="72" t="n">
        <v>42.4622</v>
      </c>
      <c r="P24" s="72" t="n">
        <v>42106.09</v>
      </c>
      <c r="Q24" s="129" t="n">
        <v>49.25</v>
      </c>
      <c r="R24" s="72" t="n">
        <f aca="false">P24/3600</f>
        <v>11.6961361111111</v>
      </c>
      <c r="S24" s="73"/>
      <c r="T24" s="75" t="n">
        <v>9461.2312</v>
      </c>
      <c r="U24" s="75" t="n">
        <v>37.5212</v>
      </c>
      <c r="V24" s="75" t="n">
        <v>41.9533</v>
      </c>
      <c r="W24" s="75" t="n">
        <v>42.4574</v>
      </c>
      <c r="X24" s="75" t="n">
        <v>36930.5</v>
      </c>
      <c r="Y24" s="75" t="n">
        <v>43.47</v>
      </c>
      <c r="Z24" s="72" t="n">
        <f aca="false">X24/3600</f>
        <v>10.2584722222222</v>
      </c>
      <c r="AA24" s="73"/>
      <c r="AB24" s="73"/>
      <c r="AC24" s="73"/>
      <c r="AD24" s="104" t="n">
        <f aca="false">AH24</f>
        <v>9452.5168</v>
      </c>
      <c r="AE24" s="103" t="n">
        <f aca="false">AJ24</f>
        <v>41.9449</v>
      </c>
      <c r="AF24" s="103" t="n">
        <f aca="false">AH24</f>
        <v>9452.5168</v>
      </c>
      <c r="AG24" s="105" t="n">
        <f aca="false">AK24</f>
        <v>42.4578</v>
      </c>
      <c r="AH24" s="127" t="n">
        <v>9452.5168</v>
      </c>
      <c r="AI24" s="75" t="n">
        <v>37.5091</v>
      </c>
      <c r="AJ24" s="75" t="n">
        <v>41.9449</v>
      </c>
      <c r="AK24" s="75" t="n">
        <v>42.4578</v>
      </c>
      <c r="AL24" s="75" t="n">
        <v>42129.39</v>
      </c>
      <c r="AM24" s="75" t="n">
        <v>48.27</v>
      </c>
      <c r="AN24" s="81" t="n">
        <f aca="false">AL24/3600</f>
        <v>11.7026083333333</v>
      </c>
      <c r="AO24" s="73"/>
      <c r="AP24" s="73"/>
      <c r="AQ24" s="73"/>
      <c r="AR24" s="104" t="n">
        <f aca="false">AV24</f>
        <v>9462.3664</v>
      </c>
      <c r="AS24" s="103" t="n">
        <f aca="false">AX24</f>
        <v>41.9503</v>
      </c>
      <c r="AT24" s="103" t="n">
        <f aca="false">AV24</f>
        <v>9462.3664</v>
      </c>
      <c r="AU24" s="105" t="n">
        <f aca="false">AY24</f>
        <v>42.4645</v>
      </c>
      <c r="AV24" s="127" t="n">
        <v>9462.3664</v>
      </c>
      <c r="AW24" s="75" t="n">
        <v>37.5206</v>
      </c>
      <c r="AX24" s="75" t="n">
        <v>41.9503</v>
      </c>
      <c r="AY24" s="75" t="n">
        <v>42.4645</v>
      </c>
      <c r="AZ24" s="75" t="n">
        <v>42035.66</v>
      </c>
      <c r="BA24" s="75" t="n">
        <v>48.85</v>
      </c>
      <c r="BB24" s="81" t="n">
        <f aca="false">AZ24/3600</f>
        <v>11.6765722222222</v>
      </c>
      <c r="BC24" s="73"/>
      <c r="BD24" s="73"/>
      <c r="BE24" s="73"/>
      <c r="BF24" s="104" t="n">
        <f aca="false">BJ24</f>
        <v>9457.2784</v>
      </c>
      <c r="BG24" s="103" t="n">
        <f aca="false">BL24</f>
        <v>41.948</v>
      </c>
      <c r="BH24" s="103" t="n">
        <f aca="false">BJ24</f>
        <v>9457.2784</v>
      </c>
      <c r="BI24" s="105" t="n">
        <f aca="false">BM24</f>
        <v>42.4588</v>
      </c>
      <c r="BJ24" s="127" t="n">
        <v>9457.2784</v>
      </c>
      <c r="BK24" s="75" t="n">
        <v>37.5088</v>
      </c>
      <c r="BL24" s="75" t="n">
        <v>41.948</v>
      </c>
      <c r="BM24" s="75" t="n">
        <v>42.4588</v>
      </c>
      <c r="BN24" s="75" t="n">
        <v>38338.66</v>
      </c>
      <c r="BO24" s="75" t="n">
        <v>41.83</v>
      </c>
      <c r="BP24" s="81" t="n">
        <f aca="false">BN24/3600</f>
        <v>10.6496277777778</v>
      </c>
      <c r="BQ24" s="73"/>
      <c r="BR24" s="73"/>
      <c r="BS24" s="73"/>
    </row>
    <row r="25" customFormat="false" ht="11.25" hidden="false" customHeight="false" outlineLevel="0" collapsed="false">
      <c r="A25" s="82"/>
      <c r="B25" s="82"/>
      <c r="C25" s="82" t="n">
        <v>32</v>
      </c>
      <c r="D25" s="103" t="n">
        <f aca="false">L25</f>
        <v>4556.4728</v>
      </c>
      <c r="E25" s="103" t="n">
        <f aca="false">N25</f>
        <v>40.2201</v>
      </c>
      <c r="F25" s="103" t="n">
        <f aca="false">L25</f>
        <v>4556.4728</v>
      </c>
      <c r="G25" s="103" t="n">
        <f aca="false">O25</f>
        <v>40.1383</v>
      </c>
      <c r="H25" s="103" t="n">
        <f aca="false">T25</f>
        <v>4559.5112</v>
      </c>
      <c r="I25" s="103" t="n">
        <f aca="false">V25</f>
        <v>40.2268</v>
      </c>
      <c r="J25" s="103" t="n">
        <f aca="false">T25</f>
        <v>4559.5112</v>
      </c>
      <c r="K25" s="103" t="n">
        <f aca="false">W25</f>
        <v>40.1405</v>
      </c>
      <c r="L25" s="72" t="n">
        <v>4556.4728</v>
      </c>
      <c r="M25" s="72" t="n">
        <v>35.6281</v>
      </c>
      <c r="N25" s="72" t="n">
        <v>40.2201</v>
      </c>
      <c r="O25" s="72" t="n">
        <v>40.1383</v>
      </c>
      <c r="P25" s="72" t="n">
        <v>39336.95</v>
      </c>
      <c r="Q25" s="129" t="n">
        <v>43.78</v>
      </c>
      <c r="R25" s="72" t="n">
        <f aca="false">P25/3600</f>
        <v>10.9269305555556</v>
      </c>
      <c r="S25" s="73"/>
      <c r="T25" s="75" t="n">
        <v>4559.5112</v>
      </c>
      <c r="U25" s="75" t="n">
        <v>35.6342</v>
      </c>
      <c r="V25" s="75" t="n">
        <v>40.2268</v>
      </c>
      <c r="W25" s="75" t="n">
        <v>40.1405</v>
      </c>
      <c r="X25" s="75" t="n">
        <v>36072.85</v>
      </c>
      <c r="Y25" s="75" t="n">
        <v>41.26</v>
      </c>
      <c r="Z25" s="72" t="n">
        <f aca="false">X25/3600</f>
        <v>10.0202361111111</v>
      </c>
      <c r="AA25" s="73"/>
      <c r="AB25" s="73"/>
      <c r="AC25" s="73"/>
      <c r="AD25" s="104" t="n">
        <f aca="false">AH25</f>
        <v>4549.2456</v>
      </c>
      <c r="AE25" s="103" t="n">
        <f aca="false">AJ25</f>
        <v>40.227</v>
      </c>
      <c r="AF25" s="103" t="n">
        <f aca="false">AH25</f>
        <v>4549.2456</v>
      </c>
      <c r="AG25" s="105" t="n">
        <f aca="false">AK25</f>
        <v>40.142</v>
      </c>
      <c r="AH25" s="127" t="n">
        <v>4549.2456</v>
      </c>
      <c r="AI25" s="75" t="n">
        <v>35.6187</v>
      </c>
      <c r="AJ25" s="75" t="n">
        <v>40.227</v>
      </c>
      <c r="AK25" s="75" t="n">
        <v>40.142</v>
      </c>
      <c r="AL25" s="75" t="n">
        <v>35771.09</v>
      </c>
      <c r="AM25" s="75" t="n">
        <v>36.84</v>
      </c>
      <c r="AN25" s="81" t="n">
        <f aca="false">AL25/3600</f>
        <v>9.93641388888889</v>
      </c>
      <c r="AO25" s="73"/>
      <c r="AP25" s="73"/>
      <c r="AQ25" s="73"/>
      <c r="AR25" s="104" t="n">
        <f aca="false">AV25</f>
        <v>4556.6312</v>
      </c>
      <c r="AS25" s="103" t="n">
        <f aca="false">AX25</f>
        <v>40.2171</v>
      </c>
      <c r="AT25" s="103" t="n">
        <f aca="false">AV25</f>
        <v>4556.6312</v>
      </c>
      <c r="AU25" s="105" t="n">
        <f aca="false">AY25</f>
        <v>40.134</v>
      </c>
      <c r="AV25" s="127" t="n">
        <v>4556.6312</v>
      </c>
      <c r="AW25" s="75" t="n">
        <v>35.6312</v>
      </c>
      <c r="AX25" s="75" t="n">
        <v>40.2171</v>
      </c>
      <c r="AY25" s="75" t="n">
        <v>40.134</v>
      </c>
      <c r="AZ25" s="75" t="n">
        <v>40887.9</v>
      </c>
      <c r="BA25" s="75" t="n">
        <v>43.16</v>
      </c>
      <c r="BB25" s="81" t="n">
        <f aca="false">AZ25/3600</f>
        <v>11.35775</v>
      </c>
      <c r="BC25" s="73"/>
      <c r="BD25" s="73"/>
      <c r="BE25" s="73"/>
      <c r="BF25" s="104" t="n">
        <f aca="false">BJ25</f>
        <v>4548.0424</v>
      </c>
      <c r="BG25" s="103" t="n">
        <f aca="false">BL25</f>
        <v>40.2181</v>
      </c>
      <c r="BH25" s="103" t="n">
        <f aca="false">BJ25</f>
        <v>4548.0424</v>
      </c>
      <c r="BI25" s="105" t="n">
        <f aca="false">BM25</f>
        <v>40.1402</v>
      </c>
      <c r="BJ25" s="127" t="n">
        <v>4548.0424</v>
      </c>
      <c r="BK25" s="75" t="n">
        <v>35.6191</v>
      </c>
      <c r="BL25" s="75" t="n">
        <v>40.2181</v>
      </c>
      <c r="BM25" s="75" t="n">
        <v>40.1402</v>
      </c>
      <c r="BN25" s="75" t="n">
        <v>39358.93</v>
      </c>
      <c r="BO25" s="75" t="n">
        <v>43.84</v>
      </c>
      <c r="BP25" s="81" t="n">
        <f aca="false">BN25/3600</f>
        <v>10.9330361111111</v>
      </c>
      <c r="BQ25" s="73"/>
      <c r="BR25" s="73"/>
      <c r="BS25" s="73"/>
    </row>
    <row r="26" customFormat="false" ht="12" hidden="false" customHeight="false" outlineLevel="0" collapsed="false">
      <c r="A26" s="82"/>
      <c r="B26" s="84"/>
      <c r="C26" s="84" t="n">
        <v>37</v>
      </c>
      <c r="D26" s="106" t="n">
        <f aca="false">L26</f>
        <v>2241.9008</v>
      </c>
      <c r="E26" s="106" t="n">
        <f aca="false">N26</f>
        <v>38.4935</v>
      </c>
      <c r="F26" s="106" t="n">
        <f aca="false">L26</f>
        <v>2241.9008</v>
      </c>
      <c r="G26" s="106" t="n">
        <f aca="false">O26</f>
        <v>37.8501</v>
      </c>
      <c r="H26" s="106" t="n">
        <f aca="false">T26</f>
        <v>2241.6776</v>
      </c>
      <c r="I26" s="106" t="n">
        <f aca="false">V26</f>
        <v>38.4998</v>
      </c>
      <c r="J26" s="106" t="n">
        <f aca="false">T26</f>
        <v>2241.6776</v>
      </c>
      <c r="K26" s="106" t="n">
        <f aca="false">W26</f>
        <v>37.8569</v>
      </c>
      <c r="L26" s="86" t="n">
        <v>2241.9008</v>
      </c>
      <c r="M26" s="86" t="n">
        <v>33.4167</v>
      </c>
      <c r="N26" s="86" t="n">
        <v>38.4935</v>
      </c>
      <c r="O26" s="86" t="n">
        <v>37.8501</v>
      </c>
      <c r="P26" s="86" t="n">
        <v>37411.53</v>
      </c>
      <c r="Q26" s="86" t="n">
        <v>40.38</v>
      </c>
      <c r="R26" s="86" t="n">
        <f aca="false">P26/3600</f>
        <v>10.3920916666667</v>
      </c>
      <c r="S26" s="84"/>
      <c r="T26" s="87" t="n">
        <v>2241.6776</v>
      </c>
      <c r="U26" s="87" t="n">
        <v>33.4127</v>
      </c>
      <c r="V26" s="87" t="n">
        <v>38.4998</v>
      </c>
      <c r="W26" s="87" t="n">
        <v>37.8569</v>
      </c>
      <c r="X26" s="87" t="n">
        <v>37404.96</v>
      </c>
      <c r="Y26" s="87" t="n">
        <v>40.44</v>
      </c>
      <c r="Z26" s="86" t="n">
        <f aca="false">X26/3600</f>
        <v>10.3902666666667</v>
      </c>
      <c r="AA26" s="84"/>
      <c r="AB26" s="84"/>
      <c r="AC26" s="84"/>
      <c r="AD26" s="107" t="n">
        <f aca="false">AH26</f>
        <v>2237.6952</v>
      </c>
      <c r="AE26" s="106" t="n">
        <f aca="false">AJ26</f>
        <v>38.499</v>
      </c>
      <c r="AF26" s="106" t="n">
        <f aca="false">AH26</f>
        <v>2237.6952</v>
      </c>
      <c r="AG26" s="108" t="n">
        <f aca="false">AK26</f>
        <v>37.8593</v>
      </c>
      <c r="AH26" s="128" t="n">
        <v>2237.6952</v>
      </c>
      <c r="AI26" s="87" t="n">
        <v>33.4084</v>
      </c>
      <c r="AJ26" s="87" t="n">
        <v>38.499</v>
      </c>
      <c r="AK26" s="87" t="n">
        <v>37.8593</v>
      </c>
      <c r="AL26" s="87" t="n">
        <v>34052.34</v>
      </c>
      <c r="AM26" s="87" t="n">
        <v>36.5</v>
      </c>
      <c r="AN26" s="92" t="n">
        <f aca="false">AL26/3600</f>
        <v>9.45898333333333</v>
      </c>
      <c r="AO26" s="84"/>
      <c r="AP26" s="84"/>
      <c r="AQ26" s="84"/>
      <c r="AR26" s="107" t="n">
        <f aca="false">AV26</f>
        <v>2241.2368</v>
      </c>
      <c r="AS26" s="106" t="n">
        <f aca="false">AX26</f>
        <v>38.5088</v>
      </c>
      <c r="AT26" s="106" t="n">
        <f aca="false">AV26</f>
        <v>2241.2368</v>
      </c>
      <c r="AU26" s="108" t="n">
        <f aca="false">AY26</f>
        <v>37.8628</v>
      </c>
      <c r="AV26" s="128" t="n">
        <v>2241.2368</v>
      </c>
      <c r="AW26" s="87" t="n">
        <v>33.4202</v>
      </c>
      <c r="AX26" s="87" t="n">
        <v>38.5088</v>
      </c>
      <c r="AY26" s="87" t="n">
        <v>37.8628</v>
      </c>
      <c r="AZ26" s="87" t="n">
        <v>38880.13</v>
      </c>
      <c r="BA26" s="87" t="n">
        <v>41.82</v>
      </c>
      <c r="BB26" s="92" t="n">
        <f aca="false">AZ26/3600</f>
        <v>10.8000361111111</v>
      </c>
      <c r="BC26" s="84"/>
      <c r="BD26" s="84"/>
      <c r="BE26" s="84"/>
      <c r="BF26" s="107" t="n">
        <f aca="false">BJ26</f>
        <v>2238.3296</v>
      </c>
      <c r="BG26" s="106" t="n">
        <f aca="false">BL26</f>
        <v>38.5006</v>
      </c>
      <c r="BH26" s="106" t="n">
        <f aca="false">BJ26</f>
        <v>2238.3296</v>
      </c>
      <c r="BI26" s="108" t="n">
        <f aca="false">BM26</f>
        <v>37.8501</v>
      </c>
      <c r="BJ26" s="128" t="n">
        <v>2238.3296</v>
      </c>
      <c r="BK26" s="87" t="n">
        <v>33.4051</v>
      </c>
      <c r="BL26" s="87" t="n">
        <v>38.5006</v>
      </c>
      <c r="BM26" s="87" t="n">
        <v>37.8501</v>
      </c>
      <c r="BN26" s="87" t="n">
        <v>37343.29</v>
      </c>
      <c r="BO26" s="87" t="n">
        <v>40.55</v>
      </c>
      <c r="BP26" s="92" t="n">
        <f aca="false">BN26/3600</f>
        <v>10.3731361111111</v>
      </c>
      <c r="BQ26" s="84"/>
      <c r="BR26" s="84"/>
      <c r="BS26" s="84"/>
    </row>
    <row r="27" customFormat="false" ht="11.25" hidden="false" customHeight="false" outlineLevel="0" collapsed="false">
      <c r="A27" s="82"/>
      <c r="B27" s="70" t="s">
        <v>55</v>
      </c>
      <c r="C27" s="70" t="n">
        <v>22</v>
      </c>
      <c r="D27" s="100" t="n">
        <f aca="false">L27</f>
        <v>72474.22</v>
      </c>
      <c r="E27" s="100" t="n">
        <f aca="false">N27</f>
        <v>41.786</v>
      </c>
      <c r="F27" s="100" t="n">
        <f aca="false">L27</f>
        <v>72474.22</v>
      </c>
      <c r="G27" s="100" t="n">
        <f aca="false">O27</f>
        <v>43.7157</v>
      </c>
      <c r="H27" s="100" t="n">
        <f aca="false">T27</f>
        <v>72460.9672</v>
      </c>
      <c r="I27" s="100" t="n">
        <f aca="false">V27</f>
        <v>41.7859</v>
      </c>
      <c r="J27" s="100" t="n">
        <f aca="false">T27</f>
        <v>72460.9672</v>
      </c>
      <c r="K27" s="100" t="n">
        <f aca="false">W27</f>
        <v>43.7176</v>
      </c>
      <c r="L27" s="93" t="n">
        <v>72474.22</v>
      </c>
      <c r="M27" s="93" t="n">
        <v>38.6616</v>
      </c>
      <c r="N27" s="93" t="n">
        <v>41.786</v>
      </c>
      <c r="O27" s="93" t="n">
        <v>43.7157</v>
      </c>
      <c r="P27" s="93" t="n">
        <v>52832.86</v>
      </c>
      <c r="Q27" s="129" t="n">
        <v>85.15</v>
      </c>
      <c r="R27" s="93" t="n">
        <f aca="false">P27/3600</f>
        <v>14.6757944444444</v>
      </c>
      <c r="S27" s="96"/>
      <c r="T27" s="74" t="n">
        <v>72460.9672</v>
      </c>
      <c r="U27" s="74" t="n">
        <v>38.661</v>
      </c>
      <c r="V27" s="74" t="n">
        <v>41.7859</v>
      </c>
      <c r="W27" s="74" t="n">
        <v>43.7176</v>
      </c>
      <c r="X27" s="74" t="n">
        <v>55116.71</v>
      </c>
      <c r="Y27" s="74" t="n">
        <v>85.99</v>
      </c>
      <c r="Z27" s="93" t="n">
        <f aca="false">X27/3600</f>
        <v>15.3101972222222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  <c r="AD27" s="101" t="n">
        <f aca="false">AH27</f>
        <v>72468.3728</v>
      </c>
      <c r="AE27" s="100" t="n">
        <f aca="false">AJ27</f>
        <v>41.7851</v>
      </c>
      <c r="AF27" s="100" t="n">
        <f aca="false">AH27</f>
        <v>72468.3728</v>
      </c>
      <c r="AG27" s="102" t="n">
        <f aca="false">AK27</f>
        <v>43.7169</v>
      </c>
      <c r="AH27" s="126" t="n">
        <v>72468.3728</v>
      </c>
      <c r="AI27" s="74" t="n">
        <v>38.6612</v>
      </c>
      <c r="AJ27" s="74" t="n">
        <v>41.7851</v>
      </c>
      <c r="AK27" s="74" t="n">
        <v>43.7169</v>
      </c>
      <c r="AL27" s="74" t="n">
        <v>52905.95</v>
      </c>
      <c r="AM27" s="74" t="n">
        <v>83.63</v>
      </c>
      <c r="AN27" s="99" t="n">
        <f aca="false">AL27/3600</f>
        <v>14.6960972222222</v>
      </c>
      <c r="AO27" s="76" t="e">
        <f aca="false">RBJM($L27:$M30,AH27:AI30)</f>
        <v>#VALUE!</v>
      </c>
      <c r="AP27" s="76" t="e">
        <f aca="false">RBJM($D27:$E30,AD27:AE30)</f>
        <v>#VALUE!</v>
      </c>
      <c r="AQ27" s="76" t="e">
        <f aca="false">RBJM($F27:$G30,AF27:AG30)</f>
        <v>#VALUE!</v>
      </c>
      <c r="AR27" s="101" t="n">
        <f aca="false">AV27</f>
        <v>72464.012</v>
      </c>
      <c r="AS27" s="100" t="n">
        <f aca="false">AX27</f>
        <v>41.7864</v>
      </c>
      <c r="AT27" s="100" t="n">
        <f aca="false">AV27</f>
        <v>72464.012</v>
      </c>
      <c r="AU27" s="102" t="n">
        <f aca="false">AY27</f>
        <v>43.7171</v>
      </c>
      <c r="AV27" s="126" t="n">
        <v>72464.012</v>
      </c>
      <c r="AW27" s="74" t="n">
        <v>38.6614</v>
      </c>
      <c r="AX27" s="74" t="n">
        <v>41.7864</v>
      </c>
      <c r="AY27" s="74" t="n">
        <v>43.7171</v>
      </c>
      <c r="AZ27" s="74" t="n">
        <v>52913.38</v>
      </c>
      <c r="BA27" s="74" t="n">
        <v>83.65</v>
      </c>
      <c r="BB27" s="99" t="n">
        <f aca="false">AZ27/3600</f>
        <v>14.6981611111111</v>
      </c>
      <c r="BC27" s="76" t="e">
        <f aca="false">RBJM($L27:$M30,AV27:AW30)</f>
        <v>#VALUE!</v>
      </c>
      <c r="BD27" s="76" t="e">
        <f aca="false">RBJM($D27:$E30,AR27:AS30)</f>
        <v>#VALUE!</v>
      </c>
      <c r="BE27" s="76" t="e">
        <f aca="false">RBJM($F27:$G30,AT27:AU30)</f>
        <v>#VALUE!</v>
      </c>
      <c r="BF27" s="101" t="n">
        <f aca="false">BJ27</f>
        <v>72468.136</v>
      </c>
      <c r="BG27" s="100" t="n">
        <f aca="false">BL27</f>
        <v>41.7854</v>
      </c>
      <c r="BH27" s="100" t="n">
        <f aca="false">BJ27</f>
        <v>72468.136</v>
      </c>
      <c r="BI27" s="102" t="n">
        <f aca="false">BM27</f>
        <v>43.7167</v>
      </c>
      <c r="BJ27" s="126" t="n">
        <v>72468.136</v>
      </c>
      <c r="BK27" s="74" t="n">
        <v>38.661</v>
      </c>
      <c r="BL27" s="74" t="n">
        <v>41.7854</v>
      </c>
      <c r="BM27" s="74" t="n">
        <v>43.7167</v>
      </c>
      <c r="BN27" s="74" t="n">
        <v>54923.49</v>
      </c>
      <c r="BO27" s="74" t="n">
        <v>84.18</v>
      </c>
      <c r="BP27" s="99" t="n">
        <f aca="false">BN27/3600</f>
        <v>15.256525</v>
      </c>
      <c r="BQ27" s="76" t="e">
        <f aca="false">RBJM($L27:$M30,BJ27:BK30)</f>
        <v>#VALUE!</v>
      </c>
      <c r="BR27" s="76" t="e">
        <f aca="false">RBJM($D27:$E30,BF27:BG30)</f>
        <v>#VALUE!</v>
      </c>
      <c r="BS27" s="76" t="e">
        <f aca="false">RBJM($F27:$G30,BH27:BI30)</f>
        <v>#VALUE!</v>
      </c>
    </row>
    <row r="28" customFormat="false" ht="11.25" hidden="false" customHeight="false" outlineLevel="0" collapsed="false">
      <c r="A28" s="82"/>
      <c r="B28" s="82" t="s">
        <v>56</v>
      </c>
      <c r="C28" s="82" t="n">
        <v>27</v>
      </c>
      <c r="D28" s="103" t="n">
        <f aca="false">L28</f>
        <v>11447.2424</v>
      </c>
      <c r="E28" s="103" t="n">
        <f aca="false">N28</f>
        <v>39.8561</v>
      </c>
      <c r="F28" s="103" t="n">
        <f aca="false">L28</f>
        <v>11447.2424</v>
      </c>
      <c r="G28" s="103" t="n">
        <f aca="false">O28</f>
        <v>42.263</v>
      </c>
      <c r="H28" s="103" t="n">
        <f aca="false">T28</f>
        <v>11448.7544</v>
      </c>
      <c r="I28" s="103" t="n">
        <f aca="false">V28</f>
        <v>39.856</v>
      </c>
      <c r="J28" s="103" t="n">
        <f aca="false">T28</f>
        <v>11448.7544</v>
      </c>
      <c r="K28" s="103" t="n">
        <f aca="false">W28</f>
        <v>42.2613</v>
      </c>
      <c r="L28" s="72" t="n">
        <v>11447.2424</v>
      </c>
      <c r="M28" s="72" t="n">
        <v>35.2196</v>
      </c>
      <c r="N28" s="72" t="n">
        <v>39.8561</v>
      </c>
      <c r="O28" s="72" t="n">
        <v>42.263</v>
      </c>
      <c r="P28" s="72" t="n">
        <v>42498.1</v>
      </c>
      <c r="Q28" s="129" t="n">
        <v>55.61</v>
      </c>
      <c r="R28" s="72" t="n">
        <f aca="false">P28/3600</f>
        <v>11.8050277777778</v>
      </c>
      <c r="S28" s="73"/>
      <c r="T28" s="75" t="n">
        <v>11448.7544</v>
      </c>
      <c r="U28" s="75" t="n">
        <v>35.2222</v>
      </c>
      <c r="V28" s="75" t="n">
        <v>39.856</v>
      </c>
      <c r="W28" s="75" t="n">
        <v>42.2613</v>
      </c>
      <c r="X28" s="75" t="n">
        <v>42608.82</v>
      </c>
      <c r="Y28" s="75" t="n">
        <v>55.89</v>
      </c>
      <c r="Z28" s="72" t="n">
        <f aca="false">X28/3600</f>
        <v>11.8357833333333</v>
      </c>
      <c r="AA28" s="73"/>
      <c r="AB28" s="73"/>
      <c r="AC28" s="73"/>
      <c r="AD28" s="104" t="n">
        <f aca="false">AH28</f>
        <v>11445.6264</v>
      </c>
      <c r="AE28" s="103" t="n">
        <f aca="false">AJ28</f>
        <v>39.854</v>
      </c>
      <c r="AF28" s="103" t="n">
        <f aca="false">AH28</f>
        <v>11445.6264</v>
      </c>
      <c r="AG28" s="105" t="n">
        <f aca="false">AK28</f>
        <v>42.2598</v>
      </c>
      <c r="AH28" s="127" t="n">
        <v>11445.6264</v>
      </c>
      <c r="AI28" s="75" t="n">
        <v>35.2177</v>
      </c>
      <c r="AJ28" s="75" t="n">
        <v>39.854</v>
      </c>
      <c r="AK28" s="75" t="n">
        <v>42.2598</v>
      </c>
      <c r="AL28" s="75" t="n">
        <v>38647.89</v>
      </c>
      <c r="AM28" s="75" t="n">
        <v>51.07</v>
      </c>
      <c r="AN28" s="81" t="n">
        <f aca="false">AL28/3600</f>
        <v>10.735525</v>
      </c>
      <c r="AO28" s="73"/>
      <c r="AP28" s="73"/>
      <c r="AQ28" s="73"/>
      <c r="AR28" s="104" t="n">
        <f aca="false">AV28</f>
        <v>11449.6288</v>
      </c>
      <c r="AS28" s="103" t="n">
        <f aca="false">AX28</f>
        <v>39.8566</v>
      </c>
      <c r="AT28" s="103" t="n">
        <f aca="false">AV28</f>
        <v>11449.6288</v>
      </c>
      <c r="AU28" s="105" t="n">
        <f aca="false">AY28</f>
        <v>42.2659</v>
      </c>
      <c r="AV28" s="127" t="n">
        <v>11449.6288</v>
      </c>
      <c r="AW28" s="75" t="n">
        <v>35.2216</v>
      </c>
      <c r="AX28" s="75" t="n">
        <v>39.8566</v>
      </c>
      <c r="AY28" s="75" t="n">
        <v>42.2659</v>
      </c>
      <c r="AZ28" s="75" t="n">
        <v>44315.85</v>
      </c>
      <c r="BA28" s="75" t="n">
        <v>60.18</v>
      </c>
      <c r="BB28" s="81" t="n">
        <f aca="false">AZ28/3600</f>
        <v>12.3099583333333</v>
      </c>
      <c r="BC28" s="73"/>
      <c r="BD28" s="73"/>
      <c r="BE28" s="73"/>
      <c r="BF28" s="104" t="n">
        <f aca="false">BJ28</f>
        <v>11447.5704</v>
      </c>
      <c r="BG28" s="103" t="n">
        <f aca="false">BL28</f>
        <v>39.8515</v>
      </c>
      <c r="BH28" s="103" t="n">
        <f aca="false">BJ28</f>
        <v>11447.5704</v>
      </c>
      <c r="BI28" s="105" t="n">
        <f aca="false">BM28</f>
        <v>42.2624</v>
      </c>
      <c r="BJ28" s="127" t="n">
        <v>11447.5704</v>
      </c>
      <c r="BK28" s="75" t="n">
        <v>35.2174</v>
      </c>
      <c r="BL28" s="75" t="n">
        <v>39.8515</v>
      </c>
      <c r="BM28" s="75" t="n">
        <v>42.2624</v>
      </c>
      <c r="BN28" s="75" t="n">
        <v>44943.71</v>
      </c>
      <c r="BO28" s="75" t="n">
        <v>55.67</v>
      </c>
      <c r="BP28" s="81" t="n">
        <f aca="false">BN28/3600</f>
        <v>12.4843638888889</v>
      </c>
      <c r="BQ28" s="73"/>
      <c r="BR28" s="73"/>
      <c r="BS28" s="73"/>
    </row>
    <row r="29" customFormat="false" ht="11.25" hidden="false" customHeight="false" outlineLevel="0" collapsed="false">
      <c r="A29" s="82"/>
      <c r="B29" s="82"/>
      <c r="C29" s="82" t="n">
        <v>32</v>
      </c>
      <c r="D29" s="103" t="n">
        <f aca="false">L29</f>
        <v>3204.564</v>
      </c>
      <c r="E29" s="103" t="n">
        <f aca="false">N29</f>
        <v>38.2994</v>
      </c>
      <c r="F29" s="103" t="n">
        <f aca="false">L29</f>
        <v>3204.564</v>
      </c>
      <c r="G29" s="103" t="n">
        <f aca="false">O29</f>
        <v>41.0054</v>
      </c>
      <c r="H29" s="103" t="n">
        <f aca="false">T29</f>
        <v>3203.564</v>
      </c>
      <c r="I29" s="103" t="n">
        <f aca="false">V29</f>
        <v>38.2947</v>
      </c>
      <c r="J29" s="103" t="n">
        <f aca="false">T29</f>
        <v>3203.564</v>
      </c>
      <c r="K29" s="103" t="n">
        <f aca="false">W29</f>
        <v>41.0131</v>
      </c>
      <c r="L29" s="72" t="n">
        <v>3204.564</v>
      </c>
      <c r="M29" s="72" t="n">
        <v>32.8328</v>
      </c>
      <c r="N29" s="72" t="n">
        <v>38.2994</v>
      </c>
      <c r="O29" s="72" t="n">
        <v>41.0054</v>
      </c>
      <c r="P29" s="72" t="n">
        <v>35530.24</v>
      </c>
      <c r="Q29" s="129" t="n">
        <v>40.36</v>
      </c>
      <c r="R29" s="72" t="n">
        <f aca="false">P29/3600</f>
        <v>9.86951111111111</v>
      </c>
      <c r="S29" s="73"/>
      <c r="T29" s="75" t="n">
        <v>3203.564</v>
      </c>
      <c r="U29" s="75" t="n">
        <v>32.8351</v>
      </c>
      <c r="V29" s="75" t="n">
        <v>38.2947</v>
      </c>
      <c r="W29" s="75" t="n">
        <v>41.0131</v>
      </c>
      <c r="X29" s="75" t="n">
        <v>35560.15</v>
      </c>
      <c r="Y29" s="75" t="n">
        <v>40.86</v>
      </c>
      <c r="Z29" s="72" t="n">
        <f aca="false">X29/3600</f>
        <v>9.87781944444444</v>
      </c>
      <c r="AA29" s="73"/>
      <c r="AB29" s="73"/>
      <c r="AC29" s="73"/>
      <c r="AD29" s="104" t="n">
        <f aca="false">AH29</f>
        <v>3204.0632</v>
      </c>
      <c r="AE29" s="103" t="n">
        <f aca="false">AJ29</f>
        <v>38.2967</v>
      </c>
      <c r="AF29" s="103" t="n">
        <f aca="false">AH29</f>
        <v>3204.0632</v>
      </c>
      <c r="AG29" s="105" t="n">
        <f aca="false">AK29</f>
        <v>41.0006</v>
      </c>
      <c r="AH29" s="127" t="n">
        <v>3204.0632</v>
      </c>
      <c r="AI29" s="75" t="n">
        <v>32.83</v>
      </c>
      <c r="AJ29" s="75" t="n">
        <v>38.2967</v>
      </c>
      <c r="AK29" s="75" t="n">
        <v>41.0006</v>
      </c>
      <c r="AL29" s="75" t="n">
        <v>34291.7</v>
      </c>
      <c r="AM29" s="75" t="n">
        <v>38.17</v>
      </c>
      <c r="AN29" s="81" t="n">
        <f aca="false">AL29/3600</f>
        <v>9.52547222222222</v>
      </c>
      <c r="AO29" s="73"/>
      <c r="AP29" s="73"/>
      <c r="AQ29" s="73"/>
      <c r="AR29" s="104" t="n">
        <f aca="false">AV29</f>
        <v>3203.4696</v>
      </c>
      <c r="AS29" s="103" t="n">
        <f aca="false">AX29</f>
        <v>38.2976</v>
      </c>
      <c r="AT29" s="103" t="n">
        <f aca="false">AV29</f>
        <v>3203.4696</v>
      </c>
      <c r="AU29" s="105" t="n">
        <f aca="false">AY29</f>
        <v>41.0217</v>
      </c>
      <c r="AV29" s="127" t="n">
        <v>3203.4696</v>
      </c>
      <c r="AW29" s="75" t="n">
        <v>32.833</v>
      </c>
      <c r="AX29" s="75" t="n">
        <v>38.2976</v>
      </c>
      <c r="AY29" s="75" t="n">
        <v>41.0217</v>
      </c>
      <c r="AZ29" s="75" t="n">
        <v>34264.88</v>
      </c>
      <c r="BA29" s="75" t="n">
        <v>36.85</v>
      </c>
      <c r="BB29" s="81" t="n">
        <f aca="false">AZ29/3600</f>
        <v>9.51802222222222</v>
      </c>
      <c r="BC29" s="73"/>
      <c r="BD29" s="73"/>
      <c r="BE29" s="73"/>
      <c r="BF29" s="104" t="n">
        <f aca="false">BJ29</f>
        <v>3203.5328</v>
      </c>
      <c r="BG29" s="103" t="n">
        <f aca="false">BL29</f>
        <v>38.3</v>
      </c>
      <c r="BH29" s="103" t="n">
        <f aca="false">BJ29</f>
        <v>3203.5328</v>
      </c>
      <c r="BI29" s="105" t="n">
        <f aca="false">BM29</f>
        <v>40.9985</v>
      </c>
      <c r="BJ29" s="127" t="n">
        <v>3203.5328</v>
      </c>
      <c r="BK29" s="75" t="n">
        <v>32.8288</v>
      </c>
      <c r="BL29" s="75" t="n">
        <v>38.3</v>
      </c>
      <c r="BM29" s="75" t="n">
        <v>40.9985</v>
      </c>
      <c r="BN29" s="75" t="n">
        <v>39414</v>
      </c>
      <c r="BO29" s="75" t="n">
        <v>46.34</v>
      </c>
      <c r="BP29" s="81" t="n">
        <f aca="false">BN29/3600</f>
        <v>10.9483333333333</v>
      </c>
      <c r="BQ29" s="73"/>
      <c r="BR29" s="73"/>
      <c r="BS29" s="73"/>
    </row>
    <row r="30" customFormat="false" ht="12" hidden="false" customHeight="false" outlineLevel="0" collapsed="false">
      <c r="A30" s="84"/>
      <c r="B30" s="84"/>
      <c r="C30" s="84" t="n">
        <v>37</v>
      </c>
      <c r="D30" s="106" t="n">
        <f aca="false">L30</f>
        <v>1137.4608</v>
      </c>
      <c r="E30" s="106" t="n">
        <f aca="false">N30</f>
        <v>37.01</v>
      </c>
      <c r="F30" s="106" t="n">
        <f aca="false">L30</f>
        <v>1137.4608</v>
      </c>
      <c r="G30" s="106" t="n">
        <f aca="false">O30</f>
        <v>39.8997</v>
      </c>
      <c r="H30" s="106" t="n">
        <f aca="false">T30</f>
        <v>1137.612</v>
      </c>
      <c r="I30" s="106" t="n">
        <f aca="false">V30</f>
        <v>37.0134</v>
      </c>
      <c r="J30" s="106" t="n">
        <f aca="false">T30</f>
        <v>1137.612</v>
      </c>
      <c r="K30" s="106" t="n">
        <f aca="false">W30</f>
        <v>39.8842</v>
      </c>
      <c r="L30" s="86" t="n">
        <v>1137.4608</v>
      </c>
      <c r="M30" s="86" t="n">
        <v>30.2637</v>
      </c>
      <c r="N30" s="86" t="n">
        <v>37.01</v>
      </c>
      <c r="O30" s="86" t="n">
        <v>39.8997</v>
      </c>
      <c r="P30" s="86" t="n">
        <v>37796.56</v>
      </c>
      <c r="Q30" s="86" t="n">
        <v>42.04</v>
      </c>
      <c r="R30" s="86" t="n">
        <f aca="false">P30/3600</f>
        <v>10.4990444444444</v>
      </c>
      <c r="S30" s="84"/>
      <c r="T30" s="87" t="n">
        <v>1137.612</v>
      </c>
      <c r="U30" s="87" t="n">
        <v>30.2658</v>
      </c>
      <c r="V30" s="87" t="n">
        <v>37.0134</v>
      </c>
      <c r="W30" s="87" t="n">
        <v>39.8842</v>
      </c>
      <c r="X30" s="87" t="n">
        <v>39498.64</v>
      </c>
      <c r="Y30" s="87" t="n">
        <v>41.82</v>
      </c>
      <c r="Z30" s="86" t="n">
        <f aca="false">X30/3600</f>
        <v>10.9718444444444</v>
      </c>
      <c r="AA30" s="84"/>
      <c r="AB30" s="84"/>
      <c r="AC30" s="84"/>
      <c r="AD30" s="107" t="n">
        <f aca="false">AH30</f>
        <v>1137.4872</v>
      </c>
      <c r="AE30" s="106" t="n">
        <f aca="false">AJ30</f>
        <v>37.0217</v>
      </c>
      <c r="AF30" s="106" t="n">
        <f aca="false">AH30</f>
        <v>1137.4872</v>
      </c>
      <c r="AG30" s="108" t="n">
        <f aca="false">AK30</f>
        <v>39.8839</v>
      </c>
      <c r="AH30" s="128" t="n">
        <v>1137.4872</v>
      </c>
      <c r="AI30" s="87" t="n">
        <v>30.2608</v>
      </c>
      <c r="AJ30" s="87" t="n">
        <v>37.0217</v>
      </c>
      <c r="AK30" s="87" t="n">
        <v>39.8839</v>
      </c>
      <c r="AL30" s="87" t="n">
        <v>39635.75</v>
      </c>
      <c r="AM30" s="87" t="n">
        <v>41.79</v>
      </c>
      <c r="AN30" s="92" t="n">
        <f aca="false">AL30/3600</f>
        <v>11.0099305555556</v>
      </c>
      <c r="AO30" s="84"/>
      <c r="AP30" s="84"/>
      <c r="AQ30" s="84"/>
      <c r="AR30" s="107" t="n">
        <f aca="false">AV30</f>
        <v>1138.8896</v>
      </c>
      <c r="AS30" s="106" t="n">
        <f aca="false">AX30</f>
        <v>37.0019</v>
      </c>
      <c r="AT30" s="106" t="n">
        <f aca="false">AV30</f>
        <v>1138.8896</v>
      </c>
      <c r="AU30" s="108" t="n">
        <f aca="false">AY30</f>
        <v>39.8898</v>
      </c>
      <c r="AV30" s="128" t="n">
        <v>1138.8896</v>
      </c>
      <c r="AW30" s="87" t="n">
        <v>30.262</v>
      </c>
      <c r="AX30" s="87" t="n">
        <v>37.0019</v>
      </c>
      <c r="AY30" s="87" t="n">
        <v>39.8898</v>
      </c>
      <c r="AZ30" s="87" t="n">
        <v>39792.13</v>
      </c>
      <c r="BA30" s="87" t="n">
        <v>47.11</v>
      </c>
      <c r="BB30" s="92" t="n">
        <f aca="false">AZ30/3600</f>
        <v>11.0533694444444</v>
      </c>
      <c r="BC30" s="84"/>
      <c r="BD30" s="84"/>
      <c r="BE30" s="84"/>
      <c r="BF30" s="107" t="n">
        <f aca="false">BJ30</f>
        <v>1137.1144</v>
      </c>
      <c r="BG30" s="106" t="n">
        <f aca="false">BL30</f>
        <v>36.9988</v>
      </c>
      <c r="BH30" s="106" t="n">
        <f aca="false">BJ30</f>
        <v>1137.1144</v>
      </c>
      <c r="BI30" s="108" t="n">
        <f aca="false">BM30</f>
        <v>39.8854</v>
      </c>
      <c r="BJ30" s="128" t="n">
        <v>1137.1144</v>
      </c>
      <c r="BK30" s="87" t="n">
        <v>30.252</v>
      </c>
      <c r="BL30" s="87" t="n">
        <v>36.9988</v>
      </c>
      <c r="BM30" s="87" t="n">
        <v>39.8854</v>
      </c>
      <c r="BN30" s="87" t="n">
        <v>37814.69</v>
      </c>
      <c r="BO30" s="87" t="n">
        <v>42.21</v>
      </c>
      <c r="BP30" s="92" t="n">
        <f aca="false">BN30/3600</f>
        <v>10.5040805555556</v>
      </c>
      <c r="BQ30" s="84"/>
      <c r="BR30" s="84"/>
      <c r="BS30" s="84"/>
    </row>
    <row r="31" customFormat="false" ht="11.25" hidden="false" customHeight="false" outlineLevel="0" collapsed="false">
      <c r="A31" s="70" t="s">
        <v>12</v>
      </c>
      <c r="B31" s="70" t="s">
        <v>57</v>
      </c>
      <c r="C31" s="70" t="n">
        <v>22</v>
      </c>
      <c r="D31" s="100" t="n">
        <f aca="false">L31</f>
        <v>4924.4864</v>
      </c>
      <c r="E31" s="100" t="n">
        <f aca="false">N31</f>
        <v>41.8801</v>
      </c>
      <c r="F31" s="100" t="n">
        <f aca="false">L31</f>
        <v>4924.4864</v>
      </c>
      <c r="G31" s="100" t="n">
        <f aca="false">O31</f>
        <v>42.2109</v>
      </c>
      <c r="H31" s="100" t="n">
        <f aca="false">T31</f>
        <v>4922.9392</v>
      </c>
      <c r="I31" s="100" t="n">
        <f aca="false">V31</f>
        <v>41.8918</v>
      </c>
      <c r="J31" s="100" t="n">
        <f aca="false">T31</f>
        <v>4922.9392</v>
      </c>
      <c r="K31" s="100" t="n">
        <f aca="false">W31</f>
        <v>42.2097</v>
      </c>
      <c r="L31" s="93" t="n">
        <v>4924.4864</v>
      </c>
      <c r="M31" s="93" t="n">
        <v>39.3673</v>
      </c>
      <c r="N31" s="93" t="n">
        <v>41.8801</v>
      </c>
      <c r="O31" s="93" t="n">
        <v>42.2109</v>
      </c>
      <c r="P31" s="93" t="n">
        <v>8329.27</v>
      </c>
      <c r="Q31" s="129" t="n">
        <v>10.72</v>
      </c>
      <c r="R31" s="93" t="n">
        <f aca="false">P31/3600</f>
        <v>2.31368611111111</v>
      </c>
      <c r="S31" s="96"/>
      <c r="T31" s="74" t="n">
        <v>4922.9392</v>
      </c>
      <c r="U31" s="74" t="n">
        <v>39.3672</v>
      </c>
      <c r="V31" s="74" t="n">
        <v>41.8918</v>
      </c>
      <c r="W31" s="74" t="n">
        <v>42.2097</v>
      </c>
      <c r="X31" s="74" t="n">
        <v>8005</v>
      </c>
      <c r="Y31" s="74" t="n">
        <v>10.73</v>
      </c>
      <c r="Z31" s="93" t="n">
        <f aca="false">X31/3600</f>
        <v>2.22361111111111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  <c r="AD31" s="101" t="n">
        <f aca="false">AH31</f>
        <v>4923.3328</v>
      </c>
      <c r="AE31" s="100" t="n">
        <f aca="false">AJ31</f>
        <v>41.8906</v>
      </c>
      <c r="AF31" s="100" t="n">
        <f aca="false">AH31</f>
        <v>4923.3328</v>
      </c>
      <c r="AG31" s="102" t="n">
        <f aca="false">AK31</f>
        <v>42.2209</v>
      </c>
      <c r="AH31" s="126" t="n">
        <v>4923.3328</v>
      </c>
      <c r="AI31" s="74" t="n">
        <v>39.3653</v>
      </c>
      <c r="AJ31" s="74" t="n">
        <v>41.8906</v>
      </c>
      <c r="AK31" s="74" t="n">
        <v>42.2209</v>
      </c>
      <c r="AL31" s="74" t="n">
        <v>8011.07</v>
      </c>
      <c r="AM31" s="74" t="n">
        <v>10.71</v>
      </c>
      <c r="AN31" s="99" t="n">
        <f aca="false">AL31/3600</f>
        <v>2.22529722222222</v>
      </c>
      <c r="AO31" s="76" t="e">
        <f aca="false">RBJM($L31:$M34,AH31:AI34)</f>
        <v>#VALUE!</v>
      </c>
      <c r="AP31" s="76" t="e">
        <f aca="false">RBJM($D31:$E34,AD31:AE34)</f>
        <v>#VALUE!</v>
      </c>
      <c r="AQ31" s="76" t="e">
        <f aca="false">RBJM($F31:$G34,AF31:AG34)</f>
        <v>#VALUE!</v>
      </c>
      <c r="AR31" s="101" t="n">
        <f aca="false">AV31</f>
        <v>4925.488</v>
      </c>
      <c r="AS31" s="100" t="n">
        <f aca="false">AX31</f>
        <v>41.8834</v>
      </c>
      <c r="AT31" s="100" t="n">
        <f aca="false">AV31</f>
        <v>4925.488</v>
      </c>
      <c r="AU31" s="102" t="n">
        <f aca="false">AY31</f>
        <v>42.2093</v>
      </c>
      <c r="AV31" s="126" t="n">
        <v>4925.488</v>
      </c>
      <c r="AW31" s="74" t="n">
        <v>39.3664</v>
      </c>
      <c r="AX31" s="74" t="n">
        <v>41.8834</v>
      </c>
      <c r="AY31" s="74" t="n">
        <v>42.2093</v>
      </c>
      <c r="AZ31" s="74" t="n">
        <v>8319.99</v>
      </c>
      <c r="BA31" s="74" t="n">
        <v>10.6</v>
      </c>
      <c r="BB31" s="99" t="n">
        <f aca="false">AZ31/3600</f>
        <v>2.31110833333333</v>
      </c>
      <c r="BC31" s="76" t="e">
        <f aca="false">RBJM($L31:$M34,AV31:AW34)</f>
        <v>#VALUE!</v>
      </c>
      <c r="BD31" s="76" t="e">
        <f aca="false">RBJM($D31:$E34,AR31:AS34)</f>
        <v>#VALUE!</v>
      </c>
      <c r="BE31" s="76" t="e">
        <f aca="false">RBJM($F31:$G34,AT31:AU34)</f>
        <v>#VALUE!</v>
      </c>
      <c r="BF31" s="101" t="n">
        <f aca="false">BJ31</f>
        <v>4922.432</v>
      </c>
      <c r="BG31" s="100" t="n">
        <f aca="false">BL31</f>
        <v>41.8859</v>
      </c>
      <c r="BH31" s="100" t="n">
        <f aca="false">BJ31</f>
        <v>4922.432</v>
      </c>
      <c r="BI31" s="102" t="n">
        <f aca="false">BM31</f>
        <v>42.2136</v>
      </c>
      <c r="BJ31" s="126" t="n">
        <v>4922.432</v>
      </c>
      <c r="BK31" s="74" t="n">
        <v>39.3605</v>
      </c>
      <c r="BL31" s="74" t="n">
        <v>41.8859</v>
      </c>
      <c r="BM31" s="74" t="n">
        <v>42.2136</v>
      </c>
      <c r="BN31" s="74" t="n">
        <v>7997.78</v>
      </c>
      <c r="BO31" s="74" t="n">
        <v>10.67</v>
      </c>
      <c r="BP31" s="99" t="n">
        <f aca="false">BN31/3600</f>
        <v>2.22160555555556</v>
      </c>
      <c r="BQ31" s="76" t="e">
        <f aca="false">RBJM($L31:$M34,BJ31:BK34)</f>
        <v>#VALUE!</v>
      </c>
      <c r="BR31" s="76" t="e">
        <f aca="false">RBJM($D31:$E34,BF31:BG34)</f>
        <v>#VALUE!</v>
      </c>
      <c r="BS31" s="76" t="e">
        <f aca="false">RBJM($F31:$G34,BH31:BI34)</f>
        <v>#VALUE!</v>
      </c>
    </row>
    <row r="32" customFormat="false" ht="11.25" hidden="false" customHeight="false" outlineLevel="0" collapsed="false">
      <c r="A32" s="82" t="s">
        <v>58</v>
      </c>
      <c r="B32" s="82" t="s">
        <v>59</v>
      </c>
      <c r="C32" s="82" t="n">
        <v>27</v>
      </c>
      <c r="D32" s="103" t="n">
        <f aca="false">L32</f>
        <v>2458.6496</v>
      </c>
      <c r="E32" s="103" t="n">
        <f aca="false">N32</f>
        <v>39.1376</v>
      </c>
      <c r="F32" s="103" t="n">
        <f aca="false">L32</f>
        <v>2458.6496</v>
      </c>
      <c r="G32" s="103" t="n">
        <f aca="false">O32</f>
        <v>39.1709</v>
      </c>
      <c r="H32" s="103" t="n">
        <f aca="false">T32</f>
        <v>2457.784</v>
      </c>
      <c r="I32" s="103" t="n">
        <f aca="false">V32</f>
        <v>39.1289</v>
      </c>
      <c r="J32" s="103" t="n">
        <f aca="false">T32</f>
        <v>2457.784</v>
      </c>
      <c r="K32" s="103" t="n">
        <f aca="false">W32</f>
        <v>39.1669</v>
      </c>
      <c r="L32" s="72" t="n">
        <v>2458.6496</v>
      </c>
      <c r="M32" s="72" t="n">
        <v>36.3656</v>
      </c>
      <c r="N32" s="72" t="n">
        <v>39.1376</v>
      </c>
      <c r="O32" s="72" t="n">
        <v>39.1709</v>
      </c>
      <c r="P32" s="72" t="n">
        <v>7506.13</v>
      </c>
      <c r="Q32" s="129" t="n">
        <v>9.29</v>
      </c>
      <c r="R32" s="72" t="n">
        <f aca="false">P32/3600</f>
        <v>2.08503611111111</v>
      </c>
      <c r="S32" s="73"/>
      <c r="T32" s="75" t="n">
        <v>2457.784</v>
      </c>
      <c r="U32" s="75" t="n">
        <v>36.3707</v>
      </c>
      <c r="V32" s="75" t="n">
        <v>39.1289</v>
      </c>
      <c r="W32" s="75" t="n">
        <v>39.1669</v>
      </c>
      <c r="X32" s="75" t="n">
        <v>7525.1</v>
      </c>
      <c r="Y32" s="75" t="n">
        <v>9.29</v>
      </c>
      <c r="Z32" s="72" t="n">
        <f aca="false">X32/3600</f>
        <v>2.09030555555556</v>
      </c>
      <c r="AA32" s="73"/>
      <c r="AB32" s="73"/>
      <c r="AC32" s="73"/>
      <c r="AD32" s="104" t="n">
        <f aca="false">AH32</f>
        <v>2455.324</v>
      </c>
      <c r="AE32" s="103" t="n">
        <f aca="false">AJ32</f>
        <v>39.1586</v>
      </c>
      <c r="AF32" s="103" t="n">
        <f aca="false">AH32</f>
        <v>2455.324</v>
      </c>
      <c r="AG32" s="105" t="n">
        <f aca="false">AK32</f>
        <v>39.1704</v>
      </c>
      <c r="AH32" s="127" t="n">
        <v>2455.324</v>
      </c>
      <c r="AI32" s="75" t="n">
        <v>36.3556</v>
      </c>
      <c r="AJ32" s="75" t="n">
        <v>39.1586</v>
      </c>
      <c r="AK32" s="75" t="n">
        <v>39.1704</v>
      </c>
      <c r="AL32" s="75" t="n">
        <v>6551.9</v>
      </c>
      <c r="AM32" s="75" t="n">
        <v>7.17</v>
      </c>
      <c r="AN32" s="81" t="n">
        <f aca="false">AL32/3600</f>
        <v>1.81997222222222</v>
      </c>
      <c r="AO32" s="73"/>
      <c r="AP32" s="73"/>
      <c r="AQ32" s="73"/>
      <c r="AR32" s="104" t="n">
        <f aca="false">AV32</f>
        <v>2457.6992</v>
      </c>
      <c r="AS32" s="103" t="n">
        <f aca="false">AX32</f>
        <v>39.1411</v>
      </c>
      <c r="AT32" s="103" t="n">
        <f aca="false">AV32</f>
        <v>2457.6992</v>
      </c>
      <c r="AU32" s="105" t="n">
        <f aca="false">AY32</f>
        <v>39.1679</v>
      </c>
      <c r="AV32" s="127" t="n">
        <v>2457.6992</v>
      </c>
      <c r="AW32" s="75" t="n">
        <v>36.3677</v>
      </c>
      <c r="AX32" s="75" t="n">
        <v>39.1411</v>
      </c>
      <c r="AY32" s="75" t="n">
        <v>39.1679</v>
      </c>
      <c r="AZ32" s="75" t="n">
        <v>6817.57</v>
      </c>
      <c r="BA32" s="75" t="n">
        <v>7.6</v>
      </c>
      <c r="BB32" s="81" t="n">
        <f aca="false">AZ32/3600</f>
        <v>1.89376944444444</v>
      </c>
      <c r="BC32" s="73"/>
      <c r="BD32" s="73"/>
      <c r="BE32" s="73"/>
      <c r="BF32" s="104" t="n">
        <f aca="false">BJ32</f>
        <v>2454.92</v>
      </c>
      <c r="BG32" s="103" t="n">
        <f aca="false">BL32</f>
        <v>39.1476</v>
      </c>
      <c r="BH32" s="103" t="n">
        <f aca="false">BJ32</f>
        <v>2454.92</v>
      </c>
      <c r="BI32" s="105" t="n">
        <f aca="false">BM32</f>
        <v>39.174</v>
      </c>
      <c r="BJ32" s="127" t="n">
        <v>2454.92</v>
      </c>
      <c r="BK32" s="75" t="n">
        <v>36.3503</v>
      </c>
      <c r="BL32" s="75" t="n">
        <v>39.1476</v>
      </c>
      <c r="BM32" s="75" t="n">
        <v>39.174</v>
      </c>
      <c r="BN32" s="75" t="n">
        <v>7518.5</v>
      </c>
      <c r="BO32" s="75" t="n">
        <v>9.28</v>
      </c>
      <c r="BP32" s="81" t="n">
        <f aca="false">BN32/3600</f>
        <v>2.08847222222222</v>
      </c>
      <c r="BQ32" s="73"/>
      <c r="BR32" s="73"/>
      <c r="BS32" s="73"/>
    </row>
    <row r="33" customFormat="false" ht="11.25" hidden="false" customHeight="false" outlineLevel="0" collapsed="false">
      <c r="A33" s="82"/>
      <c r="B33" s="82"/>
      <c r="C33" s="82" t="n">
        <v>32</v>
      </c>
      <c r="D33" s="103" t="n">
        <f aca="false">L33</f>
        <v>1212.0304</v>
      </c>
      <c r="E33" s="103" t="n">
        <f aca="false">N33</f>
        <v>36.7008</v>
      </c>
      <c r="F33" s="103" t="n">
        <f aca="false">L33</f>
        <v>1212.0304</v>
      </c>
      <c r="G33" s="103" t="n">
        <f aca="false">O33</f>
        <v>36.4321</v>
      </c>
      <c r="H33" s="103" t="n">
        <f aca="false">T33</f>
        <v>1213.2264</v>
      </c>
      <c r="I33" s="103" t="n">
        <f aca="false">V33</f>
        <v>36.714</v>
      </c>
      <c r="J33" s="103" t="n">
        <f aca="false">T33</f>
        <v>1213.2264</v>
      </c>
      <c r="K33" s="103" t="n">
        <f aca="false">W33</f>
        <v>36.441</v>
      </c>
      <c r="L33" s="72" t="n">
        <v>1212.0304</v>
      </c>
      <c r="M33" s="72" t="n">
        <v>33.6826</v>
      </c>
      <c r="N33" s="72" t="n">
        <v>36.7008</v>
      </c>
      <c r="O33" s="72" t="n">
        <v>36.4321</v>
      </c>
      <c r="P33" s="72" t="n">
        <v>7045.92</v>
      </c>
      <c r="Q33" s="129" t="n">
        <v>8.17</v>
      </c>
      <c r="R33" s="72" t="n">
        <f aca="false">P33/3600</f>
        <v>1.9572</v>
      </c>
      <c r="S33" s="73"/>
      <c r="T33" s="75" t="n">
        <v>1213.2264</v>
      </c>
      <c r="U33" s="75" t="n">
        <v>33.6816</v>
      </c>
      <c r="V33" s="75" t="n">
        <v>36.714</v>
      </c>
      <c r="W33" s="75" t="n">
        <v>36.441</v>
      </c>
      <c r="X33" s="75" t="n">
        <v>7065.94</v>
      </c>
      <c r="Y33" s="75" t="n">
        <v>8.09</v>
      </c>
      <c r="Z33" s="72" t="n">
        <f aca="false">X33/3600</f>
        <v>1.96276111111111</v>
      </c>
      <c r="AA33" s="73"/>
      <c r="AB33" s="73"/>
      <c r="AC33" s="73"/>
      <c r="AD33" s="104" t="n">
        <f aca="false">AH33</f>
        <v>1211.296</v>
      </c>
      <c r="AE33" s="103" t="n">
        <f aca="false">AJ33</f>
        <v>36.7093</v>
      </c>
      <c r="AF33" s="103" t="n">
        <f aca="false">AH33</f>
        <v>1211.296</v>
      </c>
      <c r="AG33" s="105" t="n">
        <f aca="false">AK33</f>
        <v>36.4344</v>
      </c>
      <c r="AH33" s="127" t="n">
        <v>1211.296</v>
      </c>
      <c r="AI33" s="75" t="n">
        <v>33.657</v>
      </c>
      <c r="AJ33" s="75" t="n">
        <v>36.7093</v>
      </c>
      <c r="AK33" s="75" t="n">
        <v>36.4344</v>
      </c>
      <c r="AL33" s="75" t="n">
        <v>6166.46</v>
      </c>
      <c r="AM33" s="75" t="n">
        <v>6.16</v>
      </c>
      <c r="AN33" s="81" t="n">
        <f aca="false">AL33/3600</f>
        <v>1.71290555555556</v>
      </c>
      <c r="AO33" s="73"/>
      <c r="AP33" s="73"/>
      <c r="AQ33" s="73"/>
      <c r="AR33" s="104" t="n">
        <f aca="false">AV33</f>
        <v>1212.8856</v>
      </c>
      <c r="AS33" s="103" t="n">
        <f aca="false">AX33</f>
        <v>36.71</v>
      </c>
      <c r="AT33" s="103" t="n">
        <f aca="false">AV33</f>
        <v>1212.8856</v>
      </c>
      <c r="AU33" s="105" t="n">
        <f aca="false">AY33</f>
        <v>36.4264</v>
      </c>
      <c r="AV33" s="127" t="n">
        <v>1212.8856</v>
      </c>
      <c r="AW33" s="75" t="n">
        <v>33.6821</v>
      </c>
      <c r="AX33" s="75" t="n">
        <v>36.71</v>
      </c>
      <c r="AY33" s="75" t="n">
        <v>36.4264</v>
      </c>
      <c r="AZ33" s="75" t="n">
        <v>6367.62</v>
      </c>
      <c r="BA33" s="75" t="n">
        <v>6.39</v>
      </c>
      <c r="BB33" s="81" t="n">
        <f aca="false">AZ33/3600</f>
        <v>1.76878333333333</v>
      </c>
      <c r="BC33" s="73"/>
      <c r="BD33" s="73"/>
      <c r="BE33" s="73"/>
      <c r="BF33" s="104" t="n">
        <f aca="false">BJ33</f>
        <v>1210.192</v>
      </c>
      <c r="BG33" s="103" t="n">
        <f aca="false">BL33</f>
        <v>36.7078</v>
      </c>
      <c r="BH33" s="103" t="n">
        <f aca="false">BJ33</f>
        <v>1210.192</v>
      </c>
      <c r="BI33" s="105" t="n">
        <f aca="false">BM33</f>
        <v>36.4325</v>
      </c>
      <c r="BJ33" s="127" t="n">
        <v>1210.192</v>
      </c>
      <c r="BK33" s="75" t="n">
        <v>33.6601</v>
      </c>
      <c r="BL33" s="75" t="n">
        <v>36.7078</v>
      </c>
      <c r="BM33" s="75" t="n">
        <v>36.4325</v>
      </c>
      <c r="BN33" s="75" t="n">
        <v>6460.32</v>
      </c>
      <c r="BO33" s="75" t="n">
        <v>7.15</v>
      </c>
      <c r="BP33" s="81" t="n">
        <f aca="false">BN33/3600</f>
        <v>1.79453333333333</v>
      </c>
      <c r="BQ33" s="73"/>
      <c r="BR33" s="73"/>
      <c r="BS33" s="73"/>
    </row>
    <row r="34" customFormat="false" ht="12" hidden="false" customHeight="false" outlineLevel="0" collapsed="false">
      <c r="A34" s="82"/>
      <c r="B34" s="84"/>
      <c r="C34" s="84" t="n">
        <v>37</v>
      </c>
      <c r="D34" s="106" t="n">
        <f aca="false">L34</f>
        <v>585.6456</v>
      </c>
      <c r="E34" s="106" t="n">
        <f aca="false">N34</f>
        <v>34.516</v>
      </c>
      <c r="F34" s="106" t="n">
        <f aca="false">L34</f>
        <v>585.6456</v>
      </c>
      <c r="G34" s="106" t="n">
        <f aca="false">O34</f>
        <v>33.9668</v>
      </c>
      <c r="H34" s="106" t="n">
        <f aca="false">T34</f>
        <v>584.6064</v>
      </c>
      <c r="I34" s="106" t="n">
        <f aca="false">V34</f>
        <v>34.5916</v>
      </c>
      <c r="J34" s="106" t="n">
        <f aca="false">T34</f>
        <v>584.6064</v>
      </c>
      <c r="K34" s="106" t="n">
        <f aca="false">W34</f>
        <v>33.9838</v>
      </c>
      <c r="L34" s="86" t="n">
        <v>585.6456</v>
      </c>
      <c r="M34" s="86" t="n">
        <v>31.1007</v>
      </c>
      <c r="N34" s="86" t="n">
        <v>34.516</v>
      </c>
      <c r="O34" s="86" t="n">
        <v>33.9668</v>
      </c>
      <c r="P34" s="86" t="n">
        <v>6067.34</v>
      </c>
      <c r="Q34" s="86" t="n">
        <v>5.81</v>
      </c>
      <c r="R34" s="86" t="n">
        <f aca="false">P34/3600</f>
        <v>1.68537222222222</v>
      </c>
      <c r="S34" s="84"/>
      <c r="T34" s="87" t="n">
        <v>584.6064</v>
      </c>
      <c r="U34" s="87" t="n">
        <v>31.0818</v>
      </c>
      <c r="V34" s="87" t="n">
        <v>34.5916</v>
      </c>
      <c r="W34" s="87" t="n">
        <v>33.9838</v>
      </c>
      <c r="X34" s="87" t="n">
        <v>6964.91</v>
      </c>
      <c r="Y34" s="87" t="n">
        <v>7.05</v>
      </c>
      <c r="Z34" s="86" t="n">
        <f aca="false">X34/3600</f>
        <v>1.93469722222222</v>
      </c>
      <c r="AA34" s="84"/>
      <c r="AB34" s="84"/>
      <c r="AC34" s="84"/>
      <c r="AD34" s="107" t="n">
        <f aca="false">AH34</f>
        <v>584.3784</v>
      </c>
      <c r="AE34" s="106" t="n">
        <f aca="false">AJ34</f>
        <v>34.5326</v>
      </c>
      <c r="AF34" s="106" t="n">
        <f aca="false">AH34</f>
        <v>584.3784</v>
      </c>
      <c r="AG34" s="108" t="n">
        <f aca="false">AK34</f>
        <v>33.9659</v>
      </c>
      <c r="AH34" s="128" t="n">
        <v>584.3784</v>
      </c>
      <c r="AI34" s="87" t="n">
        <v>31.0902</v>
      </c>
      <c r="AJ34" s="87" t="n">
        <v>34.5326</v>
      </c>
      <c r="AK34" s="87" t="n">
        <v>33.9659</v>
      </c>
      <c r="AL34" s="87" t="n">
        <v>6665.86</v>
      </c>
      <c r="AM34" s="87" t="n">
        <v>7.23</v>
      </c>
      <c r="AN34" s="92" t="n">
        <f aca="false">AL34/3600</f>
        <v>1.85162777777778</v>
      </c>
      <c r="AO34" s="84"/>
      <c r="AP34" s="84"/>
      <c r="AQ34" s="84"/>
      <c r="AR34" s="107" t="n">
        <f aca="false">AV34</f>
        <v>584.2008</v>
      </c>
      <c r="AS34" s="106" t="n">
        <f aca="false">AX34</f>
        <v>34.5414</v>
      </c>
      <c r="AT34" s="106" t="n">
        <f aca="false">AV34</f>
        <v>584.2008</v>
      </c>
      <c r="AU34" s="108" t="n">
        <f aca="false">AY34</f>
        <v>34.0057</v>
      </c>
      <c r="AV34" s="128" t="n">
        <v>584.2008</v>
      </c>
      <c r="AW34" s="87" t="n">
        <v>31.0823</v>
      </c>
      <c r="AX34" s="87" t="n">
        <v>34.5414</v>
      </c>
      <c r="AY34" s="87" t="n">
        <v>34.0057</v>
      </c>
      <c r="AZ34" s="87" t="n">
        <v>6118.57</v>
      </c>
      <c r="BA34" s="87" t="n">
        <v>6.51</v>
      </c>
      <c r="BB34" s="92" t="n">
        <f aca="false">AZ34/3600</f>
        <v>1.69960277777778</v>
      </c>
      <c r="BC34" s="84"/>
      <c r="BD34" s="84"/>
      <c r="BE34" s="84"/>
      <c r="BF34" s="107" t="n">
        <f aca="false">BJ34</f>
        <v>583.3304</v>
      </c>
      <c r="BG34" s="106" t="n">
        <f aca="false">BL34</f>
        <v>34.527</v>
      </c>
      <c r="BH34" s="106" t="n">
        <f aca="false">BJ34</f>
        <v>583.3304</v>
      </c>
      <c r="BI34" s="108" t="n">
        <f aca="false">BM34</f>
        <v>33.9982</v>
      </c>
      <c r="BJ34" s="128" t="n">
        <v>583.3304</v>
      </c>
      <c r="BK34" s="87" t="n">
        <v>31.081</v>
      </c>
      <c r="BL34" s="87" t="n">
        <v>34.527</v>
      </c>
      <c r="BM34" s="87" t="n">
        <v>33.9982</v>
      </c>
      <c r="BN34" s="87" t="n">
        <v>5824.04</v>
      </c>
      <c r="BO34" s="87" t="n">
        <v>5.48</v>
      </c>
      <c r="BP34" s="92" t="n">
        <f aca="false">BN34/3600</f>
        <v>1.61778888888889</v>
      </c>
      <c r="BQ34" s="84"/>
      <c r="BR34" s="84"/>
      <c r="BS34" s="84"/>
    </row>
    <row r="35" customFormat="false" ht="11.25" hidden="false" customHeight="false" outlineLevel="0" collapsed="false">
      <c r="A35" s="82"/>
      <c r="B35" s="70" t="s">
        <v>60</v>
      </c>
      <c r="C35" s="70" t="n">
        <v>22</v>
      </c>
      <c r="D35" s="100" t="n">
        <f aca="false">L35</f>
        <v>5461.2968</v>
      </c>
      <c r="E35" s="100" t="n">
        <f aca="false">N35</f>
        <v>42.6568</v>
      </c>
      <c r="F35" s="100" t="n">
        <f aca="false">L35</f>
        <v>5461.2968</v>
      </c>
      <c r="G35" s="100" t="n">
        <f aca="false">O35</f>
        <v>43.8614</v>
      </c>
      <c r="H35" s="100" t="n">
        <f aca="false">T35</f>
        <v>5460.8752</v>
      </c>
      <c r="I35" s="100" t="n">
        <f aca="false">V35</f>
        <v>42.6598</v>
      </c>
      <c r="J35" s="100" t="n">
        <f aca="false">T35</f>
        <v>5460.8752</v>
      </c>
      <c r="K35" s="100" t="n">
        <f aca="false">W35</f>
        <v>43.8586</v>
      </c>
      <c r="L35" s="93" t="n">
        <v>5461.2968</v>
      </c>
      <c r="M35" s="93" t="n">
        <v>39.9461</v>
      </c>
      <c r="N35" s="93" t="n">
        <v>42.6568</v>
      </c>
      <c r="O35" s="93" t="n">
        <v>43.8614</v>
      </c>
      <c r="P35" s="93" t="n">
        <v>9634.92</v>
      </c>
      <c r="Q35" s="129" t="n">
        <v>13.04</v>
      </c>
      <c r="R35" s="93" t="n">
        <f aca="false">P35/3600</f>
        <v>2.67636666666667</v>
      </c>
      <c r="S35" s="96"/>
      <c r="T35" s="74" t="n">
        <v>5460.8752</v>
      </c>
      <c r="U35" s="74" t="n">
        <v>39.9448</v>
      </c>
      <c r="V35" s="74" t="n">
        <v>42.6598</v>
      </c>
      <c r="W35" s="74" t="n">
        <v>43.8586</v>
      </c>
      <c r="X35" s="74" t="n">
        <v>8337.27</v>
      </c>
      <c r="Y35" s="74" t="n">
        <v>10.69</v>
      </c>
      <c r="Z35" s="93" t="n">
        <f aca="false">X35/3600</f>
        <v>2.31590833333333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  <c r="AD35" s="101" t="n">
        <f aca="false">AH35</f>
        <v>5462.1928</v>
      </c>
      <c r="AE35" s="100" t="n">
        <f aca="false">AJ35</f>
        <v>42.6574</v>
      </c>
      <c r="AF35" s="100" t="n">
        <f aca="false">AH35</f>
        <v>5462.1928</v>
      </c>
      <c r="AG35" s="102" t="n">
        <f aca="false">AK35</f>
        <v>43.8803</v>
      </c>
      <c r="AH35" s="126" t="n">
        <v>5462.1928</v>
      </c>
      <c r="AI35" s="74" t="n">
        <v>39.9445</v>
      </c>
      <c r="AJ35" s="74" t="n">
        <v>42.6574</v>
      </c>
      <c r="AK35" s="74" t="n">
        <v>43.8803</v>
      </c>
      <c r="AL35" s="74" t="n">
        <v>9267.25</v>
      </c>
      <c r="AM35" s="74" t="n">
        <v>13.09</v>
      </c>
      <c r="AN35" s="99" t="n">
        <f aca="false">AL35/3600</f>
        <v>2.57423611111111</v>
      </c>
      <c r="AO35" s="76" t="e">
        <f aca="false">RBJM($L35:$M38,AH35:AI38)</f>
        <v>#VALUE!</v>
      </c>
      <c r="AP35" s="76" t="e">
        <f aca="false">RBJM($D35:$E38,AD35:AE38)</f>
        <v>#VALUE!</v>
      </c>
      <c r="AQ35" s="76" t="e">
        <f aca="false">RBJM($F35:$G38,AF35:AG38)</f>
        <v>#VALUE!</v>
      </c>
      <c r="AR35" s="101" t="n">
        <f aca="false">AV35</f>
        <v>5461.1968</v>
      </c>
      <c r="AS35" s="100" t="n">
        <f aca="false">AX35</f>
        <v>42.6617</v>
      </c>
      <c r="AT35" s="100" t="n">
        <f aca="false">AV35</f>
        <v>5461.1968</v>
      </c>
      <c r="AU35" s="102" t="n">
        <f aca="false">AY35</f>
        <v>43.8678</v>
      </c>
      <c r="AV35" s="126" t="n">
        <v>5461.1968</v>
      </c>
      <c r="AW35" s="74" t="n">
        <v>39.946</v>
      </c>
      <c r="AX35" s="74" t="n">
        <v>42.6617</v>
      </c>
      <c r="AY35" s="74" t="n">
        <v>43.8678</v>
      </c>
      <c r="AZ35" s="74" t="n">
        <v>8349.31</v>
      </c>
      <c r="BA35" s="74" t="n">
        <v>10.64</v>
      </c>
      <c r="BB35" s="99" t="n">
        <f aca="false">AZ35/3600</f>
        <v>2.31925277777778</v>
      </c>
      <c r="BC35" s="76" t="e">
        <f aca="false">RBJM($L35:$M38,AV35:AW38)</f>
        <v>#VALUE!</v>
      </c>
      <c r="BD35" s="76" t="e">
        <f aca="false">RBJM($D35:$E38,AR35:AS38)</f>
        <v>#VALUE!</v>
      </c>
      <c r="BE35" s="76" t="e">
        <f aca="false">RBJM($F35:$G38,AT35:AU38)</f>
        <v>#VALUE!</v>
      </c>
      <c r="BF35" s="101" t="n">
        <f aca="false">BJ35</f>
        <v>5460.0976</v>
      </c>
      <c r="BG35" s="100" t="n">
        <f aca="false">BL35</f>
        <v>42.6589</v>
      </c>
      <c r="BH35" s="100" t="n">
        <f aca="false">BJ35</f>
        <v>5460.0976</v>
      </c>
      <c r="BI35" s="102" t="n">
        <f aca="false">BM35</f>
        <v>43.8589</v>
      </c>
      <c r="BJ35" s="126" t="n">
        <v>5460.0976</v>
      </c>
      <c r="BK35" s="74" t="n">
        <v>39.9419</v>
      </c>
      <c r="BL35" s="74" t="n">
        <v>42.6589</v>
      </c>
      <c r="BM35" s="74" t="n">
        <v>43.8589</v>
      </c>
      <c r="BN35" s="74" t="n">
        <v>8329.36</v>
      </c>
      <c r="BO35" s="74" t="n">
        <v>11.8</v>
      </c>
      <c r="BP35" s="99" t="n">
        <f aca="false">BN35/3600</f>
        <v>2.31371111111111</v>
      </c>
      <c r="BQ35" s="76" t="e">
        <f aca="false">RBJM($L35:$M38,BJ35:BK38)</f>
        <v>#VALUE!</v>
      </c>
      <c r="BR35" s="76" t="e">
        <f aca="false">RBJM($D35:$E38,BF35:BG38)</f>
        <v>#VALUE!</v>
      </c>
      <c r="BS35" s="76" t="e">
        <f aca="false">RBJM($F35:$G38,BH35:BI38)</f>
        <v>#VALUE!</v>
      </c>
    </row>
    <row r="36" customFormat="false" ht="11.25" hidden="false" customHeight="false" outlineLevel="0" collapsed="false">
      <c r="A36" s="82"/>
      <c r="B36" s="82" t="s">
        <v>61</v>
      </c>
      <c r="C36" s="82" t="n">
        <v>27</v>
      </c>
      <c r="D36" s="103" t="n">
        <f aca="false">L36</f>
        <v>2533.4664</v>
      </c>
      <c r="E36" s="103" t="n">
        <f aca="false">N36</f>
        <v>40.4184</v>
      </c>
      <c r="F36" s="103" t="n">
        <f aca="false">L36</f>
        <v>2533.4664</v>
      </c>
      <c r="G36" s="103" t="n">
        <f aca="false">O36</f>
        <v>41.4315</v>
      </c>
      <c r="H36" s="103" t="n">
        <f aca="false">T36</f>
        <v>2532.5008</v>
      </c>
      <c r="I36" s="103" t="n">
        <f aca="false">V36</f>
        <v>40.4311</v>
      </c>
      <c r="J36" s="103" t="n">
        <f aca="false">T36</f>
        <v>2532.5008</v>
      </c>
      <c r="K36" s="103" t="n">
        <f aca="false">W36</f>
        <v>41.438</v>
      </c>
      <c r="L36" s="72" t="n">
        <v>2533.4664</v>
      </c>
      <c r="M36" s="72" t="n">
        <v>36.9716</v>
      </c>
      <c r="N36" s="72" t="n">
        <v>40.4184</v>
      </c>
      <c r="O36" s="72" t="n">
        <v>41.4315</v>
      </c>
      <c r="P36" s="72" t="n">
        <v>7488.59</v>
      </c>
      <c r="Q36" s="129" t="n">
        <v>8.75</v>
      </c>
      <c r="R36" s="72" t="n">
        <f aca="false">P36/3600</f>
        <v>2.08016388888889</v>
      </c>
      <c r="S36" s="73"/>
      <c r="T36" s="75" t="n">
        <v>2532.5008</v>
      </c>
      <c r="U36" s="75" t="n">
        <v>36.9759</v>
      </c>
      <c r="V36" s="75" t="n">
        <v>40.4311</v>
      </c>
      <c r="W36" s="75" t="n">
        <v>41.438</v>
      </c>
      <c r="X36" s="75" t="n">
        <v>8645.7</v>
      </c>
      <c r="Y36" s="75" t="n">
        <v>11.16</v>
      </c>
      <c r="Z36" s="72" t="n">
        <f aca="false">X36/3600</f>
        <v>2.40158333333333</v>
      </c>
      <c r="AA36" s="73"/>
      <c r="AB36" s="73"/>
      <c r="AC36" s="73"/>
      <c r="AD36" s="104" t="n">
        <f aca="false">AH36</f>
        <v>2532.7984</v>
      </c>
      <c r="AE36" s="103" t="n">
        <f aca="false">AJ36</f>
        <v>40.4211</v>
      </c>
      <c r="AF36" s="103" t="n">
        <f aca="false">AH36</f>
        <v>2532.7984</v>
      </c>
      <c r="AG36" s="105" t="n">
        <f aca="false">AK36</f>
        <v>41.4234</v>
      </c>
      <c r="AH36" s="127" t="n">
        <v>2532.7984</v>
      </c>
      <c r="AI36" s="75" t="n">
        <v>36.9691</v>
      </c>
      <c r="AJ36" s="75" t="n">
        <v>40.4211</v>
      </c>
      <c r="AK36" s="75" t="n">
        <v>41.4234</v>
      </c>
      <c r="AL36" s="75" t="n">
        <v>8643.98</v>
      </c>
      <c r="AM36" s="75" t="n">
        <v>11.22</v>
      </c>
      <c r="AN36" s="81" t="n">
        <f aca="false">AL36/3600</f>
        <v>2.40110555555556</v>
      </c>
      <c r="AO36" s="73"/>
      <c r="AP36" s="73"/>
      <c r="AQ36" s="73"/>
      <c r="AR36" s="104" t="n">
        <f aca="false">AV36</f>
        <v>2532.9192</v>
      </c>
      <c r="AS36" s="103" t="n">
        <f aca="false">AX36</f>
        <v>40.4317</v>
      </c>
      <c r="AT36" s="103" t="n">
        <f aca="false">AV36</f>
        <v>2532.9192</v>
      </c>
      <c r="AU36" s="105" t="n">
        <f aca="false">AY36</f>
        <v>41.4208</v>
      </c>
      <c r="AV36" s="127" t="n">
        <v>2532.9192</v>
      </c>
      <c r="AW36" s="75" t="n">
        <v>36.9747</v>
      </c>
      <c r="AX36" s="75" t="n">
        <v>40.4317</v>
      </c>
      <c r="AY36" s="75" t="n">
        <v>41.4208</v>
      </c>
      <c r="AZ36" s="75" t="n">
        <v>8633.27</v>
      </c>
      <c r="BA36" s="75" t="n">
        <v>11.22</v>
      </c>
      <c r="BB36" s="81" t="n">
        <f aca="false">AZ36/3600</f>
        <v>2.39813055555556</v>
      </c>
      <c r="BC36" s="73"/>
      <c r="BD36" s="73"/>
      <c r="BE36" s="73"/>
      <c r="BF36" s="104" t="n">
        <f aca="false">BJ36</f>
        <v>2533.8416</v>
      </c>
      <c r="BG36" s="103" t="n">
        <f aca="false">BL36</f>
        <v>40.4178</v>
      </c>
      <c r="BH36" s="103" t="n">
        <f aca="false">BJ36</f>
        <v>2533.8416</v>
      </c>
      <c r="BI36" s="105" t="n">
        <f aca="false">BM36</f>
        <v>41.4143</v>
      </c>
      <c r="BJ36" s="127" t="n">
        <v>2533.8416</v>
      </c>
      <c r="BK36" s="75" t="n">
        <v>36.968</v>
      </c>
      <c r="BL36" s="75" t="n">
        <v>40.4178</v>
      </c>
      <c r="BM36" s="75" t="n">
        <v>41.4143</v>
      </c>
      <c r="BN36" s="75" t="n">
        <v>8630.46</v>
      </c>
      <c r="BO36" s="75" t="n">
        <v>11.17</v>
      </c>
      <c r="BP36" s="81" t="n">
        <f aca="false">BN36/3600</f>
        <v>2.39735</v>
      </c>
      <c r="BQ36" s="73"/>
      <c r="BR36" s="73"/>
      <c r="BS36" s="73"/>
    </row>
    <row r="37" customFormat="false" ht="11.25" hidden="false" customHeight="false" outlineLevel="0" collapsed="false">
      <c r="A37" s="82"/>
      <c r="B37" s="82"/>
      <c r="C37" s="82" t="n">
        <v>32</v>
      </c>
      <c r="D37" s="103" t="n">
        <f aca="false">L37</f>
        <v>1210.696</v>
      </c>
      <c r="E37" s="103" t="n">
        <f aca="false">N37</f>
        <v>38.2855</v>
      </c>
      <c r="F37" s="103" t="n">
        <f aca="false">L37</f>
        <v>1210.696</v>
      </c>
      <c r="G37" s="103" t="n">
        <f aca="false">O37</f>
        <v>39.1312</v>
      </c>
      <c r="H37" s="103" t="n">
        <f aca="false">T37</f>
        <v>1210.5784</v>
      </c>
      <c r="I37" s="103" t="n">
        <f aca="false">V37</f>
        <v>38.306</v>
      </c>
      <c r="J37" s="103" t="n">
        <f aca="false">T37</f>
        <v>1210.5784</v>
      </c>
      <c r="K37" s="103" t="n">
        <f aca="false">W37</f>
        <v>39.1626</v>
      </c>
      <c r="L37" s="72" t="n">
        <v>1210.696</v>
      </c>
      <c r="M37" s="72" t="n">
        <v>33.9344</v>
      </c>
      <c r="N37" s="72" t="n">
        <v>38.2855</v>
      </c>
      <c r="O37" s="72" t="n">
        <v>39.1312</v>
      </c>
      <c r="P37" s="72" t="n">
        <v>8185.38</v>
      </c>
      <c r="Q37" s="129" t="n">
        <v>9.81</v>
      </c>
      <c r="R37" s="72" t="n">
        <f aca="false">P37/3600</f>
        <v>2.27371666666667</v>
      </c>
      <c r="S37" s="73"/>
      <c r="T37" s="75" t="n">
        <v>1210.5784</v>
      </c>
      <c r="U37" s="75" t="n">
        <v>33.9291</v>
      </c>
      <c r="V37" s="75" t="n">
        <v>38.306</v>
      </c>
      <c r="W37" s="75" t="n">
        <v>39.1626</v>
      </c>
      <c r="X37" s="75" t="n">
        <v>7124.73</v>
      </c>
      <c r="Y37" s="75" t="n">
        <v>7.54</v>
      </c>
      <c r="Z37" s="72" t="n">
        <f aca="false">X37/3600</f>
        <v>1.97909166666667</v>
      </c>
      <c r="AA37" s="73"/>
      <c r="AB37" s="73"/>
      <c r="AC37" s="73"/>
      <c r="AD37" s="104" t="n">
        <f aca="false">AH37</f>
        <v>1209.6472</v>
      </c>
      <c r="AE37" s="103" t="n">
        <f aca="false">AJ37</f>
        <v>38.2954</v>
      </c>
      <c r="AF37" s="103" t="n">
        <f aca="false">AH37</f>
        <v>1209.6472</v>
      </c>
      <c r="AG37" s="105" t="n">
        <f aca="false">AK37</f>
        <v>39.1144</v>
      </c>
      <c r="AH37" s="127" t="n">
        <v>1209.6472</v>
      </c>
      <c r="AI37" s="75" t="n">
        <v>33.9229</v>
      </c>
      <c r="AJ37" s="75" t="n">
        <v>38.2954</v>
      </c>
      <c r="AK37" s="75" t="n">
        <v>39.1144</v>
      </c>
      <c r="AL37" s="75" t="n">
        <v>8193.92</v>
      </c>
      <c r="AM37" s="75" t="n">
        <v>9.74</v>
      </c>
      <c r="AN37" s="81" t="n">
        <f aca="false">AL37/3600</f>
        <v>2.27608888888889</v>
      </c>
      <c r="AO37" s="73"/>
      <c r="AP37" s="73"/>
      <c r="AQ37" s="73"/>
      <c r="AR37" s="104" t="n">
        <f aca="false">AV37</f>
        <v>1209.4144</v>
      </c>
      <c r="AS37" s="103" t="n">
        <f aca="false">AX37</f>
        <v>38.2859</v>
      </c>
      <c r="AT37" s="103" t="n">
        <f aca="false">AV37</f>
        <v>1209.4144</v>
      </c>
      <c r="AU37" s="105" t="n">
        <f aca="false">AY37</f>
        <v>39.1208</v>
      </c>
      <c r="AV37" s="127" t="n">
        <v>1209.4144</v>
      </c>
      <c r="AW37" s="75" t="n">
        <v>33.9295</v>
      </c>
      <c r="AX37" s="75" t="n">
        <v>38.2859</v>
      </c>
      <c r="AY37" s="75" t="n">
        <v>39.1208</v>
      </c>
      <c r="AZ37" s="75" t="n">
        <v>8198.02</v>
      </c>
      <c r="BA37" s="75" t="n">
        <v>9.87</v>
      </c>
      <c r="BB37" s="81" t="n">
        <f aca="false">AZ37/3600</f>
        <v>2.27722777777778</v>
      </c>
      <c r="BC37" s="73"/>
      <c r="BD37" s="73"/>
      <c r="BE37" s="73"/>
      <c r="BF37" s="104" t="n">
        <f aca="false">BJ37</f>
        <v>1210.1944</v>
      </c>
      <c r="BG37" s="103" t="n">
        <f aca="false">BL37</f>
        <v>38.2786</v>
      </c>
      <c r="BH37" s="103" t="n">
        <f aca="false">BJ37</f>
        <v>1210.1944</v>
      </c>
      <c r="BI37" s="105" t="n">
        <f aca="false">BM37</f>
        <v>39.1251</v>
      </c>
      <c r="BJ37" s="127" t="n">
        <v>1210.1944</v>
      </c>
      <c r="BK37" s="75" t="n">
        <v>33.9217</v>
      </c>
      <c r="BL37" s="75" t="n">
        <v>38.2786</v>
      </c>
      <c r="BM37" s="75" t="n">
        <v>39.1251</v>
      </c>
      <c r="BN37" s="75" t="n">
        <v>8186.56</v>
      </c>
      <c r="BO37" s="75" t="n">
        <v>9.82</v>
      </c>
      <c r="BP37" s="81" t="n">
        <f aca="false">BN37/3600</f>
        <v>2.27404444444444</v>
      </c>
      <c r="BQ37" s="73"/>
      <c r="BR37" s="73"/>
      <c r="BS37" s="73"/>
    </row>
    <row r="38" customFormat="false" ht="12" hidden="false" customHeight="false" outlineLevel="0" collapsed="false">
      <c r="A38" s="82"/>
      <c r="B38" s="84"/>
      <c r="C38" s="84" t="n">
        <v>37</v>
      </c>
      <c r="D38" s="106" t="n">
        <f aca="false">L38</f>
        <v>583.108</v>
      </c>
      <c r="E38" s="106" t="n">
        <f aca="false">N38</f>
        <v>36.2565</v>
      </c>
      <c r="F38" s="106" t="n">
        <f aca="false">L38</f>
        <v>583.108</v>
      </c>
      <c r="G38" s="106" t="n">
        <f aca="false">O38</f>
        <v>36.9581</v>
      </c>
      <c r="H38" s="106" t="n">
        <f aca="false">T38</f>
        <v>583.9528</v>
      </c>
      <c r="I38" s="106" t="n">
        <f aca="false">V38</f>
        <v>36.281</v>
      </c>
      <c r="J38" s="106" t="n">
        <f aca="false">T38</f>
        <v>583.9528</v>
      </c>
      <c r="K38" s="106" t="n">
        <f aca="false">W38</f>
        <v>36.9723</v>
      </c>
      <c r="L38" s="86" t="n">
        <v>583.108</v>
      </c>
      <c r="M38" s="86" t="n">
        <v>30.9277</v>
      </c>
      <c r="N38" s="86" t="n">
        <v>36.2565</v>
      </c>
      <c r="O38" s="86" t="n">
        <v>36.9581</v>
      </c>
      <c r="P38" s="86" t="n">
        <v>7092.97</v>
      </c>
      <c r="Q38" s="86" t="n">
        <v>6.86</v>
      </c>
      <c r="R38" s="86" t="n">
        <f aca="false">P38/3600</f>
        <v>1.97026944444444</v>
      </c>
      <c r="S38" s="84"/>
      <c r="T38" s="87" t="n">
        <v>583.9528</v>
      </c>
      <c r="U38" s="87" t="n">
        <v>30.9236</v>
      </c>
      <c r="V38" s="87" t="n">
        <v>36.281</v>
      </c>
      <c r="W38" s="87" t="n">
        <v>36.9723</v>
      </c>
      <c r="X38" s="87" t="n">
        <v>7887.45</v>
      </c>
      <c r="Y38" s="87" t="n">
        <v>8.71</v>
      </c>
      <c r="Z38" s="86" t="n">
        <f aca="false">X38/3600</f>
        <v>2.19095833333333</v>
      </c>
      <c r="AA38" s="84"/>
      <c r="AB38" s="84"/>
      <c r="AC38" s="84"/>
      <c r="AD38" s="107" t="n">
        <f aca="false">AH38</f>
        <v>583.0992</v>
      </c>
      <c r="AE38" s="106" t="n">
        <f aca="false">AJ38</f>
        <v>36.2608</v>
      </c>
      <c r="AF38" s="106" t="n">
        <f aca="false">AH38</f>
        <v>583.0992</v>
      </c>
      <c r="AG38" s="108" t="n">
        <f aca="false">AK38</f>
        <v>36.9786</v>
      </c>
      <c r="AH38" s="128" t="n">
        <v>583.0992</v>
      </c>
      <c r="AI38" s="87" t="n">
        <v>30.9229</v>
      </c>
      <c r="AJ38" s="87" t="n">
        <v>36.2608</v>
      </c>
      <c r="AK38" s="87" t="n">
        <v>36.9786</v>
      </c>
      <c r="AL38" s="87" t="n">
        <v>7896.51</v>
      </c>
      <c r="AM38" s="87" t="n">
        <v>8.73</v>
      </c>
      <c r="AN38" s="92" t="n">
        <f aca="false">AL38/3600</f>
        <v>2.193475</v>
      </c>
      <c r="AO38" s="84"/>
      <c r="AP38" s="84"/>
      <c r="AQ38" s="84"/>
      <c r="AR38" s="107" t="n">
        <f aca="false">AV38</f>
        <v>583.7696</v>
      </c>
      <c r="AS38" s="106" t="n">
        <f aca="false">AX38</f>
        <v>36.3072</v>
      </c>
      <c r="AT38" s="106" t="n">
        <f aca="false">AV38</f>
        <v>583.7696</v>
      </c>
      <c r="AU38" s="108" t="n">
        <f aca="false">AY38</f>
        <v>37.0016</v>
      </c>
      <c r="AV38" s="128" t="n">
        <v>583.7696</v>
      </c>
      <c r="AW38" s="87" t="n">
        <v>30.927</v>
      </c>
      <c r="AX38" s="87" t="n">
        <v>36.3072</v>
      </c>
      <c r="AY38" s="87" t="n">
        <v>37.0016</v>
      </c>
      <c r="AZ38" s="87" t="n">
        <v>8164.04</v>
      </c>
      <c r="BA38" s="87" t="n">
        <v>8.66</v>
      </c>
      <c r="BB38" s="92" t="n">
        <f aca="false">AZ38/3600</f>
        <v>2.26778888888889</v>
      </c>
      <c r="BC38" s="84"/>
      <c r="BD38" s="84"/>
      <c r="BE38" s="84"/>
      <c r="BF38" s="107" t="n">
        <f aca="false">BJ38</f>
        <v>583.116</v>
      </c>
      <c r="BG38" s="106" t="n">
        <f aca="false">BL38</f>
        <v>36.2623</v>
      </c>
      <c r="BH38" s="106" t="n">
        <f aca="false">BJ38</f>
        <v>583.116</v>
      </c>
      <c r="BI38" s="108" t="n">
        <f aca="false">BM38</f>
        <v>36.967</v>
      </c>
      <c r="BJ38" s="128" t="n">
        <v>583.116</v>
      </c>
      <c r="BK38" s="87" t="n">
        <v>30.9259</v>
      </c>
      <c r="BL38" s="87" t="n">
        <v>36.2623</v>
      </c>
      <c r="BM38" s="87" t="n">
        <v>36.967</v>
      </c>
      <c r="BN38" s="87" t="n">
        <v>7096.96</v>
      </c>
      <c r="BO38" s="87" t="n">
        <v>6.88</v>
      </c>
      <c r="BP38" s="92" t="n">
        <f aca="false">BN38/3600</f>
        <v>1.97137777777778</v>
      </c>
      <c r="BQ38" s="84"/>
      <c r="BR38" s="84"/>
      <c r="BS38" s="84"/>
    </row>
    <row r="39" customFormat="false" ht="11.25" hidden="false" customHeight="false" outlineLevel="0" collapsed="false">
      <c r="A39" s="82"/>
      <c r="B39" s="70" t="s">
        <v>62</v>
      </c>
      <c r="C39" s="70" t="n">
        <v>22</v>
      </c>
      <c r="D39" s="100" t="n">
        <f aca="false">L39</f>
        <v>13404.7664</v>
      </c>
      <c r="E39" s="100" t="n">
        <f aca="false">N39</f>
        <v>40.3791</v>
      </c>
      <c r="F39" s="100" t="n">
        <f aca="false">L39</f>
        <v>13404.7664</v>
      </c>
      <c r="G39" s="100" t="n">
        <f aca="false">O39</f>
        <v>41.0384</v>
      </c>
      <c r="H39" s="100" t="n">
        <f aca="false">T39</f>
        <v>13407.3128</v>
      </c>
      <c r="I39" s="100" t="n">
        <f aca="false">V39</f>
        <v>40.3756</v>
      </c>
      <c r="J39" s="100" t="n">
        <f aca="false">T39</f>
        <v>13407.3128</v>
      </c>
      <c r="K39" s="100" t="n">
        <f aca="false">W39</f>
        <v>41.0364</v>
      </c>
      <c r="L39" s="93" t="n">
        <v>13404.7664</v>
      </c>
      <c r="M39" s="93" t="n">
        <v>38.2029</v>
      </c>
      <c r="N39" s="93" t="n">
        <v>40.3791</v>
      </c>
      <c r="O39" s="93" t="n">
        <v>41.0384</v>
      </c>
      <c r="P39" s="93" t="n">
        <v>8474.88</v>
      </c>
      <c r="Q39" s="129" t="n">
        <v>14.8</v>
      </c>
      <c r="R39" s="93" t="n">
        <f aca="false">P39/3600</f>
        <v>2.35413333333333</v>
      </c>
      <c r="S39" s="96"/>
      <c r="T39" s="74" t="n">
        <v>13407.3128</v>
      </c>
      <c r="U39" s="74" t="n">
        <v>38.2022</v>
      </c>
      <c r="V39" s="74" t="n">
        <v>40.3756</v>
      </c>
      <c r="W39" s="74" t="n">
        <v>41.0364</v>
      </c>
      <c r="X39" s="74" t="n">
        <v>8480.64</v>
      </c>
      <c r="Y39" s="74" t="n">
        <v>14.74</v>
      </c>
      <c r="Z39" s="93" t="n">
        <f aca="false">X39/3600</f>
        <v>2.35573333333333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  <c r="AD39" s="101" t="n">
        <f aca="false">AH39</f>
        <v>13407.4568</v>
      </c>
      <c r="AE39" s="100" t="n">
        <f aca="false">AJ39</f>
        <v>40.3846</v>
      </c>
      <c r="AF39" s="100" t="n">
        <f aca="false">AH39</f>
        <v>13407.4568</v>
      </c>
      <c r="AG39" s="102" t="n">
        <f aca="false">AK39</f>
        <v>41.044</v>
      </c>
      <c r="AH39" s="126" t="n">
        <v>13407.4568</v>
      </c>
      <c r="AI39" s="74" t="n">
        <v>38.2018</v>
      </c>
      <c r="AJ39" s="74" t="n">
        <v>40.3846</v>
      </c>
      <c r="AK39" s="74" t="n">
        <v>41.044</v>
      </c>
      <c r="AL39" s="74" t="n">
        <v>8851.96</v>
      </c>
      <c r="AM39" s="74" t="n">
        <v>14.88</v>
      </c>
      <c r="AN39" s="99" t="n">
        <f aca="false">AL39/3600</f>
        <v>2.45887777777778</v>
      </c>
      <c r="AO39" s="76" t="e">
        <f aca="false">RBJM($L39:$M42,AH39:AI42)</f>
        <v>#VALUE!</v>
      </c>
      <c r="AP39" s="76" t="e">
        <f aca="false">RBJM($D39:$E42,AD39:AE42)</f>
        <v>#VALUE!</v>
      </c>
      <c r="AQ39" s="76" t="e">
        <f aca="false">RBJM($F39:$G42,AF39:AG42)</f>
        <v>#VALUE!</v>
      </c>
      <c r="AR39" s="101" t="n">
        <f aca="false">AV39</f>
        <v>13409.1656</v>
      </c>
      <c r="AS39" s="100" t="n">
        <f aca="false">AX39</f>
        <v>40.3798</v>
      </c>
      <c r="AT39" s="100" t="n">
        <f aca="false">AV39</f>
        <v>13409.1656</v>
      </c>
      <c r="AU39" s="102" t="n">
        <f aca="false">AY39</f>
        <v>41.0425</v>
      </c>
      <c r="AV39" s="126" t="n">
        <v>13409.1656</v>
      </c>
      <c r="AW39" s="74" t="n">
        <v>38.2038</v>
      </c>
      <c r="AX39" s="74" t="n">
        <v>40.3798</v>
      </c>
      <c r="AY39" s="74" t="n">
        <v>41.0425</v>
      </c>
      <c r="AZ39" s="74" t="n">
        <v>8463.94</v>
      </c>
      <c r="BA39" s="74" t="n">
        <v>14.83</v>
      </c>
      <c r="BB39" s="99" t="n">
        <f aca="false">AZ39/3600</f>
        <v>2.35109444444444</v>
      </c>
      <c r="BC39" s="76" t="e">
        <f aca="false">RBJM($L39:$M42,AV39:AW42)</f>
        <v>#VALUE!</v>
      </c>
      <c r="BD39" s="76" t="e">
        <f aca="false">RBJM($D39:$E42,AR39:AS42)</f>
        <v>#VALUE!</v>
      </c>
      <c r="BE39" s="76" t="e">
        <f aca="false">RBJM($F39:$G42,AT39:AU42)</f>
        <v>#VALUE!</v>
      </c>
      <c r="BF39" s="101" t="n">
        <f aca="false">BJ39</f>
        <v>13407.3144</v>
      </c>
      <c r="BG39" s="100" t="n">
        <f aca="false">BL39</f>
        <v>40.3806</v>
      </c>
      <c r="BH39" s="100" t="n">
        <f aca="false">BJ39</f>
        <v>13407.3144</v>
      </c>
      <c r="BI39" s="102" t="n">
        <f aca="false">BM39</f>
        <v>41.0404</v>
      </c>
      <c r="BJ39" s="126" t="n">
        <v>13407.3144</v>
      </c>
      <c r="BK39" s="74" t="n">
        <v>38.2024</v>
      </c>
      <c r="BL39" s="74" t="n">
        <v>40.3806</v>
      </c>
      <c r="BM39" s="74" t="n">
        <v>41.0404</v>
      </c>
      <c r="BN39" s="74" t="n">
        <v>8471.49</v>
      </c>
      <c r="BO39" s="74" t="n">
        <v>14.82</v>
      </c>
      <c r="BP39" s="99" t="n">
        <f aca="false">BN39/3600</f>
        <v>2.35319166666667</v>
      </c>
      <c r="BQ39" s="76" t="e">
        <f aca="false">RBJM($L39:$M42,BJ39:BK42)</f>
        <v>#VALUE!</v>
      </c>
      <c r="BR39" s="76" t="e">
        <f aca="false">RBJM($D39:$E42,BF39:BG42)</f>
        <v>#VALUE!</v>
      </c>
      <c r="BS39" s="76" t="e">
        <f aca="false">RBJM($F39:$G42,BH39:BI42)</f>
        <v>#VALUE!</v>
      </c>
    </row>
    <row r="40" customFormat="false" ht="11.25" hidden="false" customHeight="false" outlineLevel="0" collapsed="false">
      <c r="A40" s="82"/>
      <c r="B40" s="82" t="s">
        <v>63</v>
      </c>
      <c r="C40" s="82" t="n">
        <v>27</v>
      </c>
      <c r="D40" s="103" t="n">
        <f aca="false">L40</f>
        <v>6226.4568</v>
      </c>
      <c r="E40" s="103" t="n">
        <f aca="false">N40</f>
        <v>37.4946</v>
      </c>
      <c r="F40" s="103" t="n">
        <f aca="false">L40</f>
        <v>6226.4568</v>
      </c>
      <c r="G40" s="103" t="n">
        <f aca="false">O40</f>
        <v>38.1733</v>
      </c>
      <c r="H40" s="103" t="n">
        <f aca="false">T40</f>
        <v>6226.0328</v>
      </c>
      <c r="I40" s="103" t="n">
        <f aca="false">V40</f>
        <v>37.4928</v>
      </c>
      <c r="J40" s="103" t="n">
        <f aca="false">T40</f>
        <v>6226.0328</v>
      </c>
      <c r="K40" s="103" t="n">
        <f aca="false">W40</f>
        <v>38.1697</v>
      </c>
      <c r="L40" s="72" t="n">
        <v>6226.4568</v>
      </c>
      <c r="M40" s="72" t="n">
        <v>34.1708</v>
      </c>
      <c r="N40" s="72" t="n">
        <v>37.4946</v>
      </c>
      <c r="O40" s="72" t="n">
        <v>38.1733</v>
      </c>
      <c r="P40" s="72" t="n">
        <v>8040.59</v>
      </c>
      <c r="Q40" s="129" t="n">
        <v>12.15</v>
      </c>
      <c r="R40" s="72" t="n">
        <f aca="false">P40/3600</f>
        <v>2.23349722222222</v>
      </c>
      <c r="S40" s="73"/>
      <c r="T40" s="75" t="n">
        <v>6226.0328</v>
      </c>
      <c r="U40" s="75" t="n">
        <v>34.1732</v>
      </c>
      <c r="V40" s="75" t="n">
        <v>37.4928</v>
      </c>
      <c r="W40" s="75" t="n">
        <v>38.1697</v>
      </c>
      <c r="X40" s="75" t="n">
        <v>7761.05</v>
      </c>
      <c r="Y40" s="75" t="n">
        <v>12.16</v>
      </c>
      <c r="Z40" s="72" t="n">
        <f aca="false">X40/3600</f>
        <v>2.15584722222222</v>
      </c>
      <c r="AA40" s="73"/>
      <c r="AB40" s="73"/>
      <c r="AC40" s="73"/>
      <c r="AD40" s="104" t="n">
        <f aca="false">AH40</f>
        <v>6227.0144</v>
      </c>
      <c r="AE40" s="103" t="n">
        <f aca="false">AJ40</f>
        <v>37.4924</v>
      </c>
      <c r="AF40" s="103" t="n">
        <f aca="false">AH40</f>
        <v>6227.0144</v>
      </c>
      <c r="AG40" s="105" t="n">
        <f aca="false">AK40</f>
        <v>38.1749</v>
      </c>
      <c r="AH40" s="127" t="n">
        <v>6227.0144</v>
      </c>
      <c r="AI40" s="75" t="n">
        <v>34.1683</v>
      </c>
      <c r="AJ40" s="75" t="n">
        <v>37.4924</v>
      </c>
      <c r="AK40" s="75" t="n">
        <v>38.1749</v>
      </c>
      <c r="AL40" s="75" t="n">
        <v>8079.3</v>
      </c>
      <c r="AM40" s="75" t="n">
        <v>12.15</v>
      </c>
      <c r="AN40" s="81" t="n">
        <f aca="false">AL40/3600</f>
        <v>2.24425</v>
      </c>
      <c r="AO40" s="73"/>
      <c r="AP40" s="73"/>
      <c r="AQ40" s="73"/>
      <c r="AR40" s="104" t="n">
        <f aca="false">AV40</f>
        <v>6226.7272</v>
      </c>
      <c r="AS40" s="103" t="n">
        <f aca="false">AX40</f>
        <v>37.4918</v>
      </c>
      <c r="AT40" s="103" t="n">
        <f aca="false">AV40</f>
        <v>6226.7272</v>
      </c>
      <c r="AU40" s="105" t="n">
        <f aca="false">AY40</f>
        <v>38.1745</v>
      </c>
      <c r="AV40" s="127" t="n">
        <v>6226.7272</v>
      </c>
      <c r="AW40" s="75" t="n">
        <v>34.172</v>
      </c>
      <c r="AX40" s="75" t="n">
        <v>37.4918</v>
      </c>
      <c r="AY40" s="75" t="n">
        <v>38.1745</v>
      </c>
      <c r="AZ40" s="75" t="n">
        <v>7743.91</v>
      </c>
      <c r="BA40" s="75" t="n">
        <v>12.2</v>
      </c>
      <c r="BB40" s="81" t="n">
        <f aca="false">AZ40/3600</f>
        <v>2.15108611111111</v>
      </c>
      <c r="BC40" s="73"/>
      <c r="BD40" s="73"/>
      <c r="BE40" s="73"/>
      <c r="BF40" s="104" t="n">
        <f aca="false">BJ40</f>
        <v>6229.4032</v>
      </c>
      <c r="BG40" s="103" t="n">
        <f aca="false">BL40</f>
        <v>37.4968</v>
      </c>
      <c r="BH40" s="103" t="n">
        <f aca="false">BJ40</f>
        <v>6229.4032</v>
      </c>
      <c r="BI40" s="105" t="n">
        <f aca="false">BM40</f>
        <v>38.1748</v>
      </c>
      <c r="BJ40" s="127" t="n">
        <v>6229.4032</v>
      </c>
      <c r="BK40" s="75" t="n">
        <v>34.1702</v>
      </c>
      <c r="BL40" s="75" t="n">
        <v>37.4968</v>
      </c>
      <c r="BM40" s="75" t="n">
        <v>38.1748</v>
      </c>
      <c r="BN40" s="75" t="n">
        <v>8033.53</v>
      </c>
      <c r="BO40" s="75" t="n">
        <v>12.23</v>
      </c>
      <c r="BP40" s="81" t="n">
        <f aca="false">BN40/3600</f>
        <v>2.23153611111111</v>
      </c>
      <c r="BQ40" s="73"/>
      <c r="BR40" s="73"/>
      <c r="BS40" s="73"/>
    </row>
    <row r="41" customFormat="false" ht="11.25" hidden="false" customHeight="false" outlineLevel="0" collapsed="false">
      <c r="A41" s="82"/>
      <c r="B41" s="82"/>
      <c r="C41" s="82" t="n">
        <v>32</v>
      </c>
      <c r="D41" s="103" t="n">
        <f aca="false">L41</f>
        <v>2561.6464</v>
      </c>
      <c r="E41" s="103" t="n">
        <f aca="false">N41</f>
        <v>35.119</v>
      </c>
      <c r="F41" s="103" t="n">
        <f aca="false">L41</f>
        <v>2561.6464</v>
      </c>
      <c r="G41" s="103" t="n">
        <f aca="false">O41</f>
        <v>35.8225</v>
      </c>
      <c r="H41" s="103" t="n">
        <f aca="false">T41</f>
        <v>2564.072</v>
      </c>
      <c r="I41" s="103" t="n">
        <f aca="false">V41</f>
        <v>35.1078</v>
      </c>
      <c r="J41" s="103" t="n">
        <f aca="false">T41</f>
        <v>2564.072</v>
      </c>
      <c r="K41" s="103" t="n">
        <f aca="false">W41</f>
        <v>35.8185</v>
      </c>
      <c r="L41" s="72" t="n">
        <v>2561.6464</v>
      </c>
      <c r="M41" s="72" t="n">
        <v>30.3501</v>
      </c>
      <c r="N41" s="72" t="n">
        <v>35.119</v>
      </c>
      <c r="O41" s="72" t="n">
        <v>35.8225</v>
      </c>
      <c r="P41" s="72" t="n">
        <v>7409.45</v>
      </c>
      <c r="Q41" s="129" t="n">
        <v>9.83</v>
      </c>
      <c r="R41" s="72" t="n">
        <f aca="false">P41/3600</f>
        <v>2.05818055555556</v>
      </c>
      <c r="S41" s="73"/>
      <c r="T41" s="75" t="n">
        <v>2564.072</v>
      </c>
      <c r="U41" s="75" t="n">
        <v>30.3521</v>
      </c>
      <c r="V41" s="75" t="n">
        <v>35.1078</v>
      </c>
      <c r="W41" s="75" t="n">
        <v>35.8185</v>
      </c>
      <c r="X41" s="75" t="n">
        <v>7127.74</v>
      </c>
      <c r="Y41" s="75" t="n">
        <v>9.9</v>
      </c>
      <c r="Z41" s="72" t="n">
        <f aca="false">X41/3600</f>
        <v>1.97992777777778</v>
      </c>
      <c r="AA41" s="73"/>
      <c r="AB41" s="73"/>
      <c r="AC41" s="73"/>
      <c r="AD41" s="104" t="n">
        <f aca="false">AH41</f>
        <v>2564.0776</v>
      </c>
      <c r="AE41" s="103" t="n">
        <f aca="false">AJ41</f>
        <v>35.1097</v>
      </c>
      <c r="AF41" s="103" t="n">
        <f aca="false">AH41</f>
        <v>2564.0776</v>
      </c>
      <c r="AG41" s="105" t="n">
        <f aca="false">AK41</f>
        <v>35.8238</v>
      </c>
      <c r="AH41" s="127" t="n">
        <v>2564.0776</v>
      </c>
      <c r="AI41" s="75" t="n">
        <v>30.3495</v>
      </c>
      <c r="AJ41" s="75" t="n">
        <v>35.1097</v>
      </c>
      <c r="AK41" s="75" t="n">
        <v>35.8238</v>
      </c>
      <c r="AL41" s="75" t="n">
        <v>7132.95</v>
      </c>
      <c r="AM41" s="75" t="n">
        <v>9.84</v>
      </c>
      <c r="AN41" s="81" t="n">
        <f aca="false">AL41/3600</f>
        <v>1.981375</v>
      </c>
      <c r="AO41" s="73"/>
      <c r="AP41" s="73"/>
      <c r="AQ41" s="73"/>
      <c r="AR41" s="104" t="n">
        <f aca="false">AV41</f>
        <v>2563.7592</v>
      </c>
      <c r="AS41" s="103" t="n">
        <f aca="false">AX41</f>
        <v>35.1034</v>
      </c>
      <c r="AT41" s="103" t="n">
        <f aca="false">AV41</f>
        <v>2563.7592</v>
      </c>
      <c r="AU41" s="105" t="n">
        <f aca="false">AY41</f>
        <v>35.8231</v>
      </c>
      <c r="AV41" s="127" t="n">
        <v>2563.7592</v>
      </c>
      <c r="AW41" s="75" t="n">
        <v>30.3514</v>
      </c>
      <c r="AX41" s="75" t="n">
        <v>35.1034</v>
      </c>
      <c r="AY41" s="75" t="n">
        <v>35.8231</v>
      </c>
      <c r="AZ41" s="75" t="n">
        <v>7399.97</v>
      </c>
      <c r="BA41" s="75" t="n">
        <v>9.8</v>
      </c>
      <c r="BB41" s="81" t="n">
        <f aca="false">AZ41/3600</f>
        <v>2.05554722222222</v>
      </c>
      <c r="BC41" s="73"/>
      <c r="BD41" s="73"/>
      <c r="BE41" s="73"/>
      <c r="BF41" s="104" t="n">
        <f aca="false">BJ41</f>
        <v>2563.524</v>
      </c>
      <c r="BG41" s="103" t="n">
        <f aca="false">BL41</f>
        <v>35.1114</v>
      </c>
      <c r="BH41" s="103" t="n">
        <f aca="false">BJ41</f>
        <v>2563.524</v>
      </c>
      <c r="BI41" s="105" t="n">
        <f aca="false">BM41</f>
        <v>35.8149</v>
      </c>
      <c r="BJ41" s="127" t="n">
        <v>2563.524</v>
      </c>
      <c r="BK41" s="75" t="n">
        <v>30.3483</v>
      </c>
      <c r="BL41" s="75" t="n">
        <v>35.1114</v>
      </c>
      <c r="BM41" s="75" t="n">
        <v>35.8149</v>
      </c>
      <c r="BN41" s="75" t="n">
        <v>6180.8</v>
      </c>
      <c r="BO41" s="75" t="n">
        <v>7.78</v>
      </c>
      <c r="BP41" s="81" t="n">
        <f aca="false">BN41/3600</f>
        <v>1.71688888888889</v>
      </c>
      <c r="BQ41" s="73"/>
      <c r="BR41" s="73"/>
      <c r="BS41" s="73"/>
    </row>
    <row r="42" customFormat="false" ht="12" hidden="false" customHeight="false" outlineLevel="0" collapsed="false">
      <c r="A42" s="82"/>
      <c r="B42" s="84"/>
      <c r="C42" s="84" t="n">
        <v>37</v>
      </c>
      <c r="D42" s="106" t="n">
        <f aca="false">L42</f>
        <v>927.7768</v>
      </c>
      <c r="E42" s="106" t="n">
        <f aca="false">N42</f>
        <v>33.045</v>
      </c>
      <c r="F42" s="106" t="n">
        <f aca="false">L42</f>
        <v>927.7768</v>
      </c>
      <c r="G42" s="106" t="n">
        <f aca="false">O42</f>
        <v>33.7181</v>
      </c>
      <c r="H42" s="106" t="n">
        <f aca="false">T42</f>
        <v>927.1432</v>
      </c>
      <c r="I42" s="106" t="n">
        <f aca="false">V42</f>
        <v>33.0363</v>
      </c>
      <c r="J42" s="106" t="n">
        <f aca="false">T42</f>
        <v>927.1432</v>
      </c>
      <c r="K42" s="106" t="n">
        <f aca="false">W42</f>
        <v>33.7075</v>
      </c>
      <c r="L42" s="86" t="n">
        <v>927.7768</v>
      </c>
      <c r="M42" s="86" t="n">
        <v>26.9238</v>
      </c>
      <c r="N42" s="86" t="n">
        <v>33.045</v>
      </c>
      <c r="O42" s="86" t="n">
        <v>33.7181</v>
      </c>
      <c r="P42" s="86" t="n">
        <v>6983.22</v>
      </c>
      <c r="Q42" s="86" t="n">
        <v>7.99</v>
      </c>
      <c r="R42" s="86" t="n">
        <f aca="false">P42/3600</f>
        <v>1.93978333333333</v>
      </c>
      <c r="S42" s="84"/>
      <c r="T42" s="87" t="n">
        <v>927.1432</v>
      </c>
      <c r="U42" s="87" t="n">
        <v>26.9188</v>
      </c>
      <c r="V42" s="87" t="n">
        <v>33.0363</v>
      </c>
      <c r="W42" s="87" t="n">
        <v>33.7075</v>
      </c>
      <c r="X42" s="87" t="n">
        <v>5845.42</v>
      </c>
      <c r="Y42" s="87" t="n">
        <v>6.35</v>
      </c>
      <c r="Z42" s="86" t="n">
        <f aca="false">X42/3600</f>
        <v>1.62372777777778</v>
      </c>
      <c r="AA42" s="84"/>
      <c r="AB42" s="84"/>
      <c r="AC42" s="84"/>
      <c r="AD42" s="107" t="n">
        <f aca="false">AH42</f>
        <v>926.956</v>
      </c>
      <c r="AE42" s="106" t="n">
        <f aca="false">AJ42</f>
        <v>33.0313</v>
      </c>
      <c r="AF42" s="106" t="n">
        <f aca="false">AH42</f>
        <v>926.956</v>
      </c>
      <c r="AG42" s="108" t="n">
        <f aca="false">AK42</f>
        <v>33.6933</v>
      </c>
      <c r="AH42" s="128" t="n">
        <v>926.956</v>
      </c>
      <c r="AI42" s="87" t="n">
        <v>26.9148</v>
      </c>
      <c r="AJ42" s="87" t="n">
        <v>33.0313</v>
      </c>
      <c r="AK42" s="87" t="n">
        <v>33.6933</v>
      </c>
      <c r="AL42" s="87" t="n">
        <v>6731</v>
      </c>
      <c r="AM42" s="87" t="n">
        <v>8.02</v>
      </c>
      <c r="AN42" s="92" t="n">
        <f aca="false">AL42/3600</f>
        <v>1.86972222222222</v>
      </c>
      <c r="AO42" s="84"/>
      <c r="AP42" s="84"/>
      <c r="AQ42" s="84"/>
      <c r="AR42" s="107" t="n">
        <f aca="false">AV42</f>
        <v>926.5824</v>
      </c>
      <c r="AS42" s="106" t="n">
        <f aca="false">AX42</f>
        <v>33.0225</v>
      </c>
      <c r="AT42" s="106" t="n">
        <f aca="false">AV42</f>
        <v>926.5824</v>
      </c>
      <c r="AU42" s="108" t="n">
        <f aca="false">AY42</f>
        <v>33.6997</v>
      </c>
      <c r="AV42" s="128" t="n">
        <v>926.5824</v>
      </c>
      <c r="AW42" s="87" t="n">
        <v>26.9195</v>
      </c>
      <c r="AX42" s="87" t="n">
        <v>33.0225</v>
      </c>
      <c r="AY42" s="87" t="n">
        <v>33.6997</v>
      </c>
      <c r="AZ42" s="87" t="n">
        <v>6976.5</v>
      </c>
      <c r="BA42" s="87" t="n">
        <v>7.9</v>
      </c>
      <c r="BB42" s="92" t="n">
        <f aca="false">AZ42/3600</f>
        <v>1.93791666666667</v>
      </c>
      <c r="BC42" s="84"/>
      <c r="BD42" s="84"/>
      <c r="BE42" s="84"/>
      <c r="BF42" s="107" t="n">
        <f aca="false">BJ42</f>
        <v>926.3264</v>
      </c>
      <c r="BG42" s="106" t="n">
        <f aca="false">BL42</f>
        <v>33.0339</v>
      </c>
      <c r="BH42" s="106" t="n">
        <f aca="false">BJ42</f>
        <v>926.3264</v>
      </c>
      <c r="BI42" s="108" t="n">
        <f aca="false">BM42</f>
        <v>33.6844</v>
      </c>
      <c r="BJ42" s="128" t="n">
        <v>926.3264</v>
      </c>
      <c r="BK42" s="87" t="n">
        <v>26.9148</v>
      </c>
      <c r="BL42" s="87" t="n">
        <v>33.0339</v>
      </c>
      <c r="BM42" s="87" t="n">
        <v>33.6844</v>
      </c>
      <c r="BN42" s="87" t="n">
        <v>6108.6</v>
      </c>
      <c r="BO42" s="87" t="n">
        <v>7.09</v>
      </c>
      <c r="BP42" s="92" t="n">
        <f aca="false">BN42/3600</f>
        <v>1.69683333333333</v>
      </c>
      <c r="BQ42" s="84"/>
      <c r="BR42" s="84"/>
      <c r="BS42" s="84"/>
    </row>
    <row r="43" customFormat="false" ht="11.25" hidden="false" customHeight="false" outlineLevel="0" collapsed="false">
      <c r="A43" s="82"/>
      <c r="B43" s="70" t="s">
        <v>64</v>
      </c>
      <c r="C43" s="70" t="n">
        <v>22</v>
      </c>
      <c r="D43" s="100" t="n">
        <f aca="false">L43</f>
        <v>7379.1968</v>
      </c>
      <c r="E43" s="100" t="n">
        <f aca="false">N43</f>
        <v>41.4716</v>
      </c>
      <c r="F43" s="100" t="n">
        <f aca="false">L43</f>
        <v>7379.1968</v>
      </c>
      <c r="G43" s="100" t="n">
        <f aca="false">O43</f>
        <v>42.7574</v>
      </c>
      <c r="H43" s="100" t="n">
        <f aca="false">T43</f>
        <v>7377.6328</v>
      </c>
      <c r="I43" s="100" t="n">
        <f aca="false">V43</f>
        <v>41.4705</v>
      </c>
      <c r="J43" s="100" t="n">
        <f aca="false">T43</f>
        <v>7377.6328</v>
      </c>
      <c r="K43" s="100" t="n">
        <f aca="false">W43</f>
        <v>42.7596</v>
      </c>
      <c r="L43" s="93" t="n">
        <v>7379.1968</v>
      </c>
      <c r="M43" s="93" t="n">
        <v>40.1639</v>
      </c>
      <c r="N43" s="93" t="n">
        <v>41.4716</v>
      </c>
      <c r="O43" s="93" t="n">
        <v>42.7574</v>
      </c>
      <c r="P43" s="93" t="n">
        <v>5518.71</v>
      </c>
      <c r="Q43" s="129" t="n">
        <v>7.12</v>
      </c>
      <c r="R43" s="93" t="n">
        <f aca="false">P43/3600</f>
        <v>1.532975</v>
      </c>
      <c r="S43" s="96"/>
      <c r="T43" s="74" t="n">
        <v>7377.6328</v>
      </c>
      <c r="U43" s="74" t="n">
        <v>40.1634</v>
      </c>
      <c r="V43" s="74" t="n">
        <v>41.4705</v>
      </c>
      <c r="W43" s="74" t="n">
        <v>42.7596</v>
      </c>
      <c r="X43" s="74" t="n">
        <v>6399.84</v>
      </c>
      <c r="Y43" s="74" t="n">
        <v>8.67</v>
      </c>
      <c r="Z43" s="93" t="n">
        <f aca="false">X43/3600</f>
        <v>1.77773333333333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  <c r="AD43" s="101" t="n">
        <f aca="false">AH43</f>
        <v>7374.7056</v>
      </c>
      <c r="AE43" s="100" t="n">
        <f aca="false">AJ43</f>
        <v>41.4714</v>
      </c>
      <c r="AF43" s="100" t="n">
        <f aca="false">AH43</f>
        <v>7374.7056</v>
      </c>
      <c r="AG43" s="102" t="n">
        <f aca="false">AK43</f>
        <v>42.7597</v>
      </c>
      <c r="AH43" s="126" t="n">
        <v>7374.7056</v>
      </c>
      <c r="AI43" s="74" t="n">
        <v>40.1599</v>
      </c>
      <c r="AJ43" s="74" t="n">
        <v>41.4714</v>
      </c>
      <c r="AK43" s="74" t="n">
        <v>42.7597</v>
      </c>
      <c r="AL43" s="74" t="n">
        <v>6375.25</v>
      </c>
      <c r="AM43" s="74" t="n">
        <v>8.57</v>
      </c>
      <c r="AN43" s="99" t="n">
        <f aca="false">AL43/3600</f>
        <v>1.77090277777778</v>
      </c>
      <c r="AO43" s="76" t="e">
        <f aca="false">RBJM($L43:$M46,AH43:AI46)</f>
        <v>#VALUE!</v>
      </c>
      <c r="AP43" s="76" t="e">
        <f aca="false">RBJM($D43:$E46,AD43:AE46)</f>
        <v>#VALUE!</v>
      </c>
      <c r="AQ43" s="76" t="e">
        <f aca="false">RBJM($F43:$G46,AF43:AG46)</f>
        <v>#VALUE!</v>
      </c>
      <c r="AR43" s="101" t="n">
        <f aca="false">AV43</f>
        <v>7381.6664</v>
      </c>
      <c r="AS43" s="100" t="n">
        <f aca="false">AX43</f>
        <v>41.4716</v>
      </c>
      <c r="AT43" s="100" t="n">
        <f aca="false">AV43</f>
        <v>7381.6664</v>
      </c>
      <c r="AU43" s="102" t="n">
        <f aca="false">AY43</f>
        <v>42.7589</v>
      </c>
      <c r="AV43" s="126" t="n">
        <v>7381.6664</v>
      </c>
      <c r="AW43" s="74" t="n">
        <v>40.1676</v>
      </c>
      <c r="AX43" s="74" t="n">
        <v>41.4716</v>
      </c>
      <c r="AY43" s="74" t="n">
        <v>42.7589</v>
      </c>
      <c r="AZ43" s="74" t="n">
        <v>6357.77</v>
      </c>
      <c r="BA43" s="74" t="n">
        <v>8.63</v>
      </c>
      <c r="BB43" s="99" t="n">
        <f aca="false">AZ43/3600</f>
        <v>1.76604722222222</v>
      </c>
      <c r="BC43" s="76" t="e">
        <f aca="false">RBJM($L43:$M46,AV43:AW46)</f>
        <v>#VALUE!</v>
      </c>
      <c r="BD43" s="76" t="e">
        <f aca="false">RBJM($D43:$E46,AR43:AS46)</f>
        <v>#VALUE!</v>
      </c>
      <c r="BE43" s="76" t="e">
        <f aca="false">RBJM($F43:$G46,AT43:AU46)</f>
        <v>#VALUE!</v>
      </c>
      <c r="BF43" s="101" t="n">
        <f aca="false">BJ43</f>
        <v>7373.8664</v>
      </c>
      <c r="BG43" s="100" t="n">
        <f aca="false">BL43</f>
        <v>41.4685</v>
      </c>
      <c r="BH43" s="100" t="n">
        <f aca="false">BJ43</f>
        <v>7373.8664</v>
      </c>
      <c r="BI43" s="102" t="n">
        <f aca="false">BM43</f>
        <v>42.7568</v>
      </c>
      <c r="BJ43" s="126" t="n">
        <v>7373.8664</v>
      </c>
      <c r="BK43" s="74" t="n">
        <v>40.1582</v>
      </c>
      <c r="BL43" s="74" t="n">
        <v>41.4685</v>
      </c>
      <c r="BM43" s="74" t="n">
        <v>42.7568</v>
      </c>
      <c r="BN43" s="74" t="n">
        <v>5549.38</v>
      </c>
      <c r="BO43" s="74" t="n">
        <v>7.98</v>
      </c>
      <c r="BP43" s="99" t="n">
        <f aca="false">BN43/3600</f>
        <v>1.54149444444444</v>
      </c>
      <c r="BQ43" s="76" t="e">
        <f aca="false">RBJM($L43:$M46,BJ43:BK46)</f>
        <v>#VALUE!</v>
      </c>
      <c r="BR43" s="76" t="e">
        <f aca="false">RBJM($D43:$E46,BF43:BG46)</f>
        <v>#VALUE!</v>
      </c>
      <c r="BS43" s="76" t="e">
        <f aca="false">RBJM($F43:$G46,BH43:BI46)</f>
        <v>#VALUE!</v>
      </c>
    </row>
    <row r="44" customFormat="false" ht="11.25" hidden="false" customHeight="false" outlineLevel="0" collapsed="false">
      <c r="A44" s="82"/>
      <c r="B44" s="82" t="s">
        <v>65</v>
      </c>
      <c r="C44" s="82" t="n">
        <v>27</v>
      </c>
      <c r="D44" s="103" t="n">
        <f aca="false">L44</f>
        <v>3347.068</v>
      </c>
      <c r="E44" s="103" t="n">
        <f aca="false">N44</f>
        <v>38.6967</v>
      </c>
      <c r="F44" s="103" t="n">
        <f aca="false">L44</f>
        <v>3347.068</v>
      </c>
      <c r="G44" s="103" t="n">
        <f aca="false">O44</f>
        <v>40.3494</v>
      </c>
      <c r="H44" s="103" t="n">
        <f aca="false">T44</f>
        <v>3348.7632</v>
      </c>
      <c r="I44" s="103" t="n">
        <f aca="false">V44</f>
        <v>38.6961</v>
      </c>
      <c r="J44" s="103" t="n">
        <f aca="false">T44</f>
        <v>3348.7632</v>
      </c>
      <c r="K44" s="103" t="n">
        <f aca="false">W44</f>
        <v>40.3475</v>
      </c>
      <c r="L44" s="72" t="n">
        <v>3347.068</v>
      </c>
      <c r="M44" s="72" t="n">
        <v>36.831</v>
      </c>
      <c r="N44" s="72" t="n">
        <v>38.6967</v>
      </c>
      <c r="O44" s="72" t="n">
        <v>40.3494</v>
      </c>
      <c r="P44" s="72" t="n">
        <v>5611.93</v>
      </c>
      <c r="Q44" s="129" t="n">
        <v>7.09</v>
      </c>
      <c r="R44" s="72" t="n">
        <f aca="false">P44/3600</f>
        <v>1.55886944444444</v>
      </c>
      <c r="S44" s="73"/>
      <c r="T44" s="75" t="n">
        <v>3348.7632</v>
      </c>
      <c r="U44" s="75" t="n">
        <v>36.8343</v>
      </c>
      <c r="V44" s="75" t="n">
        <v>38.6961</v>
      </c>
      <c r="W44" s="75" t="n">
        <v>40.3475</v>
      </c>
      <c r="X44" s="75" t="n">
        <v>5621.5</v>
      </c>
      <c r="Y44" s="75" t="n">
        <v>7.01</v>
      </c>
      <c r="Z44" s="72" t="n">
        <f aca="false">X44/3600</f>
        <v>1.56152777777778</v>
      </c>
      <c r="AA44" s="73"/>
      <c r="AB44" s="73"/>
      <c r="AC44" s="73"/>
      <c r="AD44" s="104" t="n">
        <f aca="false">AH44</f>
        <v>3345.4</v>
      </c>
      <c r="AE44" s="103" t="n">
        <f aca="false">AJ44</f>
        <v>38.6925</v>
      </c>
      <c r="AF44" s="103" t="n">
        <f aca="false">AH44</f>
        <v>3345.4</v>
      </c>
      <c r="AG44" s="105" t="n">
        <f aca="false">AK44</f>
        <v>40.353</v>
      </c>
      <c r="AH44" s="127" t="n">
        <v>3345.4</v>
      </c>
      <c r="AI44" s="75" t="n">
        <v>36.8212</v>
      </c>
      <c r="AJ44" s="75" t="n">
        <v>38.6925</v>
      </c>
      <c r="AK44" s="75" t="n">
        <v>40.353</v>
      </c>
      <c r="AL44" s="75" t="n">
        <v>5614.9</v>
      </c>
      <c r="AM44" s="75" t="n">
        <v>7.1</v>
      </c>
      <c r="AN44" s="81" t="n">
        <f aca="false">AL44/3600</f>
        <v>1.55969444444444</v>
      </c>
      <c r="AO44" s="73"/>
      <c r="AP44" s="73"/>
      <c r="AQ44" s="73"/>
      <c r="AR44" s="104" t="n">
        <f aca="false">AV44</f>
        <v>3347.1504</v>
      </c>
      <c r="AS44" s="103" t="n">
        <f aca="false">AX44</f>
        <v>38.6992</v>
      </c>
      <c r="AT44" s="103" t="n">
        <f aca="false">AV44</f>
        <v>3347.1504</v>
      </c>
      <c r="AU44" s="105" t="n">
        <f aca="false">AY44</f>
        <v>40.3466</v>
      </c>
      <c r="AV44" s="127" t="n">
        <v>3347.1504</v>
      </c>
      <c r="AW44" s="75" t="n">
        <v>36.8272</v>
      </c>
      <c r="AX44" s="75" t="n">
        <v>38.6992</v>
      </c>
      <c r="AY44" s="75" t="n">
        <v>40.3466</v>
      </c>
      <c r="AZ44" s="75" t="n">
        <v>5825.93</v>
      </c>
      <c r="BA44" s="75" t="n">
        <v>7.11</v>
      </c>
      <c r="BB44" s="81" t="n">
        <f aca="false">AZ44/3600</f>
        <v>1.61831388888889</v>
      </c>
      <c r="BC44" s="73"/>
      <c r="BD44" s="73"/>
      <c r="BE44" s="73"/>
      <c r="BF44" s="104" t="n">
        <f aca="false">BJ44</f>
        <v>3346.2464</v>
      </c>
      <c r="BG44" s="103" t="n">
        <f aca="false">BL44</f>
        <v>38.6924</v>
      </c>
      <c r="BH44" s="103" t="n">
        <f aca="false">BJ44</f>
        <v>3346.2464</v>
      </c>
      <c r="BI44" s="105" t="n">
        <f aca="false">BM44</f>
        <v>40.348</v>
      </c>
      <c r="BJ44" s="127" t="n">
        <v>3346.2464</v>
      </c>
      <c r="BK44" s="75" t="n">
        <v>36.8205</v>
      </c>
      <c r="BL44" s="75" t="n">
        <v>38.6924</v>
      </c>
      <c r="BM44" s="75" t="n">
        <v>40.348</v>
      </c>
      <c r="BN44" s="75" t="n">
        <v>5607.35</v>
      </c>
      <c r="BO44" s="75" t="n">
        <v>7.09</v>
      </c>
      <c r="BP44" s="81" t="n">
        <f aca="false">BN44/3600</f>
        <v>1.55759722222222</v>
      </c>
      <c r="BQ44" s="73"/>
      <c r="BR44" s="73"/>
      <c r="BS44" s="73"/>
    </row>
    <row r="45" customFormat="false" ht="11.25" hidden="false" customHeight="false" outlineLevel="0" collapsed="false">
      <c r="A45" s="82"/>
      <c r="B45" s="82"/>
      <c r="C45" s="82" t="n">
        <v>32</v>
      </c>
      <c r="D45" s="103" t="n">
        <f aca="false">L45</f>
        <v>1448.1968</v>
      </c>
      <c r="E45" s="103" t="n">
        <f aca="false">N45</f>
        <v>36.3572</v>
      </c>
      <c r="F45" s="103" t="n">
        <f aca="false">L45</f>
        <v>1448.1968</v>
      </c>
      <c r="G45" s="103" t="n">
        <f aca="false">O45</f>
        <v>38.0389</v>
      </c>
      <c r="H45" s="103" t="n">
        <f aca="false">T45</f>
        <v>1448.2376</v>
      </c>
      <c r="I45" s="103" t="n">
        <f aca="false">V45</f>
        <v>36.3578</v>
      </c>
      <c r="J45" s="103" t="n">
        <f aca="false">T45</f>
        <v>1448.2376</v>
      </c>
      <c r="K45" s="103" t="n">
        <f aca="false">W45</f>
        <v>38.0454</v>
      </c>
      <c r="L45" s="72" t="n">
        <v>1448.1968</v>
      </c>
      <c r="M45" s="72" t="n">
        <v>33.5509</v>
      </c>
      <c r="N45" s="72" t="n">
        <v>36.3572</v>
      </c>
      <c r="O45" s="72" t="n">
        <v>38.0389</v>
      </c>
      <c r="P45" s="72" t="n">
        <v>5154.17</v>
      </c>
      <c r="Q45" s="129" t="n">
        <v>5.92</v>
      </c>
      <c r="R45" s="72" t="n">
        <f aca="false">P45/3600</f>
        <v>1.43171388888889</v>
      </c>
      <c r="S45" s="73"/>
      <c r="T45" s="75" t="n">
        <v>1448.2376</v>
      </c>
      <c r="U45" s="75" t="n">
        <v>33.5521</v>
      </c>
      <c r="V45" s="75" t="n">
        <v>36.3578</v>
      </c>
      <c r="W45" s="75" t="n">
        <v>38.0454</v>
      </c>
      <c r="X45" s="75" t="n">
        <v>5160.63</v>
      </c>
      <c r="Y45" s="75" t="n">
        <v>6</v>
      </c>
      <c r="Z45" s="72" t="n">
        <f aca="false">X45/3600</f>
        <v>1.43350833333333</v>
      </c>
      <c r="AA45" s="73"/>
      <c r="AB45" s="73"/>
      <c r="AC45" s="73"/>
      <c r="AD45" s="104" t="n">
        <f aca="false">AH45</f>
        <v>1447.4304</v>
      </c>
      <c r="AE45" s="103" t="n">
        <f aca="false">AJ45</f>
        <v>36.35</v>
      </c>
      <c r="AF45" s="103" t="n">
        <f aca="false">AH45</f>
        <v>1447.4304</v>
      </c>
      <c r="AG45" s="105" t="n">
        <f aca="false">AK45</f>
        <v>38.0414</v>
      </c>
      <c r="AH45" s="127" t="n">
        <v>1447.4304</v>
      </c>
      <c r="AI45" s="75" t="n">
        <v>33.546</v>
      </c>
      <c r="AJ45" s="75" t="n">
        <v>36.35</v>
      </c>
      <c r="AK45" s="75" t="n">
        <v>38.0414</v>
      </c>
      <c r="AL45" s="75" t="n">
        <v>4671.64</v>
      </c>
      <c r="AM45" s="75" t="n">
        <v>5.27</v>
      </c>
      <c r="AN45" s="81" t="n">
        <f aca="false">AL45/3600</f>
        <v>1.29767777777778</v>
      </c>
      <c r="AO45" s="73"/>
      <c r="AP45" s="73"/>
      <c r="AQ45" s="73"/>
      <c r="AR45" s="104" t="n">
        <f aca="false">AV45</f>
        <v>1449.5248</v>
      </c>
      <c r="AS45" s="103" t="n">
        <f aca="false">AX45</f>
        <v>36.3485</v>
      </c>
      <c r="AT45" s="103" t="n">
        <f aca="false">AV45</f>
        <v>1449.5248</v>
      </c>
      <c r="AU45" s="105" t="n">
        <f aca="false">AY45</f>
        <v>38.0276</v>
      </c>
      <c r="AV45" s="127" t="n">
        <v>1449.5248</v>
      </c>
      <c r="AW45" s="75" t="n">
        <v>33.5559</v>
      </c>
      <c r="AX45" s="75" t="n">
        <v>36.3485</v>
      </c>
      <c r="AY45" s="75" t="n">
        <v>38.0276</v>
      </c>
      <c r="AZ45" s="75" t="n">
        <v>5155.97</v>
      </c>
      <c r="BA45" s="75" t="n">
        <v>6.01</v>
      </c>
      <c r="BB45" s="81" t="n">
        <f aca="false">AZ45/3600</f>
        <v>1.43221388888889</v>
      </c>
      <c r="BC45" s="73"/>
      <c r="BD45" s="73"/>
      <c r="BE45" s="73"/>
      <c r="BF45" s="104" t="n">
        <f aca="false">BJ45</f>
        <v>1446.3264</v>
      </c>
      <c r="BG45" s="103" t="n">
        <f aca="false">BL45</f>
        <v>36.3575</v>
      </c>
      <c r="BH45" s="103" t="n">
        <f aca="false">BJ45</f>
        <v>1446.3264</v>
      </c>
      <c r="BI45" s="105" t="n">
        <f aca="false">BM45</f>
        <v>38.0303</v>
      </c>
      <c r="BJ45" s="127" t="n">
        <v>1446.3264</v>
      </c>
      <c r="BK45" s="75" t="n">
        <v>33.5438</v>
      </c>
      <c r="BL45" s="75" t="n">
        <v>36.3575</v>
      </c>
      <c r="BM45" s="75" t="n">
        <v>38.0303</v>
      </c>
      <c r="BN45" s="75" t="n">
        <v>5167</v>
      </c>
      <c r="BO45" s="75" t="n">
        <v>6</v>
      </c>
      <c r="BP45" s="81" t="n">
        <f aca="false">BN45/3600</f>
        <v>1.43527777777778</v>
      </c>
      <c r="BQ45" s="73"/>
      <c r="BR45" s="73"/>
      <c r="BS45" s="73"/>
    </row>
    <row r="46" customFormat="false" ht="12" hidden="false" customHeight="false" outlineLevel="0" collapsed="false">
      <c r="A46" s="84"/>
      <c r="B46" s="84"/>
      <c r="C46" s="84" t="n">
        <v>37</v>
      </c>
      <c r="D46" s="106" t="n">
        <f aca="false">L46</f>
        <v>607.66</v>
      </c>
      <c r="E46" s="106" t="n">
        <f aca="false">N46</f>
        <v>34.2882</v>
      </c>
      <c r="F46" s="106" t="n">
        <f aca="false">L46</f>
        <v>607.66</v>
      </c>
      <c r="G46" s="106" t="n">
        <f aca="false">O46</f>
        <v>35.7737</v>
      </c>
      <c r="H46" s="106" t="n">
        <f aca="false">T46</f>
        <v>607.7136</v>
      </c>
      <c r="I46" s="106" t="n">
        <f aca="false">V46</f>
        <v>34.2843</v>
      </c>
      <c r="J46" s="106" t="n">
        <f aca="false">T46</f>
        <v>607.7136</v>
      </c>
      <c r="K46" s="106" t="n">
        <f aca="false">W46</f>
        <v>35.7665</v>
      </c>
      <c r="L46" s="86" t="n">
        <v>607.66</v>
      </c>
      <c r="M46" s="86" t="n">
        <v>30.3734</v>
      </c>
      <c r="N46" s="86" t="n">
        <v>34.2882</v>
      </c>
      <c r="O46" s="86" t="n">
        <v>35.7737</v>
      </c>
      <c r="P46" s="86" t="n">
        <v>4982.79</v>
      </c>
      <c r="Q46" s="86" t="n">
        <v>5.07</v>
      </c>
      <c r="R46" s="86" t="n">
        <f aca="false">P46/3600</f>
        <v>1.38410833333333</v>
      </c>
      <c r="S46" s="84"/>
      <c r="T46" s="87" t="n">
        <v>607.7136</v>
      </c>
      <c r="U46" s="87" t="n">
        <v>30.373</v>
      </c>
      <c r="V46" s="87" t="n">
        <v>34.2843</v>
      </c>
      <c r="W46" s="87" t="n">
        <v>35.7665</v>
      </c>
      <c r="X46" s="87" t="n">
        <v>4800.23</v>
      </c>
      <c r="Y46" s="87" t="n">
        <v>5.09</v>
      </c>
      <c r="Z46" s="86" t="n">
        <f aca="false">X46/3600</f>
        <v>1.33339722222222</v>
      </c>
      <c r="AA46" s="84"/>
      <c r="AB46" s="84"/>
      <c r="AC46" s="84"/>
      <c r="AD46" s="107" t="n">
        <f aca="false">AH46</f>
        <v>606.8208</v>
      </c>
      <c r="AE46" s="106" t="n">
        <f aca="false">AJ46</f>
        <v>34.2902</v>
      </c>
      <c r="AF46" s="106" t="n">
        <f aca="false">AH46</f>
        <v>606.8208</v>
      </c>
      <c r="AG46" s="108" t="n">
        <f aca="false">AK46</f>
        <v>35.7579</v>
      </c>
      <c r="AH46" s="128" t="n">
        <v>606.8208</v>
      </c>
      <c r="AI46" s="87" t="n">
        <v>30.3623</v>
      </c>
      <c r="AJ46" s="87" t="n">
        <v>34.2902</v>
      </c>
      <c r="AK46" s="87" t="n">
        <v>35.7579</v>
      </c>
      <c r="AL46" s="87" t="n">
        <v>4357.33</v>
      </c>
      <c r="AM46" s="87" t="n">
        <v>4.43</v>
      </c>
      <c r="AN46" s="92" t="n">
        <f aca="false">AL46/3600</f>
        <v>1.21036944444444</v>
      </c>
      <c r="AO46" s="84"/>
      <c r="AP46" s="84"/>
      <c r="AQ46" s="84"/>
      <c r="AR46" s="107" t="n">
        <f aca="false">AV46</f>
        <v>607.5464</v>
      </c>
      <c r="AS46" s="106" t="n">
        <f aca="false">AX46</f>
        <v>34.2799</v>
      </c>
      <c r="AT46" s="106" t="n">
        <f aca="false">AV46</f>
        <v>607.5464</v>
      </c>
      <c r="AU46" s="108" t="n">
        <f aca="false">AY46</f>
        <v>35.7801</v>
      </c>
      <c r="AV46" s="128" t="n">
        <v>607.5464</v>
      </c>
      <c r="AW46" s="87" t="n">
        <v>30.3683</v>
      </c>
      <c r="AX46" s="87" t="n">
        <v>34.2799</v>
      </c>
      <c r="AY46" s="87" t="n">
        <v>35.7801</v>
      </c>
      <c r="AZ46" s="87" t="n">
        <v>4974.1</v>
      </c>
      <c r="BA46" s="87" t="n">
        <v>5.03</v>
      </c>
      <c r="BB46" s="92" t="n">
        <f aca="false">AZ46/3600</f>
        <v>1.38169444444444</v>
      </c>
      <c r="BC46" s="84"/>
      <c r="BD46" s="84"/>
      <c r="BE46" s="84"/>
      <c r="BF46" s="107" t="n">
        <f aca="false">BJ46</f>
        <v>606.9296</v>
      </c>
      <c r="BG46" s="106" t="n">
        <f aca="false">BL46</f>
        <v>34.2858</v>
      </c>
      <c r="BH46" s="106" t="n">
        <f aca="false">BJ46</f>
        <v>606.9296</v>
      </c>
      <c r="BI46" s="108" t="n">
        <f aca="false">BM46</f>
        <v>35.7667</v>
      </c>
      <c r="BJ46" s="128" t="n">
        <v>606.9296</v>
      </c>
      <c r="BK46" s="87" t="n">
        <v>30.3638</v>
      </c>
      <c r="BL46" s="87" t="n">
        <v>34.2858</v>
      </c>
      <c r="BM46" s="87" t="n">
        <v>35.7667</v>
      </c>
      <c r="BN46" s="87" t="n">
        <v>4173.18</v>
      </c>
      <c r="BO46" s="87" t="n">
        <v>4.01</v>
      </c>
      <c r="BP46" s="92" t="n">
        <f aca="false">BN46/3600</f>
        <v>1.15921666666667</v>
      </c>
      <c r="BQ46" s="84"/>
      <c r="BR46" s="84"/>
      <c r="BS46" s="84"/>
    </row>
    <row r="47" customFormat="false" ht="11.25" hidden="false" customHeight="false" outlineLevel="0" collapsed="false">
      <c r="A47" s="70" t="s">
        <v>13</v>
      </c>
      <c r="B47" s="70" t="s">
        <v>66</v>
      </c>
      <c r="C47" s="70" t="n">
        <v>22</v>
      </c>
      <c r="D47" s="100" t="n">
        <f aca="false">L47</f>
        <v>2170.7912</v>
      </c>
      <c r="E47" s="100" t="n">
        <f aca="false">N47</f>
        <v>43.2668</v>
      </c>
      <c r="F47" s="100" t="n">
        <f aca="false">L47</f>
        <v>2170.7912</v>
      </c>
      <c r="G47" s="100" t="n">
        <f aca="false">O47</f>
        <v>42.9362</v>
      </c>
      <c r="H47" s="100" t="n">
        <f aca="false">T47</f>
        <v>2171.8368</v>
      </c>
      <c r="I47" s="100" t="n">
        <f aca="false">V47</f>
        <v>43.252</v>
      </c>
      <c r="J47" s="100" t="n">
        <f aca="false">T47</f>
        <v>2171.8368</v>
      </c>
      <c r="K47" s="100" t="n">
        <f aca="false">W47</f>
        <v>42.9419</v>
      </c>
      <c r="L47" s="93" t="n">
        <v>2170.7912</v>
      </c>
      <c r="M47" s="93" t="n">
        <v>40.6583</v>
      </c>
      <c r="N47" s="93" t="n">
        <v>43.2668</v>
      </c>
      <c r="O47" s="93" t="n">
        <v>42.9362</v>
      </c>
      <c r="P47" s="93" t="n">
        <v>2071.76</v>
      </c>
      <c r="Q47" s="129" t="n">
        <v>3.23</v>
      </c>
      <c r="R47" s="93" t="n">
        <f aca="false">P47/3600</f>
        <v>0.575488888888889</v>
      </c>
      <c r="S47" s="96"/>
      <c r="T47" s="74" t="n">
        <v>2171.8368</v>
      </c>
      <c r="U47" s="74" t="n">
        <v>40.6521</v>
      </c>
      <c r="V47" s="74" t="n">
        <v>43.252</v>
      </c>
      <c r="W47" s="74" t="n">
        <v>42.9419</v>
      </c>
      <c r="X47" s="74" t="n">
        <v>2079.04</v>
      </c>
      <c r="Y47" s="74" t="n">
        <v>3.26</v>
      </c>
      <c r="Z47" s="93" t="n">
        <f aca="false">X47/3600</f>
        <v>0.577511111111111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  <c r="AD47" s="101" t="n">
        <f aca="false">AH47</f>
        <v>2171.3048</v>
      </c>
      <c r="AE47" s="100" t="n">
        <f aca="false">AJ47</f>
        <v>43.2768</v>
      </c>
      <c r="AF47" s="100" t="n">
        <f aca="false">AH47</f>
        <v>2171.3048</v>
      </c>
      <c r="AG47" s="102" t="n">
        <f aca="false">AK47</f>
        <v>42.9423</v>
      </c>
      <c r="AH47" s="126" t="n">
        <v>2171.3048</v>
      </c>
      <c r="AI47" s="74" t="n">
        <v>40.6514</v>
      </c>
      <c r="AJ47" s="74" t="n">
        <v>43.2768</v>
      </c>
      <c r="AK47" s="74" t="n">
        <v>42.9423</v>
      </c>
      <c r="AL47" s="74" t="n">
        <v>2078.11</v>
      </c>
      <c r="AM47" s="74" t="n">
        <v>3.22</v>
      </c>
      <c r="AN47" s="99" t="n">
        <f aca="false">AL47/3600</f>
        <v>0.577252777777778</v>
      </c>
      <c r="AO47" s="76" t="e">
        <f aca="false">RBJM($L47:$M50,AH47:AI50)</f>
        <v>#VALUE!</v>
      </c>
      <c r="AP47" s="76" t="e">
        <f aca="false">RBJM($D47:$E50,AD47:AE50)</f>
        <v>#VALUE!</v>
      </c>
      <c r="AQ47" s="76" t="e">
        <f aca="false">RBJM($F47:$G50,AF47:AG50)</f>
        <v>#VALUE!</v>
      </c>
      <c r="AR47" s="101" t="n">
        <f aca="false">AV47</f>
        <v>2172.6976</v>
      </c>
      <c r="AS47" s="100" t="n">
        <f aca="false">AX47</f>
        <v>43.281</v>
      </c>
      <c r="AT47" s="100" t="n">
        <f aca="false">AV47</f>
        <v>2172.6976</v>
      </c>
      <c r="AU47" s="102" t="n">
        <f aca="false">AY47</f>
        <v>42.948</v>
      </c>
      <c r="AV47" s="126" t="n">
        <v>2172.6976</v>
      </c>
      <c r="AW47" s="74" t="n">
        <v>40.6613</v>
      </c>
      <c r="AX47" s="74" t="n">
        <v>43.281</v>
      </c>
      <c r="AY47" s="74" t="n">
        <v>42.948</v>
      </c>
      <c r="AZ47" s="74" t="n">
        <v>2073.93</v>
      </c>
      <c r="BA47" s="74" t="n">
        <v>3.22</v>
      </c>
      <c r="BB47" s="99" t="n">
        <f aca="false">AZ47/3600</f>
        <v>0.576091666666667</v>
      </c>
      <c r="BC47" s="76" t="e">
        <f aca="false">RBJM($L47:$M50,AV47:AW50)</f>
        <v>#VALUE!</v>
      </c>
      <c r="BD47" s="76" t="e">
        <f aca="false">RBJM($D47:$E50,AR47:AS50)</f>
        <v>#VALUE!</v>
      </c>
      <c r="BE47" s="76" t="e">
        <f aca="false">RBJM($F47:$G50,AT47:AU50)</f>
        <v>#VALUE!</v>
      </c>
      <c r="BF47" s="101" t="n">
        <f aca="false">BJ47</f>
        <v>2171.5064</v>
      </c>
      <c r="BG47" s="100" t="n">
        <f aca="false">BL47</f>
        <v>43.2654</v>
      </c>
      <c r="BH47" s="100" t="n">
        <f aca="false">BJ47</f>
        <v>2171.5064</v>
      </c>
      <c r="BI47" s="102" t="n">
        <f aca="false">BM47</f>
        <v>42.9388</v>
      </c>
      <c r="BJ47" s="126" t="n">
        <v>2171.5064</v>
      </c>
      <c r="BK47" s="74" t="n">
        <v>40.6535</v>
      </c>
      <c r="BL47" s="74" t="n">
        <v>43.2654</v>
      </c>
      <c r="BM47" s="74" t="n">
        <v>42.9388</v>
      </c>
      <c r="BN47" s="74" t="n">
        <v>2077.12</v>
      </c>
      <c r="BO47" s="74" t="n">
        <v>3.21</v>
      </c>
      <c r="BP47" s="99" t="n">
        <f aca="false">BN47/3600</f>
        <v>0.576977777777778</v>
      </c>
      <c r="BQ47" s="76" t="e">
        <f aca="false">RBJM($L47:$M50,BJ47:BK50)</f>
        <v>#VALUE!</v>
      </c>
      <c r="BR47" s="76" t="e">
        <f aca="false">RBJM($D47:$E50,BF47:BG50)</f>
        <v>#VALUE!</v>
      </c>
      <c r="BS47" s="76" t="e">
        <f aca="false">RBJM($F47:$G50,BH47:BI50)</f>
        <v>#VALUE!</v>
      </c>
    </row>
    <row r="48" customFormat="false" ht="11.25" hidden="false" customHeight="false" outlineLevel="0" collapsed="false">
      <c r="A48" s="82" t="s">
        <v>67</v>
      </c>
      <c r="B48" s="82" t="s">
        <v>68</v>
      </c>
      <c r="C48" s="82" t="n">
        <v>27</v>
      </c>
      <c r="D48" s="103" t="n">
        <f aca="false">L48</f>
        <v>1161.4528</v>
      </c>
      <c r="E48" s="103" t="n">
        <f aca="false">N48</f>
        <v>40.5046</v>
      </c>
      <c r="F48" s="103" t="n">
        <f aca="false">L48</f>
        <v>1161.4528</v>
      </c>
      <c r="G48" s="103" t="n">
        <f aca="false">O48</f>
        <v>39.8457</v>
      </c>
      <c r="H48" s="103" t="n">
        <f aca="false">T48</f>
        <v>1162.2632</v>
      </c>
      <c r="I48" s="103" t="n">
        <f aca="false">V48</f>
        <v>40.4852</v>
      </c>
      <c r="J48" s="103" t="n">
        <f aca="false">T48</f>
        <v>1162.2632</v>
      </c>
      <c r="K48" s="103" t="n">
        <f aca="false">W48</f>
        <v>39.847</v>
      </c>
      <c r="L48" s="72" t="n">
        <v>1161.4528</v>
      </c>
      <c r="M48" s="72" t="n">
        <v>37.1765</v>
      </c>
      <c r="N48" s="72" t="n">
        <v>40.5046</v>
      </c>
      <c r="O48" s="72" t="n">
        <v>39.8457</v>
      </c>
      <c r="P48" s="72" t="n">
        <v>1950.98</v>
      </c>
      <c r="Q48" s="129" t="n">
        <v>2.8</v>
      </c>
      <c r="R48" s="72" t="n">
        <f aca="false">P48/3600</f>
        <v>0.541938888888889</v>
      </c>
      <c r="S48" s="73"/>
      <c r="T48" s="75" t="n">
        <v>1162.2632</v>
      </c>
      <c r="U48" s="75" t="n">
        <v>37.1775</v>
      </c>
      <c r="V48" s="75" t="n">
        <v>40.4852</v>
      </c>
      <c r="W48" s="75" t="n">
        <v>39.847</v>
      </c>
      <c r="X48" s="75" t="n">
        <v>1958.27</v>
      </c>
      <c r="Y48" s="75" t="n">
        <v>2.82</v>
      </c>
      <c r="Z48" s="72" t="n">
        <f aca="false">X48/3600</f>
        <v>0.543963888888889</v>
      </c>
      <c r="AA48" s="73"/>
      <c r="AB48" s="73"/>
      <c r="AC48" s="73"/>
      <c r="AD48" s="104" t="n">
        <f aca="false">AH48</f>
        <v>1161.472</v>
      </c>
      <c r="AE48" s="103" t="n">
        <f aca="false">AJ48</f>
        <v>40.4722</v>
      </c>
      <c r="AF48" s="103" t="n">
        <f aca="false">AH48</f>
        <v>1161.472</v>
      </c>
      <c r="AG48" s="105" t="n">
        <f aca="false">AK48</f>
        <v>39.8342</v>
      </c>
      <c r="AH48" s="127" t="n">
        <v>1161.472</v>
      </c>
      <c r="AI48" s="75" t="n">
        <v>37.1709</v>
      </c>
      <c r="AJ48" s="75" t="n">
        <v>40.4722</v>
      </c>
      <c r="AK48" s="75" t="n">
        <v>39.8342</v>
      </c>
      <c r="AL48" s="75" t="n">
        <v>1957.72</v>
      </c>
      <c r="AM48" s="75" t="n">
        <v>2.82</v>
      </c>
      <c r="AN48" s="81" t="n">
        <f aca="false">AL48/3600</f>
        <v>0.543811111111111</v>
      </c>
      <c r="AO48" s="73"/>
      <c r="AP48" s="73"/>
      <c r="AQ48" s="73"/>
      <c r="AR48" s="104" t="n">
        <f aca="false">AV48</f>
        <v>1162.0144</v>
      </c>
      <c r="AS48" s="103" t="n">
        <f aca="false">AX48</f>
        <v>40.4764</v>
      </c>
      <c r="AT48" s="103" t="n">
        <f aca="false">AV48</f>
        <v>1162.0144</v>
      </c>
      <c r="AU48" s="105" t="n">
        <f aca="false">AY48</f>
        <v>39.8285</v>
      </c>
      <c r="AV48" s="127" t="n">
        <v>1162.0144</v>
      </c>
      <c r="AW48" s="75" t="n">
        <v>37.1774</v>
      </c>
      <c r="AX48" s="75" t="n">
        <v>40.4764</v>
      </c>
      <c r="AY48" s="75" t="n">
        <v>39.8285</v>
      </c>
      <c r="AZ48" s="75" t="n">
        <v>1769.95</v>
      </c>
      <c r="BA48" s="75" t="n">
        <v>2.18</v>
      </c>
      <c r="BB48" s="81" t="n">
        <f aca="false">AZ48/3600</f>
        <v>0.491652777777778</v>
      </c>
      <c r="BC48" s="73"/>
      <c r="BD48" s="73"/>
      <c r="BE48" s="73"/>
      <c r="BF48" s="104" t="n">
        <f aca="false">BJ48</f>
        <v>1161.9</v>
      </c>
      <c r="BG48" s="103" t="n">
        <f aca="false">BL48</f>
        <v>40.4671</v>
      </c>
      <c r="BH48" s="103" t="n">
        <f aca="false">BJ48</f>
        <v>1161.9</v>
      </c>
      <c r="BI48" s="105" t="n">
        <f aca="false">BM48</f>
        <v>39.8304</v>
      </c>
      <c r="BJ48" s="127" t="n">
        <v>1161.9</v>
      </c>
      <c r="BK48" s="75" t="n">
        <v>37.1678</v>
      </c>
      <c r="BL48" s="75" t="n">
        <v>40.4671</v>
      </c>
      <c r="BM48" s="75" t="n">
        <v>39.8304</v>
      </c>
      <c r="BN48" s="75" t="n">
        <v>2035.77</v>
      </c>
      <c r="BO48" s="75" t="n">
        <v>2.81</v>
      </c>
      <c r="BP48" s="81" t="n">
        <f aca="false">BN48/3600</f>
        <v>0.565491666666667</v>
      </c>
      <c r="BQ48" s="73"/>
      <c r="BR48" s="73"/>
      <c r="BS48" s="73"/>
    </row>
    <row r="49" customFormat="false" ht="11.25" hidden="false" customHeight="false" outlineLevel="0" collapsed="false">
      <c r="A49" s="82"/>
      <c r="B49" s="82"/>
      <c r="C49" s="82" t="n">
        <v>32</v>
      </c>
      <c r="D49" s="103" t="n">
        <f aca="false">L49</f>
        <v>584.3888</v>
      </c>
      <c r="E49" s="103" t="n">
        <f aca="false">N49</f>
        <v>37.958</v>
      </c>
      <c r="F49" s="103" t="n">
        <f aca="false">L49</f>
        <v>584.3888</v>
      </c>
      <c r="G49" s="103" t="n">
        <f aca="false">O49</f>
        <v>36.9671</v>
      </c>
      <c r="H49" s="103" t="n">
        <f aca="false">T49</f>
        <v>583.8352</v>
      </c>
      <c r="I49" s="103" t="n">
        <f aca="false">V49</f>
        <v>37.9525</v>
      </c>
      <c r="J49" s="103" t="n">
        <f aca="false">T49</f>
        <v>583.8352</v>
      </c>
      <c r="K49" s="103" t="n">
        <f aca="false">W49</f>
        <v>36.9511</v>
      </c>
      <c r="L49" s="72" t="n">
        <v>584.3888</v>
      </c>
      <c r="M49" s="72" t="n">
        <v>33.9307</v>
      </c>
      <c r="N49" s="72" t="n">
        <v>37.958</v>
      </c>
      <c r="O49" s="72" t="n">
        <v>36.9671</v>
      </c>
      <c r="P49" s="72" t="n">
        <v>1665.99</v>
      </c>
      <c r="Q49" s="129" t="n">
        <v>1.87</v>
      </c>
      <c r="R49" s="72" t="n">
        <f aca="false">P49/3600</f>
        <v>0.462775</v>
      </c>
      <c r="S49" s="73"/>
      <c r="T49" s="75" t="n">
        <v>583.8352</v>
      </c>
      <c r="U49" s="75" t="n">
        <v>33.9338</v>
      </c>
      <c r="V49" s="75" t="n">
        <v>37.9525</v>
      </c>
      <c r="W49" s="75" t="n">
        <v>36.9511</v>
      </c>
      <c r="X49" s="75" t="n">
        <v>1845.9</v>
      </c>
      <c r="Y49" s="75" t="n">
        <v>2.45</v>
      </c>
      <c r="Z49" s="72" t="n">
        <f aca="false">X49/3600</f>
        <v>0.51275</v>
      </c>
      <c r="AA49" s="73"/>
      <c r="AB49" s="73"/>
      <c r="AC49" s="73"/>
      <c r="AD49" s="104" t="n">
        <f aca="false">AH49</f>
        <v>583.5072</v>
      </c>
      <c r="AE49" s="103" t="n">
        <f aca="false">AJ49</f>
        <v>37.9571</v>
      </c>
      <c r="AF49" s="103" t="n">
        <f aca="false">AH49</f>
        <v>583.5072</v>
      </c>
      <c r="AG49" s="105" t="n">
        <f aca="false">AK49</f>
        <v>36.9753</v>
      </c>
      <c r="AH49" s="127" t="n">
        <v>583.5072</v>
      </c>
      <c r="AI49" s="75" t="n">
        <v>33.9133</v>
      </c>
      <c r="AJ49" s="75" t="n">
        <v>37.9571</v>
      </c>
      <c r="AK49" s="75" t="n">
        <v>36.9753</v>
      </c>
      <c r="AL49" s="75" t="n">
        <v>1848.08</v>
      </c>
      <c r="AM49" s="75" t="n">
        <v>2.46</v>
      </c>
      <c r="AN49" s="81" t="n">
        <f aca="false">AL49/3600</f>
        <v>0.513355555555556</v>
      </c>
      <c r="AO49" s="73"/>
      <c r="AP49" s="73"/>
      <c r="AQ49" s="73"/>
      <c r="AR49" s="104" t="n">
        <f aca="false">AV49</f>
        <v>583.5824</v>
      </c>
      <c r="AS49" s="103" t="n">
        <f aca="false">AX49</f>
        <v>37.9468</v>
      </c>
      <c r="AT49" s="103" t="n">
        <f aca="false">AV49</f>
        <v>583.5824</v>
      </c>
      <c r="AU49" s="105" t="n">
        <f aca="false">AY49</f>
        <v>36.9576</v>
      </c>
      <c r="AV49" s="127" t="n">
        <v>583.5824</v>
      </c>
      <c r="AW49" s="75" t="n">
        <v>33.9269</v>
      </c>
      <c r="AX49" s="75" t="n">
        <v>37.9468</v>
      </c>
      <c r="AY49" s="75" t="n">
        <v>36.9576</v>
      </c>
      <c r="AZ49" s="75" t="n">
        <v>1843.22</v>
      </c>
      <c r="BA49" s="75" t="n">
        <v>2.48</v>
      </c>
      <c r="BB49" s="81" t="n">
        <f aca="false">AZ49/3600</f>
        <v>0.512005555555556</v>
      </c>
      <c r="BC49" s="73"/>
      <c r="BD49" s="73"/>
      <c r="BE49" s="73"/>
      <c r="BF49" s="104" t="n">
        <f aca="false">BJ49</f>
        <v>583.2616</v>
      </c>
      <c r="BG49" s="103" t="n">
        <f aca="false">BL49</f>
        <v>37.9626</v>
      </c>
      <c r="BH49" s="103" t="n">
        <f aca="false">BJ49</f>
        <v>583.2616</v>
      </c>
      <c r="BI49" s="105" t="n">
        <f aca="false">BM49</f>
        <v>36.9632</v>
      </c>
      <c r="BJ49" s="127" t="n">
        <v>583.2616</v>
      </c>
      <c r="BK49" s="75" t="n">
        <v>33.9036</v>
      </c>
      <c r="BL49" s="75" t="n">
        <v>37.9626</v>
      </c>
      <c r="BM49" s="75" t="n">
        <v>36.9632</v>
      </c>
      <c r="BN49" s="75" t="n">
        <v>1841.21</v>
      </c>
      <c r="BO49" s="75" t="n">
        <v>2.49</v>
      </c>
      <c r="BP49" s="81" t="n">
        <f aca="false">BN49/3600</f>
        <v>0.511447222222222</v>
      </c>
      <c r="BQ49" s="73"/>
      <c r="BR49" s="73"/>
      <c r="BS49" s="73"/>
    </row>
    <row r="50" customFormat="false" ht="12" hidden="false" customHeight="false" outlineLevel="0" collapsed="false">
      <c r="A50" s="82"/>
      <c r="B50" s="84"/>
      <c r="C50" s="84" t="n">
        <v>37</v>
      </c>
      <c r="D50" s="106" t="n">
        <f aca="false">L50</f>
        <v>279.0936</v>
      </c>
      <c r="E50" s="106" t="n">
        <f aca="false">N50</f>
        <v>35.7041</v>
      </c>
      <c r="F50" s="106" t="n">
        <f aca="false">L50</f>
        <v>279.0936</v>
      </c>
      <c r="G50" s="106" t="n">
        <f aca="false">O50</f>
        <v>34.2068</v>
      </c>
      <c r="H50" s="106" t="n">
        <f aca="false">T50</f>
        <v>278.9704</v>
      </c>
      <c r="I50" s="106" t="n">
        <f aca="false">V50</f>
        <v>35.7221</v>
      </c>
      <c r="J50" s="106" t="n">
        <f aca="false">T50</f>
        <v>278.9704</v>
      </c>
      <c r="K50" s="106" t="n">
        <f aca="false">W50</f>
        <v>34.2071</v>
      </c>
      <c r="L50" s="86" t="n">
        <v>279.0936</v>
      </c>
      <c r="M50" s="86" t="n">
        <v>30.9548</v>
      </c>
      <c r="N50" s="86" t="n">
        <v>35.7041</v>
      </c>
      <c r="O50" s="86" t="n">
        <v>34.2068</v>
      </c>
      <c r="P50" s="86" t="n">
        <v>1743.35</v>
      </c>
      <c r="Q50" s="86" t="n">
        <v>2.18</v>
      </c>
      <c r="R50" s="86" t="n">
        <f aca="false">P50/3600</f>
        <v>0.484263888888889</v>
      </c>
      <c r="S50" s="84"/>
      <c r="T50" s="87" t="n">
        <v>278.9704</v>
      </c>
      <c r="U50" s="87" t="n">
        <v>30.9603</v>
      </c>
      <c r="V50" s="87" t="n">
        <v>35.7221</v>
      </c>
      <c r="W50" s="87" t="n">
        <v>34.2071</v>
      </c>
      <c r="X50" s="87" t="n">
        <v>1752.81</v>
      </c>
      <c r="Y50" s="87" t="n">
        <v>2.18</v>
      </c>
      <c r="Z50" s="86" t="n">
        <f aca="false">X50/3600</f>
        <v>0.486891666666667</v>
      </c>
      <c r="AA50" s="84"/>
      <c r="AB50" s="84"/>
      <c r="AC50" s="84"/>
      <c r="AD50" s="107" t="n">
        <f aca="false">AH50</f>
        <v>278.5736</v>
      </c>
      <c r="AE50" s="106" t="n">
        <f aca="false">AJ50</f>
        <v>35.7045</v>
      </c>
      <c r="AF50" s="106" t="n">
        <f aca="false">AH50</f>
        <v>278.5736</v>
      </c>
      <c r="AG50" s="108" t="n">
        <f aca="false">AK50</f>
        <v>34.2472</v>
      </c>
      <c r="AH50" s="128" t="n">
        <v>278.5736</v>
      </c>
      <c r="AI50" s="87" t="n">
        <v>30.9503</v>
      </c>
      <c r="AJ50" s="87" t="n">
        <v>35.7045</v>
      </c>
      <c r="AK50" s="87" t="n">
        <v>34.2472</v>
      </c>
      <c r="AL50" s="87" t="n">
        <v>1520.72</v>
      </c>
      <c r="AM50" s="87" t="n">
        <v>1.6</v>
      </c>
      <c r="AN50" s="92" t="n">
        <f aca="false">AL50/3600</f>
        <v>0.422422222222222</v>
      </c>
      <c r="AO50" s="84"/>
      <c r="AP50" s="84"/>
      <c r="AQ50" s="84"/>
      <c r="AR50" s="107" t="n">
        <f aca="false">AV50</f>
        <v>278.3856</v>
      </c>
      <c r="AS50" s="106" t="n">
        <f aca="false">AX50</f>
        <v>35.6902</v>
      </c>
      <c r="AT50" s="106" t="n">
        <f aca="false">AV50</f>
        <v>278.3856</v>
      </c>
      <c r="AU50" s="108" t="n">
        <f aca="false">AY50</f>
        <v>34.1956</v>
      </c>
      <c r="AV50" s="128" t="n">
        <v>278.3856</v>
      </c>
      <c r="AW50" s="87" t="n">
        <v>30.9415</v>
      </c>
      <c r="AX50" s="87" t="n">
        <v>35.6902</v>
      </c>
      <c r="AY50" s="87" t="n">
        <v>34.1956</v>
      </c>
      <c r="AZ50" s="87" t="n">
        <v>1814.43</v>
      </c>
      <c r="BA50" s="87" t="n">
        <v>2.18</v>
      </c>
      <c r="BB50" s="92" t="n">
        <f aca="false">AZ50/3600</f>
        <v>0.504008333333333</v>
      </c>
      <c r="BC50" s="84"/>
      <c r="BD50" s="84"/>
      <c r="BE50" s="84"/>
      <c r="BF50" s="107" t="n">
        <f aca="false">BJ50</f>
        <v>278.748</v>
      </c>
      <c r="BG50" s="106" t="n">
        <f aca="false">BL50</f>
        <v>35.7163</v>
      </c>
      <c r="BH50" s="106" t="n">
        <f aca="false">BJ50</f>
        <v>278.748</v>
      </c>
      <c r="BI50" s="108" t="n">
        <f aca="false">BM50</f>
        <v>34.2354</v>
      </c>
      <c r="BJ50" s="128" t="n">
        <v>278.748</v>
      </c>
      <c r="BK50" s="87" t="n">
        <v>30.9482</v>
      </c>
      <c r="BL50" s="87" t="n">
        <v>35.7163</v>
      </c>
      <c r="BM50" s="87" t="n">
        <v>34.2354</v>
      </c>
      <c r="BN50" s="87" t="n">
        <v>1745.1</v>
      </c>
      <c r="BO50" s="87" t="n">
        <v>2.22</v>
      </c>
      <c r="BP50" s="92" t="n">
        <f aca="false">BN50/3600</f>
        <v>0.48475</v>
      </c>
      <c r="BQ50" s="84"/>
      <c r="BR50" s="84"/>
      <c r="BS50" s="84"/>
    </row>
    <row r="51" customFormat="false" ht="11.25" hidden="false" customHeight="false" outlineLevel="0" collapsed="false">
      <c r="A51" s="82"/>
      <c r="B51" s="70" t="s">
        <v>69</v>
      </c>
      <c r="C51" s="70" t="n">
        <v>22</v>
      </c>
      <c r="D51" s="95" t="n">
        <f aca="false">L51</f>
        <v>4111.9776</v>
      </c>
      <c r="E51" s="95" t="n">
        <f aca="false">N51</f>
        <v>41.6137</v>
      </c>
      <c r="F51" s="95" t="n">
        <f aca="false">L51</f>
        <v>4111.9776</v>
      </c>
      <c r="G51" s="95" t="n">
        <f aca="false">O51</f>
        <v>42.3385</v>
      </c>
      <c r="H51" s="95" t="n">
        <f aca="false">T51</f>
        <v>4112.456</v>
      </c>
      <c r="I51" s="95" t="n">
        <f aca="false">V51</f>
        <v>41.6143</v>
      </c>
      <c r="J51" s="95" t="n">
        <f aca="false">T51</f>
        <v>4112.456</v>
      </c>
      <c r="K51" s="95" t="n">
        <f aca="false">W51</f>
        <v>42.3413</v>
      </c>
      <c r="L51" s="93" t="n">
        <v>4111.9776</v>
      </c>
      <c r="M51" s="93" t="n">
        <v>38.2716</v>
      </c>
      <c r="N51" s="93" t="n">
        <v>41.6137</v>
      </c>
      <c r="O51" s="93" t="n">
        <v>42.3385</v>
      </c>
      <c r="P51" s="93" t="n">
        <v>2306.07</v>
      </c>
      <c r="Q51" s="129" t="n">
        <v>4.48</v>
      </c>
      <c r="R51" s="93" t="n">
        <f aca="false">P51/3600</f>
        <v>0.640575</v>
      </c>
      <c r="S51" s="96"/>
      <c r="T51" s="74" t="n">
        <v>4112.456</v>
      </c>
      <c r="U51" s="74" t="n">
        <v>38.2738</v>
      </c>
      <c r="V51" s="74" t="n">
        <v>41.6143</v>
      </c>
      <c r="W51" s="74" t="n">
        <v>42.3413</v>
      </c>
      <c r="X51" s="74" t="n">
        <v>2429.75</v>
      </c>
      <c r="Y51" s="74" t="n">
        <v>4.72</v>
      </c>
      <c r="Z51" s="93" t="n">
        <f aca="false">X51/3600</f>
        <v>0.674930555555556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  <c r="AD51" s="97" t="n">
        <f aca="false">AH51</f>
        <v>4113.7832</v>
      </c>
      <c r="AE51" s="95" t="n">
        <f aca="false">AJ51</f>
        <v>41.608</v>
      </c>
      <c r="AF51" s="95" t="n">
        <f aca="false">AH51</f>
        <v>4113.7832</v>
      </c>
      <c r="AG51" s="98" t="n">
        <f aca="false">AK51</f>
        <v>42.3403</v>
      </c>
      <c r="AH51" s="126" t="n">
        <v>4113.7832</v>
      </c>
      <c r="AI51" s="74" t="n">
        <v>38.2714</v>
      </c>
      <c r="AJ51" s="74" t="n">
        <v>41.608</v>
      </c>
      <c r="AK51" s="74" t="n">
        <v>42.3403</v>
      </c>
      <c r="AL51" s="74" t="n">
        <v>2308.99</v>
      </c>
      <c r="AM51" s="74" t="n">
        <v>4.47</v>
      </c>
      <c r="AN51" s="99" t="n">
        <f aca="false">AL51/3600</f>
        <v>0.641386111111111</v>
      </c>
      <c r="AO51" s="76" t="e">
        <f aca="false">RBJM($L51:$M54,AH51:AI54)</f>
        <v>#VALUE!</v>
      </c>
      <c r="AP51" s="76" t="e">
        <f aca="false">RBJM($D51:$E54,AD51:AE54)</f>
        <v>#VALUE!</v>
      </c>
      <c r="AQ51" s="76" t="e">
        <f aca="false">RBJM($F51:$G54,AF51:AG54)</f>
        <v>#VALUE!</v>
      </c>
      <c r="AR51" s="97" t="n">
        <f aca="false">AV51</f>
        <v>4112.2664</v>
      </c>
      <c r="AS51" s="95" t="n">
        <f aca="false">AX51</f>
        <v>41.6068</v>
      </c>
      <c r="AT51" s="95" t="n">
        <f aca="false">AV51</f>
        <v>4112.2664</v>
      </c>
      <c r="AU51" s="98" t="n">
        <f aca="false">AY51</f>
        <v>42.3356</v>
      </c>
      <c r="AV51" s="126" t="n">
        <v>4112.2664</v>
      </c>
      <c r="AW51" s="74" t="n">
        <v>38.2718</v>
      </c>
      <c r="AX51" s="74" t="n">
        <v>41.6068</v>
      </c>
      <c r="AY51" s="74" t="n">
        <v>42.3356</v>
      </c>
      <c r="AZ51" s="74" t="n">
        <v>2396.88</v>
      </c>
      <c r="BA51" s="74" t="n">
        <v>4.49</v>
      </c>
      <c r="BB51" s="99" t="n">
        <f aca="false">AZ51/3600</f>
        <v>0.6658</v>
      </c>
      <c r="BC51" s="76" t="e">
        <f aca="false">RBJM($L51:$M54,AV51:AW54)</f>
        <v>#VALUE!</v>
      </c>
      <c r="BD51" s="76" t="e">
        <f aca="false">RBJM($D51:$E54,AR51:AS54)</f>
        <v>#VALUE!</v>
      </c>
      <c r="BE51" s="76" t="e">
        <f aca="false">RBJM($F51:$G54,AT51:AU54)</f>
        <v>#VALUE!</v>
      </c>
      <c r="BF51" s="97" t="n">
        <f aca="false">BJ51</f>
        <v>4113.46</v>
      </c>
      <c r="BG51" s="95" t="n">
        <f aca="false">BL51</f>
        <v>41.6164</v>
      </c>
      <c r="BH51" s="95" t="n">
        <f aca="false">BJ51</f>
        <v>4113.46</v>
      </c>
      <c r="BI51" s="98" t="n">
        <f aca="false">BM51</f>
        <v>42.3445</v>
      </c>
      <c r="BJ51" s="126" t="n">
        <v>4113.46</v>
      </c>
      <c r="BK51" s="74" t="n">
        <v>38.2737</v>
      </c>
      <c r="BL51" s="74" t="n">
        <v>41.6164</v>
      </c>
      <c r="BM51" s="74" t="n">
        <v>42.3445</v>
      </c>
      <c r="BN51" s="74" t="n">
        <v>2399.49</v>
      </c>
      <c r="BO51" s="74" t="n">
        <v>4.5</v>
      </c>
      <c r="BP51" s="99" t="n">
        <f aca="false">BN51/3600</f>
        <v>0.666525</v>
      </c>
      <c r="BQ51" s="76" t="e">
        <f aca="false">RBJM($L51:$M54,BJ51:BK54)</f>
        <v>#VALUE!</v>
      </c>
      <c r="BR51" s="76" t="e">
        <f aca="false">RBJM($D51:$E54,BF51:BG54)</f>
        <v>#VALUE!</v>
      </c>
      <c r="BS51" s="76" t="e">
        <f aca="false">RBJM($F51:$G54,BH51:BI54)</f>
        <v>#VALUE!</v>
      </c>
    </row>
    <row r="52" customFormat="false" ht="11.25" hidden="false" customHeight="false" outlineLevel="0" collapsed="false">
      <c r="A52" s="82"/>
      <c r="B52" s="82" t="s">
        <v>70</v>
      </c>
      <c r="C52" s="82" t="n">
        <v>27</v>
      </c>
      <c r="D52" s="71" t="n">
        <f aca="false">L52</f>
        <v>1881.1592</v>
      </c>
      <c r="E52" s="71" t="n">
        <f aca="false">N52</f>
        <v>39.5259</v>
      </c>
      <c r="F52" s="71" t="n">
        <f aca="false">L52</f>
        <v>1881.1592</v>
      </c>
      <c r="G52" s="71" t="n">
        <f aca="false">O52</f>
        <v>40.1341</v>
      </c>
      <c r="H52" s="71" t="n">
        <f aca="false">T52</f>
        <v>1882.0784</v>
      </c>
      <c r="I52" s="71" t="n">
        <f aca="false">V52</f>
        <v>39.5105</v>
      </c>
      <c r="J52" s="71" t="n">
        <f aca="false">T52</f>
        <v>1882.0784</v>
      </c>
      <c r="K52" s="71" t="n">
        <f aca="false">W52</f>
        <v>40.1244</v>
      </c>
      <c r="L52" s="72" t="n">
        <v>1881.1592</v>
      </c>
      <c r="M52" s="72" t="n">
        <v>34.1359</v>
      </c>
      <c r="N52" s="72" t="n">
        <v>39.5259</v>
      </c>
      <c r="O52" s="72" t="n">
        <v>40.1341</v>
      </c>
      <c r="P52" s="72" t="n">
        <v>2196.82</v>
      </c>
      <c r="Q52" s="129" t="n">
        <v>3.75</v>
      </c>
      <c r="R52" s="72" t="n">
        <f aca="false">P52/3600</f>
        <v>0.610227777777778</v>
      </c>
      <c r="S52" s="73"/>
      <c r="T52" s="75" t="n">
        <v>1882.0784</v>
      </c>
      <c r="U52" s="75" t="n">
        <v>34.1361</v>
      </c>
      <c r="V52" s="75" t="n">
        <v>39.5105</v>
      </c>
      <c r="W52" s="75" t="n">
        <v>40.1244</v>
      </c>
      <c r="X52" s="75" t="n">
        <v>2258.45</v>
      </c>
      <c r="Y52" s="75" t="n">
        <v>3.82</v>
      </c>
      <c r="Z52" s="72" t="n">
        <f aca="false">X52/3600</f>
        <v>0.627347222222222</v>
      </c>
      <c r="AA52" s="73"/>
      <c r="AB52" s="73"/>
      <c r="AC52" s="73"/>
      <c r="AD52" s="78" t="n">
        <f aca="false">AH52</f>
        <v>1880.5136</v>
      </c>
      <c r="AE52" s="71" t="n">
        <f aca="false">AJ52</f>
        <v>39.5112</v>
      </c>
      <c r="AF52" s="71" t="n">
        <f aca="false">AH52</f>
        <v>1880.5136</v>
      </c>
      <c r="AG52" s="79" t="n">
        <f aca="false">AK52</f>
        <v>40.1406</v>
      </c>
      <c r="AH52" s="127" t="n">
        <v>1880.5136</v>
      </c>
      <c r="AI52" s="75" t="n">
        <v>34.1368</v>
      </c>
      <c r="AJ52" s="75" t="n">
        <v>39.5112</v>
      </c>
      <c r="AK52" s="75" t="n">
        <v>40.1406</v>
      </c>
      <c r="AL52" s="75" t="n">
        <v>2109.26</v>
      </c>
      <c r="AM52" s="75" t="n">
        <v>3.67</v>
      </c>
      <c r="AN52" s="81" t="n">
        <f aca="false">AL52/3600</f>
        <v>0.585905555555556</v>
      </c>
      <c r="AO52" s="73"/>
      <c r="AP52" s="73"/>
      <c r="AQ52" s="73"/>
      <c r="AR52" s="78" t="n">
        <f aca="false">AV52</f>
        <v>1881.9432</v>
      </c>
      <c r="AS52" s="71" t="n">
        <f aca="false">AX52</f>
        <v>39.5059</v>
      </c>
      <c r="AT52" s="71" t="n">
        <f aca="false">AV52</f>
        <v>1881.9432</v>
      </c>
      <c r="AU52" s="79" t="n">
        <f aca="false">AY52</f>
        <v>40.1385</v>
      </c>
      <c r="AV52" s="127" t="n">
        <v>1881.9432</v>
      </c>
      <c r="AW52" s="75" t="n">
        <v>34.1363</v>
      </c>
      <c r="AX52" s="75" t="n">
        <v>39.5059</v>
      </c>
      <c r="AY52" s="75" t="n">
        <v>40.1385</v>
      </c>
      <c r="AZ52" s="75" t="n">
        <v>2187.78</v>
      </c>
      <c r="BA52" s="75" t="n">
        <v>3.66</v>
      </c>
      <c r="BB52" s="81" t="n">
        <f aca="false">AZ52/3600</f>
        <v>0.607716666666667</v>
      </c>
      <c r="BC52" s="73"/>
      <c r="BD52" s="73"/>
      <c r="BE52" s="73"/>
      <c r="BF52" s="78" t="n">
        <f aca="false">BJ52</f>
        <v>1882.2904</v>
      </c>
      <c r="BG52" s="71" t="n">
        <f aca="false">BL52</f>
        <v>39.5253</v>
      </c>
      <c r="BH52" s="71" t="n">
        <f aca="false">BJ52</f>
        <v>1882.2904</v>
      </c>
      <c r="BI52" s="79" t="n">
        <f aca="false">BM52</f>
        <v>40.1257</v>
      </c>
      <c r="BJ52" s="127" t="n">
        <v>1882.2904</v>
      </c>
      <c r="BK52" s="75" t="n">
        <v>34.1357</v>
      </c>
      <c r="BL52" s="75" t="n">
        <v>39.5253</v>
      </c>
      <c r="BM52" s="75" t="n">
        <v>40.1257</v>
      </c>
      <c r="BN52" s="75" t="n">
        <v>2107.22</v>
      </c>
      <c r="BO52" s="75" t="n">
        <v>3.64</v>
      </c>
      <c r="BP52" s="81" t="n">
        <f aca="false">BN52/3600</f>
        <v>0.585338888888889</v>
      </c>
      <c r="BQ52" s="73"/>
      <c r="BR52" s="73"/>
      <c r="BS52" s="73"/>
    </row>
    <row r="53" customFormat="false" ht="11.25" hidden="false" customHeight="false" outlineLevel="0" collapsed="false">
      <c r="A53" s="82"/>
      <c r="B53" s="82"/>
      <c r="C53" s="82" t="n">
        <v>32</v>
      </c>
      <c r="D53" s="71" t="n">
        <f aca="false">L53</f>
        <v>739.7816</v>
      </c>
      <c r="E53" s="71" t="n">
        <f aca="false">N53</f>
        <v>37.8753</v>
      </c>
      <c r="F53" s="71" t="n">
        <f aca="false">L53</f>
        <v>739.7816</v>
      </c>
      <c r="G53" s="71" t="n">
        <f aca="false">O53</f>
        <v>38.2806</v>
      </c>
      <c r="H53" s="71" t="n">
        <f aca="false">T53</f>
        <v>739.1112</v>
      </c>
      <c r="I53" s="71" t="n">
        <f aca="false">V53</f>
        <v>37.8855</v>
      </c>
      <c r="J53" s="71" t="n">
        <f aca="false">T53</f>
        <v>739.1112</v>
      </c>
      <c r="K53" s="71" t="n">
        <f aca="false">W53</f>
        <v>38.2987</v>
      </c>
      <c r="L53" s="72" t="n">
        <v>739.7816</v>
      </c>
      <c r="M53" s="72" t="n">
        <v>30.351</v>
      </c>
      <c r="N53" s="72" t="n">
        <v>37.8753</v>
      </c>
      <c r="O53" s="72" t="n">
        <v>38.2806</v>
      </c>
      <c r="P53" s="72" t="n">
        <v>2043.1</v>
      </c>
      <c r="Q53" s="129" t="n">
        <v>3.05</v>
      </c>
      <c r="R53" s="72" t="n">
        <f aca="false">P53/3600</f>
        <v>0.567527777777778</v>
      </c>
      <c r="S53" s="73"/>
      <c r="T53" s="75" t="n">
        <v>739.1112</v>
      </c>
      <c r="U53" s="75" t="n">
        <v>30.3534</v>
      </c>
      <c r="V53" s="75" t="n">
        <v>37.8855</v>
      </c>
      <c r="W53" s="75" t="n">
        <v>38.2987</v>
      </c>
      <c r="X53" s="75" t="n">
        <v>2005.42</v>
      </c>
      <c r="Y53" s="75" t="n">
        <v>3.01</v>
      </c>
      <c r="Z53" s="72" t="n">
        <f aca="false">X53/3600</f>
        <v>0.557061111111111</v>
      </c>
      <c r="AA53" s="73"/>
      <c r="AB53" s="73"/>
      <c r="AC53" s="73"/>
      <c r="AD53" s="78" t="n">
        <f aca="false">AH53</f>
        <v>738.8088</v>
      </c>
      <c r="AE53" s="71" t="n">
        <f aca="false">AJ53</f>
        <v>37.8641</v>
      </c>
      <c r="AF53" s="71" t="n">
        <f aca="false">AH53</f>
        <v>738.8088</v>
      </c>
      <c r="AG53" s="79" t="n">
        <f aca="false">AK53</f>
        <v>38.3014</v>
      </c>
      <c r="AH53" s="127" t="n">
        <v>738.8088</v>
      </c>
      <c r="AI53" s="75" t="n">
        <v>30.3473</v>
      </c>
      <c r="AJ53" s="75" t="n">
        <v>37.8641</v>
      </c>
      <c r="AK53" s="75" t="n">
        <v>38.3014</v>
      </c>
      <c r="AL53" s="75" t="n">
        <v>1924.66</v>
      </c>
      <c r="AM53" s="75" t="n">
        <v>3.01</v>
      </c>
      <c r="AN53" s="81" t="n">
        <f aca="false">AL53/3600</f>
        <v>0.534627777777778</v>
      </c>
      <c r="AO53" s="73"/>
      <c r="AP53" s="73"/>
      <c r="AQ53" s="73"/>
      <c r="AR53" s="78" t="n">
        <f aca="false">AV53</f>
        <v>738.8664</v>
      </c>
      <c r="AS53" s="71" t="n">
        <f aca="false">AX53</f>
        <v>37.8435</v>
      </c>
      <c r="AT53" s="71" t="n">
        <f aca="false">AV53</f>
        <v>738.8664</v>
      </c>
      <c r="AU53" s="79" t="n">
        <f aca="false">AY53</f>
        <v>38.2955</v>
      </c>
      <c r="AV53" s="127" t="n">
        <v>738.8664</v>
      </c>
      <c r="AW53" s="75" t="n">
        <v>30.3451</v>
      </c>
      <c r="AX53" s="75" t="n">
        <v>37.8435</v>
      </c>
      <c r="AY53" s="75" t="n">
        <v>38.2955</v>
      </c>
      <c r="AZ53" s="75" t="n">
        <v>1995.29</v>
      </c>
      <c r="BA53" s="75" t="n">
        <v>2.98</v>
      </c>
      <c r="BB53" s="81" t="n">
        <f aca="false">AZ53/3600</f>
        <v>0.554247222222222</v>
      </c>
      <c r="BC53" s="73"/>
      <c r="BD53" s="73"/>
      <c r="BE53" s="73"/>
      <c r="BF53" s="78" t="n">
        <f aca="false">BJ53</f>
        <v>739.3056</v>
      </c>
      <c r="BG53" s="71" t="n">
        <f aca="false">BL53</f>
        <v>37.8527</v>
      </c>
      <c r="BH53" s="71" t="n">
        <f aca="false">BJ53</f>
        <v>739.3056</v>
      </c>
      <c r="BI53" s="79" t="n">
        <f aca="false">BM53</f>
        <v>38.2871</v>
      </c>
      <c r="BJ53" s="127" t="n">
        <v>739.3056</v>
      </c>
      <c r="BK53" s="75" t="n">
        <v>30.3492</v>
      </c>
      <c r="BL53" s="75" t="n">
        <v>37.8527</v>
      </c>
      <c r="BM53" s="75" t="n">
        <v>38.2871</v>
      </c>
      <c r="BN53" s="75" t="n">
        <v>1996.71</v>
      </c>
      <c r="BO53" s="75" t="n">
        <v>3.05</v>
      </c>
      <c r="BP53" s="81" t="n">
        <f aca="false">BN53/3600</f>
        <v>0.554641666666667</v>
      </c>
      <c r="BQ53" s="73"/>
      <c r="BR53" s="73"/>
      <c r="BS53" s="73"/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223.732</v>
      </c>
      <c r="E54" s="85" t="n">
        <f aca="false">N54</f>
        <v>36.4246</v>
      </c>
      <c r="F54" s="85" t="n">
        <f aca="false">L54</f>
        <v>223.732</v>
      </c>
      <c r="G54" s="85" t="n">
        <f aca="false">O54</f>
        <v>36.3091</v>
      </c>
      <c r="H54" s="85" t="n">
        <f aca="false">T54</f>
        <v>223.7424</v>
      </c>
      <c r="I54" s="85" t="n">
        <f aca="false">V54</f>
        <v>36.4481</v>
      </c>
      <c r="J54" s="85" t="n">
        <f aca="false">T54</f>
        <v>223.7424</v>
      </c>
      <c r="K54" s="85" t="n">
        <f aca="false">W54</f>
        <v>36.277</v>
      </c>
      <c r="L54" s="86" t="n">
        <v>223.732</v>
      </c>
      <c r="M54" s="86" t="n">
        <v>26.6752</v>
      </c>
      <c r="N54" s="86" t="n">
        <v>36.4246</v>
      </c>
      <c r="O54" s="86" t="n">
        <v>36.3091</v>
      </c>
      <c r="P54" s="86" t="n">
        <v>1868.86</v>
      </c>
      <c r="Q54" s="86" t="n">
        <v>2.4</v>
      </c>
      <c r="R54" s="86" t="n">
        <f aca="false">P54/3600</f>
        <v>0.519127777777778</v>
      </c>
      <c r="S54" s="84"/>
      <c r="T54" s="87" t="n">
        <v>223.7424</v>
      </c>
      <c r="U54" s="87" t="n">
        <v>26.6752</v>
      </c>
      <c r="V54" s="87" t="n">
        <v>36.4481</v>
      </c>
      <c r="W54" s="87" t="n">
        <v>36.277</v>
      </c>
      <c r="X54" s="87" t="n">
        <v>1802.08</v>
      </c>
      <c r="Y54" s="87" t="n">
        <v>2.46</v>
      </c>
      <c r="Z54" s="86" t="n">
        <f aca="false">X54/3600</f>
        <v>0.500577777777778</v>
      </c>
      <c r="AA54" s="84"/>
      <c r="AB54" s="84"/>
      <c r="AC54" s="84"/>
      <c r="AD54" s="89" t="n">
        <f aca="false">AH54</f>
        <v>224.1136</v>
      </c>
      <c r="AE54" s="85" t="n">
        <f aca="false">AJ54</f>
        <v>36.4078</v>
      </c>
      <c r="AF54" s="85" t="n">
        <f aca="false">AH54</f>
        <v>224.1136</v>
      </c>
      <c r="AG54" s="90" t="n">
        <f aca="false">AK54</f>
        <v>36.2628</v>
      </c>
      <c r="AH54" s="128" t="n">
        <v>224.1136</v>
      </c>
      <c r="AI54" s="87" t="n">
        <v>26.6758</v>
      </c>
      <c r="AJ54" s="87" t="n">
        <v>36.4078</v>
      </c>
      <c r="AK54" s="87" t="n">
        <v>36.2628</v>
      </c>
      <c r="AL54" s="87" t="n">
        <v>1799.92</v>
      </c>
      <c r="AM54" s="87" t="n">
        <v>2.47</v>
      </c>
      <c r="AN54" s="92" t="n">
        <f aca="false">AL54/3600</f>
        <v>0.499977777777778</v>
      </c>
      <c r="AO54" s="84"/>
      <c r="AP54" s="84"/>
      <c r="AQ54" s="84"/>
      <c r="AR54" s="89" t="n">
        <f aca="false">AV54</f>
        <v>224.1432</v>
      </c>
      <c r="AS54" s="85" t="n">
        <f aca="false">AX54</f>
        <v>36.4584</v>
      </c>
      <c r="AT54" s="85" t="n">
        <f aca="false">AV54</f>
        <v>224.1432</v>
      </c>
      <c r="AU54" s="90" t="n">
        <f aca="false">AY54</f>
        <v>36.2701</v>
      </c>
      <c r="AV54" s="128" t="n">
        <v>224.1432</v>
      </c>
      <c r="AW54" s="87" t="n">
        <v>26.6833</v>
      </c>
      <c r="AX54" s="87" t="n">
        <v>36.4584</v>
      </c>
      <c r="AY54" s="87" t="n">
        <v>36.2701</v>
      </c>
      <c r="AZ54" s="87" t="n">
        <v>1796.26</v>
      </c>
      <c r="BA54" s="87" t="n">
        <v>2.46</v>
      </c>
      <c r="BB54" s="92" t="n">
        <f aca="false">AZ54/3600</f>
        <v>0.498961111111111</v>
      </c>
      <c r="BC54" s="84"/>
      <c r="BD54" s="84"/>
      <c r="BE54" s="84"/>
      <c r="BF54" s="89" t="n">
        <f aca="false">BJ54</f>
        <v>223.8816</v>
      </c>
      <c r="BG54" s="85" t="n">
        <f aca="false">BL54</f>
        <v>36.4025</v>
      </c>
      <c r="BH54" s="85" t="n">
        <f aca="false">BJ54</f>
        <v>223.8816</v>
      </c>
      <c r="BI54" s="90" t="n">
        <f aca="false">BM54</f>
        <v>36.2726</v>
      </c>
      <c r="BJ54" s="128" t="n">
        <v>223.8816</v>
      </c>
      <c r="BK54" s="87" t="n">
        <v>26.6743</v>
      </c>
      <c r="BL54" s="87" t="n">
        <v>36.4025</v>
      </c>
      <c r="BM54" s="87" t="n">
        <v>36.2726</v>
      </c>
      <c r="BN54" s="87" t="n">
        <v>1801.18</v>
      </c>
      <c r="BO54" s="87" t="n">
        <v>2.45</v>
      </c>
      <c r="BP54" s="92" t="n">
        <f aca="false">BN54/3600</f>
        <v>0.500327777777778</v>
      </c>
      <c r="BQ54" s="84"/>
      <c r="BR54" s="84"/>
      <c r="BS54" s="84"/>
    </row>
    <row r="55" customFormat="false" ht="11.25" hidden="false" customHeight="false" outlineLevel="0" collapsed="false">
      <c r="A55" s="82"/>
      <c r="B55" s="70" t="s">
        <v>71</v>
      </c>
      <c r="C55" s="70" t="n">
        <v>22</v>
      </c>
      <c r="D55" s="100" t="n">
        <f aca="false">L55</f>
        <v>2801.7672</v>
      </c>
      <c r="E55" s="100" t="n">
        <f aca="false">N55</f>
        <v>40.0504</v>
      </c>
      <c r="F55" s="100" t="n">
        <f aca="false">L55</f>
        <v>2801.7672</v>
      </c>
      <c r="G55" s="100" t="n">
        <f aca="false">O55</f>
        <v>40.5246</v>
      </c>
      <c r="H55" s="100" t="n">
        <f aca="false">T55</f>
        <v>2801.3688</v>
      </c>
      <c r="I55" s="100" t="n">
        <f aca="false">V55</f>
        <v>40.0495</v>
      </c>
      <c r="J55" s="100" t="n">
        <f aca="false">T55</f>
        <v>2801.3688</v>
      </c>
      <c r="K55" s="100" t="n">
        <f aca="false">W55</f>
        <v>40.5324</v>
      </c>
      <c r="L55" s="93" t="n">
        <v>2801.7672</v>
      </c>
      <c r="M55" s="93" t="n">
        <v>37.9288</v>
      </c>
      <c r="N55" s="93" t="n">
        <v>40.0504</v>
      </c>
      <c r="O55" s="93" t="n">
        <v>40.5246</v>
      </c>
      <c r="P55" s="93" t="n">
        <v>1923.79</v>
      </c>
      <c r="Q55" s="129" t="n">
        <v>3.59</v>
      </c>
      <c r="R55" s="93" t="n">
        <f aca="false">P55/3600</f>
        <v>0.534386111111111</v>
      </c>
      <c r="S55" s="96"/>
      <c r="T55" s="74" t="n">
        <v>2801.3688</v>
      </c>
      <c r="U55" s="74" t="n">
        <v>37.9284</v>
      </c>
      <c r="V55" s="74" t="n">
        <v>40.0495</v>
      </c>
      <c r="W55" s="74" t="n">
        <v>40.5324</v>
      </c>
      <c r="X55" s="74" t="n">
        <v>2011.03</v>
      </c>
      <c r="Y55" s="74" t="n">
        <v>3.63</v>
      </c>
      <c r="Z55" s="93" t="n">
        <f aca="false">X55/3600</f>
        <v>0.558619444444444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  <c r="AD55" s="101" t="n">
        <f aca="false">AH55</f>
        <v>2800.8744</v>
      </c>
      <c r="AE55" s="100" t="n">
        <f aca="false">AJ55</f>
        <v>40.0527</v>
      </c>
      <c r="AF55" s="100" t="n">
        <f aca="false">AH55</f>
        <v>2800.8744</v>
      </c>
      <c r="AG55" s="102" t="n">
        <f aca="false">AK55</f>
        <v>40.5307</v>
      </c>
      <c r="AH55" s="126" t="n">
        <v>2800.8744</v>
      </c>
      <c r="AI55" s="74" t="n">
        <v>37.9296</v>
      </c>
      <c r="AJ55" s="74" t="n">
        <v>40.0527</v>
      </c>
      <c r="AK55" s="74" t="n">
        <v>40.5307</v>
      </c>
      <c r="AL55" s="74" t="n">
        <v>1997.7</v>
      </c>
      <c r="AM55" s="74" t="n">
        <v>3.63</v>
      </c>
      <c r="AN55" s="99" t="n">
        <f aca="false">AL55/3600</f>
        <v>0.554916666666667</v>
      </c>
      <c r="AO55" s="76" t="e">
        <f aca="false">RBJM($L55:$M58,AH55:AI58)</f>
        <v>#VALUE!</v>
      </c>
      <c r="AP55" s="76" t="e">
        <f aca="false">RBJM($D55:$E58,AD55:AE58)</f>
        <v>#VALUE!</v>
      </c>
      <c r="AQ55" s="76" t="e">
        <f aca="false">RBJM($F55:$G58,AF55:AG58)</f>
        <v>#VALUE!</v>
      </c>
      <c r="AR55" s="101" t="n">
        <f aca="false">AV55</f>
        <v>2800.9576</v>
      </c>
      <c r="AS55" s="100" t="n">
        <f aca="false">AX55</f>
        <v>40.0429</v>
      </c>
      <c r="AT55" s="100" t="n">
        <f aca="false">AV55</f>
        <v>2800.9576</v>
      </c>
      <c r="AU55" s="102" t="n">
        <f aca="false">AY55</f>
        <v>40.531</v>
      </c>
      <c r="AV55" s="126" t="n">
        <v>2800.9576</v>
      </c>
      <c r="AW55" s="74" t="n">
        <v>37.9288</v>
      </c>
      <c r="AX55" s="74" t="n">
        <v>40.0429</v>
      </c>
      <c r="AY55" s="74" t="n">
        <v>40.531</v>
      </c>
      <c r="AZ55" s="74" t="n">
        <v>1996.37</v>
      </c>
      <c r="BA55" s="74" t="n">
        <v>3.64</v>
      </c>
      <c r="BB55" s="99" t="n">
        <f aca="false">AZ55/3600</f>
        <v>0.554547222222222</v>
      </c>
      <c r="BC55" s="76" t="e">
        <f aca="false">RBJM($L55:$M58,AV55:AW58)</f>
        <v>#VALUE!</v>
      </c>
      <c r="BD55" s="76" t="e">
        <f aca="false">RBJM($D55:$E58,AR55:AS58)</f>
        <v>#VALUE!</v>
      </c>
      <c r="BE55" s="76" t="e">
        <f aca="false">RBJM($F55:$G58,AT55:AU58)</f>
        <v>#VALUE!</v>
      </c>
      <c r="BF55" s="101" t="n">
        <f aca="false">BJ55</f>
        <v>2803.0816</v>
      </c>
      <c r="BG55" s="100" t="n">
        <f aca="false">BL55</f>
        <v>40.0417</v>
      </c>
      <c r="BH55" s="100" t="n">
        <f aca="false">BJ55</f>
        <v>2803.0816</v>
      </c>
      <c r="BI55" s="102" t="n">
        <f aca="false">BM55</f>
        <v>40.5422</v>
      </c>
      <c r="BJ55" s="126" t="n">
        <v>2803.0816</v>
      </c>
      <c r="BK55" s="74" t="n">
        <v>37.9296</v>
      </c>
      <c r="BL55" s="74" t="n">
        <v>40.0417</v>
      </c>
      <c r="BM55" s="74" t="n">
        <v>40.5422</v>
      </c>
      <c r="BN55" s="74" t="n">
        <v>1997.29</v>
      </c>
      <c r="BO55" s="74" t="n">
        <v>3.7</v>
      </c>
      <c r="BP55" s="99" t="n">
        <f aca="false">BN55/3600</f>
        <v>0.554802777777778</v>
      </c>
      <c r="BQ55" s="76" t="e">
        <f aca="false">RBJM($L55:$M58,BJ55:BK58)</f>
        <v>#VALUE!</v>
      </c>
      <c r="BR55" s="76" t="e">
        <f aca="false">RBJM($D55:$E58,BF55:BG58)</f>
        <v>#VALUE!</v>
      </c>
      <c r="BS55" s="76" t="e">
        <f aca="false">RBJM($F55:$G58,BH55:BI58)</f>
        <v>#VALUE!</v>
      </c>
    </row>
    <row r="56" customFormat="false" ht="11.25" hidden="false" customHeight="false" outlineLevel="0" collapsed="false">
      <c r="A56" s="82"/>
      <c r="B56" s="82" t="s">
        <v>72</v>
      </c>
      <c r="C56" s="82" t="n">
        <v>27</v>
      </c>
      <c r="D56" s="103" t="n">
        <f aca="false">L56</f>
        <v>1239.1824</v>
      </c>
      <c r="E56" s="103" t="n">
        <f aca="false">N56</f>
        <v>37.1582</v>
      </c>
      <c r="F56" s="103" t="n">
        <f aca="false">L56</f>
        <v>1239.1824</v>
      </c>
      <c r="G56" s="103" t="n">
        <f aca="false">O56</f>
        <v>37.6082</v>
      </c>
      <c r="H56" s="103" t="n">
        <f aca="false">T56</f>
        <v>1238.6856</v>
      </c>
      <c r="I56" s="103" t="n">
        <f aca="false">V56</f>
        <v>37.1564</v>
      </c>
      <c r="J56" s="103" t="n">
        <f aca="false">T56</f>
        <v>1238.6856</v>
      </c>
      <c r="K56" s="103" t="n">
        <f aca="false">W56</f>
        <v>37.6181</v>
      </c>
      <c r="L56" s="72" t="n">
        <v>1239.1824</v>
      </c>
      <c r="M56" s="72" t="n">
        <v>33.8473</v>
      </c>
      <c r="N56" s="72" t="n">
        <v>37.1582</v>
      </c>
      <c r="O56" s="72" t="n">
        <v>37.6082</v>
      </c>
      <c r="P56" s="72" t="n">
        <v>1748.12</v>
      </c>
      <c r="Q56" s="129" t="n">
        <v>2.95</v>
      </c>
      <c r="R56" s="72" t="n">
        <f aca="false">P56/3600</f>
        <v>0.485588888888889</v>
      </c>
      <c r="S56" s="73"/>
      <c r="T56" s="75" t="n">
        <v>1238.6856</v>
      </c>
      <c r="U56" s="75" t="n">
        <v>33.848</v>
      </c>
      <c r="V56" s="75" t="n">
        <v>37.1564</v>
      </c>
      <c r="W56" s="75" t="n">
        <v>37.6181</v>
      </c>
      <c r="X56" s="75" t="n">
        <v>1514.75</v>
      </c>
      <c r="Y56" s="75" t="n">
        <v>2.2</v>
      </c>
      <c r="Z56" s="72" t="n">
        <f aca="false">X56/3600</f>
        <v>0.420763888888889</v>
      </c>
      <c r="AA56" s="73"/>
      <c r="AB56" s="73"/>
      <c r="AC56" s="73"/>
      <c r="AD56" s="104" t="n">
        <f aca="false">AH56</f>
        <v>1238.0216</v>
      </c>
      <c r="AE56" s="103" t="n">
        <f aca="false">AJ56</f>
        <v>37.1503</v>
      </c>
      <c r="AF56" s="103" t="n">
        <f aca="false">AH56</f>
        <v>1238.0216</v>
      </c>
      <c r="AG56" s="105" t="n">
        <f aca="false">AK56</f>
        <v>37.6044</v>
      </c>
      <c r="AH56" s="127" t="n">
        <v>1238.0216</v>
      </c>
      <c r="AI56" s="75" t="n">
        <v>33.8436</v>
      </c>
      <c r="AJ56" s="75" t="n">
        <v>37.1503</v>
      </c>
      <c r="AK56" s="75" t="n">
        <v>37.6044</v>
      </c>
      <c r="AL56" s="75" t="n">
        <v>1754.98</v>
      </c>
      <c r="AM56" s="75" t="n">
        <v>2.92</v>
      </c>
      <c r="AN56" s="81" t="n">
        <f aca="false">AL56/3600</f>
        <v>0.487494444444444</v>
      </c>
      <c r="AO56" s="73"/>
      <c r="AP56" s="73"/>
      <c r="AQ56" s="73"/>
      <c r="AR56" s="104" t="n">
        <f aca="false">AV56</f>
        <v>1238.4328</v>
      </c>
      <c r="AS56" s="103" t="n">
        <f aca="false">AX56</f>
        <v>37.1516</v>
      </c>
      <c r="AT56" s="103" t="n">
        <f aca="false">AV56</f>
        <v>1238.4328</v>
      </c>
      <c r="AU56" s="105" t="n">
        <f aca="false">AY56</f>
        <v>37.6082</v>
      </c>
      <c r="AV56" s="127" t="n">
        <v>1238.4328</v>
      </c>
      <c r="AW56" s="75" t="n">
        <v>33.8458</v>
      </c>
      <c r="AX56" s="75" t="n">
        <v>37.1516</v>
      </c>
      <c r="AY56" s="75" t="n">
        <v>37.6082</v>
      </c>
      <c r="AZ56" s="75" t="n">
        <v>1753.08</v>
      </c>
      <c r="BA56" s="75" t="n">
        <v>2.96</v>
      </c>
      <c r="BB56" s="81" t="n">
        <f aca="false">AZ56/3600</f>
        <v>0.486966666666667</v>
      </c>
      <c r="BC56" s="73"/>
      <c r="BD56" s="73"/>
      <c r="BE56" s="73"/>
      <c r="BF56" s="104" t="n">
        <f aca="false">BJ56</f>
        <v>1239.1304</v>
      </c>
      <c r="BG56" s="103" t="n">
        <f aca="false">BL56</f>
        <v>37.1491</v>
      </c>
      <c r="BH56" s="103" t="n">
        <f aca="false">BJ56</f>
        <v>1239.1304</v>
      </c>
      <c r="BI56" s="105" t="n">
        <f aca="false">BM56</f>
        <v>37.6084</v>
      </c>
      <c r="BJ56" s="127" t="n">
        <v>1239.1304</v>
      </c>
      <c r="BK56" s="75" t="n">
        <v>33.8451</v>
      </c>
      <c r="BL56" s="75" t="n">
        <v>37.1491</v>
      </c>
      <c r="BM56" s="75" t="n">
        <v>37.6084</v>
      </c>
      <c r="BN56" s="75" t="n">
        <v>1819.24</v>
      </c>
      <c r="BO56" s="75" t="n">
        <v>2.96</v>
      </c>
      <c r="BP56" s="81" t="n">
        <f aca="false">BN56/3600</f>
        <v>0.505344444444445</v>
      </c>
      <c r="BQ56" s="73"/>
      <c r="BR56" s="73"/>
      <c r="BS56" s="73"/>
    </row>
    <row r="57" customFormat="false" ht="11.25" hidden="false" customHeight="false" outlineLevel="0" collapsed="false">
      <c r="A57" s="82"/>
      <c r="B57" s="82"/>
      <c r="C57" s="82" t="n">
        <v>32</v>
      </c>
      <c r="D57" s="103" t="n">
        <f aca="false">L57</f>
        <v>505.6008</v>
      </c>
      <c r="E57" s="103" t="n">
        <f aca="false">N57</f>
        <v>34.7101</v>
      </c>
      <c r="F57" s="103" t="n">
        <f aca="false">L57</f>
        <v>505.6008</v>
      </c>
      <c r="G57" s="103" t="n">
        <f aca="false">O57</f>
        <v>35.1756</v>
      </c>
      <c r="H57" s="103" t="n">
        <f aca="false">T57</f>
        <v>504.9232</v>
      </c>
      <c r="I57" s="103" t="n">
        <f aca="false">V57</f>
        <v>34.7123</v>
      </c>
      <c r="J57" s="103" t="n">
        <f aca="false">T57</f>
        <v>504.9232</v>
      </c>
      <c r="K57" s="103" t="n">
        <f aca="false">W57</f>
        <v>35.1818</v>
      </c>
      <c r="L57" s="72" t="n">
        <v>505.6008</v>
      </c>
      <c r="M57" s="72" t="n">
        <v>30.1853</v>
      </c>
      <c r="N57" s="72" t="n">
        <v>34.7101</v>
      </c>
      <c r="O57" s="72" t="n">
        <v>35.1756</v>
      </c>
      <c r="P57" s="72" t="n">
        <v>1625.33</v>
      </c>
      <c r="Q57" s="129" t="n">
        <v>2.44</v>
      </c>
      <c r="R57" s="72" t="n">
        <f aca="false">P57/3600</f>
        <v>0.451480555555556</v>
      </c>
      <c r="S57" s="73"/>
      <c r="T57" s="75" t="n">
        <v>504.9232</v>
      </c>
      <c r="U57" s="75" t="n">
        <v>30.187</v>
      </c>
      <c r="V57" s="75" t="n">
        <v>34.7123</v>
      </c>
      <c r="W57" s="75" t="n">
        <v>35.1818</v>
      </c>
      <c r="X57" s="75" t="n">
        <v>1627.77</v>
      </c>
      <c r="Y57" s="75" t="n">
        <v>2.42</v>
      </c>
      <c r="Z57" s="72" t="n">
        <f aca="false">X57/3600</f>
        <v>0.452158333333333</v>
      </c>
      <c r="AA57" s="73"/>
      <c r="AB57" s="73"/>
      <c r="AC57" s="73"/>
      <c r="AD57" s="104" t="n">
        <f aca="false">AH57</f>
        <v>505.468</v>
      </c>
      <c r="AE57" s="103" t="n">
        <f aca="false">AJ57</f>
        <v>34.7088</v>
      </c>
      <c r="AF57" s="103" t="n">
        <f aca="false">AH57</f>
        <v>505.468</v>
      </c>
      <c r="AG57" s="105" t="n">
        <f aca="false">AK57</f>
        <v>35.1825</v>
      </c>
      <c r="AH57" s="127" t="n">
        <v>505.468</v>
      </c>
      <c r="AI57" s="75" t="n">
        <v>30.1868</v>
      </c>
      <c r="AJ57" s="75" t="n">
        <v>34.7088</v>
      </c>
      <c r="AK57" s="75" t="n">
        <v>35.1825</v>
      </c>
      <c r="AL57" s="75" t="n">
        <v>1410.43</v>
      </c>
      <c r="AM57" s="75" t="n">
        <v>1.78</v>
      </c>
      <c r="AN57" s="81" t="n">
        <f aca="false">AL57/3600</f>
        <v>0.391786111111111</v>
      </c>
      <c r="AO57" s="73"/>
      <c r="AP57" s="73"/>
      <c r="AQ57" s="73"/>
      <c r="AR57" s="104" t="n">
        <f aca="false">AV57</f>
        <v>505.3856</v>
      </c>
      <c r="AS57" s="103" t="n">
        <f aca="false">AX57</f>
        <v>34.7107</v>
      </c>
      <c r="AT57" s="103" t="n">
        <f aca="false">AV57</f>
        <v>505.3856</v>
      </c>
      <c r="AU57" s="105" t="n">
        <f aca="false">AY57</f>
        <v>35.1685</v>
      </c>
      <c r="AV57" s="127" t="n">
        <v>505.3856</v>
      </c>
      <c r="AW57" s="75" t="n">
        <v>30.192</v>
      </c>
      <c r="AX57" s="75" t="n">
        <v>34.7107</v>
      </c>
      <c r="AY57" s="75" t="n">
        <v>35.1685</v>
      </c>
      <c r="AZ57" s="75" t="n">
        <v>1687.06</v>
      </c>
      <c r="BA57" s="75" t="n">
        <v>2.52</v>
      </c>
      <c r="BB57" s="81" t="n">
        <f aca="false">AZ57/3600</f>
        <v>0.468627777777778</v>
      </c>
      <c r="BC57" s="73"/>
      <c r="BD57" s="73"/>
      <c r="BE57" s="73"/>
      <c r="BF57" s="104" t="n">
        <f aca="false">BJ57</f>
        <v>504.244</v>
      </c>
      <c r="BG57" s="103" t="n">
        <f aca="false">BL57</f>
        <v>34.7076</v>
      </c>
      <c r="BH57" s="103" t="n">
        <f aca="false">BJ57</f>
        <v>504.244</v>
      </c>
      <c r="BI57" s="105" t="n">
        <f aca="false">BM57</f>
        <v>35.2034</v>
      </c>
      <c r="BJ57" s="127" t="n">
        <v>504.244</v>
      </c>
      <c r="BK57" s="75" t="n">
        <v>30.1848</v>
      </c>
      <c r="BL57" s="75" t="n">
        <v>34.7076</v>
      </c>
      <c r="BM57" s="75" t="n">
        <v>35.2034</v>
      </c>
      <c r="BN57" s="75" t="n">
        <v>1686.72</v>
      </c>
      <c r="BO57" s="75" t="n">
        <v>2.42</v>
      </c>
      <c r="BP57" s="81" t="n">
        <f aca="false">BN57/3600</f>
        <v>0.468533333333333</v>
      </c>
      <c r="BQ57" s="73"/>
      <c r="BR57" s="73"/>
      <c r="BS57" s="73"/>
    </row>
    <row r="58" customFormat="false" ht="12" hidden="false" customHeight="false" outlineLevel="0" collapsed="false">
      <c r="A58" s="82"/>
      <c r="B58" s="84"/>
      <c r="C58" s="84" t="n">
        <v>37</v>
      </c>
      <c r="D58" s="106" t="n">
        <f aca="false">L58</f>
        <v>189.9272</v>
      </c>
      <c r="E58" s="106" t="n">
        <f aca="false">N58</f>
        <v>32.5456</v>
      </c>
      <c r="F58" s="106" t="n">
        <f aca="false">L58</f>
        <v>189.9272</v>
      </c>
      <c r="G58" s="106" t="n">
        <f aca="false">O58</f>
        <v>33.0668</v>
      </c>
      <c r="H58" s="106" t="n">
        <f aca="false">T58</f>
        <v>189.1008</v>
      </c>
      <c r="I58" s="106" t="n">
        <f aca="false">V58</f>
        <v>32.5064</v>
      </c>
      <c r="J58" s="106" t="n">
        <f aca="false">T58</f>
        <v>189.1008</v>
      </c>
      <c r="K58" s="106" t="n">
        <f aca="false">W58</f>
        <v>33.0812</v>
      </c>
      <c r="L58" s="86" t="n">
        <v>189.9272</v>
      </c>
      <c r="M58" s="86" t="n">
        <v>27.0618</v>
      </c>
      <c r="N58" s="86" t="n">
        <v>32.5456</v>
      </c>
      <c r="O58" s="86" t="n">
        <v>33.0668</v>
      </c>
      <c r="P58" s="86" t="n">
        <v>1599.41</v>
      </c>
      <c r="Q58" s="86" t="n">
        <v>2</v>
      </c>
      <c r="R58" s="86" t="n">
        <f aca="false">P58/3600</f>
        <v>0.444280555555556</v>
      </c>
      <c r="S58" s="84"/>
      <c r="T58" s="87" t="n">
        <v>189.1008</v>
      </c>
      <c r="U58" s="87" t="n">
        <v>27.0601</v>
      </c>
      <c r="V58" s="87" t="n">
        <v>32.5064</v>
      </c>
      <c r="W58" s="87" t="n">
        <v>33.0812</v>
      </c>
      <c r="X58" s="87" t="n">
        <v>1537.81</v>
      </c>
      <c r="Y58" s="87" t="n">
        <v>2.03</v>
      </c>
      <c r="Z58" s="86" t="n">
        <f aca="false">X58/3600</f>
        <v>0.427169444444444</v>
      </c>
      <c r="AA58" s="84"/>
      <c r="AB58" s="84"/>
      <c r="AC58" s="84"/>
      <c r="AD58" s="107" t="n">
        <f aca="false">AH58</f>
        <v>189.5288</v>
      </c>
      <c r="AE58" s="106" t="n">
        <f aca="false">AJ58</f>
        <v>32.53</v>
      </c>
      <c r="AF58" s="106" t="n">
        <f aca="false">AH58</f>
        <v>189.5288</v>
      </c>
      <c r="AG58" s="108" t="n">
        <f aca="false">AK58</f>
        <v>33.0861</v>
      </c>
      <c r="AH58" s="128" t="n">
        <v>189.5288</v>
      </c>
      <c r="AI58" s="87" t="n">
        <v>27.0519</v>
      </c>
      <c r="AJ58" s="87" t="n">
        <v>32.53</v>
      </c>
      <c r="AK58" s="87" t="n">
        <v>33.0861</v>
      </c>
      <c r="AL58" s="87" t="n">
        <v>1623.74</v>
      </c>
      <c r="AM58" s="87" t="n">
        <v>1.99</v>
      </c>
      <c r="AN58" s="92" t="n">
        <f aca="false">AL58/3600</f>
        <v>0.451038888888889</v>
      </c>
      <c r="AO58" s="84"/>
      <c r="AP58" s="84"/>
      <c r="AQ58" s="84"/>
      <c r="AR58" s="107" t="n">
        <f aca="false">AV58</f>
        <v>189.2056</v>
      </c>
      <c r="AS58" s="106" t="n">
        <f aca="false">AX58</f>
        <v>32.5156</v>
      </c>
      <c r="AT58" s="106" t="n">
        <f aca="false">AV58</f>
        <v>189.2056</v>
      </c>
      <c r="AU58" s="108" t="n">
        <f aca="false">AY58</f>
        <v>33.0765</v>
      </c>
      <c r="AV58" s="128" t="n">
        <v>189.2056</v>
      </c>
      <c r="AW58" s="87" t="n">
        <v>27.0537</v>
      </c>
      <c r="AX58" s="87" t="n">
        <v>32.5156</v>
      </c>
      <c r="AY58" s="87" t="n">
        <v>33.0765</v>
      </c>
      <c r="AZ58" s="87" t="n">
        <v>1595.15</v>
      </c>
      <c r="BA58" s="87" t="n">
        <v>1.98</v>
      </c>
      <c r="BB58" s="92" t="n">
        <f aca="false">AZ58/3600</f>
        <v>0.443097222222222</v>
      </c>
      <c r="BC58" s="84"/>
      <c r="BD58" s="84"/>
      <c r="BE58" s="84"/>
      <c r="BF58" s="107" t="n">
        <f aca="false">BJ58</f>
        <v>189.0544</v>
      </c>
      <c r="BG58" s="106" t="n">
        <f aca="false">BL58</f>
        <v>32.528</v>
      </c>
      <c r="BH58" s="106" t="n">
        <f aca="false">BJ58</f>
        <v>189.0544</v>
      </c>
      <c r="BI58" s="108" t="n">
        <f aca="false">BM58</f>
        <v>33.0632</v>
      </c>
      <c r="BJ58" s="128" t="n">
        <v>189.0544</v>
      </c>
      <c r="BK58" s="87" t="n">
        <v>27.0428</v>
      </c>
      <c r="BL58" s="87" t="n">
        <v>32.528</v>
      </c>
      <c r="BM58" s="87" t="n">
        <v>33.0632</v>
      </c>
      <c r="BN58" s="87" t="n">
        <v>1537.42</v>
      </c>
      <c r="BO58" s="87" t="n">
        <v>2.01</v>
      </c>
      <c r="BP58" s="92" t="n">
        <f aca="false">BN58/3600</f>
        <v>0.427061111111111</v>
      </c>
      <c r="BQ58" s="84"/>
      <c r="BR58" s="84"/>
      <c r="BS58" s="84"/>
    </row>
    <row r="59" customFormat="false" ht="11.25" hidden="false" customHeight="false" outlineLevel="0" collapsed="false">
      <c r="A59" s="82"/>
      <c r="B59" s="70" t="s">
        <v>73</v>
      </c>
      <c r="C59" s="70" t="n">
        <v>22</v>
      </c>
      <c r="D59" s="95" t="n">
        <f aca="false">L59</f>
        <v>1754.6448</v>
      </c>
      <c r="E59" s="95" t="n">
        <f aca="false">N59</f>
        <v>41.1449</v>
      </c>
      <c r="F59" s="95" t="n">
        <f aca="false">L59</f>
        <v>1754.6448</v>
      </c>
      <c r="G59" s="95" t="n">
        <f aca="false">O59</f>
        <v>42.2807</v>
      </c>
      <c r="H59" s="95" t="n">
        <f aca="false">T59</f>
        <v>1755.4064</v>
      </c>
      <c r="I59" s="95" t="n">
        <f aca="false">V59</f>
        <v>41.1483</v>
      </c>
      <c r="J59" s="95" t="n">
        <f aca="false">T59</f>
        <v>1755.4064</v>
      </c>
      <c r="K59" s="95" t="n">
        <f aca="false">W59</f>
        <v>42.2787</v>
      </c>
      <c r="L59" s="93" t="n">
        <v>1754.6448</v>
      </c>
      <c r="M59" s="93" t="n">
        <v>39.8698</v>
      </c>
      <c r="N59" s="93" t="n">
        <v>41.1449</v>
      </c>
      <c r="O59" s="93" t="n">
        <v>42.2807</v>
      </c>
      <c r="P59" s="93" t="n">
        <v>1459.2</v>
      </c>
      <c r="Q59" s="129" t="n">
        <v>2.32</v>
      </c>
      <c r="R59" s="93" t="n">
        <f aca="false">P59/3600</f>
        <v>0.405333333333333</v>
      </c>
      <c r="S59" s="96"/>
      <c r="T59" s="74" t="n">
        <v>1755.4064</v>
      </c>
      <c r="U59" s="74" t="n">
        <v>39.8691</v>
      </c>
      <c r="V59" s="74" t="n">
        <v>41.1483</v>
      </c>
      <c r="W59" s="74" t="n">
        <v>42.2787</v>
      </c>
      <c r="X59" s="74" t="n">
        <v>1404.94</v>
      </c>
      <c r="Y59" s="74" t="n">
        <v>2.3</v>
      </c>
      <c r="Z59" s="93" t="n">
        <f aca="false">X59/3600</f>
        <v>0.390261111111111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  <c r="AD59" s="97" t="n">
        <f aca="false">AH59</f>
        <v>1755.0352</v>
      </c>
      <c r="AE59" s="95" t="n">
        <f aca="false">AJ59</f>
        <v>41.1501</v>
      </c>
      <c r="AF59" s="95" t="n">
        <f aca="false">AH59</f>
        <v>1755.0352</v>
      </c>
      <c r="AG59" s="98" t="n">
        <f aca="false">AK59</f>
        <v>42.289</v>
      </c>
      <c r="AH59" s="126" t="n">
        <v>1755.0352</v>
      </c>
      <c r="AI59" s="74" t="n">
        <v>39.8657</v>
      </c>
      <c r="AJ59" s="74" t="n">
        <v>41.1501</v>
      </c>
      <c r="AK59" s="74" t="n">
        <v>42.289</v>
      </c>
      <c r="AL59" s="74" t="n">
        <v>1259.12</v>
      </c>
      <c r="AM59" s="74" t="n">
        <v>1.82</v>
      </c>
      <c r="AN59" s="99" t="n">
        <f aca="false">AL59/3600</f>
        <v>0.349755555555556</v>
      </c>
      <c r="AO59" s="76" t="e">
        <f aca="false">RBJM($L59:$M62,AH59:AI62)</f>
        <v>#VALUE!</v>
      </c>
      <c r="AP59" s="76" t="e">
        <f aca="false">RBJM($D59:$E62,AD59:AE62)</f>
        <v>#VALUE!</v>
      </c>
      <c r="AQ59" s="76" t="e">
        <f aca="false">RBJM($F59:$G62,AF59:AG62)</f>
        <v>#VALUE!</v>
      </c>
      <c r="AR59" s="97" t="n">
        <f aca="false">AV59</f>
        <v>1755.1552</v>
      </c>
      <c r="AS59" s="95" t="n">
        <f aca="false">AX59</f>
        <v>41.1583</v>
      </c>
      <c r="AT59" s="95" t="n">
        <f aca="false">AV59</f>
        <v>1755.1552</v>
      </c>
      <c r="AU59" s="98" t="n">
        <f aca="false">AY59</f>
        <v>42.2792</v>
      </c>
      <c r="AV59" s="126" t="n">
        <v>1755.1552</v>
      </c>
      <c r="AW59" s="74" t="n">
        <v>39.8687</v>
      </c>
      <c r="AX59" s="74" t="n">
        <v>41.1583</v>
      </c>
      <c r="AY59" s="74" t="n">
        <v>42.2792</v>
      </c>
      <c r="AZ59" s="74" t="n">
        <v>1455.88</v>
      </c>
      <c r="BA59" s="74" t="n">
        <v>2.3</v>
      </c>
      <c r="BB59" s="99" t="n">
        <f aca="false">AZ59/3600</f>
        <v>0.404411111111111</v>
      </c>
      <c r="BC59" s="76" t="e">
        <f aca="false">RBJM($L59:$M62,AV59:AW62)</f>
        <v>#VALUE!</v>
      </c>
      <c r="BD59" s="76" t="e">
        <f aca="false">RBJM($D59:$E62,AR59:AS62)</f>
        <v>#VALUE!</v>
      </c>
      <c r="BE59" s="76" t="e">
        <f aca="false">RBJM($F59:$G62,AT59:AU62)</f>
        <v>#VALUE!</v>
      </c>
      <c r="BF59" s="97" t="n">
        <f aca="false">BJ59</f>
        <v>1755.2512</v>
      </c>
      <c r="BG59" s="95" t="n">
        <f aca="false">BL59</f>
        <v>41.1533</v>
      </c>
      <c r="BH59" s="95" t="n">
        <f aca="false">BJ59</f>
        <v>1755.2512</v>
      </c>
      <c r="BI59" s="98" t="n">
        <f aca="false">BM59</f>
        <v>42.2852</v>
      </c>
      <c r="BJ59" s="126" t="n">
        <v>1755.2512</v>
      </c>
      <c r="BK59" s="74" t="n">
        <v>39.8648</v>
      </c>
      <c r="BL59" s="74" t="n">
        <v>41.1533</v>
      </c>
      <c r="BM59" s="74" t="n">
        <v>42.2852</v>
      </c>
      <c r="BN59" s="74" t="n">
        <v>1401.69</v>
      </c>
      <c r="BO59" s="74" t="n">
        <v>2.29</v>
      </c>
      <c r="BP59" s="99" t="n">
        <f aca="false">BN59/3600</f>
        <v>0.389358333333333</v>
      </c>
      <c r="BQ59" s="76" t="e">
        <f aca="false">RBJM($L59:$M62,BJ59:BK62)</f>
        <v>#VALUE!</v>
      </c>
      <c r="BR59" s="76" t="e">
        <f aca="false">RBJM($D59:$E62,BF59:BG62)</f>
        <v>#VALUE!</v>
      </c>
      <c r="BS59" s="76" t="e">
        <f aca="false">RBJM($F59:$G62,BH59:BI62)</f>
        <v>#VALUE!</v>
      </c>
    </row>
    <row r="60" customFormat="false" ht="11.25" hidden="false" customHeight="false" outlineLevel="0" collapsed="false">
      <c r="A60" s="82"/>
      <c r="B60" s="82" t="s">
        <v>65</v>
      </c>
      <c r="C60" s="82" t="n">
        <v>27</v>
      </c>
      <c r="D60" s="71" t="n">
        <f aca="false">L60</f>
        <v>883.1</v>
      </c>
      <c r="E60" s="71" t="n">
        <f aca="false">N60</f>
        <v>38.2486</v>
      </c>
      <c r="F60" s="71" t="n">
        <f aca="false">L60</f>
        <v>883.1</v>
      </c>
      <c r="G60" s="71" t="n">
        <f aca="false">O60</f>
        <v>39.4542</v>
      </c>
      <c r="H60" s="71" t="n">
        <f aca="false">T60</f>
        <v>882.8448</v>
      </c>
      <c r="I60" s="71" t="n">
        <f aca="false">V60</f>
        <v>38.2416</v>
      </c>
      <c r="J60" s="71" t="n">
        <f aca="false">T60</f>
        <v>882.8448</v>
      </c>
      <c r="K60" s="71" t="n">
        <f aca="false">W60</f>
        <v>39.4582</v>
      </c>
      <c r="L60" s="72" t="n">
        <v>883.1</v>
      </c>
      <c r="M60" s="72" t="n">
        <v>36.061</v>
      </c>
      <c r="N60" s="72" t="n">
        <v>38.2486</v>
      </c>
      <c r="O60" s="72" t="n">
        <v>39.4542</v>
      </c>
      <c r="P60" s="72" t="n">
        <v>1294.06</v>
      </c>
      <c r="Q60" s="129" t="n">
        <v>1.91</v>
      </c>
      <c r="R60" s="72" t="n">
        <f aca="false">P60/3600</f>
        <v>0.359461111111111</v>
      </c>
      <c r="S60" s="73"/>
      <c r="T60" s="75" t="n">
        <v>882.8448</v>
      </c>
      <c r="U60" s="75" t="n">
        <v>36.0667</v>
      </c>
      <c r="V60" s="75" t="n">
        <v>38.2416</v>
      </c>
      <c r="W60" s="75" t="n">
        <v>39.4582</v>
      </c>
      <c r="X60" s="75" t="n">
        <v>1294.86</v>
      </c>
      <c r="Y60" s="75" t="n">
        <v>1.91</v>
      </c>
      <c r="Z60" s="72" t="n">
        <f aca="false">X60/3600</f>
        <v>0.359683333333333</v>
      </c>
      <c r="AA60" s="73"/>
      <c r="AB60" s="73"/>
      <c r="AC60" s="73"/>
      <c r="AD60" s="78" t="n">
        <f aca="false">AH60</f>
        <v>882.5512</v>
      </c>
      <c r="AE60" s="71" t="n">
        <f aca="false">AJ60</f>
        <v>38.2478</v>
      </c>
      <c r="AF60" s="71" t="n">
        <f aca="false">AH60</f>
        <v>882.5512</v>
      </c>
      <c r="AG60" s="79" t="n">
        <f aca="false">AK60</f>
        <v>39.4422</v>
      </c>
      <c r="AH60" s="127" t="n">
        <v>882.5512</v>
      </c>
      <c r="AI60" s="75" t="n">
        <v>36.0546</v>
      </c>
      <c r="AJ60" s="75" t="n">
        <v>38.2478</v>
      </c>
      <c r="AK60" s="75" t="n">
        <v>39.4422</v>
      </c>
      <c r="AL60" s="75" t="n">
        <v>1305.59</v>
      </c>
      <c r="AM60" s="75" t="n">
        <v>1.98</v>
      </c>
      <c r="AN60" s="81" t="n">
        <f aca="false">AL60/3600</f>
        <v>0.362663888888889</v>
      </c>
      <c r="AO60" s="73"/>
      <c r="AP60" s="73"/>
      <c r="AQ60" s="73"/>
      <c r="AR60" s="78" t="n">
        <f aca="false">AV60</f>
        <v>882.596</v>
      </c>
      <c r="AS60" s="71" t="n">
        <f aca="false">AX60</f>
        <v>38.252</v>
      </c>
      <c r="AT60" s="71" t="n">
        <f aca="false">AV60</f>
        <v>882.596</v>
      </c>
      <c r="AU60" s="79" t="n">
        <f aca="false">AY60</f>
        <v>39.4538</v>
      </c>
      <c r="AV60" s="127" t="n">
        <v>882.596</v>
      </c>
      <c r="AW60" s="75" t="n">
        <v>36.0586</v>
      </c>
      <c r="AX60" s="75" t="n">
        <v>38.252</v>
      </c>
      <c r="AY60" s="75" t="n">
        <v>39.4538</v>
      </c>
      <c r="AZ60" s="75" t="n">
        <v>1294.58</v>
      </c>
      <c r="BA60" s="75" t="n">
        <v>1.92</v>
      </c>
      <c r="BB60" s="81" t="n">
        <f aca="false">AZ60/3600</f>
        <v>0.359605555555556</v>
      </c>
      <c r="BC60" s="73"/>
      <c r="BD60" s="73"/>
      <c r="BE60" s="73"/>
      <c r="BF60" s="78" t="n">
        <f aca="false">BJ60</f>
        <v>882.6968</v>
      </c>
      <c r="BG60" s="71" t="n">
        <f aca="false">BL60</f>
        <v>38.2396</v>
      </c>
      <c r="BH60" s="71" t="n">
        <f aca="false">BJ60</f>
        <v>882.6968</v>
      </c>
      <c r="BI60" s="79" t="n">
        <f aca="false">BM60</f>
        <v>39.4407</v>
      </c>
      <c r="BJ60" s="127" t="n">
        <v>882.6968</v>
      </c>
      <c r="BK60" s="75" t="n">
        <v>36.0535</v>
      </c>
      <c r="BL60" s="75" t="n">
        <v>38.2396</v>
      </c>
      <c r="BM60" s="75" t="n">
        <v>39.4407</v>
      </c>
      <c r="BN60" s="75" t="n">
        <v>1293.23</v>
      </c>
      <c r="BO60" s="75" t="n">
        <v>1.92</v>
      </c>
      <c r="BP60" s="81" t="n">
        <f aca="false">BN60/3600</f>
        <v>0.359230555555556</v>
      </c>
      <c r="BQ60" s="73"/>
      <c r="BR60" s="73"/>
      <c r="BS60" s="73"/>
    </row>
    <row r="61" customFormat="false" ht="11.25" hidden="false" customHeight="false" outlineLevel="0" collapsed="false">
      <c r="A61" s="82"/>
      <c r="B61" s="82"/>
      <c r="C61" s="82" t="n">
        <v>32</v>
      </c>
      <c r="D61" s="71" t="n">
        <f aca="false">L61</f>
        <v>417.2632</v>
      </c>
      <c r="E61" s="71" t="n">
        <f aca="false">N61</f>
        <v>35.6747</v>
      </c>
      <c r="F61" s="71" t="n">
        <f aca="false">L61</f>
        <v>417.2632</v>
      </c>
      <c r="G61" s="71" t="n">
        <f aca="false">O61</f>
        <v>36.7574</v>
      </c>
      <c r="H61" s="71" t="n">
        <f aca="false">T61</f>
        <v>417.1144</v>
      </c>
      <c r="I61" s="71" t="n">
        <f aca="false">V61</f>
        <v>35.6618</v>
      </c>
      <c r="J61" s="71" t="n">
        <f aca="false">T61</f>
        <v>417.1144</v>
      </c>
      <c r="K61" s="71" t="n">
        <f aca="false">W61</f>
        <v>36.7507</v>
      </c>
      <c r="L61" s="72" t="n">
        <v>417.2632</v>
      </c>
      <c r="M61" s="72" t="n">
        <v>32.5625</v>
      </c>
      <c r="N61" s="72" t="n">
        <v>35.6747</v>
      </c>
      <c r="O61" s="72" t="n">
        <v>36.7574</v>
      </c>
      <c r="P61" s="72" t="n">
        <v>1040.89</v>
      </c>
      <c r="Q61" s="129" t="n">
        <v>1.24</v>
      </c>
      <c r="R61" s="72" t="n">
        <f aca="false">P61/3600</f>
        <v>0.289136111111111</v>
      </c>
      <c r="S61" s="73"/>
      <c r="T61" s="75" t="n">
        <v>417.1144</v>
      </c>
      <c r="U61" s="75" t="n">
        <v>32.5627</v>
      </c>
      <c r="V61" s="75" t="n">
        <v>35.6618</v>
      </c>
      <c r="W61" s="75" t="n">
        <v>36.7507</v>
      </c>
      <c r="X61" s="75" t="n">
        <v>1044.59</v>
      </c>
      <c r="Y61" s="75" t="n">
        <v>1.3</v>
      </c>
      <c r="Z61" s="72" t="n">
        <f aca="false">X61/3600</f>
        <v>0.290163888888889</v>
      </c>
      <c r="AA61" s="73"/>
      <c r="AB61" s="73"/>
      <c r="AC61" s="73"/>
      <c r="AD61" s="78" t="n">
        <f aca="false">AH61</f>
        <v>416.2504</v>
      </c>
      <c r="AE61" s="71" t="n">
        <f aca="false">AJ61</f>
        <v>35.664</v>
      </c>
      <c r="AF61" s="71" t="n">
        <f aca="false">AH61</f>
        <v>416.2504</v>
      </c>
      <c r="AG61" s="79" t="n">
        <f aca="false">AK61</f>
        <v>36.7676</v>
      </c>
      <c r="AH61" s="127" t="n">
        <v>416.2504</v>
      </c>
      <c r="AI61" s="75" t="n">
        <v>32.5557</v>
      </c>
      <c r="AJ61" s="75" t="n">
        <v>35.664</v>
      </c>
      <c r="AK61" s="75" t="n">
        <v>36.7676</v>
      </c>
      <c r="AL61" s="75" t="n">
        <v>1086.18</v>
      </c>
      <c r="AM61" s="75" t="n">
        <v>1.27</v>
      </c>
      <c r="AN61" s="81" t="n">
        <f aca="false">AL61/3600</f>
        <v>0.301716666666667</v>
      </c>
      <c r="AO61" s="73"/>
      <c r="AP61" s="73"/>
      <c r="AQ61" s="73"/>
      <c r="AR61" s="78" t="n">
        <f aca="false">AV61</f>
        <v>416.8856</v>
      </c>
      <c r="AS61" s="71" t="n">
        <f aca="false">AX61</f>
        <v>35.669</v>
      </c>
      <c r="AT61" s="71" t="n">
        <f aca="false">AV61</f>
        <v>416.8856</v>
      </c>
      <c r="AU61" s="79" t="n">
        <f aca="false">AY61</f>
        <v>36.7532</v>
      </c>
      <c r="AV61" s="127" t="n">
        <v>416.8856</v>
      </c>
      <c r="AW61" s="75" t="n">
        <v>32.5652</v>
      </c>
      <c r="AX61" s="75" t="n">
        <v>35.669</v>
      </c>
      <c r="AY61" s="75" t="n">
        <v>36.7532</v>
      </c>
      <c r="AZ61" s="75" t="n">
        <v>1114.98</v>
      </c>
      <c r="BA61" s="75" t="n">
        <v>1.24</v>
      </c>
      <c r="BB61" s="81" t="n">
        <f aca="false">AZ61/3600</f>
        <v>0.309716666666667</v>
      </c>
      <c r="BC61" s="73"/>
      <c r="BD61" s="73"/>
      <c r="BE61" s="73"/>
      <c r="BF61" s="78" t="n">
        <f aca="false">BJ61</f>
        <v>417.2832</v>
      </c>
      <c r="BG61" s="71" t="n">
        <f aca="false">BL61</f>
        <v>35.6544</v>
      </c>
      <c r="BH61" s="71" t="n">
        <f aca="false">BJ61</f>
        <v>417.2832</v>
      </c>
      <c r="BI61" s="79" t="n">
        <f aca="false">BM61</f>
        <v>36.7725</v>
      </c>
      <c r="BJ61" s="127" t="n">
        <v>417.2832</v>
      </c>
      <c r="BK61" s="75" t="n">
        <v>32.5491</v>
      </c>
      <c r="BL61" s="75" t="n">
        <v>35.6544</v>
      </c>
      <c r="BM61" s="75" t="n">
        <v>36.7725</v>
      </c>
      <c r="BN61" s="75" t="n">
        <v>1090.84</v>
      </c>
      <c r="BO61" s="75" t="n">
        <v>1.39</v>
      </c>
      <c r="BP61" s="81" t="n">
        <f aca="false">BN61/3600</f>
        <v>0.303011111111111</v>
      </c>
      <c r="BQ61" s="73"/>
      <c r="BR61" s="73"/>
      <c r="BS61" s="73"/>
    </row>
    <row r="62" customFormat="false" ht="12" hidden="false" customHeight="false" outlineLevel="0" collapsed="false">
      <c r="A62" s="84"/>
      <c r="B62" s="84"/>
      <c r="C62" s="84" t="n">
        <v>37</v>
      </c>
      <c r="D62" s="109" t="n">
        <f aca="false">L62</f>
        <v>186.7896</v>
      </c>
      <c r="E62" s="109" t="n">
        <f aca="false">N62</f>
        <v>33.2543</v>
      </c>
      <c r="F62" s="109" t="n">
        <f aca="false">L62</f>
        <v>186.7896</v>
      </c>
      <c r="G62" s="109" t="n">
        <f aca="false">O62</f>
        <v>34.2122</v>
      </c>
      <c r="H62" s="109" t="n">
        <f aca="false">T62</f>
        <v>186.9032</v>
      </c>
      <c r="I62" s="109" t="n">
        <f aca="false">V62</f>
        <v>33.264</v>
      </c>
      <c r="J62" s="109" t="n">
        <f aca="false">T62</f>
        <v>186.9032</v>
      </c>
      <c r="K62" s="109" t="n">
        <f aca="false">W62</f>
        <v>34.235</v>
      </c>
      <c r="L62" s="86" t="n">
        <v>186.7896</v>
      </c>
      <c r="M62" s="86" t="n">
        <v>29.6545</v>
      </c>
      <c r="N62" s="86" t="n">
        <v>33.2543</v>
      </c>
      <c r="O62" s="86" t="n">
        <v>34.2122</v>
      </c>
      <c r="P62" s="86" t="n">
        <v>1113.69</v>
      </c>
      <c r="Q62" s="86" t="n">
        <v>1.43</v>
      </c>
      <c r="R62" s="86" t="n">
        <f aca="false">P62/3600</f>
        <v>0.309358333333333</v>
      </c>
      <c r="S62" s="84"/>
      <c r="T62" s="87" t="n">
        <v>186.9032</v>
      </c>
      <c r="U62" s="87" t="n">
        <v>29.647</v>
      </c>
      <c r="V62" s="87" t="n">
        <v>33.264</v>
      </c>
      <c r="W62" s="87" t="n">
        <v>34.235</v>
      </c>
      <c r="X62" s="87" t="n">
        <v>1004.66</v>
      </c>
      <c r="Y62" s="87" t="n">
        <v>1.04</v>
      </c>
      <c r="Z62" s="86" t="n">
        <f aca="false">X62/3600</f>
        <v>0.279072222222222</v>
      </c>
      <c r="AA62" s="84"/>
      <c r="AB62" s="84"/>
      <c r="AC62" s="84"/>
      <c r="AD62" s="89" t="n">
        <f aca="false">AH62</f>
        <v>186.5352</v>
      </c>
      <c r="AE62" s="109" t="n">
        <f aca="false">AJ62</f>
        <v>33.2728</v>
      </c>
      <c r="AF62" s="109" t="n">
        <f aca="false">AH62</f>
        <v>186.5352</v>
      </c>
      <c r="AG62" s="110" t="n">
        <f aca="false">AK62</f>
        <v>34.2343</v>
      </c>
      <c r="AH62" s="128" t="n">
        <v>186.5352</v>
      </c>
      <c r="AI62" s="87" t="n">
        <v>29.6447</v>
      </c>
      <c r="AJ62" s="87" t="n">
        <v>33.2728</v>
      </c>
      <c r="AK62" s="87" t="n">
        <v>34.2343</v>
      </c>
      <c r="AL62" s="87" t="n">
        <v>1020.75</v>
      </c>
      <c r="AM62" s="87" t="n">
        <v>1.16</v>
      </c>
      <c r="AN62" s="92" t="n">
        <f aca="false">AL62/3600</f>
        <v>0.283541666666667</v>
      </c>
      <c r="AO62" s="84"/>
      <c r="AP62" s="84"/>
      <c r="AQ62" s="84"/>
      <c r="AR62" s="89" t="n">
        <f aca="false">AV62</f>
        <v>186.6904</v>
      </c>
      <c r="AS62" s="109" t="n">
        <f aca="false">AX62</f>
        <v>33.2599</v>
      </c>
      <c r="AT62" s="109" t="n">
        <f aca="false">AV62</f>
        <v>186.6904</v>
      </c>
      <c r="AU62" s="110" t="n">
        <f aca="false">AY62</f>
        <v>34.2204</v>
      </c>
      <c r="AV62" s="128" t="n">
        <v>186.6904</v>
      </c>
      <c r="AW62" s="87" t="n">
        <v>29.6464</v>
      </c>
      <c r="AX62" s="87" t="n">
        <v>33.2599</v>
      </c>
      <c r="AY62" s="87" t="n">
        <v>34.2204</v>
      </c>
      <c r="AZ62" s="87" t="n">
        <v>1113.58</v>
      </c>
      <c r="BA62" s="87" t="n">
        <v>1.41</v>
      </c>
      <c r="BB62" s="92" t="n">
        <f aca="false">AZ62/3600</f>
        <v>0.309327777777778</v>
      </c>
      <c r="BC62" s="84"/>
      <c r="BD62" s="84"/>
      <c r="BE62" s="84"/>
      <c r="BF62" s="89" t="n">
        <f aca="false">BJ62</f>
        <v>186.5872</v>
      </c>
      <c r="BG62" s="109" t="n">
        <f aca="false">BL62</f>
        <v>33.2452</v>
      </c>
      <c r="BH62" s="109" t="n">
        <f aca="false">BJ62</f>
        <v>186.5872</v>
      </c>
      <c r="BI62" s="110" t="n">
        <f aca="false">BM62</f>
        <v>34.2285</v>
      </c>
      <c r="BJ62" s="128" t="n">
        <v>186.5872</v>
      </c>
      <c r="BK62" s="87" t="n">
        <v>29.6377</v>
      </c>
      <c r="BL62" s="87" t="n">
        <v>33.2452</v>
      </c>
      <c r="BM62" s="87" t="n">
        <v>34.2285</v>
      </c>
      <c r="BN62" s="87" t="n">
        <v>1113.39</v>
      </c>
      <c r="BO62" s="87" t="n">
        <v>1.4</v>
      </c>
      <c r="BP62" s="92" t="n">
        <f aca="false">BN62/3600</f>
        <v>0.309275</v>
      </c>
      <c r="BQ62" s="84"/>
      <c r="BR62" s="84"/>
      <c r="BS62" s="84"/>
    </row>
    <row r="63" customFormat="false" ht="11.25" hidden="false" customHeight="false" outlineLevel="0" collapsed="false">
      <c r="A63" s="70" t="s">
        <v>74</v>
      </c>
      <c r="B63" s="70" t="s">
        <v>75</v>
      </c>
      <c r="C63" s="70" t="n">
        <v>22</v>
      </c>
      <c r="D63" s="100" t="n">
        <f aca="false">L63</f>
        <v>2517.9432</v>
      </c>
      <c r="E63" s="100" t="n">
        <f aca="false">N63</f>
        <v>46.405</v>
      </c>
      <c r="F63" s="100" t="n">
        <f aca="false">L63</f>
        <v>2517.9432</v>
      </c>
      <c r="G63" s="100" t="n">
        <f aca="false">O63</f>
        <v>47.3465</v>
      </c>
      <c r="H63" s="100" t="n">
        <f aca="false">T63</f>
        <v>2516.78</v>
      </c>
      <c r="I63" s="100" t="n">
        <f aca="false">V63</f>
        <v>46.4011</v>
      </c>
      <c r="J63" s="100" t="n">
        <f aca="false">T63</f>
        <v>2516.78</v>
      </c>
      <c r="K63" s="100" t="n">
        <f aca="false">W63</f>
        <v>47.3354</v>
      </c>
      <c r="L63" s="93" t="n">
        <v>2517.9432</v>
      </c>
      <c r="M63" s="93" t="n">
        <v>43.1337</v>
      </c>
      <c r="N63" s="93" t="n">
        <v>46.405</v>
      </c>
      <c r="O63" s="93" t="n">
        <v>47.3465</v>
      </c>
      <c r="P63" s="93" t="n">
        <v>16890.44</v>
      </c>
      <c r="Q63" s="129" t="n">
        <v>21.26</v>
      </c>
      <c r="R63" s="93" t="n">
        <f aca="false">P63/3600</f>
        <v>4.69178888888889</v>
      </c>
      <c r="S63" s="96"/>
      <c r="T63" s="74" t="n">
        <v>2516.78</v>
      </c>
      <c r="U63" s="74" t="n">
        <v>43.1337</v>
      </c>
      <c r="V63" s="74" t="n">
        <v>46.4011</v>
      </c>
      <c r="W63" s="74" t="n">
        <v>47.3354</v>
      </c>
      <c r="X63" s="74" t="n">
        <v>16888.49</v>
      </c>
      <c r="Y63" s="74" t="n">
        <v>21.17</v>
      </c>
      <c r="Z63" s="93" t="n">
        <f aca="false">X63/3600</f>
        <v>4.69124722222222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  <c r="AD63" s="101" t="n">
        <f aca="false">AH63</f>
        <v>2515.348</v>
      </c>
      <c r="AE63" s="100" t="n">
        <f aca="false">AJ63</f>
        <v>46.3974</v>
      </c>
      <c r="AF63" s="100" t="n">
        <f aca="false">AH63</f>
        <v>2515.348</v>
      </c>
      <c r="AG63" s="102" t="n">
        <f aca="false">AK63</f>
        <v>47.3399</v>
      </c>
      <c r="AH63" s="126" t="n">
        <v>2515.348</v>
      </c>
      <c r="AI63" s="74" t="n">
        <v>43.1278</v>
      </c>
      <c r="AJ63" s="74" t="n">
        <v>46.3974</v>
      </c>
      <c r="AK63" s="74" t="n">
        <v>47.3399</v>
      </c>
      <c r="AL63" s="74" t="n">
        <v>17556.85</v>
      </c>
      <c r="AM63" s="74" t="n">
        <v>20.92</v>
      </c>
      <c r="AN63" s="99" t="n">
        <f aca="false">AL63/3600</f>
        <v>4.87690277777778</v>
      </c>
      <c r="AO63" s="76" t="e">
        <f aca="false">RBJM($L63:$M66,AH63:AI66)</f>
        <v>#VALUE!</v>
      </c>
      <c r="AP63" s="76" t="e">
        <f aca="false">RBJM($D63:$E66,AD63:AE66)</f>
        <v>#VALUE!</v>
      </c>
      <c r="AQ63" s="76" t="e">
        <f aca="false">RBJM($F63:$G66,AF63:AG66)</f>
        <v>#VALUE!</v>
      </c>
      <c r="AR63" s="101" t="n">
        <f aca="false">AV63</f>
        <v>2519.3272</v>
      </c>
      <c r="AS63" s="100" t="n">
        <f aca="false">AX63</f>
        <v>46.3934</v>
      </c>
      <c r="AT63" s="100" t="n">
        <f aca="false">AV63</f>
        <v>2519.3272</v>
      </c>
      <c r="AU63" s="102" t="n">
        <f aca="false">AY63</f>
        <v>47.3338</v>
      </c>
      <c r="AV63" s="126" t="n">
        <v>2519.3272</v>
      </c>
      <c r="AW63" s="74" t="n">
        <v>43.1346</v>
      </c>
      <c r="AX63" s="74" t="n">
        <v>46.3934</v>
      </c>
      <c r="AY63" s="74" t="n">
        <v>47.3338</v>
      </c>
      <c r="AZ63" s="74" t="n">
        <v>16894.8</v>
      </c>
      <c r="BA63" s="74" t="n">
        <v>21.32</v>
      </c>
      <c r="BB63" s="99" t="n">
        <f aca="false">AZ63/3600</f>
        <v>4.693</v>
      </c>
      <c r="BC63" s="76" t="e">
        <f aca="false">RBJM($L63:$M66,AV63:AW66)</f>
        <v>#VALUE!</v>
      </c>
      <c r="BD63" s="76" t="e">
        <f aca="false">RBJM($D63:$E66,AR63:AS66)</f>
        <v>#VALUE!</v>
      </c>
      <c r="BE63" s="76" t="e">
        <f aca="false">RBJM($F63:$G66,AT63:AU66)</f>
        <v>#VALUE!</v>
      </c>
      <c r="BF63" s="101" t="n">
        <f aca="false">BJ63</f>
        <v>2517.0112</v>
      </c>
      <c r="BG63" s="100" t="n">
        <f aca="false">BL63</f>
        <v>46.4081</v>
      </c>
      <c r="BH63" s="100" t="n">
        <f aca="false">BJ63</f>
        <v>2517.0112</v>
      </c>
      <c r="BI63" s="102" t="n">
        <f aca="false">BM63</f>
        <v>47.3437</v>
      </c>
      <c r="BJ63" s="126" t="n">
        <v>2517.0112</v>
      </c>
      <c r="BK63" s="74" t="n">
        <v>43.1278</v>
      </c>
      <c r="BL63" s="74" t="n">
        <v>46.4081</v>
      </c>
      <c r="BM63" s="74" t="n">
        <v>47.3437</v>
      </c>
      <c r="BN63" s="74" t="n">
        <v>15279.98</v>
      </c>
      <c r="BO63" s="74" t="n">
        <v>17.03</v>
      </c>
      <c r="BP63" s="99" t="n">
        <f aca="false">BN63/3600</f>
        <v>4.24443888888889</v>
      </c>
      <c r="BQ63" s="76" t="e">
        <f aca="false">RBJM($L63:$M66,BJ63:BK66)</f>
        <v>#VALUE!</v>
      </c>
      <c r="BR63" s="76" t="e">
        <f aca="false">RBJM($D63:$E66,BF63:BG66)</f>
        <v>#VALUE!</v>
      </c>
      <c r="BS63" s="76" t="e">
        <f aca="false">RBJM($F63:$G66,BH63:BI66)</f>
        <v>#VALUE!</v>
      </c>
    </row>
    <row r="64" customFormat="false" ht="11.25" hidden="false" customHeight="false" outlineLevel="0" collapsed="false">
      <c r="A64" s="82" t="s">
        <v>76</v>
      </c>
      <c r="B64" s="82" t="s">
        <v>77</v>
      </c>
      <c r="C64" s="82" t="n">
        <v>27</v>
      </c>
      <c r="D64" s="103" t="n">
        <f aca="false">L64</f>
        <v>963.432</v>
      </c>
      <c r="E64" s="103" t="n">
        <f aca="false">N64</f>
        <v>45.0399</v>
      </c>
      <c r="F64" s="103" t="n">
        <f aca="false">L64</f>
        <v>963.432</v>
      </c>
      <c r="G64" s="103" t="n">
        <f aca="false">O64</f>
        <v>45.7171</v>
      </c>
      <c r="H64" s="103" t="n">
        <f aca="false">T64</f>
        <v>962.0016</v>
      </c>
      <c r="I64" s="103" t="n">
        <f aca="false">V64</f>
        <v>45.0545</v>
      </c>
      <c r="J64" s="103" t="n">
        <f aca="false">T64</f>
        <v>962.0016</v>
      </c>
      <c r="K64" s="103" t="n">
        <f aca="false">W64</f>
        <v>45.7085</v>
      </c>
      <c r="L64" s="72" t="n">
        <v>963.432</v>
      </c>
      <c r="M64" s="72" t="n">
        <v>40.6799</v>
      </c>
      <c r="N64" s="72" t="n">
        <v>45.0399</v>
      </c>
      <c r="O64" s="72" t="n">
        <v>45.7171</v>
      </c>
      <c r="P64" s="72" t="n">
        <v>14809.97</v>
      </c>
      <c r="Q64" s="129" t="n">
        <v>15.03</v>
      </c>
      <c r="R64" s="72" t="n">
        <f aca="false">P64/3600</f>
        <v>4.11388055555556</v>
      </c>
      <c r="S64" s="73"/>
      <c r="T64" s="75" t="n">
        <v>962.0016</v>
      </c>
      <c r="U64" s="75" t="n">
        <v>40.7068</v>
      </c>
      <c r="V64" s="75" t="n">
        <v>45.0545</v>
      </c>
      <c r="W64" s="75" t="n">
        <v>45.7085</v>
      </c>
      <c r="X64" s="75" t="n">
        <v>14073.02</v>
      </c>
      <c r="Y64" s="75" t="n">
        <v>14.41</v>
      </c>
      <c r="Z64" s="72" t="n">
        <f aca="false">X64/3600</f>
        <v>3.90917222222222</v>
      </c>
      <c r="AA64" s="73"/>
      <c r="AB64" s="73"/>
      <c r="AC64" s="73"/>
      <c r="AD64" s="104" t="n">
        <f aca="false">AH64</f>
        <v>963.3088</v>
      </c>
      <c r="AE64" s="103" t="n">
        <f aca="false">AJ64</f>
        <v>45.018</v>
      </c>
      <c r="AF64" s="103" t="n">
        <f aca="false">AH64</f>
        <v>963.3088</v>
      </c>
      <c r="AG64" s="105" t="n">
        <f aca="false">AK64</f>
        <v>45.7093</v>
      </c>
      <c r="AH64" s="127" t="n">
        <v>963.3088</v>
      </c>
      <c r="AI64" s="75" t="n">
        <v>40.6724</v>
      </c>
      <c r="AJ64" s="75" t="n">
        <v>45.018</v>
      </c>
      <c r="AK64" s="75" t="n">
        <v>45.7093</v>
      </c>
      <c r="AL64" s="75" t="n">
        <v>14124.57</v>
      </c>
      <c r="AM64" s="75" t="n">
        <v>14.57</v>
      </c>
      <c r="AN64" s="81" t="n">
        <f aca="false">AL64/3600</f>
        <v>3.92349166666667</v>
      </c>
      <c r="AO64" s="73"/>
      <c r="AP64" s="73"/>
      <c r="AQ64" s="73"/>
      <c r="AR64" s="104" t="n">
        <f aca="false">AV64</f>
        <v>962.2424</v>
      </c>
      <c r="AS64" s="103" t="n">
        <f aca="false">AX64</f>
        <v>45.041</v>
      </c>
      <c r="AT64" s="103" t="n">
        <f aca="false">AV64</f>
        <v>962.2424</v>
      </c>
      <c r="AU64" s="105" t="n">
        <f aca="false">AY64</f>
        <v>45.713</v>
      </c>
      <c r="AV64" s="127" t="n">
        <v>962.2424</v>
      </c>
      <c r="AW64" s="75" t="n">
        <v>40.7001</v>
      </c>
      <c r="AX64" s="75" t="n">
        <v>45.041</v>
      </c>
      <c r="AY64" s="75" t="n">
        <v>45.713</v>
      </c>
      <c r="AZ64" s="75" t="n">
        <v>16084.42</v>
      </c>
      <c r="BA64" s="75" t="n">
        <v>19.28</v>
      </c>
      <c r="BB64" s="81" t="n">
        <f aca="false">AZ64/3600</f>
        <v>4.46789444444444</v>
      </c>
      <c r="BC64" s="73"/>
      <c r="BD64" s="73"/>
      <c r="BE64" s="73"/>
      <c r="BF64" s="104" t="n">
        <f aca="false">BJ64</f>
        <v>963.5304</v>
      </c>
      <c r="BG64" s="103" t="n">
        <f aca="false">BL64</f>
        <v>45.0335</v>
      </c>
      <c r="BH64" s="103" t="n">
        <f aca="false">BJ64</f>
        <v>963.5304</v>
      </c>
      <c r="BI64" s="105" t="n">
        <f aca="false">BM64</f>
        <v>45.7138</v>
      </c>
      <c r="BJ64" s="127" t="n">
        <v>963.5304</v>
      </c>
      <c r="BK64" s="75" t="n">
        <v>40.6808</v>
      </c>
      <c r="BL64" s="75" t="n">
        <v>45.0335</v>
      </c>
      <c r="BM64" s="75" t="n">
        <v>45.7138</v>
      </c>
      <c r="BN64" s="75" t="n">
        <v>16798.09</v>
      </c>
      <c r="BO64" s="75" t="n">
        <v>18.65</v>
      </c>
      <c r="BP64" s="81" t="n">
        <f aca="false">BN64/3600</f>
        <v>4.66613611111111</v>
      </c>
      <c r="BQ64" s="73"/>
      <c r="BR64" s="73"/>
      <c r="BS64" s="73"/>
    </row>
    <row r="65" customFormat="false" ht="11.25" hidden="false" customHeight="false" outlineLevel="0" collapsed="false">
      <c r="A65" s="82"/>
      <c r="B65" s="82"/>
      <c r="C65" s="82" t="n">
        <v>32</v>
      </c>
      <c r="D65" s="103" t="n">
        <f aca="false">L65</f>
        <v>459.4272</v>
      </c>
      <c r="E65" s="103" t="n">
        <f aca="false">N65</f>
        <v>43.4529</v>
      </c>
      <c r="F65" s="103" t="n">
        <f aca="false">L65</f>
        <v>459.4272</v>
      </c>
      <c r="G65" s="103" t="n">
        <f aca="false">O65</f>
        <v>43.8852</v>
      </c>
      <c r="H65" s="103" t="n">
        <f aca="false">T65</f>
        <v>459.6568</v>
      </c>
      <c r="I65" s="103" t="n">
        <f aca="false">V65</f>
        <v>43.4855</v>
      </c>
      <c r="J65" s="103" t="n">
        <f aca="false">T65</f>
        <v>459.6568</v>
      </c>
      <c r="K65" s="103" t="n">
        <f aca="false">W65</f>
        <v>43.8545</v>
      </c>
      <c r="L65" s="72" t="n">
        <v>459.4272</v>
      </c>
      <c r="M65" s="72" t="n">
        <v>37.9408</v>
      </c>
      <c r="N65" s="72" t="n">
        <v>43.4529</v>
      </c>
      <c r="O65" s="72" t="n">
        <v>43.8852</v>
      </c>
      <c r="P65" s="72" t="n">
        <v>15759.46</v>
      </c>
      <c r="Q65" s="129" t="n">
        <v>17.82</v>
      </c>
      <c r="R65" s="72" t="n">
        <f aca="false">P65/3600</f>
        <v>4.37762777777778</v>
      </c>
      <c r="S65" s="73"/>
      <c r="T65" s="75" t="n">
        <v>459.6568</v>
      </c>
      <c r="U65" s="75" t="n">
        <v>37.9282</v>
      </c>
      <c r="V65" s="75" t="n">
        <v>43.4855</v>
      </c>
      <c r="W65" s="75" t="n">
        <v>43.8545</v>
      </c>
      <c r="X65" s="75" t="n">
        <v>13798.21</v>
      </c>
      <c r="Y65" s="75" t="n">
        <v>13.88</v>
      </c>
      <c r="Z65" s="72" t="n">
        <f aca="false">X65/3600</f>
        <v>3.83283611111111</v>
      </c>
      <c r="AA65" s="73"/>
      <c r="AB65" s="73"/>
      <c r="AC65" s="73"/>
      <c r="AD65" s="104" t="n">
        <f aca="false">AH65</f>
        <v>458.7736</v>
      </c>
      <c r="AE65" s="103" t="n">
        <f aca="false">AJ65</f>
        <v>43.4873</v>
      </c>
      <c r="AF65" s="103" t="n">
        <f aca="false">AH65</f>
        <v>458.7736</v>
      </c>
      <c r="AG65" s="105" t="n">
        <f aca="false">AK65</f>
        <v>43.846</v>
      </c>
      <c r="AH65" s="127" t="n">
        <v>458.7736</v>
      </c>
      <c r="AI65" s="75" t="n">
        <v>37.9309</v>
      </c>
      <c r="AJ65" s="75" t="n">
        <v>43.4873</v>
      </c>
      <c r="AK65" s="75" t="n">
        <v>43.846</v>
      </c>
      <c r="AL65" s="75" t="n">
        <v>15788.82</v>
      </c>
      <c r="AM65" s="75" t="n">
        <v>17.95</v>
      </c>
      <c r="AN65" s="81" t="n">
        <f aca="false">AL65/3600</f>
        <v>4.38578333333333</v>
      </c>
      <c r="AO65" s="73"/>
      <c r="AP65" s="73"/>
      <c r="AQ65" s="73"/>
      <c r="AR65" s="104" t="n">
        <f aca="false">AV65</f>
        <v>458.7104</v>
      </c>
      <c r="AS65" s="103" t="n">
        <f aca="false">AX65</f>
        <v>43.4509</v>
      </c>
      <c r="AT65" s="103" t="n">
        <f aca="false">AV65</f>
        <v>458.7104</v>
      </c>
      <c r="AU65" s="105" t="n">
        <f aca="false">AY65</f>
        <v>43.8631</v>
      </c>
      <c r="AV65" s="127" t="n">
        <v>458.7104</v>
      </c>
      <c r="AW65" s="75" t="n">
        <v>37.9496</v>
      </c>
      <c r="AX65" s="75" t="n">
        <v>43.4509</v>
      </c>
      <c r="AY65" s="75" t="n">
        <v>43.8631</v>
      </c>
      <c r="AZ65" s="75" t="n">
        <v>15752.54</v>
      </c>
      <c r="BA65" s="75" t="n">
        <v>17.84</v>
      </c>
      <c r="BB65" s="81" t="n">
        <f aca="false">AZ65/3600</f>
        <v>4.37570555555556</v>
      </c>
      <c r="BC65" s="73"/>
      <c r="BD65" s="73"/>
      <c r="BE65" s="73"/>
      <c r="BF65" s="104" t="n">
        <f aca="false">BJ65</f>
        <v>458.7088</v>
      </c>
      <c r="BG65" s="103" t="n">
        <f aca="false">BL65</f>
        <v>43.4732</v>
      </c>
      <c r="BH65" s="103" t="n">
        <f aca="false">BJ65</f>
        <v>458.7088</v>
      </c>
      <c r="BI65" s="105" t="n">
        <f aca="false">BM65</f>
        <v>43.8644</v>
      </c>
      <c r="BJ65" s="127" t="n">
        <v>458.7088</v>
      </c>
      <c r="BK65" s="75" t="n">
        <v>37.9178</v>
      </c>
      <c r="BL65" s="75" t="n">
        <v>43.4732</v>
      </c>
      <c r="BM65" s="75" t="n">
        <v>43.8644</v>
      </c>
      <c r="BN65" s="75" t="n">
        <v>14336.56</v>
      </c>
      <c r="BO65" s="75" t="n">
        <v>13.76</v>
      </c>
      <c r="BP65" s="81" t="n">
        <f aca="false">BN65/3600</f>
        <v>3.98237777777778</v>
      </c>
      <c r="BQ65" s="73"/>
      <c r="BR65" s="73"/>
      <c r="BS65" s="73"/>
    </row>
    <row r="66" customFormat="false" ht="12" hidden="false" customHeight="false" outlineLevel="0" collapsed="false">
      <c r="A66" s="82"/>
      <c r="B66" s="84"/>
      <c r="C66" s="84" t="n">
        <v>37</v>
      </c>
      <c r="D66" s="106" t="n">
        <f aca="false">L66</f>
        <v>242.936</v>
      </c>
      <c r="E66" s="106" t="n">
        <f aca="false">N66</f>
        <v>41.966</v>
      </c>
      <c r="F66" s="106" t="n">
        <f aca="false">L66</f>
        <v>242.936</v>
      </c>
      <c r="G66" s="106" t="n">
        <f aca="false">O66</f>
        <v>42.0497</v>
      </c>
      <c r="H66" s="106" t="n">
        <f aca="false">T66</f>
        <v>242.2536</v>
      </c>
      <c r="I66" s="106" t="n">
        <f aca="false">V66</f>
        <v>41.95</v>
      </c>
      <c r="J66" s="106" t="n">
        <f aca="false">T66</f>
        <v>242.2536</v>
      </c>
      <c r="K66" s="106" t="n">
        <f aca="false">W66</f>
        <v>42.1039</v>
      </c>
      <c r="L66" s="86" t="n">
        <v>242.936</v>
      </c>
      <c r="M66" s="86" t="n">
        <v>35.0646</v>
      </c>
      <c r="N66" s="86" t="n">
        <v>41.966</v>
      </c>
      <c r="O66" s="86" t="n">
        <v>42.0497</v>
      </c>
      <c r="P66" s="86" t="n">
        <v>15622.89</v>
      </c>
      <c r="Q66" s="86" t="n">
        <v>17.27</v>
      </c>
      <c r="R66" s="86" t="n">
        <f aca="false">P66/3600</f>
        <v>4.33969166666667</v>
      </c>
      <c r="S66" s="84"/>
      <c r="T66" s="87" t="n">
        <v>242.2536</v>
      </c>
      <c r="U66" s="87" t="n">
        <v>35.0436</v>
      </c>
      <c r="V66" s="87" t="n">
        <v>41.95</v>
      </c>
      <c r="W66" s="87" t="n">
        <v>42.1039</v>
      </c>
      <c r="X66" s="87" t="n">
        <v>16328.13</v>
      </c>
      <c r="Y66" s="87" t="n">
        <v>16.79</v>
      </c>
      <c r="Z66" s="86" t="n">
        <f aca="false">X66/3600</f>
        <v>4.53559166666667</v>
      </c>
      <c r="AA66" s="84"/>
      <c r="AB66" s="84"/>
      <c r="AC66" s="84"/>
      <c r="AD66" s="107" t="n">
        <f aca="false">AH66</f>
        <v>242.5672</v>
      </c>
      <c r="AE66" s="106" t="n">
        <f aca="false">AJ66</f>
        <v>41.9017</v>
      </c>
      <c r="AF66" s="106" t="n">
        <f aca="false">AH66</f>
        <v>242.5672</v>
      </c>
      <c r="AG66" s="108" t="n">
        <f aca="false">AK66</f>
        <v>42.0123</v>
      </c>
      <c r="AH66" s="128" t="n">
        <v>242.5672</v>
      </c>
      <c r="AI66" s="87" t="n">
        <v>35.0289</v>
      </c>
      <c r="AJ66" s="87" t="n">
        <v>41.9017</v>
      </c>
      <c r="AK66" s="87" t="n">
        <v>42.0123</v>
      </c>
      <c r="AL66" s="87" t="n">
        <v>15728.05</v>
      </c>
      <c r="AM66" s="87" t="n">
        <v>16.99</v>
      </c>
      <c r="AN66" s="92" t="n">
        <f aca="false">AL66/3600</f>
        <v>4.36890277777778</v>
      </c>
      <c r="AO66" s="84"/>
      <c r="AP66" s="84"/>
      <c r="AQ66" s="84"/>
      <c r="AR66" s="107" t="n">
        <f aca="false">AV66</f>
        <v>242.7472</v>
      </c>
      <c r="AS66" s="106" t="n">
        <f aca="false">AX66</f>
        <v>41.9922</v>
      </c>
      <c r="AT66" s="106" t="n">
        <f aca="false">AV66</f>
        <v>242.7472</v>
      </c>
      <c r="AU66" s="108" t="n">
        <f aca="false">AY66</f>
        <v>42.0431</v>
      </c>
      <c r="AV66" s="128" t="n">
        <v>242.7472</v>
      </c>
      <c r="AW66" s="87" t="n">
        <v>35.0417</v>
      </c>
      <c r="AX66" s="87" t="n">
        <v>41.9922</v>
      </c>
      <c r="AY66" s="87" t="n">
        <v>42.0431</v>
      </c>
      <c r="AZ66" s="87" t="n">
        <v>16272.46</v>
      </c>
      <c r="BA66" s="87" t="n">
        <v>16.67</v>
      </c>
      <c r="BB66" s="92" t="n">
        <f aca="false">AZ66/3600</f>
        <v>4.52012777777778</v>
      </c>
      <c r="BC66" s="84"/>
      <c r="BD66" s="84"/>
      <c r="BE66" s="84"/>
      <c r="BF66" s="107" t="n">
        <f aca="false">BJ66</f>
        <v>242.8032</v>
      </c>
      <c r="BG66" s="106" t="n">
        <f aca="false">BL66</f>
        <v>41.9464</v>
      </c>
      <c r="BH66" s="106" t="n">
        <f aca="false">BJ66</f>
        <v>242.8032</v>
      </c>
      <c r="BI66" s="108" t="n">
        <f aca="false">BM66</f>
        <v>42.1133</v>
      </c>
      <c r="BJ66" s="128" t="n">
        <v>242.8032</v>
      </c>
      <c r="BK66" s="87" t="n">
        <v>35.0663</v>
      </c>
      <c r="BL66" s="87" t="n">
        <v>41.9464</v>
      </c>
      <c r="BM66" s="87" t="n">
        <v>42.1133</v>
      </c>
      <c r="BN66" s="87" t="n">
        <v>15652.43</v>
      </c>
      <c r="BO66" s="87" t="n">
        <v>17.05</v>
      </c>
      <c r="BP66" s="92" t="n">
        <f aca="false">BN66/3600</f>
        <v>4.34789722222222</v>
      </c>
      <c r="BQ66" s="84"/>
      <c r="BR66" s="84"/>
      <c r="BS66" s="84"/>
    </row>
    <row r="67" customFormat="false" ht="11.25" hidden="false" customHeight="false" outlineLevel="0" collapsed="false">
      <c r="A67" s="82"/>
      <c r="B67" s="70" t="s">
        <v>78</v>
      </c>
      <c r="C67" s="70" t="n">
        <v>22</v>
      </c>
      <c r="D67" s="95" t="n">
        <f aca="false">L67</f>
        <v>3602.9344</v>
      </c>
      <c r="E67" s="95" t="n">
        <f aca="false">N67</f>
        <v>48.0197</v>
      </c>
      <c r="F67" s="95" t="n">
        <f aca="false">L67</f>
        <v>3602.9344</v>
      </c>
      <c r="G67" s="95" t="n">
        <f aca="false">O67</f>
        <v>47.3096</v>
      </c>
      <c r="H67" s="95" t="n">
        <f aca="false">T67</f>
        <v>3600.816</v>
      </c>
      <c r="I67" s="95" t="n">
        <f aca="false">V67</f>
        <v>47.9944</v>
      </c>
      <c r="J67" s="95" t="n">
        <f aca="false">T67</f>
        <v>3600.816</v>
      </c>
      <c r="K67" s="95" t="n">
        <f aca="false">W67</f>
        <v>47.3231</v>
      </c>
      <c r="L67" s="93" t="n">
        <v>3602.9344</v>
      </c>
      <c r="M67" s="93" t="n">
        <v>42.9746</v>
      </c>
      <c r="N67" s="93" t="n">
        <v>48.0197</v>
      </c>
      <c r="O67" s="93" t="n">
        <v>47.3096</v>
      </c>
      <c r="P67" s="93" t="n">
        <v>17056.11</v>
      </c>
      <c r="Q67" s="129" t="n">
        <v>21.46</v>
      </c>
      <c r="R67" s="93" t="n">
        <f aca="false">P67/3600</f>
        <v>4.73780833333333</v>
      </c>
      <c r="S67" s="96"/>
      <c r="T67" s="74" t="n">
        <v>3600.816</v>
      </c>
      <c r="U67" s="74" t="n">
        <v>42.9746</v>
      </c>
      <c r="V67" s="74" t="n">
        <v>47.9944</v>
      </c>
      <c r="W67" s="74" t="n">
        <v>47.3231</v>
      </c>
      <c r="X67" s="74" t="n">
        <v>14880.56</v>
      </c>
      <c r="Y67" s="74" t="n">
        <v>16.86</v>
      </c>
      <c r="Z67" s="93" t="n">
        <f aca="false">X67/3600</f>
        <v>4.13348888888889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  <c r="AD67" s="97" t="n">
        <f aca="false">AH67</f>
        <v>3603.4616</v>
      </c>
      <c r="AE67" s="95" t="n">
        <f aca="false">AJ67</f>
        <v>48.0052</v>
      </c>
      <c r="AF67" s="95" t="n">
        <f aca="false">AH67</f>
        <v>3603.4616</v>
      </c>
      <c r="AG67" s="98" t="n">
        <f aca="false">AK67</f>
        <v>47.3178</v>
      </c>
      <c r="AH67" s="126" t="n">
        <v>3603.4616</v>
      </c>
      <c r="AI67" s="74" t="n">
        <v>42.9747</v>
      </c>
      <c r="AJ67" s="74" t="n">
        <v>48.0052</v>
      </c>
      <c r="AK67" s="74" t="n">
        <v>47.3178</v>
      </c>
      <c r="AL67" s="74" t="n">
        <v>17945.09</v>
      </c>
      <c r="AM67" s="74" t="n">
        <v>22.58</v>
      </c>
      <c r="AN67" s="99" t="n">
        <f aca="false">AL67/3600</f>
        <v>4.98474722222222</v>
      </c>
      <c r="AO67" s="76" t="e">
        <f aca="false">RBJM($L67:$M70,AH67:AI70)</f>
        <v>#VALUE!</v>
      </c>
      <c r="AP67" s="76" t="e">
        <f aca="false">RBJM($D67:$E70,AD67:AE70)</f>
        <v>#VALUE!</v>
      </c>
      <c r="AQ67" s="76" t="e">
        <f aca="false">RBJM($F67:$G70,AF67:AG70)</f>
        <v>#VALUE!</v>
      </c>
      <c r="AR67" s="97" t="n">
        <f aca="false">AV67</f>
        <v>3605.204</v>
      </c>
      <c r="AS67" s="95" t="n">
        <f aca="false">AX67</f>
        <v>48.017</v>
      </c>
      <c r="AT67" s="95" t="n">
        <f aca="false">AV67</f>
        <v>3605.204</v>
      </c>
      <c r="AU67" s="98" t="n">
        <f aca="false">AY67</f>
        <v>47.326</v>
      </c>
      <c r="AV67" s="126" t="n">
        <v>3605.204</v>
      </c>
      <c r="AW67" s="74" t="n">
        <v>42.9752</v>
      </c>
      <c r="AX67" s="74" t="n">
        <v>48.017</v>
      </c>
      <c r="AY67" s="74" t="n">
        <v>47.326</v>
      </c>
      <c r="AZ67" s="74" t="n">
        <v>17968.45</v>
      </c>
      <c r="BA67" s="74" t="n">
        <v>21.85</v>
      </c>
      <c r="BB67" s="99" t="n">
        <f aca="false">AZ67/3600</f>
        <v>4.99123611111111</v>
      </c>
      <c r="BC67" s="76" t="e">
        <f aca="false">RBJM($L67:$M70,AV67:AW70)</f>
        <v>#VALUE!</v>
      </c>
      <c r="BD67" s="76" t="e">
        <f aca="false">RBJM($D67:$E70,AR67:AS70)</f>
        <v>#VALUE!</v>
      </c>
      <c r="BE67" s="76" t="e">
        <f aca="false">RBJM($F67:$G70,AT67:AU70)</f>
        <v>#VALUE!</v>
      </c>
      <c r="BF67" s="97" t="n">
        <f aca="false">BJ67</f>
        <v>3602.9536</v>
      </c>
      <c r="BG67" s="95" t="n">
        <f aca="false">BL67</f>
        <v>48.0147</v>
      </c>
      <c r="BH67" s="95" t="n">
        <f aca="false">BJ67</f>
        <v>3602.9536</v>
      </c>
      <c r="BI67" s="98" t="n">
        <f aca="false">BM67</f>
        <v>47.3067</v>
      </c>
      <c r="BJ67" s="126" t="n">
        <v>3602.9536</v>
      </c>
      <c r="BK67" s="74" t="n">
        <v>42.9717</v>
      </c>
      <c r="BL67" s="74" t="n">
        <v>48.0147</v>
      </c>
      <c r="BM67" s="74" t="n">
        <v>47.3067</v>
      </c>
      <c r="BN67" s="74" t="n">
        <v>14881.1</v>
      </c>
      <c r="BO67" s="74" t="n">
        <v>16.84</v>
      </c>
      <c r="BP67" s="99" t="n">
        <f aca="false">BN67/3600</f>
        <v>4.13363888888889</v>
      </c>
      <c r="BQ67" s="76" t="e">
        <f aca="false">RBJM($L67:$M70,BJ67:BK70)</f>
        <v>#VALUE!</v>
      </c>
      <c r="BR67" s="76" t="e">
        <f aca="false">RBJM($D67:$E70,BF67:BG70)</f>
        <v>#VALUE!</v>
      </c>
      <c r="BS67" s="76" t="e">
        <f aca="false">RBJM($F67:$G70,BH67:BI70)</f>
        <v>#VALUE!</v>
      </c>
    </row>
    <row r="68" customFormat="false" ht="11.25" hidden="false" customHeight="false" outlineLevel="0" collapsed="false">
      <c r="A68" s="82"/>
      <c r="B68" s="82" t="s">
        <v>79</v>
      </c>
      <c r="C68" s="82" t="n">
        <v>27</v>
      </c>
      <c r="D68" s="71" t="n">
        <f aca="false">L68</f>
        <v>1225.9544</v>
      </c>
      <c r="E68" s="71" t="n">
        <f aca="false">N68</f>
        <v>46.6674</v>
      </c>
      <c r="F68" s="71" t="n">
        <f aca="false">L68</f>
        <v>1225.9544</v>
      </c>
      <c r="G68" s="71" t="n">
        <f aca="false">O68</f>
        <v>45.3808</v>
      </c>
      <c r="H68" s="71" t="n">
        <f aca="false">T68</f>
        <v>1226.8696</v>
      </c>
      <c r="I68" s="71" t="n">
        <f aca="false">V68</f>
        <v>46.6755</v>
      </c>
      <c r="J68" s="71" t="n">
        <f aca="false">T68</f>
        <v>1226.8696</v>
      </c>
      <c r="K68" s="71" t="n">
        <f aca="false">W68</f>
        <v>45.3711</v>
      </c>
      <c r="L68" s="72" t="n">
        <v>1225.9544</v>
      </c>
      <c r="M68" s="72" t="n">
        <v>40.2881</v>
      </c>
      <c r="N68" s="72" t="n">
        <v>46.6674</v>
      </c>
      <c r="O68" s="72" t="n">
        <v>45.3808</v>
      </c>
      <c r="P68" s="72" t="n">
        <v>16253.11</v>
      </c>
      <c r="Q68" s="129" t="n">
        <v>19.27</v>
      </c>
      <c r="R68" s="72" t="n">
        <f aca="false">P68/3600</f>
        <v>4.51475277777778</v>
      </c>
      <c r="S68" s="73"/>
      <c r="T68" s="75" t="n">
        <v>1226.8696</v>
      </c>
      <c r="U68" s="75" t="n">
        <v>40.3001</v>
      </c>
      <c r="V68" s="75" t="n">
        <v>46.6755</v>
      </c>
      <c r="W68" s="75" t="n">
        <v>45.3711</v>
      </c>
      <c r="X68" s="75" t="n">
        <v>16286.2</v>
      </c>
      <c r="Y68" s="75" t="n">
        <v>19.21</v>
      </c>
      <c r="Z68" s="72" t="n">
        <f aca="false">X68/3600</f>
        <v>4.52394444444445</v>
      </c>
      <c r="AA68" s="73"/>
      <c r="AB68" s="73"/>
      <c r="AC68" s="73"/>
      <c r="AD68" s="78" t="n">
        <f aca="false">AH68</f>
        <v>1226.1888</v>
      </c>
      <c r="AE68" s="71" t="n">
        <f aca="false">AJ68</f>
        <v>46.6652</v>
      </c>
      <c r="AF68" s="71" t="n">
        <f aca="false">AH68</f>
        <v>1226.1888</v>
      </c>
      <c r="AG68" s="79" t="n">
        <f aca="false">AK68</f>
        <v>45.3526</v>
      </c>
      <c r="AH68" s="127" t="n">
        <v>1226.1888</v>
      </c>
      <c r="AI68" s="75" t="n">
        <v>40.2804</v>
      </c>
      <c r="AJ68" s="75" t="n">
        <v>46.6652</v>
      </c>
      <c r="AK68" s="75" t="n">
        <v>45.3526</v>
      </c>
      <c r="AL68" s="75" t="n">
        <v>14845.19</v>
      </c>
      <c r="AM68" s="75" t="n">
        <v>15.16</v>
      </c>
      <c r="AN68" s="81" t="n">
        <f aca="false">AL68/3600</f>
        <v>4.12366388888889</v>
      </c>
      <c r="AO68" s="73"/>
      <c r="AP68" s="73"/>
      <c r="AQ68" s="73"/>
      <c r="AR68" s="78" t="n">
        <f aca="false">AV68</f>
        <v>1225.3232</v>
      </c>
      <c r="AS68" s="71" t="n">
        <f aca="false">AX68</f>
        <v>46.6726</v>
      </c>
      <c r="AT68" s="71" t="n">
        <f aca="false">AV68</f>
        <v>1225.3232</v>
      </c>
      <c r="AU68" s="79" t="n">
        <f aca="false">AY68</f>
        <v>45.3799</v>
      </c>
      <c r="AV68" s="127" t="n">
        <v>1225.3232</v>
      </c>
      <c r="AW68" s="75" t="n">
        <v>40.2893</v>
      </c>
      <c r="AX68" s="75" t="n">
        <v>46.6726</v>
      </c>
      <c r="AY68" s="75" t="n">
        <v>45.3799</v>
      </c>
      <c r="AZ68" s="75" t="n">
        <v>16257.11</v>
      </c>
      <c r="BA68" s="75" t="n">
        <v>19.19</v>
      </c>
      <c r="BB68" s="81" t="n">
        <f aca="false">AZ68/3600</f>
        <v>4.51586388888889</v>
      </c>
      <c r="BC68" s="73"/>
      <c r="BD68" s="73"/>
      <c r="BE68" s="73"/>
      <c r="BF68" s="78" t="n">
        <f aca="false">BJ68</f>
        <v>1225.8264</v>
      </c>
      <c r="BG68" s="71" t="n">
        <f aca="false">BL68</f>
        <v>46.6577</v>
      </c>
      <c r="BH68" s="71" t="n">
        <f aca="false">BJ68</f>
        <v>1225.8264</v>
      </c>
      <c r="BI68" s="79" t="n">
        <f aca="false">BM68</f>
        <v>45.3698</v>
      </c>
      <c r="BJ68" s="127" t="n">
        <v>1225.8264</v>
      </c>
      <c r="BK68" s="75" t="n">
        <v>40.2828</v>
      </c>
      <c r="BL68" s="75" t="n">
        <v>46.6577</v>
      </c>
      <c r="BM68" s="75" t="n">
        <v>45.3698</v>
      </c>
      <c r="BN68" s="75" t="n">
        <v>14185.6</v>
      </c>
      <c r="BO68" s="75" t="n">
        <v>14.61</v>
      </c>
      <c r="BP68" s="81" t="n">
        <f aca="false">BN68/3600</f>
        <v>3.94044444444444</v>
      </c>
      <c r="BQ68" s="73"/>
      <c r="BR68" s="73"/>
      <c r="BS68" s="73"/>
    </row>
    <row r="69" customFormat="false" ht="11.25" hidden="false" customHeight="false" outlineLevel="0" collapsed="false">
      <c r="A69" s="82"/>
      <c r="B69" s="82"/>
      <c r="C69" s="82" t="n">
        <v>32</v>
      </c>
      <c r="D69" s="71" t="n">
        <f aca="false">L69</f>
        <v>564.1952</v>
      </c>
      <c r="E69" s="71" t="n">
        <f aca="false">N69</f>
        <v>45.3678</v>
      </c>
      <c r="F69" s="71" t="n">
        <f aca="false">L69</f>
        <v>564.1952</v>
      </c>
      <c r="G69" s="71" t="n">
        <f aca="false">O69</f>
        <v>43.5395</v>
      </c>
      <c r="H69" s="71" t="n">
        <f aca="false">T69</f>
        <v>563.7424</v>
      </c>
      <c r="I69" s="71" t="n">
        <f aca="false">V69</f>
        <v>45.288</v>
      </c>
      <c r="J69" s="71" t="n">
        <f aca="false">T69</f>
        <v>563.7424</v>
      </c>
      <c r="K69" s="71" t="n">
        <f aca="false">W69</f>
        <v>43.5236</v>
      </c>
      <c r="L69" s="72" t="n">
        <v>564.1952</v>
      </c>
      <c r="M69" s="72" t="n">
        <v>37.293</v>
      </c>
      <c r="N69" s="72" t="n">
        <v>45.3678</v>
      </c>
      <c r="O69" s="72" t="n">
        <v>43.5395</v>
      </c>
      <c r="P69" s="72" t="n">
        <v>15851.97</v>
      </c>
      <c r="Q69" s="129" t="n">
        <v>17.73</v>
      </c>
      <c r="R69" s="72" t="n">
        <f aca="false">P69/3600</f>
        <v>4.403325</v>
      </c>
      <c r="S69" s="73"/>
      <c r="T69" s="75" t="n">
        <v>563.7424</v>
      </c>
      <c r="U69" s="75" t="n">
        <v>37.3022</v>
      </c>
      <c r="V69" s="75" t="n">
        <v>45.288</v>
      </c>
      <c r="W69" s="75" t="n">
        <v>43.5236</v>
      </c>
      <c r="X69" s="75" t="n">
        <v>16492.77</v>
      </c>
      <c r="Y69" s="75" t="n">
        <v>17.58</v>
      </c>
      <c r="Z69" s="72" t="n">
        <f aca="false">X69/3600</f>
        <v>4.581325</v>
      </c>
      <c r="AA69" s="73"/>
      <c r="AB69" s="73"/>
      <c r="AC69" s="73"/>
      <c r="AD69" s="78" t="n">
        <f aca="false">AH69</f>
        <v>563.4336</v>
      </c>
      <c r="AE69" s="71" t="n">
        <f aca="false">AJ69</f>
        <v>45.2415</v>
      </c>
      <c r="AF69" s="71" t="n">
        <f aca="false">AH69</f>
        <v>563.4336</v>
      </c>
      <c r="AG69" s="79" t="n">
        <f aca="false">AK69</f>
        <v>43.5229</v>
      </c>
      <c r="AH69" s="127" t="n">
        <v>563.4336</v>
      </c>
      <c r="AI69" s="75" t="n">
        <v>37.2908</v>
      </c>
      <c r="AJ69" s="75" t="n">
        <v>45.2415</v>
      </c>
      <c r="AK69" s="75" t="n">
        <v>43.5229</v>
      </c>
      <c r="AL69" s="75" t="n">
        <v>16452.12</v>
      </c>
      <c r="AM69" s="75" t="n">
        <v>17.47</v>
      </c>
      <c r="AN69" s="81" t="n">
        <f aca="false">AL69/3600</f>
        <v>4.57003333333333</v>
      </c>
      <c r="AO69" s="73"/>
      <c r="AP69" s="73"/>
      <c r="AQ69" s="73"/>
      <c r="AR69" s="78" t="n">
        <f aca="false">AV69</f>
        <v>563.0824</v>
      </c>
      <c r="AS69" s="71" t="n">
        <f aca="false">AX69</f>
        <v>45.3622</v>
      </c>
      <c r="AT69" s="71" t="n">
        <f aca="false">AV69</f>
        <v>563.0824</v>
      </c>
      <c r="AU69" s="79" t="n">
        <f aca="false">AY69</f>
        <v>43.4922</v>
      </c>
      <c r="AV69" s="127" t="n">
        <v>563.0824</v>
      </c>
      <c r="AW69" s="75" t="n">
        <v>37.2942</v>
      </c>
      <c r="AX69" s="75" t="n">
        <v>45.3622</v>
      </c>
      <c r="AY69" s="75" t="n">
        <v>43.4922</v>
      </c>
      <c r="AZ69" s="75" t="n">
        <v>16456.45</v>
      </c>
      <c r="BA69" s="75" t="n">
        <v>17.45</v>
      </c>
      <c r="BB69" s="81" t="n">
        <f aca="false">AZ69/3600</f>
        <v>4.57123611111111</v>
      </c>
      <c r="BC69" s="73"/>
      <c r="BD69" s="73"/>
      <c r="BE69" s="73"/>
      <c r="BF69" s="78" t="n">
        <f aca="false">BJ69</f>
        <v>563.6752</v>
      </c>
      <c r="BG69" s="71" t="n">
        <f aca="false">BL69</f>
        <v>45.2574</v>
      </c>
      <c r="BH69" s="71" t="n">
        <f aca="false">BJ69</f>
        <v>563.6752</v>
      </c>
      <c r="BI69" s="79" t="n">
        <f aca="false">BM69</f>
        <v>43.5154</v>
      </c>
      <c r="BJ69" s="127" t="n">
        <v>563.6752</v>
      </c>
      <c r="BK69" s="75" t="n">
        <v>37.2847</v>
      </c>
      <c r="BL69" s="75" t="n">
        <v>45.2574</v>
      </c>
      <c r="BM69" s="75" t="n">
        <v>43.5154</v>
      </c>
      <c r="BN69" s="75" t="n">
        <v>15810.45</v>
      </c>
      <c r="BO69" s="75" t="n">
        <v>17.81</v>
      </c>
      <c r="BP69" s="81" t="n">
        <f aca="false">BN69/3600</f>
        <v>4.39179166666667</v>
      </c>
      <c r="BQ69" s="73"/>
      <c r="BR69" s="73"/>
      <c r="BS69" s="73"/>
    </row>
    <row r="70" customFormat="false" ht="12" hidden="false" customHeight="false" outlineLevel="0" collapsed="false">
      <c r="A70" s="82"/>
      <c r="B70" s="84"/>
      <c r="C70" s="84" t="n">
        <v>37</v>
      </c>
      <c r="D70" s="85" t="n">
        <f aca="false">L70</f>
        <v>297.976</v>
      </c>
      <c r="E70" s="85" t="n">
        <f aca="false">N70</f>
        <v>44.0071</v>
      </c>
      <c r="F70" s="85" t="n">
        <f aca="false">L70</f>
        <v>297.976</v>
      </c>
      <c r="G70" s="85" t="n">
        <f aca="false">O70</f>
        <v>41.8668</v>
      </c>
      <c r="H70" s="85" t="n">
        <f aca="false">T70</f>
        <v>297.6096</v>
      </c>
      <c r="I70" s="85" t="n">
        <f aca="false">V70</f>
        <v>43.9385</v>
      </c>
      <c r="J70" s="85" t="n">
        <f aca="false">T70</f>
        <v>297.6096</v>
      </c>
      <c r="K70" s="85" t="n">
        <f aca="false">W70</f>
        <v>41.9186</v>
      </c>
      <c r="L70" s="86" t="n">
        <v>297.976</v>
      </c>
      <c r="M70" s="86" t="n">
        <v>34.1453</v>
      </c>
      <c r="N70" s="86" t="n">
        <v>44.0071</v>
      </c>
      <c r="O70" s="86" t="n">
        <v>41.8668</v>
      </c>
      <c r="P70" s="86" t="n">
        <v>14311.9</v>
      </c>
      <c r="Q70" s="86" t="n">
        <v>14.28</v>
      </c>
      <c r="R70" s="86" t="n">
        <f aca="false">P70/3600</f>
        <v>3.97552777777778</v>
      </c>
      <c r="S70" s="84"/>
      <c r="T70" s="87" t="n">
        <v>297.6096</v>
      </c>
      <c r="U70" s="87" t="n">
        <v>34.1201</v>
      </c>
      <c r="V70" s="87" t="n">
        <v>43.9385</v>
      </c>
      <c r="W70" s="87" t="n">
        <v>41.9186</v>
      </c>
      <c r="X70" s="87" t="n">
        <v>15572.14</v>
      </c>
      <c r="Y70" s="87" t="n">
        <v>16.84</v>
      </c>
      <c r="Z70" s="86" t="n">
        <f aca="false">X70/3600</f>
        <v>4.32559444444444</v>
      </c>
      <c r="AA70" s="84"/>
      <c r="AB70" s="84"/>
      <c r="AC70" s="84"/>
      <c r="AD70" s="89" t="n">
        <f aca="false">AH70</f>
        <v>297.8192</v>
      </c>
      <c r="AE70" s="85" t="n">
        <f aca="false">AJ70</f>
        <v>44.0378</v>
      </c>
      <c r="AF70" s="85" t="n">
        <f aca="false">AH70</f>
        <v>297.8192</v>
      </c>
      <c r="AG70" s="90" t="n">
        <f aca="false">AK70</f>
        <v>41.8999</v>
      </c>
      <c r="AH70" s="128" t="n">
        <v>297.8192</v>
      </c>
      <c r="AI70" s="87" t="n">
        <v>34.1028</v>
      </c>
      <c r="AJ70" s="87" t="n">
        <v>44.0378</v>
      </c>
      <c r="AK70" s="87" t="n">
        <v>41.8999</v>
      </c>
      <c r="AL70" s="87" t="n">
        <v>16437.49</v>
      </c>
      <c r="AM70" s="87" t="n">
        <v>18.58</v>
      </c>
      <c r="AN70" s="92" t="n">
        <f aca="false">AL70/3600</f>
        <v>4.56596944444445</v>
      </c>
      <c r="AO70" s="84"/>
      <c r="AP70" s="84"/>
      <c r="AQ70" s="84"/>
      <c r="AR70" s="89" t="n">
        <f aca="false">AV70</f>
        <v>297.7712</v>
      </c>
      <c r="AS70" s="85" t="n">
        <f aca="false">AX70</f>
        <v>44.1387</v>
      </c>
      <c r="AT70" s="85" t="n">
        <f aca="false">AV70</f>
        <v>297.7712</v>
      </c>
      <c r="AU70" s="90" t="n">
        <f aca="false">AY70</f>
        <v>42.0138</v>
      </c>
      <c r="AV70" s="128" t="n">
        <v>297.7712</v>
      </c>
      <c r="AW70" s="87" t="n">
        <v>34.1221</v>
      </c>
      <c r="AX70" s="87" t="n">
        <v>44.1387</v>
      </c>
      <c r="AY70" s="87" t="n">
        <v>42.0138</v>
      </c>
      <c r="AZ70" s="87" t="n">
        <v>16151.49</v>
      </c>
      <c r="BA70" s="87" t="n">
        <v>16.57</v>
      </c>
      <c r="BB70" s="92" t="n">
        <f aca="false">AZ70/3600</f>
        <v>4.486525</v>
      </c>
      <c r="BC70" s="84"/>
      <c r="BD70" s="84"/>
      <c r="BE70" s="84"/>
      <c r="BF70" s="89" t="n">
        <f aca="false">BJ70</f>
        <v>297.8128</v>
      </c>
      <c r="BG70" s="85" t="n">
        <f aca="false">BL70</f>
        <v>44.0631</v>
      </c>
      <c r="BH70" s="85" t="n">
        <f aca="false">BJ70</f>
        <v>297.8128</v>
      </c>
      <c r="BI70" s="90" t="n">
        <f aca="false">BM70</f>
        <v>41.8919</v>
      </c>
      <c r="BJ70" s="128" t="n">
        <v>297.8128</v>
      </c>
      <c r="BK70" s="87" t="n">
        <v>34.1198</v>
      </c>
      <c r="BL70" s="87" t="n">
        <v>44.0631</v>
      </c>
      <c r="BM70" s="87" t="n">
        <v>41.8919</v>
      </c>
      <c r="BN70" s="87" t="n">
        <v>14287.53</v>
      </c>
      <c r="BO70" s="87" t="n">
        <v>15.2</v>
      </c>
      <c r="BP70" s="92" t="n">
        <f aca="false">BN70/3600</f>
        <v>3.96875833333333</v>
      </c>
      <c r="BQ70" s="84"/>
      <c r="BR70" s="84"/>
      <c r="BS70" s="84"/>
    </row>
    <row r="71" customFormat="false" ht="11.25" hidden="false" customHeight="false" outlineLevel="0" collapsed="false">
      <c r="A71" s="82"/>
      <c r="B71" s="70" t="s">
        <v>80</v>
      </c>
      <c r="C71" s="70" t="n">
        <v>22</v>
      </c>
      <c r="D71" s="95" t="n">
        <f aca="false">L71</f>
        <v>3044.5088</v>
      </c>
      <c r="E71" s="95" t="n">
        <f aca="false">N71</f>
        <v>47.7238</v>
      </c>
      <c r="F71" s="95" t="n">
        <f aca="false">L71</f>
        <v>3044.5088</v>
      </c>
      <c r="G71" s="95" t="n">
        <f aca="false">O71</f>
        <v>47.8928</v>
      </c>
      <c r="H71" s="95" t="n">
        <f aca="false">T71</f>
        <v>3043.252</v>
      </c>
      <c r="I71" s="95" t="n">
        <f aca="false">V71</f>
        <v>47.7394</v>
      </c>
      <c r="J71" s="95" t="n">
        <f aca="false">T71</f>
        <v>3043.252</v>
      </c>
      <c r="K71" s="95" t="n">
        <f aca="false">W71</f>
        <v>47.895</v>
      </c>
      <c r="L71" s="93" t="n">
        <v>3044.5088</v>
      </c>
      <c r="M71" s="93" t="n">
        <v>42.9164</v>
      </c>
      <c r="N71" s="93" t="n">
        <v>47.7238</v>
      </c>
      <c r="O71" s="93" t="n">
        <v>47.8928</v>
      </c>
      <c r="P71" s="93" t="n">
        <v>16824.44</v>
      </c>
      <c r="Q71" s="129" t="n">
        <v>21.39</v>
      </c>
      <c r="R71" s="93" t="n">
        <f aca="false">P71/3600</f>
        <v>4.67345555555556</v>
      </c>
      <c r="S71" s="96"/>
      <c r="T71" s="74" t="n">
        <v>3043.252</v>
      </c>
      <c r="U71" s="74" t="n">
        <v>42.9198</v>
      </c>
      <c r="V71" s="74" t="n">
        <v>47.7394</v>
      </c>
      <c r="W71" s="74" t="n">
        <v>47.895</v>
      </c>
      <c r="X71" s="74" t="n">
        <v>16867.4</v>
      </c>
      <c r="Y71" s="74" t="n">
        <v>21.76</v>
      </c>
      <c r="Z71" s="93" t="n">
        <f aca="false">X71/3600</f>
        <v>4.68538888888889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  <c r="AD71" s="97" t="n">
        <f aca="false">AH71</f>
        <v>3043.5408</v>
      </c>
      <c r="AE71" s="95" t="n">
        <f aca="false">AJ71</f>
        <v>47.7419</v>
      </c>
      <c r="AF71" s="95" t="n">
        <f aca="false">AH71</f>
        <v>3043.5408</v>
      </c>
      <c r="AG71" s="98" t="n">
        <f aca="false">AK71</f>
        <v>47.9008</v>
      </c>
      <c r="AH71" s="126" t="n">
        <v>3043.5408</v>
      </c>
      <c r="AI71" s="74" t="n">
        <v>42.9157</v>
      </c>
      <c r="AJ71" s="74" t="n">
        <v>47.7419</v>
      </c>
      <c r="AK71" s="74" t="n">
        <v>47.9008</v>
      </c>
      <c r="AL71" s="74" t="n">
        <v>17543.4</v>
      </c>
      <c r="AM71" s="74" t="n">
        <v>21.22</v>
      </c>
      <c r="AN71" s="99" t="n">
        <f aca="false">AL71/3600</f>
        <v>4.87316666666667</v>
      </c>
      <c r="AO71" s="76" t="e">
        <f aca="false">RBJM($L71:$M74,AH71:AI74)</f>
        <v>#VALUE!</v>
      </c>
      <c r="AP71" s="76" t="e">
        <f aca="false">RBJM($D71:$E74,AD71:AE74)</f>
        <v>#VALUE!</v>
      </c>
      <c r="AQ71" s="76" t="e">
        <f aca="false">RBJM($F71:$G74,AF71:AG74)</f>
        <v>#VALUE!</v>
      </c>
      <c r="AR71" s="97" t="n">
        <f aca="false">AV71</f>
        <v>3046.44</v>
      </c>
      <c r="AS71" s="95" t="n">
        <f aca="false">AX71</f>
        <v>47.7249</v>
      </c>
      <c r="AT71" s="95" t="n">
        <f aca="false">AV71</f>
        <v>3046.44</v>
      </c>
      <c r="AU71" s="98" t="n">
        <f aca="false">AY71</f>
        <v>47.8953</v>
      </c>
      <c r="AV71" s="126" t="n">
        <v>3046.44</v>
      </c>
      <c r="AW71" s="74" t="n">
        <v>42.9201</v>
      </c>
      <c r="AX71" s="74" t="n">
        <v>47.7249</v>
      </c>
      <c r="AY71" s="74" t="n">
        <v>47.8953</v>
      </c>
      <c r="AZ71" s="74" t="n">
        <v>14673.47</v>
      </c>
      <c r="BA71" s="74" t="n">
        <v>16.5</v>
      </c>
      <c r="BB71" s="99" t="n">
        <f aca="false">AZ71/3600</f>
        <v>4.07596388888889</v>
      </c>
      <c r="BC71" s="76" t="e">
        <f aca="false">RBJM($L71:$M74,AV71:AW74)</f>
        <v>#VALUE!</v>
      </c>
      <c r="BD71" s="76" t="e">
        <f aca="false">RBJM($D71:$E74,AR71:AS74)</f>
        <v>#VALUE!</v>
      </c>
      <c r="BE71" s="76" t="e">
        <f aca="false">RBJM($F71:$G74,AT71:AU74)</f>
        <v>#VALUE!</v>
      </c>
      <c r="BF71" s="97" t="n">
        <f aca="false">BJ71</f>
        <v>3041.3912</v>
      </c>
      <c r="BG71" s="95" t="n">
        <f aca="false">BL71</f>
        <v>47.7173</v>
      </c>
      <c r="BH71" s="95" t="n">
        <f aca="false">BJ71</f>
        <v>3041.3912</v>
      </c>
      <c r="BI71" s="98" t="n">
        <f aca="false">BM71</f>
        <v>47.8618</v>
      </c>
      <c r="BJ71" s="126" t="n">
        <v>3041.3912</v>
      </c>
      <c r="BK71" s="74" t="n">
        <v>42.9125</v>
      </c>
      <c r="BL71" s="74" t="n">
        <v>47.7173</v>
      </c>
      <c r="BM71" s="74" t="n">
        <v>47.8618</v>
      </c>
      <c r="BN71" s="74" t="n">
        <v>15251.85</v>
      </c>
      <c r="BO71" s="74" t="n">
        <v>17.1</v>
      </c>
      <c r="BP71" s="99" t="n">
        <f aca="false">BN71/3600</f>
        <v>4.236625</v>
      </c>
      <c r="BQ71" s="76" t="e">
        <f aca="false">RBJM($L71:$M74,BJ71:BK74)</f>
        <v>#VALUE!</v>
      </c>
      <c r="BR71" s="76" t="e">
        <f aca="false">RBJM($D71:$E74,BF71:BG74)</f>
        <v>#VALUE!</v>
      </c>
      <c r="BS71" s="76" t="e">
        <f aca="false">RBJM($F71:$G74,BH71:BI74)</f>
        <v>#VALUE!</v>
      </c>
    </row>
    <row r="72" customFormat="false" ht="11.25" hidden="false" customHeight="false" outlineLevel="0" collapsed="false">
      <c r="A72" s="82"/>
      <c r="B72" s="82" t="s">
        <v>81</v>
      </c>
      <c r="C72" s="82" t="n">
        <v>27</v>
      </c>
      <c r="D72" s="71" t="n">
        <f aca="false">L72</f>
        <v>974.528</v>
      </c>
      <c r="E72" s="71" t="n">
        <f aca="false">N72</f>
        <v>45.9938</v>
      </c>
      <c r="F72" s="71" t="n">
        <f aca="false">L72</f>
        <v>974.528</v>
      </c>
      <c r="G72" s="71" t="n">
        <f aca="false">O72</f>
        <v>45.9955</v>
      </c>
      <c r="H72" s="71" t="n">
        <f aca="false">T72</f>
        <v>972.9712</v>
      </c>
      <c r="I72" s="71" t="n">
        <f aca="false">V72</f>
        <v>45.9789</v>
      </c>
      <c r="J72" s="71" t="n">
        <f aca="false">T72</f>
        <v>972.9712</v>
      </c>
      <c r="K72" s="71" t="n">
        <f aca="false">W72</f>
        <v>45.9965</v>
      </c>
      <c r="L72" s="72" t="n">
        <v>974.528</v>
      </c>
      <c r="M72" s="72" t="n">
        <v>40.2677</v>
      </c>
      <c r="N72" s="72" t="n">
        <v>45.9938</v>
      </c>
      <c r="O72" s="72" t="n">
        <v>45.9955</v>
      </c>
      <c r="P72" s="72" t="n">
        <v>16054</v>
      </c>
      <c r="Q72" s="129" t="n">
        <v>18.89</v>
      </c>
      <c r="R72" s="72" t="n">
        <f aca="false">P72/3600</f>
        <v>4.45944444444444</v>
      </c>
      <c r="S72" s="73"/>
      <c r="T72" s="75" t="n">
        <v>972.9712</v>
      </c>
      <c r="U72" s="75" t="n">
        <v>40.27</v>
      </c>
      <c r="V72" s="75" t="n">
        <v>45.9789</v>
      </c>
      <c r="W72" s="75" t="n">
        <v>45.9965</v>
      </c>
      <c r="X72" s="75" t="n">
        <v>14786.16</v>
      </c>
      <c r="Y72" s="75" t="n">
        <v>14.89</v>
      </c>
      <c r="Z72" s="72" t="n">
        <f aca="false">X72/3600</f>
        <v>4.10726666666667</v>
      </c>
      <c r="AA72" s="73"/>
      <c r="AB72" s="73"/>
      <c r="AC72" s="73"/>
      <c r="AD72" s="78" t="n">
        <f aca="false">AH72</f>
        <v>972.0552</v>
      </c>
      <c r="AE72" s="71" t="n">
        <f aca="false">AJ72</f>
        <v>45.9786</v>
      </c>
      <c r="AF72" s="71" t="n">
        <f aca="false">AH72</f>
        <v>972.0552</v>
      </c>
      <c r="AG72" s="79" t="n">
        <f aca="false">AK72</f>
        <v>45.9628</v>
      </c>
      <c r="AH72" s="127" t="n">
        <v>972.0552</v>
      </c>
      <c r="AI72" s="75" t="n">
        <v>40.254</v>
      </c>
      <c r="AJ72" s="75" t="n">
        <v>45.9786</v>
      </c>
      <c r="AK72" s="75" t="n">
        <v>45.9628</v>
      </c>
      <c r="AL72" s="75" t="n">
        <v>16686.9</v>
      </c>
      <c r="AM72" s="75" t="n">
        <v>18.29</v>
      </c>
      <c r="AN72" s="81" t="n">
        <f aca="false">AL72/3600</f>
        <v>4.63525</v>
      </c>
      <c r="AO72" s="73"/>
      <c r="AP72" s="73"/>
      <c r="AQ72" s="73"/>
      <c r="AR72" s="78" t="n">
        <f aca="false">AV72</f>
        <v>972.6472</v>
      </c>
      <c r="AS72" s="71" t="n">
        <f aca="false">AX72</f>
        <v>45.9954</v>
      </c>
      <c r="AT72" s="71" t="n">
        <f aca="false">AV72</f>
        <v>972.6472</v>
      </c>
      <c r="AU72" s="79" t="n">
        <f aca="false">AY72</f>
        <v>45.9934</v>
      </c>
      <c r="AV72" s="127" t="n">
        <v>972.6472</v>
      </c>
      <c r="AW72" s="75" t="n">
        <v>40.2736</v>
      </c>
      <c r="AX72" s="75" t="n">
        <v>45.9954</v>
      </c>
      <c r="AY72" s="75" t="n">
        <v>45.9934</v>
      </c>
      <c r="AZ72" s="75" t="n">
        <v>16648.21</v>
      </c>
      <c r="BA72" s="75" t="n">
        <v>18.37</v>
      </c>
      <c r="BB72" s="81" t="n">
        <f aca="false">AZ72/3600</f>
        <v>4.62450277777778</v>
      </c>
      <c r="BC72" s="73"/>
      <c r="BD72" s="73"/>
      <c r="BE72" s="73"/>
      <c r="BF72" s="78" t="n">
        <f aca="false">BJ72</f>
        <v>972.7504</v>
      </c>
      <c r="BG72" s="71" t="n">
        <f aca="false">BL72</f>
        <v>46.0285</v>
      </c>
      <c r="BH72" s="71" t="n">
        <f aca="false">BJ72</f>
        <v>972.7504</v>
      </c>
      <c r="BI72" s="79" t="n">
        <f aca="false">BM72</f>
        <v>46.0115</v>
      </c>
      <c r="BJ72" s="127" t="n">
        <v>972.7504</v>
      </c>
      <c r="BK72" s="75" t="n">
        <v>40.2573</v>
      </c>
      <c r="BL72" s="75" t="n">
        <v>46.0285</v>
      </c>
      <c r="BM72" s="75" t="n">
        <v>46.0115</v>
      </c>
      <c r="BN72" s="75" t="n">
        <v>16649.2</v>
      </c>
      <c r="BO72" s="75" t="n">
        <v>18.36</v>
      </c>
      <c r="BP72" s="81" t="n">
        <f aca="false">BN72/3600</f>
        <v>4.62477777777778</v>
      </c>
      <c r="BQ72" s="73"/>
      <c r="BR72" s="73"/>
      <c r="BS72" s="73"/>
    </row>
    <row r="73" customFormat="false" ht="11.25" hidden="false" customHeight="false" outlineLevel="0" collapsed="false">
      <c r="A73" s="82"/>
      <c r="B73" s="82"/>
      <c r="C73" s="82" t="n">
        <v>32</v>
      </c>
      <c r="D73" s="71" t="n">
        <f aca="false">L73</f>
        <v>429.3136</v>
      </c>
      <c r="E73" s="71" t="n">
        <f aca="false">N73</f>
        <v>44.1287</v>
      </c>
      <c r="F73" s="71" t="n">
        <f aca="false">L73</f>
        <v>429.3136</v>
      </c>
      <c r="G73" s="71" t="n">
        <f aca="false">O73</f>
        <v>43.7968</v>
      </c>
      <c r="H73" s="71" t="n">
        <f aca="false">T73</f>
        <v>430.7856</v>
      </c>
      <c r="I73" s="71" t="n">
        <f aca="false">V73</f>
        <v>44.1457</v>
      </c>
      <c r="J73" s="71" t="n">
        <f aca="false">T73</f>
        <v>430.7856</v>
      </c>
      <c r="K73" s="71" t="n">
        <f aca="false">W73</f>
        <v>43.8363</v>
      </c>
      <c r="L73" s="72" t="n">
        <v>429.3136</v>
      </c>
      <c r="M73" s="72" t="n">
        <v>37.5434</v>
      </c>
      <c r="N73" s="72" t="n">
        <v>44.1287</v>
      </c>
      <c r="O73" s="72" t="n">
        <v>43.7968</v>
      </c>
      <c r="P73" s="72" t="n">
        <v>13688.56</v>
      </c>
      <c r="Q73" s="129" t="n">
        <v>14.47</v>
      </c>
      <c r="R73" s="72" t="n">
        <f aca="false">P73/3600</f>
        <v>3.80237777777778</v>
      </c>
      <c r="S73" s="73"/>
      <c r="T73" s="75" t="n">
        <v>430.7856</v>
      </c>
      <c r="U73" s="75" t="n">
        <v>37.5492</v>
      </c>
      <c r="V73" s="75" t="n">
        <v>44.1457</v>
      </c>
      <c r="W73" s="75" t="n">
        <v>43.8363</v>
      </c>
      <c r="X73" s="75" t="n">
        <v>15668.63</v>
      </c>
      <c r="Y73" s="75" t="n">
        <v>17.55</v>
      </c>
      <c r="Z73" s="72" t="n">
        <f aca="false">X73/3600</f>
        <v>4.35239722222222</v>
      </c>
      <c r="AA73" s="73"/>
      <c r="AB73" s="73"/>
      <c r="AC73" s="73"/>
      <c r="AD73" s="78" t="n">
        <f aca="false">AH73</f>
        <v>429.8224</v>
      </c>
      <c r="AE73" s="71" t="n">
        <f aca="false">AJ73</f>
        <v>44.126</v>
      </c>
      <c r="AF73" s="71" t="n">
        <f aca="false">AH73</f>
        <v>429.8224</v>
      </c>
      <c r="AG73" s="79" t="n">
        <f aca="false">AK73</f>
        <v>43.8191</v>
      </c>
      <c r="AH73" s="127" t="n">
        <v>429.8224</v>
      </c>
      <c r="AI73" s="75" t="n">
        <v>37.5257</v>
      </c>
      <c r="AJ73" s="75" t="n">
        <v>44.126</v>
      </c>
      <c r="AK73" s="75" t="n">
        <v>43.8191</v>
      </c>
      <c r="AL73" s="75" t="n">
        <v>14237.5</v>
      </c>
      <c r="AM73" s="75" t="n">
        <v>13.72</v>
      </c>
      <c r="AN73" s="81" t="n">
        <f aca="false">AL73/3600</f>
        <v>3.95486111111111</v>
      </c>
      <c r="AO73" s="73"/>
      <c r="AP73" s="73"/>
      <c r="AQ73" s="73"/>
      <c r="AR73" s="78" t="n">
        <f aca="false">AV73</f>
        <v>429.664</v>
      </c>
      <c r="AS73" s="71" t="n">
        <f aca="false">AX73</f>
        <v>44.1202</v>
      </c>
      <c r="AT73" s="71" t="n">
        <f aca="false">AV73</f>
        <v>429.664</v>
      </c>
      <c r="AU73" s="79" t="n">
        <f aca="false">AY73</f>
        <v>43.8418</v>
      </c>
      <c r="AV73" s="127" t="n">
        <v>429.664</v>
      </c>
      <c r="AW73" s="75" t="n">
        <v>37.5427</v>
      </c>
      <c r="AX73" s="75" t="n">
        <v>44.1202</v>
      </c>
      <c r="AY73" s="75" t="n">
        <v>43.8418</v>
      </c>
      <c r="AZ73" s="75" t="n">
        <v>15616.78</v>
      </c>
      <c r="BA73" s="75" t="n">
        <v>17.8</v>
      </c>
      <c r="BB73" s="81" t="n">
        <f aca="false">AZ73/3600</f>
        <v>4.33799444444445</v>
      </c>
      <c r="BC73" s="73"/>
      <c r="BD73" s="73"/>
      <c r="BE73" s="73"/>
      <c r="BF73" s="78" t="n">
        <f aca="false">BJ73</f>
        <v>429.4784</v>
      </c>
      <c r="BG73" s="71" t="n">
        <f aca="false">BL73</f>
        <v>44.0865</v>
      </c>
      <c r="BH73" s="71" t="n">
        <f aca="false">BJ73</f>
        <v>429.4784</v>
      </c>
      <c r="BI73" s="79" t="n">
        <f aca="false">BM73</f>
        <v>43.8537</v>
      </c>
      <c r="BJ73" s="127" t="n">
        <v>429.4784</v>
      </c>
      <c r="BK73" s="75" t="n">
        <v>37.5414</v>
      </c>
      <c r="BL73" s="75" t="n">
        <v>44.0865</v>
      </c>
      <c r="BM73" s="75" t="n">
        <v>43.8537</v>
      </c>
      <c r="BN73" s="75" t="n">
        <v>15628.06</v>
      </c>
      <c r="BO73" s="75" t="n">
        <v>17.62</v>
      </c>
      <c r="BP73" s="81" t="n">
        <f aca="false">BN73/3600</f>
        <v>4.34112777777778</v>
      </c>
      <c r="BQ73" s="73"/>
      <c r="BR73" s="73"/>
      <c r="BS73" s="73"/>
    </row>
    <row r="74" customFormat="false" ht="12" hidden="false" customHeight="false" outlineLevel="0" collapsed="false">
      <c r="A74" s="84"/>
      <c r="B74" s="84"/>
      <c r="C74" s="84" t="n">
        <v>37</v>
      </c>
      <c r="D74" s="109" t="n">
        <f aca="false">L74</f>
        <v>226.0424</v>
      </c>
      <c r="E74" s="109" t="n">
        <f aca="false">N74</f>
        <v>42.2896</v>
      </c>
      <c r="F74" s="109" t="n">
        <f aca="false">L74</f>
        <v>226.0424</v>
      </c>
      <c r="G74" s="109" t="n">
        <f aca="false">O74</f>
        <v>41.8589</v>
      </c>
      <c r="H74" s="109" t="n">
        <f aca="false">T74</f>
        <v>225.8304</v>
      </c>
      <c r="I74" s="109" t="n">
        <f aca="false">V74</f>
        <v>42.3292</v>
      </c>
      <c r="J74" s="109" t="n">
        <f aca="false">T74</f>
        <v>225.8304</v>
      </c>
      <c r="K74" s="109" t="n">
        <f aca="false">W74</f>
        <v>41.8912</v>
      </c>
      <c r="L74" s="86" t="n">
        <v>226.0424</v>
      </c>
      <c r="M74" s="86" t="n">
        <v>34.8247</v>
      </c>
      <c r="N74" s="86" t="n">
        <v>42.2896</v>
      </c>
      <c r="O74" s="86" t="n">
        <v>41.8589</v>
      </c>
      <c r="P74" s="86" t="n">
        <v>15407.44</v>
      </c>
      <c r="Q74" s="86" t="n">
        <v>16.85</v>
      </c>
      <c r="R74" s="86" t="n">
        <f aca="false">P74/3600</f>
        <v>4.27984444444445</v>
      </c>
      <c r="S74" s="84"/>
      <c r="T74" s="87" t="n">
        <v>225.8304</v>
      </c>
      <c r="U74" s="87" t="n">
        <v>34.816</v>
      </c>
      <c r="V74" s="87" t="n">
        <v>42.3292</v>
      </c>
      <c r="W74" s="87" t="n">
        <v>41.8912</v>
      </c>
      <c r="X74" s="87" t="n">
        <v>15463.03</v>
      </c>
      <c r="Y74" s="87" t="n">
        <v>16.69</v>
      </c>
      <c r="Z74" s="86" t="n">
        <f aca="false">X74/3600</f>
        <v>4.29528611111111</v>
      </c>
      <c r="AA74" s="84"/>
      <c r="AB74" s="84"/>
      <c r="AC74" s="84"/>
      <c r="AD74" s="89" t="n">
        <f aca="false">AH74</f>
        <v>225.6952</v>
      </c>
      <c r="AE74" s="109" t="n">
        <f aca="false">AJ74</f>
        <v>42.3129</v>
      </c>
      <c r="AF74" s="109" t="n">
        <f aca="false">AH74</f>
        <v>225.6952</v>
      </c>
      <c r="AG74" s="110" t="n">
        <f aca="false">AK74</f>
        <v>41.8937</v>
      </c>
      <c r="AH74" s="128" t="n">
        <v>225.6952</v>
      </c>
      <c r="AI74" s="87" t="n">
        <v>34.8083</v>
      </c>
      <c r="AJ74" s="87" t="n">
        <v>42.3129</v>
      </c>
      <c r="AK74" s="87" t="n">
        <v>41.8937</v>
      </c>
      <c r="AL74" s="87" t="n">
        <v>15443.81</v>
      </c>
      <c r="AM74" s="87" t="n">
        <v>16.78</v>
      </c>
      <c r="AN74" s="92" t="n">
        <f aca="false">AL74/3600</f>
        <v>4.28994722222222</v>
      </c>
      <c r="AO74" s="84"/>
      <c r="AP74" s="84"/>
      <c r="AQ74" s="84"/>
      <c r="AR74" s="89" t="n">
        <f aca="false">AV74</f>
        <v>226.2</v>
      </c>
      <c r="AS74" s="109" t="n">
        <f aca="false">AX74</f>
        <v>42.3823</v>
      </c>
      <c r="AT74" s="109" t="n">
        <f aca="false">AV74</f>
        <v>226.2</v>
      </c>
      <c r="AU74" s="110" t="n">
        <f aca="false">AY74</f>
        <v>41.8116</v>
      </c>
      <c r="AV74" s="128" t="n">
        <v>226.2</v>
      </c>
      <c r="AW74" s="87" t="n">
        <v>34.8181</v>
      </c>
      <c r="AX74" s="87" t="n">
        <v>42.3823</v>
      </c>
      <c r="AY74" s="87" t="n">
        <v>41.8116</v>
      </c>
      <c r="AZ74" s="87" t="n">
        <v>15390.53</v>
      </c>
      <c r="BA74" s="87" t="n">
        <v>16.78</v>
      </c>
      <c r="BB74" s="92" t="n">
        <f aca="false">AZ74/3600</f>
        <v>4.27514722222222</v>
      </c>
      <c r="BC74" s="84"/>
      <c r="BD74" s="84"/>
      <c r="BE74" s="84"/>
      <c r="BF74" s="89" t="n">
        <f aca="false">BJ74</f>
        <v>225.9592</v>
      </c>
      <c r="BG74" s="109" t="n">
        <f aca="false">BL74</f>
        <v>42.3322</v>
      </c>
      <c r="BH74" s="109" t="n">
        <f aca="false">BJ74</f>
        <v>225.9592</v>
      </c>
      <c r="BI74" s="110" t="n">
        <f aca="false">BM74</f>
        <v>41.7445</v>
      </c>
      <c r="BJ74" s="128" t="n">
        <v>225.9592</v>
      </c>
      <c r="BK74" s="87" t="n">
        <v>34.815</v>
      </c>
      <c r="BL74" s="87" t="n">
        <v>42.3322</v>
      </c>
      <c r="BM74" s="87" t="n">
        <v>41.7445</v>
      </c>
      <c r="BN74" s="87" t="n">
        <v>15412.94</v>
      </c>
      <c r="BO74" s="87" t="n">
        <v>16.94</v>
      </c>
      <c r="BP74" s="92" t="n">
        <f aca="false">BN74/3600</f>
        <v>4.28137222222222</v>
      </c>
      <c r="BQ74" s="84"/>
      <c r="BR74" s="84"/>
      <c r="BS74" s="84"/>
    </row>
    <row r="75" customFormat="false" ht="11.25" hidden="false" customHeight="false" outlineLevel="0" collapsed="false">
      <c r="A75" s="146"/>
      <c r="B75" s="146" t="s">
        <v>10</v>
      </c>
      <c r="C75" s="146"/>
      <c r="D75" s="152"/>
      <c r="E75" s="148"/>
      <c r="F75" s="148"/>
      <c r="G75" s="149"/>
      <c r="H75" s="149"/>
      <c r="I75" s="149"/>
      <c r="J75" s="149"/>
      <c r="K75" s="149"/>
      <c r="L75" s="146"/>
      <c r="M75" s="146"/>
      <c r="N75" s="146"/>
      <c r="O75" s="146"/>
      <c r="P75" s="146"/>
      <c r="Q75" s="146"/>
      <c r="R75" s="146"/>
      <c r="S75" s="150"/>
      <c r="T75" s="146"/>
      <c r="U75" s="146"/>
      <c r="V75" s="146"/>
      <c r="W75" s="146"/>
      <c r="X75" s="146"/>
      <c r="Y75" s="146"/>
      <c r="Z75" s="146"/>
      <c r="AA75" s="151"/>
      <c r="AB75" s="151"/>
      <c r="AC75" s="151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51"/>
      <c r="AP75" s="151"/>
      <c r="AQ75" s="151"/>
      <c r="AR75" s="146"/>
      <c r="AS75" s="146"/>
      <c r="AT75" s="146"/>
      <c r="AU75" s="146"/>
      <c r="AV75" s="146"/>
      <c r="AW75" s="146"/>
      <c r="AX75" s="146"/>
      <c r="AY75" s="146"/>
      <c r="AZ75" s="146"/>
      <c r="BA75" s="146"/>
      <c r="BB75" s="146"/>
      <c r="BC75" s="151"/>
      <c r="BD75" s="151"/>
      <c r="BE75" s="151"/>
      <c r="BF75" s="146"/>
      <c r="BG75" s="146"/>
      <c r="BH75" s="146"/>
      <c r="BI75" s="146"/>
      <c r="BJ75" s="146"/>
      <c r="BK75" s="146"/>
      <c r="BL75" s="146"/>
      <c r="BM75" s="146"/>
      <c r="BN75" s="146"/>
      <c r="BO75" s="146"/>
      <c r="BP75" s="146"/>
      <c r="BQ75" s="151"/>
      <c r="BR75" s="151"/>
      <c r="BS75" s="151"/>
    </row>
    <row r="76" customFormat="false" ht="11.25" hidden="false" customHeight="false" outlineLevel="0" collapsed="false">
      <c r="B76" s="52" t="s">
        <v>11</v>
      </c>
      <c r="D76" s="116"/>
      <c r="E76" s="112"/>
      <c r="F76" s="112"/>
      <c r="G76" s="113"/>
      <c r="H76" s="113"/>
      <c r="I76" s="113"/>
      <c r="J76" s="113"/>
      <c r="K76" s="113"/>
      <c r="S76" s="114"/>
      <c r="AA76" s="115" t="e">
        <f aca="false">AVERAGE(AA11,AA15,AA19,AA23,AA27)</f>
        <v>#VALUE!</v>
      </c>
      <c r="AB76" s="115" t="e">
        <f aca="false">AVERAGE(AB11,AB15,AB19,AB23,AB27)</f>
        <v>#VALUE!</v>
      </c>
      <c r="AC76" s="115" t="e">
        <f aca="false">AVERAGE(AC11,AC15,AC19,AC23,AC27)</f>
        <v>#VALUE!</v>
      </c>
      <c r="AD76" s="113"/>
      <c r="AE76" s="113"/>
      <c r="AF76" s="113"/>
      <c r="AG76" s="113"/>
      <c r="AO76" s="115" t="e">
        <f aca="false">AVERAGE(AO11,AO15,AO19,AO23,AO27)</f>
        <v>#VALUE!</v>
      </c>
      <c r="AP76" s="115" t="e">
        <f aca="false">AVERAGE(AP11,AP15,AP19,AP23,AP27)</f>
        <v>#VALUE!</v>
      </c>
      <c r="AQ76" s="115" t="e">
        <f aca="false">AVERAGE(AQ11,AQ15,AQ19,AQ23,AQ27)</f>
        <v>#VALUE!</v>
      </c>
      <c r="AR76" s="113"/>
      <c r="AS76" s="113"/>
      <c r="AT76" s="113"/>
      <c r="AU76" s="113"/>
      <c r="BC76" s="115" t="e">
        <f aca="false">AVERAGE(BC11,BC15,BC19,BC23,BC27)</f>
        <v>#VALUE!</v>
      </c>
      <c r="BD76" s="115" t="e">
        <f aca="false">AVERAGE(BD11,BD15,BD19,BD23,BD27)</f>
        <v>#VALUE!</v>
      </c>
      <c r="BE76" s="115" t="e">
        <f aca="false">AVERAGE(BE11,BE15,BE19,BE23,BE27)</f>
        <v>#VALUE!</v>
      </c>
      <c r="BF76" s="113"/>
      <c r="BG76" s="113"/>
      <c r="BH76" s="113"/>
      <c r="BI76" s="113"/>
      <c r="BQ76" s="115" t="e">
        <f aca="false">AVERAGE(BQ11,BQ15,BQ19,BQ23,BQ27)</f>
        <v>#VALUE!</v>
      </c>
      <c r="BR76" s="115" t="e">
        <f aca="false">AVERAGE(BR11,BR15,BR19,BR23,BR27)</f>
        <v>#VALUE!</v>
      </c>
      <c r="BS76" s="115" t="e">
        <f aca="false">AVERAGE(BS11,BS15,BS19,BS23,BS27)</f>
        <v>#VALUE!</v>
      </c>
    </row>
    <row r="77" customFormat="false" ht="11.25" hidden="false" customHeight="false" outlineLevel="0" collapsed="false">
      <c r="B77" s="52" t="s">
        <v>12</v>
      </c>
      <c r="D77" s="116"/>
      <c r="E77" s="112"/>
      <c r="F77" s="112"/>
      <c r="G77" s="113"/>
      <c r="H77" s="113"/>
      <c r="I77" s="113"/>
      <c r="J77" s="113"/>
      <c r="K77" s="113"/>
      <c r="S77" s="114"/>
      <c r="AA77" s="115" t="e">
        <f aca="false">AVERAGE(AA31,AA35,AA39,AA43)</f>
        <v>#VALUE!</v>
      </c>
      <c r="AB77" s="115" t="e">
        <f aca="false">AVERAGE(AB31,AB35,AB39,AB43)</f>
        <v>#VALUE!</v>
      </c>
      <c r="AC77" s="115" t="e">
        <f aca="false">AVERAGE(AC31,AC35,AC39,AC43)</f>
        <v>#VALUE!</v>
      </c>
      <c r="AD77" s="113"/>
      <c r="AE77" s="113"/>
      <c r="AF77" s="113"/>
      <c r="AG77" s="113"/>
      <c r="AO77" s="115" t="e">
        <f aca="false">AVERAGE(AO31,AO35,AO39,AO43)</f>
        <v>#VALUE!</v>
      </c>
      <c r="AP77" s="115" t="e">
        <f aca="false">AVERAGE(AP31,AP35,AP39,AP43)</f>
        <v>#VALUE!</v>
      </c>
      <c r="AQ77" s="115" t="e">
        <f aca="false">AVERAGE(AQ31,AQ35,AQ39,AQ43)</f>
        <v>#VALUE!</v>
      </c>
      <c r="AR77" s="113"/>
      <c r="AS77" s="113"/>
      <c r="AT77" s="113"/>
      <c r="AU77" s="113"/>
      <c r="BC77" s="115" t="e">
        <f aca="false">AVERAGE(BC31,BC35,BC39,BC43)</f>
        <v>#VALUE!</v>
      </c>
      <c r="BD77" s="115" t="e">
        <f aca="false">AVERAGE(BD31,BD35,BD39,BD43)</f>
        <v>#VALUE!</v>
      </c>
      <c r="BE77" s="115" t="e">
        <f aca="false">AVERAGE(BE31,BE35,BE39,BE43)</f>
        <v>#VALUE!</v>
      </c>
      <c r="BF77" s="113"/>
      <c r="BG77" s="113"/>
      <c r="BH77" s="113"/>
      <c r="BI77" s="113"/>
      <c r="BQ77" s="115" t="e">
        <f aca="false">AVERAGE(BQ31,BQ35,BQ39,BQ43)</f>
        <v>#VALUE!</v>
      </c>
      <c r="BR77" s="115" t="e">
        <f aca="false">AVERAGE(BR31,BR35,BR39,BR43)</f>
        <v>#VALUE!</v>
      </c>
      <c r="BS77" s="115" t="e">
        <f aca="false">AVERAGE(BS31,BS35,BS39,BS43)</f>
        <v>#VALUE!</v>
      </c>
    </row>
    <row r="78" customFormat="false" ht="11.25" hidden="false" customHeight="false" outlineLevel="0" collapsed="false">
      <c r="B78" s="52" t="s">
        <v>13</v>
      </c>
      <c r="D78" s="116"/>
      <c r="E78" s="112"/>
      <c r="F78" s="112"/>
      <c r="G78" s="113"/>
      <c r="H78" s="113"/>
      <c r="I78" s="113"/>
      <c r="J78" s="113"/>
      <c r="K78" s="113"/>
      <c r="S78" s="117"/>
      <c r="AA78" s="118" t="e">
        <f aca="false">AVERAGE(AA47,AA55,AA51,AA59)</f>
        <v>#VALUE!</v>
      </c>
      <c r="AB78" s="118" t="e">
        <f aca="false">AVERAGE(AB47,AB55,AB51,AB59)</f>
        <v>#VALUE!</v>
      </c>
      <c r="AC78" s="118" t="e">
        <f aca="false">AVERAGE(AC47,AC55,AC51,AC59)</f>
        <v>#VALUE!</v>
      </c>
      <c r="AD78" s="113"/>
      <c r="AE78" s="113"/>
      <c r="AF78" s="113"/>
      <c r="AG78" s="113"/>
      <c r="AO78" s="118" t="e">
        <f aca="false">AVERAGE(AO47,AO55,AO51,AO59)</f>
        <v>#VALUE!</v>
      </c>
      <c r="AP78" s="118" t="e">
        <f aca="false">AVERAGE(AP47,AP55,AP51,AP59)</f>
        <v>#VALUE!</v>
      </c>
      <c r="AQ78" s="118" t="e">
        <f aca="false">AVERAGE(AQ47,AQ55,AQ51,AQ59)</f>
        <v>#VALUE!</v>
      </c>
      <c r="AR78" s="113"/>
      <c r="AS78" s="113"/>
      <c r="AT78" s="113"/>
      <c r="AU78" s="113"/>
      <c r="BC78" s="118" t="e">
        <f aca="false">AVERAGE(BC47,BC55,BC51,BC59)</f>
        <v>#VALUE!</v>
      </c>
      <c r="BD78" s="118" t="e">
        <f aca="false">AVERAGE(BD47,BD55,BD51,BD59)</f>
        <v>#VALUE!</v>
      </c>
      <c r="BE78" s="118" t="e">
        <f aca="false">AVERAGE(BE47,BE55,BE51,BE59)</f>
        <v>#VALUE!</v>
      </c>
      <c r="BF78" s="113"/>
      <c r="BG78" s="113"/>
      <c r="BH78" s="113"/>
      <c r="BI78" s="113"/>
      <c r="BQ78" s="118" t="e">
        <f aca="false">AVERAGE(BQ47,BQ55,BQ51,BQ59)</f>
        <v>#VALUE!</v>
      </c>
      <c r="BR78" s="118" t="e">
        <f aca="false">AVERAGE(BR47,BR55,BR51,BR59)</f>
        <v>#VALUE!</v>
      </c>
      <c r="BS78" s="118" t="e">
        <f aca="false">AVERAGE(BS47,BS55,BS51,BS59)</f>
        <v>#VALUE!</v>
      </c>
    </row>
    <row r="79" customFormat="false" ht="11.25" hidden="false" customHeight="false" outlineLevel="0" collapsed="false">
      <c r="B79" s="52" t="s">
        <v>14</v>
      </c>
      <c r="D79" s="116"/>
      <c r="E79" s="112"/>
      <c r="F79" s="112"/>
      <c r="G79" s="113"/>
      <c r="H79" s="113"/>
      <c r="I79" s="113"/>
      <c r="J79" s="113"/>
      <c r="K79" s="113"/>
      <c r="S79" s="117"/>
      <c r="AA79" s="118" t="e">
        <f aca="false">AVERAGE(AA63,AA67,AA71)</f>
        <v>#VALUE!</v>
      </c>
      <c r="AB79" s="118" t="e">
        <f aca="false">AVERAGE(AB63,AB67,AB71)</f>
        <v>#VALUE!</v>
      </c>
      <c r="AC79" s="118" t="e">
        <f aca="false">AVERAGE(AC63,AC67,AC71)</f>
        <v>#VALUE!</v>
      </c>
      <c r="AD79" s="113"/>
      <c r="AE79" s="113"/>
      <c r="AF79" s="113"/>
      <c r="AG79" s="113"/>
      <c r="AO79" s="118" t="e">
        <f aca="false">AVERAGE(AO63,AO67,AO71)</f>
        <v>#VALUE!</v>
      </c>
      <c r="AP79" s="118" t="e">
        <f aca="false">AVERAGE(AP63,AP67,AP71)</f>
        <v>#VALUE!</v>
      </c>
      <c r="AQ79" s="118" t="e">
        <f aca="false">AVERAGE(AQ63,AQ67,AQ71)</f>
        <v>#VALUE!</v>
      </c>
      <c r="AR79" s="113"/>
      <c r="AS79" s="113"/>
      <c r="AT79" s="113"/>
      <c r="AU79" s="113"/>
      <c r="BC79" s="118" t="e">
        <f aca="false">AVERAGE(BC63,BC67,BC71)</f>
        <v>#VALUE!</v>
      </c>
      <c r="BD79" s="118" t="e">
        <f aca="false">AVERAGE(BD63,BD67,BD71)</f>
        <v>#VALUE!</v>
      </c>
      <c r="BE79" s="118" t="e">
        <f aca="false">AVERAGE(BE63,BE67,BE71)</f>
        <v>#VALUE!</v>
      </c>
      <c r="BF79" s="113"/>
      <c r="BG79" s="113"/>
      <c r="BH79" s="113"/>
      <c r="BI79" s="113"/>
      <c r="BQ79" s="118" t="e">
        <f aca="false">AVERAGE(BQ63,BQ67,BQ71)</f>
        <v>#VALUE!</v>
      </c>
      <c r="BR79" s="118" t="e">
        <f aca="false">AVERAGE(BR63,BR67,BR71)</f>
        <v>#VALUE!</v>
      </c>
      <c r="BS79" s="118" t="e">
        <f aca="false">AVERAGE(BS63,BS67,BS71)</f>
        <v>#VALUE!</v>
      </c>
    </row>
    <row r="80" customFormat="false" ht="11.25" hidden="false" customHeight="false" outlineLevel="0" collapsed="false">
      <c r="B80" s="119" t="s">
        <v>15</v>
      </c>
      <c r="C80" s="119"/>
      <c r="D80" s="120"/>
      <c r="E80" s="121"/>
      <c r="F80" s="122"/>
      <c r="G80" s="121"/>
      <c r="H80" s="121"/>
      <c r="I80" s="121"/>
      <c r="J80" s="121"/>
      <c r="K80" s="121"/>
      <c r="L80" s="119"/>
      <c r="M80" s="119"/>
      <c r="N80" s="119"/>
      <c r="O80" s="119"/>
      <c r="P80" s="119"/>
      <c r="Q80" s="119"/>
      <c r="R80" s="119"/>
      <c r="S80" s="123"/>
      <c r="T80" s="119"/>
      <c r="U80" s="119"/>
      <c r="V80" s="119"/>
      <c r="W80" s="119"/>
      <c r="X80" s="119"/>
      <c r="Y80" s="119"/>
      <c r="Z80" s="119"/>
      <c r="AA80" s="124" t="e">
        <f aca="false">AVERAGE(AA11,AA15,AA19,AA23,AA27,AA31,AA35,AA39,AA43,AA47,AA55,AA51,AA59,AA63,AA67,AA71)</f>
        <v>#VALUE!</v>
      </c>
      <c r="AB80" s="124" t="e">
        <f aca="false">AVERAGE(AB11,AB15,AB19,AB23,AB27,AB31,AB35,AB39,AB43,AB47,AB55,AB51,AB59,AB63,AB67,AB71)</f>
        <v>#VALUE!</v>
      </c>
      <c r="AC80" s="124" t="e">
        <f aca="false">AVERAGE(AC11,AC15,AC19,AC23,AC27,AC31,AC35,AC39,AC43,AC47,AC55,AC51,AC59,AC63,AC67,AC71)</f>
        <v>#VALUE!</v>
      </c>
      <c r="AD80" s="121"/>
      <c r="AE80" s="121"/>
      <c r="AF80" s="121"/>
      <c r="AG80" s="121"/>
      <c r="AH80" s="119"/>
      <c r="AI80" s="119"/>
      <c r="AJ80" s="119"/>
      <c r="AK80" s="119"/>
      <c r="AL80" s="119"/>
      <c r="AM80" s="119"/>
      <c r="AN80" s="119"/>
      <c r="AO80" s="124" t="e">
        <f aca="false">AVERAGE(AO11,AO15,AO19,AO23,AO27,AO31,AO35,AO39,AO43,AO47,AO55,AO51,AO59,AO63,AO67,AO71)</f>
        <v>#VALUE!</v>
      </c>
      <c r="AP80" s="124" t="e">
        <f aca="false">AVERAGE(AP11,AP15,AP19,AP23,AP27,AP31,AP35,AP39,AP43,AP47,AP55,AP51,AP59,AP63,AP67,AP71)</f>
        <v>#VALUE!</v>
      </c>
      <c r="AQ80" s="124" t="e">
        <f aca="false">AVERAGE(AQ11,AQ15,AQ19,AQ23,AQ27,AQ31,AQ35,AQ39,AQ43,AQ47,AQ55,AQ51,AQ59,AQ63,AQ67,AQ71)</f>
        <v>#VALUE!</v>
      </c>
      <c r="AR80" s="121"/>
      <c r="AS80" s="121"/>
      <c r="AT80" s="121"/>
      <c r="AU80" s="121"/>
      <c r="AV80" s="119"/>
      <c r="AW80" s="119"/>
      <c r="AX80" s="119"/>
      <c r="AY80" s="119"/>
      <c r="AZ80" s="119"/>
      <c r="BA80" s="119"/>
      <c r="BB80" s="119"/>
      <c r="BC80" s="124" t="e">
        <f aca="false">AVERAGE(BC11,BC15,BC19,BC23,BC27,BC31,BC35,BC39,BC43,BC47,BC55,BC51,BC59,BC63,BC67,BC71)</f>
        <v>#VALUE!</v>
      </c>
      <c r="BD80" s="124" t="e">
        <f aca="false">AVERAGE(BD11,BD15,BD19,BD23,BD27,BD31,BD35,BD39,BD43,BD47,BD55,BD51,BD59,BD63,BD67,BD71)</f>
        <v>#VALUE!</v>
      </c>
      <c r="BE80" s="124" t="e">
        <f aca="false">AVERAGE(BE11,BE15,BE19,BE23,BE27,BE31,BE35,BE39,BE43,BE47,BE55,BE51,BE59,BE63,BE67,BE71)</f>
        <v>#VALUE!</v>
      </c>
      <c r="BF80" s="121"/>
      <c r="BG80" s="121"/>
      <c r="BH80" s="121"/>
      <c r="BI80" s="121"/>
      <c r="BJ80" s="119"/>
      <c r="BK80" s="119"/>
      <c r="BL80" s="119"/>
      <c r="BM80" s="119"/>
      <c r="BN80" s="119"/>
      <c r="BO80" s="119"/>
      <c r="BP80" s="119"/>
      <c r="BQ80" s="124" t="e">
        <f aca="false">AVERAGE(BQ11,BQ15,BQ19,BQ23,BQ27,BQ31,BQ35,BQ39,BQ43,BQ47,BQ55,BQ51,BQ59,BQ63,BQ67,BQ71)</f>
        <v>#VALUE!</v>
      </c>
      <c r="BR80" s="124" t="e">
        <f aca="false">AVERAGE(BR11,BR15,BR19,BR23,BR27,BR31,BR35,BR39,BR43,BR47,BR55,BR51,BR59,BR63,BR67,BR71)</f>
        <v>#VALUE!</v>
      </c>
      <c r="BS80" s="124" t="e">
        <f aca="false">AVERAGE(BS11,BS15,BS19,BS23,BS27,BS31,BS35,BS39,BS43,BS47,BS55,BS51,BS59,BS63,BS67,BS71)</f>
        <v>#VALUE!</v>
      </c>
    </row>
    <row r="81" customFormat="false" ht="11.25" hidden="false" customHeight="false" outlineLevel="0" collapsed="false">
      <c r="B81" s="52" t="s">
        <v>82</v>
      </c>
      <c r="P81" s="115"/>
      <c r="Q81" s="115" t="n">
        <f aca="false">GEOMEAN(Q11:Q74)</f>
        <v>11.0730315792511</v>
      </c>
      <c r="R81" s="115" t="n">
        <f aca="false">GEOMEAN(R11:R74)</f>
        <v>2.46266165939195</v>
      </c>
      <c r="X81" s="115"/>
      <c r="Y81" s="115" t="n">
        <f aca="false">GEOMEAN(Y11:Y74)</f>
        <v>10.9044032192428</v>
      </c>
      <c r="Z81" s="115" t="n">
        <f aca="false">GEOMEAN(Z11:Z74)</f>
        <v>2.43900294708091</v>
      </c>
      <c r="AL81" s="115"/>
      <c r="AM81" s="115" t="n">
        <f aca="false">GEOMEAN(AM11:AM74)</f>
        <v>10.7808213751089</v>
      </c>
      <c r="AN81" s="115" t="n">
        <f aca="false">GEOMEAN(AN11:AN74)</f>
        <v>2.42403515252952</v>
      </c>
      <c r="AZ81" s="115"/>
      <c r="BA81" s="115" t="n">
        <f aca="false">GEOMEAN(BA11:BA74)</f>
        <v>11.1780100344231</v>
      </c>
      <c r="BB81" s="115" t="n">
        <f aca="false">GEOMEAN(BB11:BB74)</f>
        <v>2.50219839857689</v>
      </c>
      <c r="BN81" s="115"/>
      <c r="BO81" s="115" t="n">
        <f aca="false">GEOMEAN(BO11:BO74)</f>
        <v>10.8548484456408</v>
      </c>
      <c r="BP81" s="115" t="n">
        <f aca="false">GEOMEAN(BP11:BP74)</f>
        <v>2.42935707270651</v>
      </c>
    </row>
    <row r="82" customFormat="false" ht="11.25" hidden="false" customHeight="false" outlineLevel="0" collapsed="false">
      <c r="B82" s="52" t="s">
        <v>83</v>
      </c>
      <c r="X82" s="125"/>
      <c r="Y82" s="125" t="n">
        <f aca="false">Y81/Q81</f>
        <v>0.984771256290441</v>
      </c>
      <c r="Z82" s="125" t="n">
        <f aca="false">Z81/R81</f>
        <v>0.990393031774862</v>
      </c>
      <c r="AM82" s="125" t="n">
        <f aca="false">$AM81/$Q81</f>
        <v>0.973610641128328</v>
      </c>
      <c r="AN82" s="125" t="n">
        <f aca="false">$AN81/$R81</f>
        <v>0.98431513857573</v>
      </c>
      <c r="BA82" s="125" t="n">
        <f aca="false">$BA81/$Q81</f>
        <v>1.00948055231493</v>
      </c>
      <c r="BB82" s="125" t="n">
        <f aca="false">$BB81/$R81</f>
        <v>1.0160544746511</v>
      </c>
      <c r="BO82" s="125" t="n">
        <f aca="false">BO81/$Q81</f>
        <v>0.980295989219501</v>
      </c>
      <c r="BP82" s="125" t="n">
        <f aca="false">BP81/$R81</f>
        <v>0.986476182565141</v>
      </c>
    </row>
    <row r="83" customFormat="false" ht="11.25" hidden="false" customHeight="false" outlineLevel="0" collapsed="false">
      <c r="B83" s="52" t="s">
        <v>84</v>
      </c>
      <c r="P83" s="114"/>
      <c r="Q83" s="114" t="n">
        <f aca="false">SUM(Q11:Q74)/3600</f>
        <v>0.318897222222222</v>
      </c>
      <c r="R83" s="114" t="n">
        <f aca="false">SUM(R11:R74)</f>
        <v>263.280558333333</v>
      </c>
      <c r="X83" s="114"/>
      <c r="Y83" s="114" t="n">
        <f aca="false">SUM(Y11:Y74)/3600</f>
        <v>0.313080555555556</v>
      </c>
      <c r="Z83" s="114" t="n">
        <f aca="false">SUM(Z11:Z74)</f>
        <v>260.931522222222</v>
      </c>
      <c r="AL83" s="114"/>
      <c r="AM83" s="114" t="n">
        <f aca="false">SUM(AM11:AM74)/3600</f>
        <v>0.310497222222222</v>
      </c>
      <c r="AN83" s="114" t="n">
        <f aca="false">SUM(AN11:AN74)</f>
        <v>258.874602777778</v>
      </c>
      <c r="AZ83" s="114"/>
      <c r="BA83" s="114" t="n">
        <f aca="false">SUM(BA11:BA74)/3600</f>
        <v>0.323102777777778</v>
      </c>
      <c r="BB83" s="114" t="n">
        <f aca="false">SUM(BB11:BB74)</f>
        <v>268.750444444444</v>
      </c>
      <c r="BN83" s="114"/>
      <c r="BO83" s="114" t="n">
        <f aca="false">SUM(BO11:BO74)/3600</f>
        <v>0.313119444444444</v>
      </c>
      <c r="BP83" s="114" t="n">
        <f aca="false">SUM(BP11:BP74)</f>
        <v>262.602983333333</v>
      </c>
    </row>
  </sheetData>
  <mergeCells count="5">
    <mergeCell ref="L1:S1"/>
    <mergeCell ref="T1:AA1"/>
    <mergeCell ref="AH1:AQ1"/>
    <mergeCell ref="AV1:BE1"/>
    <mergeCell ref="BJ1:B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lkoo kim</cp:lastModifiedBy>
  <cp:lastPrinted>2010-08-23T01:57:13Z</cp:lastPrinted>
  <dcterms:modified xsi:type="dcterms:W3CDTF">2011-01-19T17:24:4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