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9">
  <si>
    <t xml:space="preserve">New integer transform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 0.9-hm</t>
  </si>
  <si>
    <t xml:space="preserve">Loeffler 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Loeffl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1" t="s">
        <v>1</v>
      </c>
      <c r="D2" s="1"/>
      <c r="E2" s="1"/>
      <c r="F2" s="1" t="s">
        <v>2</v>
      </c>
      <c r="G2" s="1"/>
      <c r="H2" s="1"/>
    </row>
    <row r="3" customFormat="false" ht="13.5" hidden="false" customHeight="false" outlineLevel="0" collapsed="false">
      <c r="B3" s="2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2</v>
      </c>
      <c r="C10" s="24" t="n">
        <f aca="false">Intra!$Z82</f>
        <v>1.00124255932824</v>
      </c>
      <c r="D10" s="24"/>
      <c r="E10" s="24"/>
      <c r="F10" s="24" t="n">
        <f aca="false">'Intra LoCo'!$Z82</f>
        <v>1.00452361133657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f aca="false">Intra!$Y82</f>
        <v>1.00142689511649</v>
      </c>
      <c r="D11" s="27"/>
      <c r="E11" s="27"/>
      <c r="F11" s="27" t="n">
        <f aca="false">'Intra LoCo'!$Y82</f>
        <v>0.99088278541090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8"/>
      <c r="D13" s="7" t="s">
        <v>14</v>
      </c>
      <c r="E13" s="29"/>
      <c r="F13" s="28"/>
      <c r="G13" s="7" t="s">
        <v>15</v>
      </c>
      <c r="H13" s="29"/>
    </row>
    <row r="14" customFormat="false" ht="13.5" hidden="false" customHeight="false" outlineLevel="0" collapsed="false">
      <c r="B14" s="2"/>
      <c r="C14" s="30" t="s">
        <v>3</v>
      </c>
      <c r="D14" s="31" t="s">
        <v>4</v>
      </c>
      <c r="E14" s="32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7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8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9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10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1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2</v>
      </c>
      <c r="C21" s="24" t="n">
        <f aca="false">'Random access'!$Z82</f>
        <v>1.01368461596777</v>
      </c>
      <c r="D21" s="24"/>
      <c r="E21" s="24"/>
      <c r="F21" s="24" t="n">
        <f aca="false">'Random access LoCo'!$Z82</f>
        <v>1.01017630522618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7" t="n">
        <f aca="false">'Random access'!$Y82</f>
        <v>1.01112771809484</v>
      </c>
      <c r="D22" s="27"/>
      <c r="E22" s="27"/>
      <c r="F22" s="27" t="n">
        <f aca="false">'Random access LoCo'!$Y82</f>
        <v>1.0062059404400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1" t="s">
        <v>16</v>
      </c>
      <c r="D24" s="1"/>
      <c r="E24" s="1"/>
      <c r="F24" s="1" t="s">
        <v>17</v>
      </c>
      <c r="G24" s="1"/>
      <c r="H24" s="1"/>
    </row>
    <row r="25" customFormat="false" ht="13.5" hidden="false" customHeight="false" outlineLevel="0" collapsed="false">
      <c r="B25" s="19"/>
      <c r="C25" s="30" t="s">
        <v>3</v>
      </c>
      <c r="D25" s="31" t="s">
        <v>4</v>
      </c>
      <c r="E25" s="32" t="s">
        <v>5</v>
      </c>
      <c r="F25" s="31" t="s">
        <v>3</v>
      </c>
      <c r="G25" s="31" t="s">
        <v>4</v>
      </c>
      <c r="H25" s="32" t="s">
        <v>5</v>
      </c>
    </row>
    <row r="26" customFormat="false" ht="12.75" hidden="false" customHeight="false" outlineLevel="0" collapsed="false">
      <c r="B26" s="9" t="s">
        <v>6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7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8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9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10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1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2</v>
      </c>
      <c r="C32" s="24" t="n">
        <f aca="false">'Low delay'!$Z82</f>
        <v>0.983886848770572</v>
      </c>
      <c r="D32" s="24"/>
      <c r="E32" s="24"/>
      <c r="F32" s="24" t="n">
        <f aca="false">'Low delay LoCo'!$Z82</f>
        <v>0.982132648335391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7" t="n">
        <f aca="false">'Low delay'!$Y82</f>
        <v>0.967928438127468</v>
      </c>
      <c r="D33" s="27"/>
      <c r="E33" s="27"/>
      <c r="F33" s="27" t="n">
        <f aca="false">'Low delay LoCo'!$Y82</f>
        <v>0.979258394451924</v>
      </c>
      <c r="G33" s="27"/>
      <c r="H33" s="27"/>
      <c r="I33" s="25"/>
    </row>
    <row r="35" customFormat="false" ht="12.75" hidden="false" customHeight="false" outlineLevel="0" collapsed="false">
      <c r="C35" s="38"/>
    </row>
    <row r="36" customFormat="false" ht="12.75" hidden="false" customHeight="false" outlineLevel="0" collapsed="false">
      <c r="C36" s="38"/>
    </row>
  </sheetData>
  <mergeCells count="19">
    <mergeCell ref="B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E16" activeCellId="0" sqref="A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50" t="s">
        <v>33</v>
      </c>
    </row>
    <row r="3" customFormat="false" ht="11.25" hidden="false" customHeight="false" outlineLevel="0" collapsed="false">
      <c r="A3" s="51" t="s">
        <v>6</v>
      </c>
      <c r="B3" s="51" t="s">
        <v>34</v>
      </c>
      <c r="C3" s="51" t="n">
        <v>22</v>
      </c>
      <c r="D3" s="52" t="n">
        <f aca="false">L3</f>
        <v>109618.664</v>
      </c>
      <c r="E3" s="52" t="n">
        <f aca="false">N3</f>
        <v>42.9362</v>
      </c>
      <c r="F3" s="52" t="n">
        <f aca="false">L3</f>
        <v>109618.664</v>
      </c>
      <c r="G3" s="52" t="n">
        <f aca="false">O3</f>
        <v>44.7332</v>
      </c>
      <c r="H3" s="52" t="n">
        <f aca="false">T3</f>
        <v>109607.8368</v>
      </c>
      <c r="I3" s="52" t="n">
        <f aca="false">V3</f>
        <v>42.9367</v>
      </c>
      <c r="J3" s="52" t="n">
        <f aca="false">T3</f>
        <v>109607.8368</v>
      </c>
      <c r="K3" s="52" t="n">
        <f aca="false">W3</f>
        <v>44.7341</v>
      </c>
      <c r="L3" s="53" t="n">
        <v>109618.664</v>
      </c>
      <c r="M3" s="53" t="n">
        <v>43.5122</v>
      </c>
      <c r="N3" s="53" t="n">
        <v>42.9362</v>
      </c>
      <c r="O3" s="53" t="n">
        <v>44.7332</v>
      </c>
      <c r="P3" s="53" t="n">
        <v>15638.68</v>
      </c>
      <c r="Q3" s="53" t="n">
        <v>118.18</v>
      </c>
      <c r="R3" s="53" t="n">
        <f aca="false">P3/3600</f>
        <v>4.34407777777778</v>
      </c>
      <c r="S3" s="54"/>
      <c r="T3" s="55" t="n">
        <v>109607.8368</v>
      </c>
      <c r="U3" s="55" t="n">
        <v>43.5122</v>
      </c>
      <c r="V3" s="55" t="n">
        <v>42.9367</v>
      </c>
      <c r="W3" s="55" t="n">
        <v>44.7341</v>
      </c>
      <c r="X3" s="56" t="n">
        <v>15359.98</v>
      </c>
      <c r="Y3" s="56" t="n">
        <v>110.81</v>
      </c>
      <c r="Z3" s="53" t="n">
        <f aca="false">X3/3600</f>
        <v>4.26666111111111</v>
      </c>
      <c r="AA3" s="57" t="e">
        <f aca="false">RBJM($L3:$M6,T3:U6)</f>
        <v>#VALUE!</v>
      </c>
      <c r="AB3" s="57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5</v>
      </c>
      <c r="B4" s="59" t="s">
        <v>36</v>
      </c>
      <c r="C4" s="59" t="n">
        <v>27</v>
      </c>
      <c r="D4" s="52" t="n">
        <f aca="false">L4</f>
        <v>62401.6624</v>
      </c>
      <c r="E4" s="52" t="n">
        <f aca="false">N4</f>
        <v>40.2801</v>
      </c>
      <c r="F4" s="52" t="n">
        <f aca="false">L4</f>
        <v>62401.6624</v>
      </c>
      <c r="G4" s="52" t="n">
        <f aca="false">O4</f>
        <v>42.2722</v>
      </c>
      <c r="H4" s="52" t="n">
        <f aca="false">T4</f>
        <v>62402.5456</v>
      </c>
      <c r="I4" s="52" t="n">
        <f aca="false">V4</f>
        <v>40.2815</v>
      </c>
      <c r="J4" s="52" t="n">
        <f aca="false">T4</f>
        <v>62402.5456</v>
      </c>
      <c r="K4" s="52" t="n">
        <f aca="false">W4</f>
        <v>42.2746</v>
      </c>
      <c r="L4" s="53" t="n">
        <v>62401.6624</v>
      </c>
      <c r="M4" s="53" t="n">
        <v>40.3151</v>
      </c>
      <c r="N4" s="53" t="n">
        <v>40.2801</v>
      </c>
      <c r="O4" s="53" t="n">
        <v>42.2722</v>
      </c>
      <c r="P4" s="53" t="n">
        <v>12838.13</v>
      </c>
      <c r="Q4" s="53" t="n">
        <v>95.55</v>
      </c>
      <c r="R4" s="53" t="n">
        <f aca="false">P4/3600</f>
        <v>3.56614722222222</v>
      </c>
      <c r="S4" s="54"/>
      <c r="T4" s="56" t="n">
        <v>62402.5456</v>
      </c>
      <c r="U4" s="56" t="n">
        <v>40.3173</v>
      </c>
      <c r="V4" s="56" t="n">
        <v>40.2815</v>
      </c>
      <c r="W4" s="56" t="n">
        <v>42.2746</v>
      </c>
      <c r="X4" s="56" t="n">
        <v>13476.7</v>
      </c>
      <c r="Y4" s="56" t="n">
        <v>101.01</v>
      </c>
      <c r="Z4" s="53" t="n">
        <f aca="false">X4/3600</f>
        <v>3.74352777777778</v>
      </c>
      <c r="AA4" s="54"/>
      <c r="AB4" s="54"/>
      <c r="AC4" s="60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4602.6928</v>
      </c>
      <c r="E5" s="52" t="n">
        <f aca="false">N5</f>
        <v>38.2328</v>
      </c>
      <c r="F5" s="52" t="n">
        <f aca="false">L5</f>
        <v>34602.6928</v>
      </c>
      <c r="G5" s="52" t="n">
        <f aca="false">O5</f>
        <v>40.3796</v>
      </c>
      <c r="H5" s="52" t="n">
        <f aca="false">T5</f>
        <v>34604.9216</v>
      </c>
      <c r="I5" s="52" t="n">
        <f aca="false">V5</f>
        <v>38.2367</v>
      </c>
      <c r="J5" s="52" t="n">
        <f aca="false">T5</f>
        <v>34604.9216</v>
      </c>
      <c r="K5" s="52" t="n">
        <f aca="false">W5</f>
        <v>40.3825</v>
      </c>
      <c r="L5" s="53" t="n">
        <v>34602.6928</v>
      </c>
      <c r="M5" s="53" t="n">
        <v>37.1903</v>
      </c>
      <c r="N5" s="53" t="n">
        <v>38.2328</v>
      </c>
      <c r="O5" s="53" t="n">
        <v>40.3796</v>
      </c>
      <c r="P5" s="53" t="n">
        <v>9763.46</v>
      </c>
      <c r="Q5" s="53" t="n">
        <v>70.28</v>
      </c>
      <c r="R5" s="53" t="n">
        <f aca="false">P5/3600</f>
        <v>2.71207222222222</v>
      </c>
      <c r="S5" s="54"/>
      <c r="T5" s="56" t="n">
        <v>34604.9216</v>
      </c>
      <c r="U5" s="56" t="n">
        <v>37.1913</v>
      </c>
      <c r="V5" s="56" t="n">
        <v>38.2367</v>
      </c>
      <c r="W5" s="56" t="n">
        <v>40.3825</v>
      </c>
      <c r="X5" s="56" t="n">
        <v>12227.98</v>
      </c>
      <c r="Y5" s="56" t="n">
        <v>88.61</v>
      </c>
      <c r="Z5" s="53" t="n">
        <f aca="false">X5/3600</f>
        <v>3.39666111111111</v>
      </c>
      <c r="AA5" s="54"/>
      <c r="AB5" s="54"/>
      <c r="AC5" s="60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9294.8256</v>
      </c>
      <c r="E6" s="62" t="n">
        <f aca="false">N6</f>
        <v>36.4053</v>
      </c>
      <c r="F6" s="62" t="n">
        <f aca="false">L6</f>
        <v>19294.8256</v>
      </c>
      <c r="G6" s="62" t="n">
        <f aca="false">O6</f>
        <v>38.807</v>
      </c>
      <c r="H6" s="62" t="n">
        <f aca="false">T6</f>
        <v>19299.7808</v>
      </c>
      <c r="I6" s="62" t="n">
        <f aca="false">V6</f>
        <v>36.4063</v>
      </c>
      <c r="J6" s="62" t="n">
        <f aca="false">T6</f>
        <v>19299.7808</v>
      </c>
      <c r="K6" s="62" t="n">
        <f aca="false">W6</f>
        <v>38.8074</v>
      </c>
      <c r="L6" s="63" t="n">
        <v>19294.8256</v>
      </c>
      <c r="M6" s="63" t="n">
        <v>34.2576</v>
      </c>
      <c r="N6" s="63" t="n">
        <v>36.4053</v>
      </c>
      <c r="O6" s="63" t="n">
        <v>38.807</v>
      </c>
      <c r="P6" s="63" t="n">
        <v>10536.04</v>
      </c>
      <c r="Q6" s="63" t="n">
        <v>81.15</v>
      </c>
      <c r="R6" s="63" t="n">
        <f aca="false">P6/3600</f>
        <v>2.92667777777778</v>
      </c>
      <c r="S6" s="61"/>
      <c r="T6" s="64" t="n">
        <v>19299.7808</v>
      </c>
      <c r="U6" s="64" t="n">
        <v>34.2612</v>
      </c>
      <c r="V6" s="64" t="n">
        <v>36.4063</v>
      </c>
      <c r="W6" s="64" t="n">
        <v>38.8074</v>
      </c>
      <c r="X6" s="64" t="n">
        <v>8728.34</v>
      </c>
      <c r="Y6" s="64" t="n">
        <v>64.83</v>
      </c>
      <c r="Z6" s="63" t="n">
        <f aca="false">X6/3600</f>
        <v>2.42453888888889</v>
      </c>
      <c r="AA6" s="61"/>
      <c r="AB6" s="61"/>
      <c r="AC6" s="65"/>
    </row>
    <row r="7" customFormat="false" ht="11.25" hidden="false" customHeight="false" outlineLevel="0" collapsed="false">
      <c r="A7" s="59"/>
      <c r="B7" s="59" t="s">
        <v>37</v>
      </c>
      <c r="C7" s="51" t="n">
        <v>22</v>
      </c>
      <c r="D7" s="52" t="n">
        <f aca="false">L7</f>
        <v>113755.8496</v>
      </c>
      <c r="E7" s="52" t="n">
        <f aca="false">N7</f>
        <v>45.6334</v>
      </c>
      <c r="F7" s="52" t="n">
        <f aca="false">L7</f>
        <v>113755.8496</v>
      </c>
      <c r="G7" s="52" t="n">
        <f aca="false">O7</f>
        <v>45.2934</v>
      </c>
      <c r="H7" s="52" t="n">
        <f aca="false">T7</f>
        <v>113753.9024</v>
      </c>
      <c r="I7" s="52" t="n">
        <f aca="false">V7</f>
        <v>45.6335</v>
      </c>
      <c r="J7" s="52" t="n">
        <f aca="false">T7</f>
        <v>113753.9024</v>
      </c>
      <c r="K7" s="52" t="n">
        <f aca="false">W7</f>
        <v>45.2936</v>
      </c>
      <c r="L7" s="66" t="n">
        <v>113755.8496</v>
      </c>
      <c r="M7" s="66" t="n">
        <v>43.4832</v>
      </c>
      <c r="N7" s="66" t="n">
        <v>45.6334</v>
      </c>
      <c r="O7" s="66" t="n">
        <v>45.2934</v>
      </c>
      <c r="P7" s="53" t="n">
        <v>15013.7</v>
      </c>
      <c r="Q7" s="53" t="n">
        <v>108.25</v>
      </c>
      <c r="R7" s="53" t="n">
        <f aca="false">P7/3600</f>
        <v>4.17047222222222</v>
      </c>
      <c r="S7" s="54"/>
      <c r="T7" s="56" t="n">
        <v>113753.9024</v>
      </c>
      <c r="U7" s="56" t="n">
        <v>43.4854</v>
      </c>
      <c r="V7" s="56" t="n">
        <v>45.6335</v>
      </c>
      <c r="W7" s="56" t="n">
        <v>45.2936</v>
      </c>
      <c r="X7" s="56" t="n">
        <v>14992.09</v>
      </c>
      <c r="Y7" s="56" t="n">
        <v>106.57</v>
      </c>
      <c r="Z7" s="53" t="n">
        <f aca="false">X7/3600</f>
        <v>4.16446944444444</v>
      </c>
      <c r="AA7" s="57" t="e">
        <f aca="false">RBJM($L7:$M10,T7:U10)</f>
        <v>#VALUE!</v>
      </c>
      <c r="AB7" s="57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8</v>
      </c>
      <c r="C8" s="59" t="n">
        <v>27</v>
      </c>
      <c r="D8" s="52" t="n">
        <f aca="false">L8</f>
        <v>67201.6912</v>
      </c>
      <c r="E8" s="52" t="n">
        <f aca="false">N8</f>
        <v>43.3998</v>
      </c>
      <c r="F8" s="52" t="n">
        <f aca="false">L8</f>
        <v>67201.6912</v>
      </c>
      <c r="G8" s="52" t="n">
        <f aca="false">O8</f>
        <v>43.6283</v>
      </c>
      <c r="H8" s="52" t="n">
        <f aca="false">T8</f>
        <v>67199.3392</v>
      </c>
      <c r="I8" s="52" t="n">
        <f aca="false">V8</f>
        <v>43.4029</v>
      </c>
      <c r="J8" s="52" t="n">
        <f aca="false">T8</f>
        <v>67199.3392</v>
      </c>
      <c r="K8" s="52" t="n">
        <f aca="false">W8</f>
        <v>43.6351</v>
      </c>
      <c r="L8" s="53" t="n">
        <v>67201.6912</v>
      </c>
      <c r="M8" s="53" t="n">
        <v>39.9995</v>
      </c>
      <c r="N8" s="53" t="n">
        <v>43.3998</v>
      </c>
      <c r="O8" s="53" t="n">
        <v>43.6283</v>
      </c>
      <c r="P8" s="53" t="n">
        <v>13489.45</v>
      </c>
      <c r="Q8" s="53" t="n">
        <v>98.85</v>
      </c>
      <c r="R8" s="53" t="n">
        <f aca="false">P8/3600</f>
        <v>3.74706944444444</v>
      </c>
      <c r="S8" s="54"/>
      <c r="T8" s="56" t="n">
        <v>67199.3392</v>
      </c>
      <c r="U8" s="56" t="n">
        <v>40.0035</v>
      </c>
      <c r="V8" s="56" t="n">
        <v>43.4029</v>
      </c>
      <c r="W8" s="56" t="n">
        <v>43.6351</v>
      </c>
      <c r="X8" s="56" t="n">
        <v>11288.73</v>
      </c>
      <c r="Y8" s="56" t="n">
        <v>83.15</v>
      </c>
      <c r="Z8" s="53" t="n">
        <f aca="false">X8/3600</f>
        <v>3.13575833333333</v>
      </c>
      <c r="AA8" s="54"/>
      <c r="AB8" s="54"/>
      <c r="AC8" s="60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7784.5872</v>
      </c>
      <c r="E9" s="52" t="n">
        <f aca="false">N9</f>
        <v>41.3978</v>
      </c>
      <c r="F9" s="52" t="n">
        <f aca="false">L9</f>
        <v>37784.5872</v>
      </c>
      <c r="G9" s="52" t="n">
        <f aca="false">O9</f>
        <v>42.062</v>
      </c>
      <c r="H9" s="52" t="n">
        <f aca="false">T9</f>
        <v>37789.5408</v>
      </c>
      <c r="I9" s="52" t="n">
        <f aca="false">V9</f>
        <v>41.3967</v>
      </c>
      <c r="J9" s="52" t="n">
        <f aca="false">T9</f>
        <v>37789.5408</v>
      </c>
      <c r="K9" s="52" t="n">
        <f aca="false">W9</f>
        <v>42.0643</v>
      </c>
      <c r="L9" s="53" t="n">
        <v>37784.5872</v>
      </c>
      <c r="M9" s="53" t="n">
        <v>36.8167</v>
      </c>
      <c r="N9" s="53" t="n">
        <v>41.3978</v>
      </c>
      <c r="O9" s="53" t="n">
        <v>42.062</v>
      </c>
      <c r="P9" s="53" t="n">
        <v>10071.85</v>
      </c>
      <c r="Q9" s="53" t="n">
        <v>72.95</v>
      </c>
      <c r="R9" s="53" t="n">
        <f aca="false">P9/3600</f>
        <v>2.79773611111111</v>
      </c>
      <c r="S9" s="54"/>
      <c r="T9" s="56" t="n">
        <v>37789.5408</v>
      </c>
      <c r="U9" s="56" t="n">
        <v>36.8195</v>
      </c>
      <c r="V9" s="56" t="n">
        <v>41.3967</v>
      </c>
      <c r="W9" s="56" t="n">
        <v>42.0643</v>
      </c>
      <c r="X9" s="56" t="n">
        <v>12202.3</v>
      </c>
      <c r="Y9" s="56" t="n">
        <v>91.29</v>
      </c>
      <c r="Z9" s="53" t="n">
        <f aca="false">X9/3600</f>
        <v>3.38952777777778</v>
      </c>
      <c r="AA9" s="54"/>
      <c r="AB9" s="54"/>
      <c r="AC9" s="60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2115.1088</v>
      </c>
      <c r="E10" s="62" t="n">
        <f aca="false">N10</f>
        <v>39.6051</v>
      </c>
      <c r="F10" s="62" t="n">
        <f aca="false">L10</f>
        <v>22115.1088</v>
      </c>
      <c r="G10" s="62" t="n">
        <f aca="false">O10</f>
        <v>40.4972</v>
      </c>
      <c r="H10" s="62" t="n">
        <f aca="false">T10</f>
        <v>22125.24</v>
      </c>
      <c r="I10" s="62" t="n">
        <f aca="false">V10</f>
        <v>39.6039</v>
      </c>
      <c r="J10" s="62" t="n">
        <f aca="false">T10</f>
        <v>22125.24</v>
      </c>
      <c r="K10" s="62" t="n">
        <f aca="false">W10</f>
        <v>40.494</v>
      </c>
      <c r="L10" s="63" t="n">
        <v>22115.1088</v>
      </c>
      <c r="M10" s="63" t="n">
        <v>34.0368</v>
      </c>
      <c r="N10" s="63" t="n">
        <v>39.6051</v>
      </c>
      <c r="O10" s="63" t="n">
        <v>40.4972</v>
      </c>
      <c r="P10" s="63" t="n">
        <v>11236.38</v>
      </c>
      <c r="Q10" s="63" t="n">
        <v>86.22</v>
      </c>
      <c r="R10" s="63" t="n">
        <f aca="false">P10/3600</f>
        <v>3.12121666666667</v>
      </c>
      <c r="S10" s="61"/>
      <c r="T10" s="64" t="n">
        <v>22125.24</v>
      </c>
      <c r="U10" s="64" t="n">
        <v>34.0402</v>
      </c>
      <c r="V10" s="64" t="n">
        <v>39.6039</v>
      </c>
      <c r="W10" s="64" t="n">
        <v>40.494</v>
      </c>
      <c r="X10" s="64" t="n">
        <v>9198.42</v>
      </c>
      <c r="Y10" s="64" t="n">
        <v>67.85</v>
      </c>
      <c r="Z10" s="63" t="n">
        <f aca="false">X10/3600</f>
        <v>2.55511666666667</v>
      </c>
      <c r="AA10" s="61"/>
      <c r="AB10" s="61"/>
      <c r="AC10" s="65"/>
    </row>
    <row r="11" customFormat="false" ht="11.25" hidden="false" customHeight="false" outlineLevel="0" collapsed="false">
      <c r="A11" s="51" t="s">
        <v>7</v>
      </c>
      <c r="B11" s="51" t="s">
        <v>39</v>
      </c>
      <c r="C11" s="51" t="n">
        <v>22</v>
      </c>
      <c r="D11" s="52" t="n">
        <f aca="false">L11</f>
        <v>23497.5752</v>
      </c>
      <c r="E11" s="52" t="n">
        <f aca="false">N11</f>
        <v>44.5242</v>
      </c>
      <c r="F11" s="52" t="n">
        <f aca="false">L11</f>
        <v>23497.5752</v>
      </c>
      <c r="G11" s="52" t="n">
        <f aca="false">O11</f>
        <v>45.9748</v>
      </c>
      <c r="H11" s="52" t="n">
        <f aca="false">T11</f>
        <v>23489.8728</v>
      </c>
      <c r="I11" s="52" t="n">
        <f aca="false">V11</f>
        <v>44.5248</v>
      </c>
      <c r="J11" s="52" t="n">
        <f aca="false">T11</f>
        <v>23489.8728</v>
      </c>
      <c r="K11" s="52" t="n">
        <f aca="false">W11</f>
        <v>45.9785</v>
      </c>
      <c r="L11" s="53" t="n">
        <v>23497.5752</v>
      </c>
      <c r="M11" s="53" t="n">
        <v>42.7713</v>
      </c>
      <c r="N11" s="53" t="n">
        <v>44.5242</v>
      </c>
      <c r="O11" s="53" t="n">
        <v>45.9748</v>
      </c>
      <c r="P11" s="53" t="n">
        <v>8849.21</v>
      </c>
      <c r="Q11" s="53" t="n">
        <v>58.6</v>
      </c>
      <c r="R11" s="53" t="n">
        <f aca="false">P11/3600</f>
        <v>2.45811388888889</v>
      </c>
      <c r="S11" s="54"/>
      <c r="T11" s="56" t="n">
        <v>23489.8728</v>
      </c>
      <c r="U11" s="56" t="n">
        <v>42.7778</v>
      </c>
      <c r="V11" s="56" t="n">
        <v>44.5248</v>
      </c>
      <c r="W11" s="56" t="n">
        <v>45.9785</v>
      </c>
      <c r="X11" s="56" t="n">
        <v>10262.75</v>
      </c>
      <c r="Y11" s="56" t="n">
        <v>68.25</v>
      </c>
      <c r="Z11" s="53" t="n">
        <f aca="false">X11/3600</f>
        <v>2.850763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 t="s">
        <v>40</v>
      </c>
      <c r="B12" s="59" t="s">
        <v>41</v>
      </c>
      <c r="C12" s="59" t="n">
        <v>27</v>
      </c>
      <c r="D12" s="52" t="n">
        <f aca="false">L12</f>
        <v>13065.5288</v>
      </c>
      <c r="E12" s="52" t="n">
        <f aca="false">N12</f>
        <v>42.7165</v>
      </c>
      <c r="F12" s="52" t="n">
        <f aca="false">L12</f>
        <v>13065.5288</v>
      </c>
      <c r="G12" s="52" t="n">
        <f aca="false">O12</f>
        <v>43.6718</v>
      </c>
      <c r="H12" s="52" t="n">
        <f aca="false">T12</f>
        <v>13065.8912</v>
      </c>
      <c r="I12" s="52" t="n">
        <f aca="false">V12</f>
        <v>42.718</v>
      </c>
      <c r="J12" s="52" t="n">
        <f aca="false">T12</f>
        <v>13065.8912</v>
      </c>
      <c r="K12" s="52" t="n">
        <f aca="false">W12</f>
        <v>43.6728</v>
      </c>
      <c r="L12" s="53" t="n">
        <v>13065.5288</v>
      </c>
      <c r="M12" s="53" t="n">
        <v>41.1203</v>
      </c>
      <c r="N12" s="53" t="n">
        <v>42.7165</v>
      </c>
      <c r="O12" s="53" t="n">
        <v>43.6718</v>
      </c>
      <c r="P12" s="53" t="n">
        <v>8967.28</v>
      </c>
      <c r="Q12" s="53" t="n">
        <v>62.08</v>
      </c>
      <c r="R12" s="53" t="n">
        <f aca="false">P12/3600</f>
        <v>2.49091111111111</v>
      </c>
      <c r="S12" s="54"/>
      <c r="T12" s="56" t="n">
        <v>13065.8912</v>
      </c>
      <c r="U12" s="56" t="n">
        <v>41.1257</v>
      </c>
      <c r="V12" s="56" t="n">
        <v>42.718</v>
      </c>
      <c r="W12" s="56" t="n">
        <v>43.6728</v>
      </c>
      <c r="X12" s="56" t="n">
        <v>8928.64</v>
      </c>
      <c r="Y12" s="56" t="n">
        <v>61.99</v>
      </c>
      <c r="Z12" s="53" t="n">
        <f aca="false">X12/3600</f>
        <v>2.48017777777778</v>
      </c>
      <c r="AA12" s="54"/>
      <c r="AB12" s="54"/>
      <c r="AC12" s="60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7157.6224</v>
      </c>
      <c r="E13" s="52" t="n">
        <f aca="false">N13</f>
        <v>41.0871</v>
      </c>
      <c r="F13" s="52" t="n">
        <f aca="false">L13</f>
        <v>7157.6224</v>
      </c>
      <c r="G13" s="52" t="n">
        <f aca="false">O13</f>
        <v>41.94</v>
      </c>
      <c r="H13" s="52" t="n">
        <f aca="false">T13</f>
        <v>7154.384</v>
      </c>
      <c r="I13" s="52" t="n">
        <f aca="false">V13</f>
        <v>41.0918</v>
      </c>
      <c r="J13" s="52" t="n">
        <f aca="false">T13</f>
        <v>7154.384</v>
      </c>
      <c r="K13" s="52" t="n">
        <f aca="false">W13</f>
        <v>41.9454</v>
      </c>
      <c r="L13" s="53" t="n">
        <v>7157.6224</v>
      </c>
      <c r="M13" s="53" t="n">
        <v>39.0307</v>
      </c>
      <c r="N13" s="53" t="n">
        <v>41.0871</v>
      </c>
      <c r="O13" s="53" t="n">
        <v>41.94</v>
      </c>
      <c r="P13" s="53" t="n">
        <v>8291.14</v>
      </c>
      <c r="Q13" s="53" t="n">
        <v>62.23</v>
      </c>
      <c r="R13" s="53" t="n">
        <f aca="false">P13/3600</f>
        <v>2.30309444444444</v>
      </c>
      <c r="S13" s="54"/>
      <c r="T13" s="56" t="n">
        <v>7154.384</v>
      </c>
      <c r="U13" s="56" t="n">
        <v>39.0319</v>
      </c>
      <c r="V13" s="56" t="n">
        <v>41.0918</v>
      </c>
      <c r="W13" s="56" t="n">
        <v>41.9454</v>
      </c>
      <c r="X13" s="56" t="n">
        <v>8328.14</v>
      </c>
      <c r="Y13" s="56" t="n">
        <v>61.31</v>
      </c>
      <c r="Z13" s="53" t="n">
        <f aca="false">X13/3600</f>
        <v>2.31337222222222</v>
      </c>
      <c r="AA13" s="54"/>
      <c r="AB13" s="54"/>
      <c r="AC13" s="60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3983.6</v>
      </c>
      <c r="E14" s="62" t="n">
        <f aca="false">N14</f>
        <v>39.5201</v>
      </c>
      <c r="F14" s="62" t="n">
        <f aca="false">L14</f>
        <v>3983.6</v>
      </c>
      <c r="G14" s="62" t="n">
        <f aca="false">O14</f>
        <v>40.7162</v>
      </c>
      <c r="H14" s="62" t="n">
        <f aca="false">T14</f>
        <v>3982.6608</v>
      </c>
      <c r="I14" s="62" t="n">
        <f aca="false">V14</f>
        <v>39.5232</v>
      </c>
      <c r="J14" s="62" t="n">
        <f aca="false">T14</f>
        <v>3982.6608</v>
      </c>
      <c r="K14" s="62" t="n">
        <f aca="false">W14</f>
        <v>40.7189</v>
      </c>
      <c r="L14" s="63" t="n">
        <v>3983.6</v>
      </c>
      <c r="M14" s="63" t="n">
        <v>36.7059</v>
      </c>
      <c r="N14" s="63" t="n">
        <v>39.5201</v>
      </c>
      <c r="O14" s="63" t="n">
        <v>40.7162</v>
      </c>
      <c r="P14" s="63" t="n">
        <v>6706.51</v>
      </c>
      <c r="Q14" s="63" t="n">
        <v>47.83</v>
      </c>
      <c r="R14" s="63" t="n">
        <f aca="false">P14/3600</f>
        <v>1.86291944444444</v>
      </c>
      <c r="S14" s="61"/>
      <c r="T14" s="64" t="n">
        <v>3982.6608</v>
      </c>
      <c r="U14" s="64" t="n">
        <v>36.7059</v>
      </c>
      <c r="V14" s="64" t="n">
        <v>39.5232</v>
      </c>
      <c r="W14" s="64" t="n">
        <v>40.7189</v>
      </c>
      <c r="X14" s="64" t="n">
        <v>8281.92</v>
      </c>
      <c r="Y14" s="64" t="n">
        <v>60.07</v>
      </c>
      <c r="Z14" s="63" t="n">
        <f aca="false">X14/3600</f>
        <v>2.30053333333333</v>
      </c>
      <c r="AA14" s="61"/>
      <c r="AB14" s="61"/>
      <c r="AC14" s="65"/>
    </row>
    <row r="15" customFormat="false" ht="11.25" hidden="false" customHeight="false" outlineLevel="0" collapsed="false">
      <c r="A15" s="59"/>
      <c r="B15" s="51" t="s">
        <v>42</v>
      </c>
      <c r="C15" s="51" t="n">
        <v>22</v>
      </c>
      <c r="D15" s="67" t="n">
        <f aca="false">L15</f>
        <v>55905.62</v>
      </c>
      <c r="E15" s="67" t="n">
        <f aca="false">N15</f>
        <v>43.3581</v>
      </c>
      <c r="F15" s="67" t="n">
        <f aca="false">L15</f>
        <v>55905.62</v>
      </c>
      <c r="G15" s="67" t="n">
        <f aca="false">O15</f>
        <v>44.1329</v>
      </c>
      <c r="H15" s="67" t="n">
        <f aca="false">T15</f>
        <v>55890.7984</v>
      </c>
      <c r="I15" s="67" t="n">
        <f aca="false">V15</f>
        <v>43.3552</v>
      </c>
      <c r="J15" s="67" t="n">
        <f aca="false">T15</f>
        <v>55890.7984</v>
      </c>
      <c r="K15" s="67" t="n">
        <f aca="false">W15</f>
        <v>44.13</v>
      </c>
      <c r="L15" s="66" t="n">
        <v>55905.62</v>
      </c>
      <c r="M15" s="66" t="n">
        <v>41.7878</v>
      </c>
      <c r="N15" s="66" t="n">
        <v>43.3581</v>
      </c>
      <c r="O15" s="66" t="n">
        <v>44.1329</v>
      </c>
      <c r="P15" s="66" t="n">
        <v>12617.43</v>
      </c>
      <c r="Q15" s="66" t="n">
        <v>91.59</v>
      </c>
      <c r="R15" s="66" t="n">
        <f aca="false">P15/3600</f>
        <v>3.50484166666667</v>
      </c>
      <c r="S15" s="68"/>
      <c r="T15" s="55" t="n">
        <v>55890.7984</v>
      </c>
      <c r="U15" s="55" t="n">
        <v>41.788</v>
      </c>
      <c r="V15" s="55" t="n">
        <v>43.3552</v>
      </c>
      <c r="W15" s="55" t="n">
        <v>44.13</v>
      </c>
      <c r="X15" s="55" t="n">
        <v>10657.44</v>
      </c>
      <c r="Y15" s="55" t="n">
        <v>74.27</v>
      </c>
      <c r="Z15" s="66" t="n">
        <f aca="false">X15/3600</f>
        <v>2.9604</v>
      </c>
      <c r="AA15" s="57" t="e">
        <f aca="false">RBJM($L15:$M18,T15:U18)</f>
        <v>#VALUE!</v>
      </c>
      <c r="AB15" s="57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3</v>
      </c>
      <c r="C16" s="59" t="n">
        <v>27</v>
      </c>
      <c r="D16" s="52" t="n">
        <f aca="false">L16</f>
        <v>30784.6064</v>
      </c>
      <c r="E16" s="52" t="n">
        <f aca="false">N16</f>
        <v>40.7757</v>
      </c>
      <c r="F16" s="52" t="n">
        <f aca="false">L16</f>
        <v>30784.6064</v>
      </c>
      <c r="G16" s="52" t="n">
        <f aca="false">O16</f>
        <v>41.3857</v>
      </c>
      <c r="H16" s="52" t="n">
        <f aca="false">T16</f>
        <v>30785.2224</v>
      </c>
      <c r="I16" s="52" t="n">
        <f aca="false">V16</f>
        <v>40.7769</v>
      </c>
      <c r="J16" s="52" t="n">
        <f aca="false">T16</f>
        <v>30785.2224</v>
      </c>
      <c r="K16" s="52" t="n">
        <f aca="false">W16</f>
        <v>41.3869</v>
      </c>
      <c r="L16" s="53" t="n">
        <v>30784.6064</v>
      </c>
      <c r="M16" s="53" t="n">
        <v>38.688</v>
      </c>
      <c r="N16" s="53" t="n">
        <v>40.7757</v>
      </c>
      <c r="O16" s="53" t="n">
        <v>41.3857</v>
      </c>
      <c r="P16" s="53" t="n">
        <v>9091.87</v>
      </c>
      <c r="Q16" s="53" t="n">
        <v>64.62</v>
      </c>
      <c r="R16" s="53" t="n">
        <f aca="false">P16/3600</f>
        <v>2.52551944444445</v>
      </c>
      <c r="S16" s="54"/>
      <c r="T16" s="56" t="n">
        <v>30785.2224</v>
      </c>
      <c r="U16" s="56" t="n">
        <v>38.6905</v>
      </c>
      <c r="V16" s="56" t="n">
        <v>40.7769</v>
      </c>
      <c r="W16" s="56" t="n">
        <v>41.3869</v>
      </c>
      <c r="X16" s="56" t="n">
        <v>10480.52</v>
      </c>
      <c r="Y16" s="56" t="n">
        <v>76</v>
      </c>
      <c r="Z16" s="53" t="n">
        <f aca="false">X16/3600</f>
        <v>2.91125555555556</v>
      </c>
      <c r="AA16" s="54"/>
      <c r="AB16" s="54"/>
      <c r="AC16" s="60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5553.728</v>
      </c>
      <c r="E17" s="52" t="n">
        <f aca="false">N17</f>
        <v>38.6217</v>
      </c>
      <c r="F17" s="52" t="n">
        <f aca="false">L17</f>
        <v>15553.728</v>
      </c>
      <c r="G17" s="52" t="n">
        <f aca="false">O17</f>
        <v>39.6177</v>
      </c>
      <c r="H17" s="52" t="n">
        <f aca="false">T17</f>
        <v>15547.3832</v>
      </c>
      <c r="I17" s="52" t="n">
        <f aca="false">V17</f>
        <v>38.6246</v>
      </c>
      <c r="J17" s="52" t="n">
        <f aca="false">T17</f>
        <v>15547.3832</v>
      </c>
      <c r="K17" s="52" t="n">
        <f aca="false">W17</f>
        <v>39.6205</v>
      </c>
      <c r="L17" s="53" t="n">
        <v>15553.728</v>
      </c>
      <c r="M17" s="53" t="n">
        <v>35.59</v>
      </c>
      <c r="N17" s="53" t="n">
        <v>38.6217</v>
      </c>
      <c r="O17" s="53" t="n">
        <v>39.6177</v>
      </c>
      <c r="P17" s="53" t="n">
        <v>9465.93</v>
      </c>
      <c r="Q17" s="53" t="n">
        <v>68.42</v>
      </c>
      <c r="R17" s="53" t="n">
        <f aca="false">P17/3600</f>
        <v>2.629425</v>
      </c>
      <c r="S17" s="54"/>
      <c r="T17" s="56" t="n">
        <v>15547.3832</v>
      </c>
      <c r="U17" s="56" t="n">
        <v>35.5886</v>
      </c>
      <c r="V17" s="56" t="n">
        <v>38.6246</v>
      </c>
      <c r="W17" s="56" t="n">
        <v>39.6205</v>
      </c>
      <c r="X17" s="56" t="n">
        <v>9076.86</v>
      </c>
      <c r="Y17" s="56" t="n">
        <v>67.36</v>
      </c>
      <c r="Z17" s="53" t="n">
        <f aca="false">X17/3600</f>
        <v>2.52135</v>
      </c>
      <c r="AA17" s="54"/>
      <c r="AB17" s="54"/>
      <c r="AC17" s="60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574.6784</v>
      </c>
      <c r="E18" s="62" t="n">
        <f aca="false">N18</f>
        <v>36.7697</v>
      </c>
      <c r="F18" s="62" t="n">
        <f aca="false">L18</f>
        <v>7574.6784</v>
      </c>
      <c r="G18" s="62" t="n">
        <f aca="false">O18</f>
        <v>38.5478</v>
      </c>
      <c r="H18" s="62" t="n">
        <f aca="false">T18</f>
        <v>7581.3368</v>
      </c>
      <c r="I18" s="62" t="n">
        <f aca="false">V18</f>
        <v>36.7721</v>
      </c>
      <c r="J18" s="62" t="n">
        <f aca="false">T18</f>
        <v>7581.3368</v>
      </c>
      <c r="K18" s="62" t="n">
        <f aca="false">W18</f>
        <v>38.5488</v>
      </c>
      <c r="L18" s="63" t="n">
        <v>7574.6784</v>
      </c>
      <c r="M18" s="63" t="n">
        <v>32.8452</v>
      </c>
      <c r="N18" s="63" t="n">
        <v>36.7697</v>
      </c>
      <c r="O18" s="63" t="n">
        <v>38.5478</v>
      </c>
      <c r="P18" s="63" t="n">
        <v>6718.25</v>
      </c>
      <c r="Q18" s="63" t="n">
        <v>45.83</v>
      </c>
      <c r="R18" s="63" t="n">
        <f aca="false">P18/3600</f>
        <v>1.86618055555556</v>
      </c>
      <c r="S18" s="61"/>
      <c r="T18" s="64" t="n">
        <v>7581.3368</v>
      </c>
      <c r="U18" s="64" t="n">
        <v>32.8484</v>
      </c>
      <c r="V18" s="64" t="n">
        <v>36.7721</v>
      </c>
      <c r="W18" s="64" t="n">
        <v>38.5488</v>
      </c>
      <c r="X18" s="64" t="n">
        <v>8211.07</v>
      </c>
      <c r="Y18" s="64" t="n">
        <v>56.08</v>
      </c>
      <c r="Z18" s="63" t="n">
        <f aca="false">X18/3600</f>
        <v>2.28085277777778</v>
      </c>
      <c r="AA18" s="61"/>
      <c r="AB18" s="61"/>
      <c r="AC18" s="65"/>
    </row>
    <row r="19" customFormat="false" ht="11.25" hidden="false" customHeight="false" outlineLevel="0" collapsed="false">
      <c r="A19" s="59"/>
      <c r="B19" s="51" t="s">
        <v>44</v>
      </c>
      <c r="C19" s="51" t="n">
        <v>22</v>
      </c>
      <c r="D19" s="67" t="n">
        <f aca="false">L19</f>
        <v>112255.664</v>
      </c>
      <c r="E19" s="67" t="n">
        <f aca="false">N19</f>
        <v>41.7759</v>
      </c>
      <c r="F19" s="67" t="n">
        <f aca="false">L19</f>
        <v>112255.664</v>
      </c>
      <c r="G19" s="67" t="n">
        <f aca="false">O19</f>
        <v>44.0978</v>
      </c>
      <c r="H19" s="67" t="n">
        <f aca="false">T19</f>
        <v>112227.5408</v>
      </c>
      <c r="I19" s="67" t="n">
        <f aca="false">V19</f>
        <v>41.7753</v>
      </c>
      <c r="J19" s="67" t="n">
        <f aca="false">T19</f>
        <v>112227.5408</v>
      </c>
      <c r="K19" s="67" t="n">
        <f aca="false">W19</f>
        <v>44.099</v>
      </c>
      <c r="L19" s="66" t="n">
        <v>112255.664</v>
      </c>
      <c r="M19" s="66" t="n">
        <v>40.6728</v>
      </c>
      <c r="N19" s="66" t="n">
        <v>41.7759</v>
      </c>
      <c r="O19" s="66" t="n">
        <v>44.0978</v>
      </c>
      <c r="P19" s="66" t="n">
        <v>28745.09</v>
      </c>
      <c r="Q19" s="66" t="n">
        <v>205.42</v>
      </c>
      <c r="R19" s="66" t="n">
        <f aca="false">P19/3600</f>
        <v>7.98474722222222</v>
      </c>
      <c r="S19" s="68"/>
      <c r="T19" s="55" t="n">
        <v>112227.5408</v>
      </c>
      <c r="U19" s="55" t="n">
        <v>40.6721</v>
      </c>
      <c r="V19" s="55" t="n">
        <v>41.7753</v>
      </c>
      <c r="W19" s="55" t="n">
        <v>44.099</v>
      </c>
      <c r="X19" s="55" t="n">
        <v>27310.45</v>
      </c>
      <c r="Y19" s="55" t="n">
        <v>195.71</v>
      </c>
      <c r="Z19" s="66" t="n">
        <f aca="false">X19/3600</f>
        <v>7.586236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5</v>
      </c>
      <c r="C20" s="59" t="n">
        <v>27</v>
      </c>
      <c r="D20" s="52" t="n">
        <f aca="false">L20</f>
        <v>52776.3088</v>
      </c>
      <c r="E20" s="52" t="n">
        <f aca="false">N20</f>
        <v>39.4608</v>
      </c>
      <c r="F20" s="52" t="n">
        <f aca="false">L20</f>
        <v>52776.3088</v>
      </c>
      <c r="G20" s="52" t="n">
        <f aca="false">O20</f>
        <v>42.0554</v>
      </c>
      <c r="H20" s="52" t="n">
        <f aca="false">T20</f>
        <v>52778.8544</v>
      </c>
      <c r="I20" s="52" t="n">
        <f aca="false">V20</f>
        <v>39.4618</v>
      </c>
      <c r="J20" s="52" t="n">
        <f aca="false">T20</f>
        <v>52778.8544</v>
      </c>
      <c r="K20" s="52" t="n">
        <f aca="false">W20</f>
        <v>42.0574</v>
      </c>
      <c r="L20" s="53" t="n">
        <v>52776.3088</v>
      </c>
      <c r="M20" s="53" t="n">
        <v>38</v>
      </c>
      <c r="N20" s="53" t="n">
        <v>39.4608</v>
      </c>
      <c r="O20" s="53" t="n">
        <v>42.0554</v>
      </c>
      <c r="P20" s="53" t="n">
        <v>21621.27</v>
      </c>
      <c r="Q20" s="53" t="n">
        <v>155.4</v>
      </c>
      <c r="R20" s="53" t="n">
        <f aca="false">P20/3600</f>
        <v>6.00590833333333</v>
      </c>
      <c r="S20" s="54"/>
      <c r="T20" s="56" t="n">
        <v>52778.8544</v>
      </c>
      <c r="U20" s="56" t="n">
        <v>38.0003</v>
      </c>
      <c r="V20" s="56" t="n">
        <v>39.4618</v>
      </c>
      <c r="W20" s="56" t="n">
        <v>42.0574</v>
      </c>
      <c r="X20" s="56" t="n">
        <v>21710.7</v>
      </c>
      <c r="Y20" s="56" t="n">
        <v>154.26</v>
      </c>
      <c r="Z20" s="53" t="n">
        <f aca="false">X20/3600</f>
        <v>6.03075</v>
      </c>
      <c r="AA20" s="54"/>
      <c r="AB20" s="54"/>
      <c r="AC20" s="60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7889.4456</v>
      </c>
      <c r="E21" s="52" t="n">
        <f aca="false">N21</f>
        <v>38.267</v>
      </c>
      <c r="F21" s="52" t="n">
        <f aca="false">L21</f>
        <v>27889.4456</v>
      </c>
      <c r="G21" s="52" t="n">
        <f aca="false">O21</f>
        <v>40.2619</v>
      </c>
      <c r="H21" s="52" t="n">
        <f aca="false">T21</f>
        <v>27880.1504</v>
      </c>
      <c r="I21" s="52" t="n">
        <f aca="false">V21</f>
        <v>38.268</v>
      </c>
      <c r="J21" s="52" t="n">
        <f aca="false">T21</f>
        <v>27880.1504</v>
      </c>
      <c r="K21" s="52" t="n">
        <f aca="false">W21</f>
        <v>40.2639</v>
      </c>
      <c r="L21" s="53" t="n">
        <v>27889.4456</v>
      </c>
      <c r="M21" s="53" t="n">
        <v>35.7007</v>
      </c>
      <c r="N21" s="53" t="n">
        <v>38.267</v>
      </c>
      <c r="O21" s="53" t="n">
        <v>40.2619</v>
      </c>
      <c r="P21" s="53" t="n">
        <v>18452.62</v>
      </c>
      <c r="Q21" s="53" t="n">
        <v>140.11</v>
      </c>
      <c r="R21" s="53" t="n">
        <f aca="false">P21/3600</f>
        <v>5.12572777777778</v>
      </c>
      <c r="S21" s="54"/>
      <c r="T21" s="56" t="n">
        <v>27880.1504</v>
      </c>
      <c r="U21" s="56" t="n">
        <v>35.6995</v>
      </c>
      <c r="V21" s="56" t="n">
        <v>38.268</v>
      </c>
      <c r="W21" s="56" t="n">
        <v>40.2639</v>
      </c>
      <c r="X21" s="56" t="n">
        <v>19271.58</v>
      </c>
      <c r="Y21" s="56" t="n">
        <v>141.15</v>
      </c>
      <c r="Z21" s="53" t="n">
        <f aca="false">X21/3600</f>
        <v>5.35321666666667</v>
      </c>
      <c r="AA21" s="54"/>
      <c r="AB21" s="54"/>
      <c r="AC21" s="60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940.3008</v>
      </c>
      <c r="E22" s="62" t="n">
        <f aca="false">N22</f>
        <v>37.0422</v>
      </c>
      <c r="F22" s="62" t="n">
        <f aca="false">L22</f>
        <v>14940.3008</v>
      </c>
      <c r="G22" s="62" t="n">
        <f aca="false">O22</f>
        <v>38.3543</v>
      </c>
      <c r="H22" s="62" t="n">
        <f aca="false">T22</f>
        <v>14946.6888</v>
      </c>
      <c r="I22" s="62" t="n">
        <f aca="false">V22</f>
        <v>37.0429</v>
      </c>
      <c r="J22" s="62" t="n">
        <f aca="false">T22</f>
        <v>14946.6888</v>
      </c>
      <c r="K22" s="62" t="n">
        <f aca="false">W22</f>
        <v>38.3595</v>
      </c>
      <c r="L22" s="63" t="n">
        <v>14940.3008</v>
      </c>
      <c r="M22" s="63" t="n">
        <v>33.3549</v>
      </c>
      <c r="N22" s="63" t="n">
        <v>37.0422</v>
      </c>
      <c r="O22" s="63" t="n">
        <v>38.3543</v>
      </c>
      <c r="P22" s="63" t="n">
        <v>16878.5</v>
      </c>
      <c r="Q22" s="63" t="n">
        <v>129.13</v>
      </c>
      <c r="R22" s="63" t="n">
        <f aca="false">P22/3600</f>
        <v>4.68847222222222</v>
      </c>
      <c r="S22" s="61"/>
      <c r="T22" s="64" t="n">
        <v>14946.6888</v>
      </c>
      <c r="U22" s="64" t="n">
        <v>33.3571</v>
      </c>
      <c r="V22" s="64" t="n">
        <v>37.0429</v>
      </c>
      <c r="W22" s="64" t="n">
        <v>38.3595</v>
      </c>
      <c r="X22" s="64" t="n">
        <v>14430.18</v>
      </c>
      <c r="Y22" s="64" t="n">
        <v>107.34</v>
      </c>
      <c r="Z22" s="63" t="n">
        <f aca="false">X22/3600</f>
        <v>4.00838333333333</v>
      </c>
      <c r="AA22" s="61"/>
      <c r="AB22" s="61"/>
      <c r="AC22" s="65"/>
    </row>
    <row r="23" customFormat="false" ht="11.25" hidden="false" customHeight="false" outlineLevel="0" collapsed="false">
      <c r="A23" s="59"/>
      <c r="B23" s="51" t="s">
        <v>46</v>
      </c>
      <c r="C23" s="51" t="n">
        <v>22</v>
      </c>
      <c r="D23" s="69" t="n">
        <f aca="false">L23</f>
        <v>75904.5824</v>
      </c>
      <c r="E23" s="69" t="n">
        <f aca="false">N23</f>
        <v>44.3771</v>
      </c>
      <c r="F23" s="69" t="n">
        <f aca="false">L23</f>
        <v>75904.5824</v>
      </c>
      <c r="G23" s="69" t="n">
        <f aca="false">O23</f>
        <v>45.9439</v>
      </c>
      <c r="H23" s="69" t="n">
        <f aca="false">T23</f>
        <v>75880.7776</v>
      </c>
      <c r="I23" s="69" t="n">
        <f aca="false">V23</f>
        <v>44.3772</v>
      </c>
      <c r="J23" s="69" t="n">
        <f aca="false">T23</f>
        <v>75880.7776</v>
      </c>
      <c r="K23" s="69" t="n">
        <f aca="false">W23</f>
        <v>45.9443</v>
      </c>
      <c r="L23" s="66" t="n">
        <v>75904.5824</v>
      </c>
      <c r="M23" s="66" t="n">
        <v>41.386</v>
      </c>
      <c r="N23" s="66" t="n">
        <v>44.3771</v>
      </c>
      <c r="O23" s="66" t="n">
        <v>45.9439</v>
      </c>
      <c r="P23" s="66" t="n">
        <v>24258.53</v>
      </c>
      <c r="Q23" s="66" t="n">
        <v>171.95</v>
      </c>
      <c r="R23" s="66" t="n">
        <f aca="false">P23/3600</f>
        <v>6.73848055555556</v>
      </c>
      <c r="S23" s="68"/>
      <c r="T23" s="55" t="n">
        <v>75880.7776</v>
      </c>
      <c r="U23" s="55" t="n">
        <v>41.3853</v>
      </c>
      <c r="V23" s="55" t="n">
        <v>44.3772</v>
      </c>
      <c r="W23" s="55" t="n">
        <v>45.9443</v>
      </c>
      <c r="X23" s="55" t="n">
        <v>24267.44</v>
      </c>
      <c r="Y23" s="55" t="n">
        <v>171.28</v>
      </c>
      <c r="Z23" s="66" t="n">
        <f aca="false">X23/3600</f>
        <v>6.740955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7</v>
      </c>
      <c r="C24" s="59" t="n">
        <v>27</v>
      </c>
      <c r="D24" s="70" t="n">
        <f aca="false">L24</f>
        <v>31867.7096</v>
      </c>
      <c r="E24" s="70" t="n">
        <f aca="false">N24</f>
        <v>42.9087</v>
      </c>
      <c r="F24" s="70" t="n">
        <f aca="false">L24</f>
        <v>31867.7096</v>
      </c>
      <c r="G24" s="70" t="n">
        <f aca="false">O24</f>
        <v>43.8111</v>
      </c>
      <c r="H24" s="70" t="n">
        <f aca="false">T24</f>
        <v>31857.0056</v>
      </c>
      <c r="I24" s="70" t="n">
        <f aca="false">V24</f>
        <v>42.9079</v>
      </c>
      <c r="J24" s="70" t="n">
        <f aca="false">T24</f>
        <v>31857.0056</v>
      </c>
      <c r="K24" s="70" t="n">
        <f aca="false">W24</f>
        <v>43.8109</v>
      </c>
      <c r="L24" s="53" t="n">
        <v>31867.7096</v>
      </c>
      <c r="M24" s="53" t="n">
        <v>38.7874</v>
      </c>
      <c r="N24" s="53" t="n">
        <v>42.9087</v>
      </c>
      <c r="O24" s="53" t="n">
        <v>43.8111</v>
      </c>
      <c r="P24" s="53" t="n">
        <v>19550.24</v>
      </c>
      <c r="Q24" s="53" t="n">
        <v>138.45</v>
      </c>
      <c r="R24" s="53" t="n">
        <f aca="false">P24/3600</f>
        <v>5.43062222222222</v>
      </c>
      <c r="S24" s="54"/>
      <c r="T24" s="56" t="n">
        <v>31857.0056</v>
      </c>
      <c r="U24" s="56" t="n">
        <v>38.7866</v>
      </c>
      <c r="V24" s="56" t="n">
        <v>42.9079</v>
      </c>
      <c r="W24" s="56" t="n">
        <v>43.8109</v>
      </c>
      <c r="X24" s="56" t="n">
        <v>19638.43</v>
      </c>
      <c r="Y24" s="56" t="n">
        <v>137.97</v>
      </c>
      <c r="Z24" s="53" t="n">
        <f aca="false">X24/3600</f>
        <v>5.45511944444445</v>
      </c>
      <c r="AA24" s="54"/>
      <c r="AB24" s="54"/>
      <c r="AC24" s="60"/>
    </row>
    <row r="25" customFormat="false" ht="11.25" hidden="false" customHeight="false" outlineLevel="0" collapsed="false">
      <c r="A25" s="59"/>
      <c r="B25" s="59"/>
      <c r="C25" s="59" t="n">
        <v>32</v>
      </c>
      <c r="D25" s="70" t="n">
        <f aca="false">L25</f>
        <v>16191.6248</v>
      </c>
      <c r="E25" s="70" t="n">
        <f aca="false">N25</f>
        <v>41.4183</v>
      </c>
      <c r="F25" s="70" t="n">
        <f aca="false">L25</f>
        <v>16191.6248</v>
      </c>
      <c r="G25" s="70" t="n">
        <f aca="false">O25</f>
        <v>41.7392</v>
      </c>
      <c r="H25" s="70" t="n">
        <f aca="false">T25</f>
        <v>16186.8472</v>
      </c>
      <c r="I25" s="70" t="n">
        <f aca="false">V25</f>
        <v>41.4175</v>
      </c>
      <c r="J25" s="70" t="n">
        <f aca="false">T25</f>
        <v>16186.8472</v>
      </c>
      <c r="K25" s="70" t="n">
        <f aca="false">W25</f>
        <v>41.7397</v>
      </c>
      <c r="L25" s="53" t="n">
        <v>16191.6248</v>
      </c>
      <c r="M25" s="53" t="n">
        <v>36.9874</v>
      </c>
      <c r="N25" s="53" t="n">
        <v>41.4183</v>
      </c>
      <c r="O25" s="53" t="n">
        <v>41.7392</v>
      </c>
      <c r="P25" s="53" t="n">
        <v>17893.02</v>
      </c>
      <c r="Q25" s="53" t="n">
        <v>129.96</v>
      </c>
      <c r="R25" s="53" t="n">
        <f aca="false">P25/3600</f>
        <v>4.97028333333333</v>
      </c>
      <c r="S25" s="54"/>
      <c r="T25" s="56" t="n">
        <v>16186.8472</v>
      </c>
      <c r="U25" s="56" t="n">
        <v>36.9873</v>
      </c>
      <c r="V25" s="56" t="n">
        <v>41.4175</v>
      </c>
      <c r="W25" s="56" t="n">
        <v>41.7397</v>
      </c>
      <c r="X25" s="56" t="n">
        <v>17320.29</v>
      </c>
      <c r="Y25" s="56" t="n">
        <v>127.45</v>
      </c>
      <c r="Z25" s="53" t="n">
        <f aca="false">X25/3600</f>
        <v>4.81119166666667</v>
      </c>
      <c r="AA25" s="54"/>
      <c r="AB25" s="54"/>
      <c r="AC25" s="60"/>
    </row>
    <row r="26" customFormat="false" ht="12" hidden="false" customHeight="false" outlineLevel="0" collapsed="false">
      <c r="A26" s="59"/>
      <c r="B26" s="61"/>
      <c r="C26" s="61" t="n">
        <v>37</v>
      </c>
      <c r="D26" s="71" t="n">
        <f aca="false">L26</f>
        <v>8943.3536</v>
      </c>
      <c r="E26" s="71" t="n">
        <f aca="false">N26</f>
        <v>39.844</v>
      </c>
      <c r="F26" s="71" t="n">
        <f aca="false">L26</f>
        <v>8943.3536</v>
      </c>
      <c r="G26" s="71" t="n">
        <f aca="false">O26</f>
        <v>39.6257</v>
      </c>
      <c r="H26" s="71" t="n">
        <f aca="false">T26</f>
        <v>8945.0528</v>
      </c>
      <c r="I26" s="71" t="n">
        <f aca="false">V26</f>
        <v>39.8464</v>
      </c>
      <c r="J26" s="71" t="n">
        <f aca="false">T26</f>
        <v>8945.0528</v>
      </c>
      <c r="K26" s="71" t="n">
        <f aca="false">W26</f>
        <v>39.6261</v>
      </c>
      <c r="L26" s="63" t="n">
        <v>8943.3536</v>
      </c>
      <c r="M26" s="63" t="n">
        <v>35.0813</v>
      </c>
      <c r="N26" s="63" t="n">
        <v>39.844</v>
      </c>
      <c r="O26" s="63" t="n">
        <v>39.6257</v>
      </c>
      <c r="P26" s="63" t="n">
        <v>13796.31</v>
      </c>
      <c r="Q26" s="63" t="n">
        <v>98.08</v>
      </c>
      <c r="R26" s="63" t="n">
        <f aca="false">P26/3600</f>
        <v>3.83230833333333</v>
      </c>
      <c r="S26" s="61"/>
      <c r="T26" s="64" t="n">
        <v>8945.0528</v>
      </c>
      <c r="U26" s="64" t="n">
        <v>35.0814</v>
      </c>
      <c r="V26" s="64" t="n">
        <v>39.8464</v>
      </c>
      <c r="W26" s="64" t="n">
        <v>39.6261</v>
      </c>
      <c r="X26" s="64" t="n">
        <v>13761.32</v>
      </c>
      <c r="Y26" s="64" t="n">
        <v>99.07</v>
      </c>
      <c r="Z26" s="63" t="n">
        <f aca="false">X26/3600</f>
        <v>3.82258888888889</v>
      </c>
      <c r="AA26" s="61"/>
      <c r="AB26" s="61"/>
      <c r="AC26" s="65"/>
    </row>
    <row r="27" customFormat="false" ht="11.25" hidden="false" customHeight="false" outlineLevel="0" collapsed="false">
      <c r="A27" s="59"/>
      <c r="B27" s="51" t="s">
        <v>48</v>
      </c>
      <c r="C27" s="51" t="n">
        <v>22</v>
      </c>
      <c r="D27" s="69" t="n">
        <f aca="false">L27</f>
        <v>189157.3448</v>
      </c>
      <c r="E27" s="69" t="n">
        <f aca="false">N27</f>
        <v>42.78</v>
      </c>
      <c r="F27" s="69" t="n">
        <f aca="false">L27</f>
        <v>189157.3448</v>
      </c>
      <c r="G27" s="69" t="n">
        <f aca="false">O27</f>
        <v>44.4055</v>
      </c>
      <c r="H27" s="69" t="n">
        <f aca="false">T27</f>
        <v>189161.712</v>
      </c>
      <c r="I27" s="69" t="n">
        <f aca="false">V27</f>
        <v>42.7802</v>
      </c>
      <c r="J27" s="69" t="n">
        <f aca="false">T27</f>
        <v>189161.712</v>
      </c>
      <c r="K27" s="69" t="n">
        <f aca="false">W27</f>
        <v>44.4024</v>
      </c>
      <c r="L27" s="66" t="n">
        <v>189157.3448</v>
      </c>
      <c r="M27" s="66" t="n">
        <v>42.6119</v>
      </c>
      <c r="N27" s="66" t="n">
        <v>42.78</v>
      </c>
      <c r="O27" s="66" t="n">
        <v>44.4055</v>
      </c>
      <c r="P27" s="66" t="n">
        <v>34895.6</v>
      </c>
      <c r="Q27" s="66" t="n">
        <v>245.16</v>
      </c>
      <c r="R27" s="66" t="n">
        <f aca="false">P27/3600</f>
        <v>9.69322222222222</v>
      </c>
      <c r="S27" s="68"/>
      <c r="T27" s="55" t="n">
        <v>189161.712</v>
      </c>
      <c r="U27" s="55" t="n">
        <v>42.6123</v>
      </c>
      <c r="V27" s="55" t="n">
        <v>42.7802</v>
      </c>
      <c r="W27" s="55" t="n">
        <v>44.4024</v>
      </c>
      <c r="X27" s="55" t="n">
        <v>35050.39</v>
      </c>
      <c r="Y27" s="55" t="n">
        <v>244.07</v>
      </c>
      <c r="Z27" s="66" t="n">
        <f aca="false">X27/3600</f>
        <v>9.73621944444444</v>
      </c>
      <c r="AA27" s="57" t="e">
        <f aca="false">RBJM($L27:$M30,T27:U30)</f>
        <v>#VALUE!</v>
      </c>
      <c r="AB27" s="57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9</v>
      </c>
      <c r="C28" s="59" t="n">
        <v>27</v>
      </c>
      <c r="D28" s="70" t="n">
        <f aca="false">L28</f>
        <v>86734.1432</v>
      </c>
      <c r="E28" s="70" t="n">
        <f aca="false">N28</f>
        <v>40.8764</v>
      </c>
      <c r="F28" s="70" t="n">
        <f aca="false">L28</f>
        <v>86734.1432</v>
      </c>
      <c r="G28" s="70" t="n">
        <f aca="false">O28</f>
        <v>42.9772</v>
      </c>
      <c r="H28" s="70" t="n">
        <f aca="false">T28</f>
        <v>86706.5992</v>
      </c>
      <c r="I28" s="70" t="n">
        <f aca="false">V28</f>
        <v>40.8763</v>
      </c>
      <c r="J28" s="70" t="n">
        <f aca="false">T28</f>
        <v>86706.5992</v>
      </c>
      <c r="K28" s="70" t="n">
        <f aca="false">W28</f>
        <v>42.9767</v>
      </c>
      <c r="L28" s="53" t="n">
        <v>86734.1432</v>
      </c>
      <c r="M28" s="53" t="n">
        <v>37.2283</v>
      </c>
      <c r="N28" s="53" t="n">
        <v>40.8764</v>
      </c>
      <c r="O28" s="53" t="n">
        <v>42.9772</v>
      </c>
      <c r="P28" s="53" t="n">
        <v>28266.44</v>
      </c>
      <c r="Q28" s="53" t="n">
        <v>199.74</v>
      </c>
      <c r="R28" s="53" t="n">
        <f aca="false">P28/3600</f>
        <v>7.85178888888889</v>
      </c>
      <c r="S28" s="54"/>
      <c r="T28" s="56" t="n">
        <v>86706.5992</v>
      </c>
      <c r="U28" s="56" t="n">
        <v>37.2268</v>
      </c>
      <c r="V28" s="56" t="n">
        <v>40.8763</v>
      </c>
      <c r="W28" s="56" t="n">
        <v>42.9767</v>
      </c>
      <c r="X28" s="56" t="n">
        <v>28316.23</v>
      </c>
      <c r="Y28" s="56" t="n">
        <v>200.38</v>
      </c>
      <c r="Z28" s="53" t="n">
        <f aca="false">X28/3600</f>
        <v>7.86561944444444</v>
      </c>
      <c r="AA28" s="54"/>
      <c r="AB28" s="54"/>
      <c r="AC28" s="60"/>
    </row>
    <row r="29" customFormat="false" ht="11.25" hidden="false" customHeight="false" outlineLevel="0" collapsed="false">
      <c r="A29" s="59"/>
      <c r="B29" s="59"/>
      <c r="C29" s="59" t="n">
        <v>32</v>
      </c>
      <c r="D29" s="70" t="n">
        <f aca="false">L29</f>
        <v>43182.1936</v>
      </c>
      <c r="E29" s="70" t="n">
        <f aca="false">N29</f>
        <v>39.2615</v>
      </c>
      <c r="F29" s="70" t="n">
        <f aca="false">L29</f>
        <v>43182.1936</v>
      </c>
      <c r="G29" s="70" t="n">
        <f aca="false">O29</f>
        <v>41.7729</v>
      </c>
      <c r="H29" s="70" t="n">
        <f aca="false">T29</f>
        <v>43179.4952</v>
      </c>
      <c r="I29" s="70" t="n">
        <f aca="false">V29</f>
        <v>39.2622</v>
      </c>
      <c r="J29" s="70" t="n">
        <f aca="false">T29</f>
        <v>43179.4952</v>
      </c>
      <c r="K29" s="70" t="n">
        <f aca="false">W29</f>
        <v>41.7723</v>
      </c>
      <c r="L29" s="53" t="n">
        <v>43182.1936</v>
      </c>
      <c r="M29" s="53" t="n">
        <v>34.5339</v>
      </c>
      <c r="N29" s="53" t="n">
        <v>39.2615</v>
      </c>
      <c r="O29" s="53" t="n">
        <v>41.7729</v>
      </c>
      <c r="P29" s="53" t="n">
        <v>23982.68</v>
      </c>
      <c r="Q29" s="53" t="n">
        <v>176.43</v>
      </c>
      <c r="R29" s="53" t="n">
        <f aca="false">P29/3600</f>
        <v>6.66185555555556</v>
      </c>
      <c r="S29" s="54"/>
      <c r="T29" s="56" t="n">
        <v>43179.4952</v>
      </c>
      <c r="U29" s="56" t="n">
        <v>34.5338</v>
      </c>
      <c r="V29" s="56" t="n">
        <v>39.2622</v>
      </c>
      <c r="W29" s="56" t="n">
        <v>41.7723</v>
      </c>
      <c r="X29" s="56" t="n">
        <v>19817.02</v>
      </c>
      <c r="Y29" s="56" t="n">
        <v>143.15</v>
      </c>
      <c r="Z29" s="53" t="n">
        <f aca="false">X29/3600</f>
        <v>5.50472777777778</v>
      </c>
      <c r="AA29" s="54"/>
      <c r="AB29" s="54"/>
      <c r="AC29" s="60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23214.2064</v>
      </c>
      <c r="E30" s="71" t="n">
        <f aca="false">N30</f>
        <v>37.972</v>
      </c>
      <c r="F30" s="71" t="n">
        <f aca="false">L30</f>
        <v>23214.2064</v>
      </c>
      <c r="G30" s="71" t="n">
        <f aca="false">O30</f>
        <v>40.7097</v>
      </c>
      <c r="H30" s="71" t="n">
        <f aca="false">T30</f>
        <v>23218.2008</v>
      </c>
      <c r="I30" s="71" t="n">
        <f aca="false">V30</f>
        <v>37.9732</v>
      </c>
      <c r="J30" s="71" t="n">
        <f aca="false">T30</f>
        <v>23218.2008</v>
      </c>
      <c r="K30" s="71" t="n">
        <f aca="false">W30</f>
        <v>40.7122</v>
      </c>
      <c r="L30" s="63" t="n">
        <v>23214.2064</v>
      </c>
      <c r="M30" s="63" t="n">
        <v>32.1697</v>
      </c>
      <c r="N30" s="63" t="n">
        <v>37.972</v>
      </c>
      <c r="O30" s="63" t="n">
        <v>40.7097</v>
      </c>
      <c r="P30" s="63" t="n">
        <v>22544.93</v>
      </c>
      <c r="Q30" s="63" t="n">
        <v>165.94</v>
      </c>
      <c r="R30" s="63" t="n">
        <f aca="false">P30/3600</f>
        <v>6.26248055555556</v>
      </c>
      <c r="S30" s="61"/>
      <c r="T30" s="64" t="n">
        <v>23218.2008</v>
      </c>
      <c r="U30" s="64" t="n">
        <v>32.1714</v>
      </c>
      <c r="V30" s="64" t="n">
        <v>37.9732</v>
      </c>
      <c r="W30" s="64" t="n">
        <v>40.7122</v>
      </c>
      <c r="X30" s="64" t="n">
        <v>21721.81</v>
      </c>
      <c r="Y30" s="64" t="n">
        <v>163</v>
      </c>
      <c r="Z30" s="63" t="n">
        <f aca="false">X30/3600</f>
        <v>6.03383611111111</v>
      </c>
      <c r="AA30" s="61"/>
      <c r="AB30" s="61"/>
      <c r="AC30" s="65"/>
    </row>
    <row r="31" customFormat="false" ht="11.25" hidden="false" customHeight="false" outlineLevel="0" collapsed="false">
      <c r="A31" s="51" t="s">
        <v>8</v>
      </c>
      <c r="B31" s="51" t="s">
        <v>50</v>
      </c>
      <c r="C31" s="51" t="n">
        <v>22</v>
      </c>
      <c r="D31" s="69" t="n">
        <f aca="false">L31</f>
        <v>22335.1512</v>
      </c>
      <c r="E31" s="69" t="n">
        <f aca="false">N31</f>
        <v>43.8189</v>
      </c>
      <c r="F31" s="69" t="n">
        <f aca="false">L31</f>
        <v>22335.1512</v>
      </c>
      <c r="G31" s="69" t="n">
        <f aca="false">O31</f>
        <v>44.4115</v>
      </c>
      <c r="H31" s="69" t="n">
        <f aca="false">T31</f>
        <v>22336.348</v>
      </c>
      <c r="I31" s="69" t="n">
        <f aca="false">V31</f>
        <v>43.818</v>
      </c>
      <c r="J31" s="69" t="n">
        <f aca="false">T31</f>
        <v>22336.348</v>
      </c>
      <c r="K31" s="69" t="n">
        <f aca="false">W31</f>
        <v>44.4095</v>
      </c>
      <c r="L31" s="66" t="n">
        <v>22335.1512</v>
      </c>
      <c r="M31" s="66" t="n">
        <v>41.8627</v>
      </c>
      <c r="N31" s="66" t="n">
        <v>43.8189</v>
      </c>
      <c r="O31" s="66" t="n">
        <v>44.4115</v>
      </c>
      <c r="P31" s="66" t="n">
        <v>4674.01</v>
      </c>
      <c r="Q31" s="66" t="n">
        <v>32.92</v>
      </c>
      <c r="R31" s="66" t="n">
        <f aca="false">P31/3600</f>
        <v>1.29833611111111</v>
      </c>
      <c r="S31" s="68"/>
      <c r="T31" s="55" t="n">
        <v>22336.348</v>
      </c>
      <c r="U31" s="55" t="n">
        <v>41.8634</v>
      </c>
      <c r="V31" s="55" t="n">
        <v>43.818</v>
      </c>
      <c r="W31" s="55" t="n">
        <v>44.4095</v>
      </c>
      <c r="X31" s="55" t="n">
        <v>5322.54</v>
      </c>
      <c r="Y31" s="55" t="n">
        <v>38.35</v>
      </c>
      <c r="Z31" s="66" t="n">
        <f aca="false">X31/3600</f>
        <v>1.47848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 t="s">
        <v>51</v>
      </c>
      <c r="B32" s="59" t="s">
        <v>52</v>
      </c>
      <c r="C32" s="59" t="n">
        <v>27</v>
      </c>
      <c r="D32" s="70" t="n">
        <f aca="false">L32</f>
        <v>12303.0552</v>
      </c>
      <c r="E32" s="70" t="n">
        <f aca="false">N32</f>
        <v>41.0334</v>
      </c>
      <c r="F32" s="70" t="n">
        <f aca="false">L32</f>
        <v>12303.0552</v>
      </c>
      <c r="G32" s="70" t="n">
        <f aca="false">O32</f>
        <v>41.2314</v>
      </c>
      <c r="H32" s="70" t="n">
        <f aca="false">T32</f>
        <v>12305.364</v>
      </c>
      <c r="I32" s="70" t="n">
        <f aca="false">V32</f>
        <v>41.0303</v>
      </c>
      <c r="J32" s="70" t="n">
        <f aca="false">T32</f>
        <v>12305.364</v>
      </c>
      <c r="K32" s="70" t="n">
        <f aca="false">W32</f>
        <v>41.2346</v>
      </c>
      <c r="L32" s="53" t="n">
        <v>12303.0552</v>
      </c>
      <c r="M32" s="53" t="n">
        <v>38.4619</v>
      </c>
      <c r="N32" s="53" t="n">
        <v>41.0334</v>
      </c>
      <c r="O32" s="53" t="n">
        <v>41.2314</v>
      </c>
      <c r="P32" s="53" t="n">
        <v>4465.55</v>
      </c>
      <c r="Q32" s="53" t="n">
        <v>32.27</v>
      </c>
      <c r="R32" s="53" t="n">
        <f aca="false">P32/3600</f>
        <v>1.24043055555556</v>
      </c>
      <c r="S32" s="54"/>
      <c r="T32" s="56" t="n">
        <v>12305.364</v>
      </c>
      <c r="U32" s="56" t="n">
        <v>38.4614</v>
      </c>
      <c r="V32" s="56" t="n">
        <v>41.0303</v>
      </c>
      <c r="W32" s="56" t="n">
        <v>41.2346</v>
      </c>
      <c r="X32" s="56" t="n">
        <v>4457.13</v>
      </c>
      <c r="Y32" s="56" t="n">
        <v>32.2</v>
      </c>
      <c r="Z32" s="53" t="n">
        <f aca="false">X32/3600</f>
        <v>1.23809166666667</v>
      </c>
      <c r="AA32" s="54"/>
      <c r="AB32" s="54"/>
      <c r="AC32" s="60"/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6418.8392</v>
      </c>
      <c r="E33" s="70" t="n">
        <f aca="false">N33</f>
        <v>38.5852</v>
      </c>
      <c r="F33" s="70" t="n">
        <f aca="false">L33</f>
        <v>6418.8392</v>
      </c>
      <c r="G33" s="70" t="n">
        <f aca="false">O33</f>
        <v>38.5319</v>
      </c>
      <c r="H33" s="70" t="n">
        <f aca="false">T33</f>
        <v>6416.788</v>
      </c>
      <c r="I33" s="70" t="n">
        <f aca="false">V33</f>
        <v>38.5831</v>
      </c>
      <c r="J33" s="70" t="n">
        <f aca="false">T33</f>
        <v>6416.788</v>
      </c>
      <c r="K33" s="70" t="n">
        <f aca="false">W33</f>
        <v>38.53</v>
      </c>
      <c r="L33" s="53" t="n">
        <v>6418.8392</v>
      </c>
      <c r="M33" s="53" t="n">
        <v>35.4464</v>
      </c>
      <c r="N33" s="53" t="n">
        <v>38.5852</v>
      </c>
      <c r="O33" s="53" t="n">
        <v>38.5319</v>
      </c>
      <c r="P33" s="53" t="n">
        <v>3299.28</v>
      </c>
      <c r="Q33" s="53" t="n">
        <v>23.47</v>
      </c>
      <c r="R33" s="53" t="n">
        <f aca="false">P33/3600</f>
        <v>0.916466666666667</v>
      </c>
      <c r="S33" s="54"/>
      <c r="T33" s="56" t="n">
        <v>6416.788</v>
      </c>
      <c r="U33" s="56" t="n">
        <v>35.4474</v>
      </c>
      <c r="V33" s="56" t="n">
        <v>38.5831</v>
      </c>
      <c r="W33" s="56" t="n">
        <v>38.53</v>
      </c>
      <c r="X33" s="56" t="n">
        <v>3837.89</v>
      </c>
      <c r="Y33" s="56" t="n">
        <v>28.39</v>
      </c>
      <c r="Z33" s="53" t="n">
        <f aca="false">X33/3600</f>
        <v>1.06608055555556</v>
      </c>
      <c r="AA33" s="54"/>
      <c r="AB33" s="54"/>
      <c r="AC33" s="60"/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3441.5624</v>
      </c>
      <c r="E34" s="71" t="n">
        <f aca="false">N34</f>
        <v>36.3201</v>
      </c>
      <c r="F34" s="71" t="n">
        <f aca="false">L34</f>
        <v>3441.5624</v>
      </c>
      <c r="G34" s="71" t="n">
        <f aca="false">O34</f>
        <v>36.0111</v>
      </c>
      <c r="H34" s="71" t="n">
        <f aca="false">T34</f>
        <v>3442.9376</v>
      </c>
      <c r="I34" s="71" t="n">
        <f aca="false">V34</f>
        <v>36.3181</v>
      </c>
      <c r="J34" s="71" t="n">
        <f aca="false">T34</f>
        <v>3442.9376</v>
      </c>
      <c r="K34" s="71" t="n">
        <f aca="false">W34</f>
        <v>36.0088</v>
      </c>
      <c r="L34" s="63" t="n">
        <v>3441.5624</v>
      </c>
      <c r="M34" s="63" t="n">
        <v>32.8485</v>
      </c>
      <c r="N34" s="63" t="n">
        <v>36.3201</v>
      </c>
      <c r="O34" s="63" t="n">
        <v>36.0111</v>
      </c>
      <c r="P34" s="63" t="n">
        <v>3584.94</v>
      </c>
      <c r="Q34" s="63" t="n">
        <v>26.29</v>
      </c>
      <c r="R34" s="63" t="n">
        <f aca="false">P34/3600</f>
        <v>0.995816666666667</v>
      </c>
      <c r="S34" s="61"/>
      <c r="T34" s="64" t="n">
        <v>3442.9376</v>
      </c>
      <c r="U34" s="64" t="n">
        <v>32.8511</v>
      </c>
      <c r="V34" s="64" t="n">
        <v>36.3181</v>
      </c>
      <c r="W34" s="64" t="n">
        <v>36.0088</v>
      </c>
      <c r="X34" s="64" t="n">
        <v>3597.83</v>
      </c>
      <c r="Y34" s="64" t="n">
        <v>26.06</v>
      </c>
      <c r="Z34" s="63" t="n">
        <f aca="false">X34/3600</f>
        <v>0.999397222222222</v>
      </c>
      <c r="AA34" s="61"/>
      <c r="AB34" s="61"/>
      <c r="AC34" s="65"/>
    </row>
    <row r="35" customFormat="false" ht="11.25" hidden="false" customHeight="false" outlineLevel="0" collapsed="false">
      <c r="A35" s="59"/>
      <c r="B35" s="51" t="s">
        <v>53</v>
      </c>
      <c r="C35" s="51" t="n">
        <v>22</v>
      </c>
      <c r="D35" s="69" t="n">
        <f aca="false">L35</f>
        <v>25284.992</v>
      </c>
      <c r="E35" s="69" t="n">
        <f aca="false">N35</f>
        <v>44.0295</v>
      </c>
      <c r="F35" s="69" t="n">
        <f aca="false">L35</f>
        <v>25284.992</v>
      </c>
      <c r="G35" s="69" t="n">
        <f aca="false">O35</f>
        <v>45.3765</v>
      </c>
      <c r="H35" s="69" t="n">
        <f aca="false">T35</f>
        <v>25285.64</v>
      </c>
      <c r="I35" s="69" t="n">
        <f aca="false">V35</f>
        <v>44.0285</v>
      </c>
      <c r="J35" s="69" t="n">
        <f aca="false">T35</f>
        <v>25285.64</v>
      </c>
      <c r="K35" s="69" t="n">
        <f aca="false">W35</f>
        <v>45.3762</v>
      </c>
      <c r="L35" s="66" t="n">
        <v>25284.992</v>
      </c>
      <c r="M35" s="66" t="n">
        <v>42.0248</v>
      </c>
      <c r="N35" s="66" t="n">
        <v>44.0295</v>
      </c>
      <c r="O35" s="66" t="n">
        <v>45.3765</v>
      </c>
      <c r="P35" s="66" t="n">
        <v>6042.08</v>
      </c>
      <c r="Q35" s="66" t="n">
        <v>42.84</v>
      </c>
      <c r="R35" s="66" t="n">
        <f aca="false">P35/3600</f>
        <v>1.67835555555556</v>
      </c>
      <c r="S35" s="68"/>
      <c r="T35" s="55" t="n">
        <v>25285.64</v>
      </c>
      <c r="U35" s="55" t="n">
        <v>42.0248</v>
      </c>
      <c r="V35" s="55" t="n">
        <v>44.0285</v>
      </c>
      <c r="W35" s="55" t="n">
        <v>45.3762</v>
      </c>
      <c r="X35" s="55" t="n">
        <v>5316.19</v>
      </c>
      <c r="Y35" s="55" t="n">
        <v>35.89</v>
      </c>
      <c r="Z35" s="66" t="n">
        <f aca="false">X35/3600</f>
        <v>1.476719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4</v>
      </c>
      <c r="C36" s="59" t="n">
        <v>27</v>
      </c>
      <c r="D36" s="70" t="n">
        <f aca="false">L36</f>
        <v>15217.0136</v>
      </c>
      <c r="E36" s="70" t="n">
        <f aca="false">N36</f>
        <v>41.7257</v>
      </c>
      <c r="F36" s="70" t="n">
        <f aca="false">L36</f>
        <v>15217.0136</v>
      </c>
      <c r="G36" s="70" t="n">
        <f aca="false">O36</f>
        <v>42.8838</v>
      </c>
      <c r="H36" s="70" t="n">
        <f aca="false">T36</f>
        <v>15216.8296</v>
      </c>
      <c r="I36" s="70" t="n">
        <f aca="false">V36</f>
        <v>41.7291</v>
      </c>
      <c r="J36" s="70" t="n">
        <f aca="false">T36</f>
        <v>15216.8296</v>
      </c>
      <c r="K36" s="70" t="n">
        <f aca="false">W36</f>
        <v>42.8847</v>
      </c>
      <c r="L36" s="53" t="n">
        <v>15217.0136</v>
      </c>
      <c r="M36" s="53" t="n">
        <v>39.0971</v>
      </c>
      <c r="N36" s="53" t="n">
        <v>41.7257</v>
      </c>
      <c r="O36" s="53" t="n">
        <v>42.8838</v>
      </c>
      <c r="P36" s="53" t="n">
        <v>5199.94</v>
      </c>
      <c r="Q36" s="53" t="n">
        <v>38.29</v>
      </c>
      <c r="R36" s="53" t="n">
        <f aca="false">P36/3600</f>
        <v>1.44442777777778</v>
      </c>
      <c r="S36" s="54"/>
      <c r="T36" s="56" t="n">
        <v>15216.8296</v>
      </c>
      <c r="U36" s="56" t="n">
        <v>39.0975</v>
      </c>
      <c r="V36" s="56" t="n">
        <v>41.7291</v>
      </c>
      <c r="W36" s="56" t="n">
        <v>42.8847</v>
      </c>
      <c r="X36" s="56" t="n">
        <v>4350.6</v>
      </c>
      <c r="Y36" s="56" t="n">
        <v>30.44</v>
      </c>
      <c r="Z36" s="53" t="n">
        <f aca="false">X36/3600</f>
        <v>1.2085</v>
      </c>
      <c r="AA36" s="54"/>
      <c r="AB36" s="54"/>
      <c r="AC36" s="60"/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8779.3808</v>
      </c>
      <c r="E37" s="70" t="n">
        <f aca="false">N37</f>
        <v>39.7109</v>
      </c>
      <c r="F37" s="70" t="n">
        <f aca="false">L37</f>
        <v>8779.3808</v>
      </c>
      <c r="G37" s="70" t="n">
        <f aca="false">O37</f>
        <v>40.7171</v>
      </c>
      <c r="H37" s="70" t="n">
        <f aca="false">T37</f>
        <v>8778.988</v>
      </c>
      <c r="I37" s="70" t="n">
        <f aca="false">V37</f>
        <v>39.7126</v>
      </c>
      <c r="J37" s="70" t="n">
        <f aca="false">T37</f>
        <v>8778.988</v>
      </c>
      <c r="K37" s="70" t="n">
        <f aca="false">W37</f>
        <v>40.7179</v>
      </c>
      <c r="L37" s="53" t="n">
        <v>8779.3808</v>
      </c>
      <c r="M37" s="53" t="n">
        <v>35.9977</v>
      </c>
      <c r="N37" s="53" t="n">
        <v>39.7109</v>
      </c>
      <c r="O37" s="53" t="n">
        <v>40.7171</v>
      </c>
      <c r="P37" s="53" t="n">
        <v>4028.78</v>
      </c>
      <c r="Q37" s="53" t="n">
        <v>28.36</v>
      </c>
      <c r="R37" s="53" t="n">
        <f aca="false">P37/3600</f>
        <v>1.11910555555556</v>
      </c>
      <c r="S37" s="54"/>
      <c r="T37" s="56" t="n">
        <v>8778.988</v>
      </c>
      <c r="U37" s="56" t="n">
        <v>35.9984</v>
      </c>
      <c r="V37" s="56" t="n">
        <v>39.7126</v>
      </c>
      <c r="W37" s="56" t="n">
        <v>40.7179</v>
      </c>
      <c r="X37" s="56" t="n">
        <v>4630.03</v>
      </c>
      <c r="Y37" s="56" t="n">
        <v>34.65</v>
      </c>
      <c r="Z37" s="53" t="n">
        <f aca="false">X37/3600</f>
        <v>1.28611944444444</v>
      </c>
      <c r="AA37" s="54"/>
      <c r="AB37" s="54"/>
      <c r="AC37" s="60"/>
    </row>
    <row r="38" customFormat="false" ht="12" hidden="false" customHeight="false" outlineLevel="0" collapsed="false">
      <c r="A38" s="59"/>
      <c r="B38" s="61"/>
      <c r="C38" s="61" t="n">
        <v>37</v>
      </c>
      <c r="D38" s="71" t="n">
        <f aca="false">L38</f>
        <v>4949.0736</v>
      </c>
      <c r="E38" s="71" t="n">
        <f aca="false">N38</f>
        <v>37.764</v>
      </c>
      <c r="F38" s="71" t="n">
        <f aca="false">L38</f>
        <v>4949.0736</v>
      </c>
      <c r="G38" s="71" t="n">
        <f aca="false">O38</f>
        <v>38.6187</v>
      </c>
      <c r="H38" s="71" t="n">
        <f aca="false">T38</f>
        <v>4947.5544</v>
      </c>
      <c r="I38" s="71" t="n">
        <f aca="false">V38</f>
        <v>37.7616</v>
      </c>
      <c r="J38" s="71" t="n">
        <f aca="false">T38</f>
        <v>4947.5544</v>
      </c>
      <c r="K38" s="71" t="n">
        <f aca="false">W38</f>
        <v>38.6225</v>
      </c>
      <c r="L38" s="63" t="n">
        <v>4949.0736</v>
      </c>
      <c r="M38" s="63" t="n">
        <v>32.9906</v>
      </c>
      <c r="N38" s="63" t="n">
        <v>37.764</v>
      </c>
      <c r="O38" s="63" t="n">
        <v>38.6187</v>
      </c>
      <c r="P38" s="63" t="n">
        <v>4398.95</v>
      </c>
      <c r="Q38" s="63" t="n">
        <v>32.15</v>
      </c>
      <c r="R38" s="63" t="n">
        <f aca="false">P38/3600</f>
        <v>1.22193055555556</v>
      </c>
      <c r="S38" s="61"/>
      <c r="T38" s="64" t="n">
        <v>4947.5544</v>
      </c>
      <c r="U38" s="64" t="n">
        <v>32.9908</v>
      </c>
      <c r="V38" s="64" t="n">
        <v>37.7616</v>
      </c>
      <c r="W38" s="64" t="n">
        <v>38.6225</v>
      </c>
      <c r="X38" s="64" t="n">
        <v>4253.07</v>
      </c>
      <c r="Y38" s="64" t="n">
        <v>31.41</v>
      </c>
      <c r="Z38" s="63" t="n">
        <f aca="false">X38/3600</f>
        <v>1.18140833333333</v>
      </c>
      <c r="AA38" s="61"/>
      <c r="AB38" s="61"/>
      <c r="AC38" s="65"/>
    </row>
    <row r="39" customFormat="false" ht="11.25" hidden="false" customHeight="false" outlineLevel="0" collapsed="false">
      <c r="A39" s="59"/>
      <c r="B39" s="51" t="s">
        <v>55</v>
      </c>
      <c r="C39" s="51" t="n">
        <v>22</v>
      </c>
      <c r="D39" s="69" t="n">
        <f aca="false">L39</f>
        <v>46376.0144</v>
      </c>
      <c r="E39" s="69" t="n">
        <f aca="false">N39</f>
        <v>42.4844</v>
      </c>
      <c r="F39" s="69" t="n">
        <f aca="false">L39</f>
        <v>46376.0144</v>
      </c>
      <c r="G39" s="69" t="n">
        <f aca="false">O39</f>
        <v>43.3219</v>
      </c>
      <c r="H39" s="69" t="n">
        <f aca="false">T39</f>
        <v>46373.7224</v>
      </c>
      <c r="I39" s="69" t="n">
        <f aca="false">V39</f>
        <v>42.4847</v>
      </c>
      <c r="J39" s="69" t="n">
        <f aca="false">T39</f>
        <v>46373.7224</v>
      </c>
      <c r="K39" s="69" t="n">
        <f aca="false">W39</f>
        <v>43.3214</v>
      </c>
      <c r="L39" s="66" t="n">
        <v>46376.0144</v>
      </c>
      <c r="M39" s="66" t="n">
        <v>41.1619</v>
      </c>
      <c r="N39" s="66" t="n">
        <v>42.4844</v>
      </c>
      <c r="O39" s="66" t="n">
        <v>43.3219</v>
      </c>
      <c r="P39" s="66" t="n">
        <v>6615.04</v>
      </c>
      <c r="Q39" s="66" t="n">
        <v>47.79</v>
      </c>
      <c r="R39" s="66" t="n">
        <f aca="false">P39/3600</f>
        <v>1.83751111111111</v>
      </c>
      <c r="S39" s="68"/>
      <c r="T39" s="55" t="n">
        <v>46373.7224</v>
      </c>
      <c r="U39" s="55" t="n">
        <v>41.162</v>
      </c>
      <c r="V39" s="55" t="n">
        <v>42.4847</v>
      </c>
      <c r="W39" s="55" t="n">
        <v>43.3214</v>
      </c>
      <c r="X39" s="55" t="n">
        <v>5471.91</v>
      </c>
      <c r="Y39" s="55" t="n">
        <v>39.53</v>
      </c>
      <c r="Z39" s="66" t="n">
        <f aca="false">X39/3600</f>
        <v>1.519975</v>
      </c>
      <c r="AA39" s="57" t="e">
        <f aca="false">RBJM($L39:$M42,T39:U42)</f>
        <v>#VALUE!</v>
      </c>
      <c r="AB39" s="57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6</v>
      </c>
      <c r="C40" s="59" t="n">
        <v>27</v>
      </c>
      <c r="D40" s="70" t="n">
        <f aca="false">L40</f>
        <v>28946.1552</v>
      </c>
      <c r="E40" s="70" t="n">
        <f aca="false">N40</f>
        <v>39.2432</v>
      </c>
      <c r="F40" s="70" t="n">
        <f aca="false">L40</f>
        <v>28946.1552</v>
      </c>
      <c r="G40" s="70" t="n">
        <f aca="false">O40</f>
        <v>40.0296</v>
      </c>
      <c r="H40" s="70" t="n">
        <f aca="false">T40</f>
        <v>28944.6</v>
      </c>
      <c r="I40" s="70" t="n">
        <f aca="false">V40</f>
        <v>39.2425</v>
      </c>
      <c r="J40" s="70" t="n">
        <f aca="false">T40</f>
        <v>28944.6</v>
      </c>
      <c r="K40" s="70" t="n">
        <f aca="false">W40</f>
        <v>40.0286</v>
      </c>
      <c r="L40" s="53" t="n">
        <v>28946.1552</v>
      </c>
      <c r="M40" s="53" t="n">
        <v>36.9166</v>
      </c>
      <c r="N40" s="53" t="n">
        <v>39.2432</v>
      </c>
      <c r="O40" s="53" t="n">
        <v>40.0296</v>
      </c>
      <c r="P40" s="53" t="n">
        <v>5453.65</v>
      </c>
      <c r="Q40" s="53" t="n">
        <v>40.56</v>
      </c>
      <c r="R40" s="53" t="n">
        <f aca="false">P40/3600</f>
        <v>1.51490277777778</v>
      </c>
      <c r="S40" s="54"/>
      <c r="T40" s="56" t="n">
        <v>28944.6</v>
      </c>
      <c r="U40" s="56" t="n">
        <v>36.9166</v>
      </c>
      <c r="V40" s="56" t="n">
        <v>39.2425</v>
      </c>
      <c r="W40" s="56" t="n">
        <v>40.0286</v>
      </c>
      <c r="X40" s="56" t="n">
        <v>5456.68</v>
      </c>
      <c r="Y40" s="56" t="n">
        <v>40.6</v>
      </c>
      <c r="Z40" s="53" t="n">
        <f aca="false">X40/3600</f>
        <v>1.51574444444444</v>
      </c>
      <c r="AA40" s="54"/>
      <c r="AB40" s="54"/>
      <c r="AC40" s="60"/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16999.3824</v>
      </c>
      <c r="E41" s="70" t="n">
        <f aca="false">N41</f>
        <v>36.8468</v>
      </c>
      <c r="F41" s="70" t="n">
        <f aca="false">L41</f>
        <v>16999.3824</v>
      </c>
      <c r="G41" s="70" t="n">
        <f aca="false">O41</f>
        <v>37.5656</v>
      </c>
      <c r="H41" s="70" t="n">
        <f aca="false">T41</f>
        <v>16998.4568</v>
      </c>
      <c r="I41" s="70" t="n">
        <f aca="false">V41</f>
        <v>36.8478</v>
      </c>
      <c r="J41" s="70" t="n">
        <f aca="false">T41</f>
        <v>16998.4568</v>
      </c>
      <c r="K41" s="70" t="n">
        <f aca="false">W41</f>
        <v>37.5663</v>
      </c>
      <c r="L41" s="53" t="n">
        <v>16999.3824</v>
      </c>
      <c r="M41" s="53" t="n">
        <v>33.0487</v>
      </c>
      <c r="N41" s="53" t="n">
        <v>36.8468</v>
      </c>
      <c r="O41" s="53" t="n">
        <v>37.5656</v>
      </c>
      <c r="P41" s="53" t="n">
        <v>4677.17</v>
      </c>
      <c r="Q41" s="53" t="n">
        <v>35.39</v>
      </c>
      <c r="R41" s="53" t="n">
        <f aca="false">P41/3600</f>
        <v>1.29921388888889</v>
      </c>
      <c r="S41" s="54"/>
      <c r="T41" s="56" t="n">
        <v>16998.4568</v>
      </c>
      <c r="U41" s="56" t="n">
        <v>33.0493</v>
      </c>
      <c r="V41" s="56" t="n">
        <v>36.8478</v>
      </c>
      <c r="W41" s="56" t="n">
        <v>37.5663</v>
      </c>
      <c r="X41" s="56" t="n">
        <v>4677.56</v>
      </c>
      <c r="Y41" s="56" t="n">
        <v>35.61</v>
      </c>
      <c r="Z41" s="53" t="n">
        <f aca="false">X41/3600</f>
        <v>1.29932222222222</v>
      </c>
      <c r="AA41" s="54"/>
      <c r="AB41" s="54"/>
      <c r="AC41" s="60"/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9079.8528</v>
      </c>
      <c r="E42" s="71" t="n">
        <f aca="false">N42</f>
        <v>34.8029</v>
      </c>
      <c r="F42" s="71" t="n">
        <f aca="false">L42</f>
        <v>9079.8528</v>
      </c>
      <c r="G42" s="71" t="n">
        <f aca="false">O42</f>
        <v>35.4703</v>
      </c>
      <c r="H42" s="71" t="n">
        <f aca="false">T42</f>
        <v>9080.9064</v>
      </c>
      <c r="I42" s="71" t="n">
        <f aca="false">V42</f>
        <v>34.802</v>
      </c>
      <c r="J42" s="71" t="n">
        <f aca="false">T42</f>
        <v>9080.9064</v>
      </c>
      <c r="K42" s="71" t="n">
        <f aca="false">W42</f>
        <v>35.4673</v>
      </c>
      <c r="L42" s="63" t="n">
        <v>9079.8528</v>
      </c>
      <c r="M42" s="63" t="n">
        <v>29.4121</v>
      </c>
      <c r="N42" s="63" t="n">
        <v>34.8029</v>
      </c>
      <c r="O42" s="63" t="n">
        <v>35.4703</v>
      </c>
      <c r="P42" s="63" t="n">
        <v>3506.87</v>
      </c>
      <c r="Q42" s="63" t="n">
        <v>26.01</v>
      </c>
      <c r="R42" s="63" t="n">
        <f aca="false">P42/3600</f>
        <v>0.974130555555556</v>
      </c>
      <c r="S42" s="61"/>
      <c r="T42" s="64" t="n">
        <v>9080.9064</v>
      </c>
      <c r="U42" s="64" t="n">
        <v>29.4131</v>
      </c>
      <c r="V42" s="64" t="n">
        <v>34.802</v>
      </c>
      <c r="W42" s="64" t="n">
        <v>35.4673</v>
      </c>
      <c r="X42" s="64" t="n">
        <v>4072.92</v>
      </c>
      <c r="Y42" s="64" t="n">
        <v>31.85</v>
      </c>
      <c r="Z42" s="63" t="n">
        <f aca="false">X42/3600</f>
        <v>1.13136666666667</v>
      </c>
      <c r="AA42" s="61"/>
      <c r="AB42" s="61"/>
      <c r="AC42" s="65"/>
    </row>
    <row r="43" customFormat="false" ht="11.25" hidden="false" customHeight="false" outlineLevel="0" collapsed="false">
      <c r="A43" s="59"/>
      <c r="B43" s="51" t="s">
        <v>57</v>
      </c>
      <c r="C43" s="51" t="n">
        <v>22</v>
      </c>
      <c r="D43" s="69" t="n">
        <f aca="false">L43</f>
        <v>15753.732</v>
      </c>
      <c r="E43" s="69" t="n">
        <f aca="false">N43</f>
        <v>43.6727</v>
      </c>
      <c r="F43" s="69" t="n">
        <f aca="false">L43</f>
        <v>15753.732</v>
      </c>
      <c r="G43" s="69" t="n">
        <f aca="false">O43</f>
        <v>44.4169</v>
      </c>
      <c r="H43" s="69" t="n">
        <f aca="false">T43</f>
        <v>15754.2896</v>
      </c>
      <c r="I43" s="69" t="n">
        <f aca="false">V43</f>
        <v>43.6752</v>
      </c>
      <c r="J43" s="69" t="n">
        <f aca="false">T43</f>
        <v>15754.2896</v>
      </c>
      <c r="K43" s="69" t="n">
        <f aca="false">W43</f>
        <v>44.4195</v>
      </c>
      <c r="L43" s="66" t="n">
        <v>15753.732</v>
      </c>
      <c r="M43" s="66" t="n">
        <v>42.4515</v>
      </c>
      <c r="N43" s="66" t="n">
        <v>43.6727</v>
      </c>
      <c r="O43" s="66" t="n">
        <v>44.4169</v>
      </c>
      <c r="P43" s="66" t="n">
        <v>3180.4</v>
      </c>
      <c r="Q43" s="66" t="n">
        <v>22.97</v>
      </c>
      <c r="R43" s="66" t="n">
        <f aca="false">P43/3600</f>
        <v>0.883444444444445</v>
      </c>
      <c r="S43" s="68"/>
      <c r="T43" s="55" t="n">
        <v>15754.2896</v>
      </c>
      <c r="U43" s="55" t="n">
        <v>42.4529</v>
      </c>
      <c r="V43" s="55" t="n">
        <v>43.6752</v>
      </c>
      <c r="W43" s="55" t="n">
        <v>44.4195</v>
      </c>
      <c r="X43" s="55" t="n">
        <v>3191.52</v>
      </c>
      <c r="Y43" s="55" t="n">
        <v>22.89</v>
      </c>
      <c r="Z43" s="66" t="n">
        <f aca="false">X43/3600</f>
        <v>0.886533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8</v>
      </c>
      <c r="C44" s="59" t="n">
        <v>27</v>
      </c>
      <c r="D44" s="70" t="n">
        <f aca="false">L44</f>
        <v>9552.8912</v>
      </c>
      <c r="E44" s="70" t="n">
        <f aca="false">N44</f>
        <v>40.3947</v>
      </c>
      <c r="F44" s="70" t="n">
        <f aca="false">L44</f>
        <v>9552.8912</v>
      </c>
      <c r="G44" s="70" t="n">
        <f aca="false">O44</f>
        <v>41.7236</v>
      </c>
      <c r="H44" s="70" t="n">
        <f aca="false">T44</f>
        <v>9553.328</v>
      </c>
      <c r="I44" s="70" t="n">
        <f aca="false">V44</f>
        <v>40.3919</v>
      </c>
      <c r="J44" s="70" t="n">
        <f aca="false">T44</f>
        <v>9553.328</v>
      </c>
      <c r="K44" s="70" t="n">
        <f aca="false">W44</f>
        <v>41.7233</v>
      </c>
      <c r="L44" s="53" t="n">
        <v>9552.8912</v>
      </c>
      <c r="M44" s="53" t="n">
        <v>39.0731</v>
      </c>
      <c r="N44" s="53" t="n">
        <v>40.3947</v>
      </c>
      <c r="O44" s="53" t="n">
        <v>41.7236</v>
      </c>
      <c r="P44" s="53" t="n">
        <v>2412.22</v>
      </c>
      <c r="Q44" s="53" t="n">
        <v>16.81</v>
      </c>
      <c r="R44" s="53" t="n">
        <f aca="false">P44/3600</f>
        <v>0.670061111111111</v>
      </c>
      <c r="S44" s="54"/>
      <c r="T44" s="56" t="n">
        <v>9553.328</v>
      </c>
      <c r="U44" s="56" t="n">
        <v>39.0738</v>
      </c>
      <c r="V44" s="56" t="n">
        <v>40.3919</v>
      </c>
      <c r="W44" s="56" t="n">
        <v>41.7233</v>
      </c>
      <c r="X44" s="56" t="n">
        <v>2767.76</v>
      </c>
      <c r="Y44" s="56" t="n">
        <v>20.12</v>
      </c>
      <c r="Z44" s="53" t="n">
        <f aca="false">X44/3600</f>
        <v>0.768822222222222</v>
      </c>
      <c r="AA44" s="54"/>
      <c r="AB44" s="54"/>
      <c r="AC44" s="60"/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5351.2648</v>
      </c>
      <c r="E45" s="70" t="n">
        <f aca="false">N45</f>
        <v>37.7885</v>
      </c>
      <c r="F45" s="70" t="n">
        <f aca="false">L45</f>
        <v>5351.2648</v>
      </c>
      <c r="G45" s="70" t="n">
        <f aca="false">O45</f>
        <v>39.6528</v>
      </c>
      <c r="H45" s="70" t="n">
        <f aca="false">T45</f>
        <v>5352.1616</v>
      </c>
      <c r="I45" s="70" t="n">
        <f aca="false">V45</f>
        <v>37.7918</v>
      </c>
      <c r="J45" s="70" t="n">
        <f aca="false">T45</f>
        <v>5352.1616</v>
      </c>
      <c r="K45" s="70" t="n">
        <f aca="false">W45</f>
        <v>39.6544</v>
      </c>
      <c r="L45" s="53" t="n">
        <v>5351.2648</v>
      </c>
      <c r="M45" s="53" t="n">
        <v>35.589</v>
      </c>
      <c r="N45" s="53" t="n">
        <v>37.7885</v>
      </c>
      <c r="O45" s="53" t="n">
        <v>39.6528</v>
      </c>
      <c r="P45" s="53" t="n">
        <v>2098.97</v>
      </c>
      <c r="Q45" s="53" t="n">
        <v>14.94</v>
      </c>
      <c r="R45" s="53" t="n">
        <f aca="false">P45/3600</f>
        <v>0.583047222222222</v>
      </c>
      <c r="S45" s="54"/>
      <c r="T45" s="56" t="n">
        <v>5352.1616</v>
      </c>
      <c r="U45" s="56" t="n">
        <v>35.5882</v>
      </c>
      <c r="V45" s="56" t="n">
        <v>37.7918</v>
      </c>
      <c r="W45" s="56" t="n">
        <v>39.6544</v>
      </c>
      <c r="X45" s="56" t="n">
        <v>2529.88</v>
      </c>
      <c r="Y45" s="56" t="n">
        <v>18.42</v>
      </c>
      <c r="Z45" s="53" t="n">
        <f aca="false">X45/3600</f>
        <v>0.702744444444445</v>
      </c>
      <c r="AA45" s="54"/>
      <c r="AB45" s="54"/>
      <c r="AC45" s="60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2683.6992</v>
      </c>
      <c r="E46" s="71" t="n">
        <f aca="false">N46</f>
        <v>35.7843</v>
      </c>
      <c r="F46" s="71" t="n">
        <f aca="false">L46</f>
        <v>2683.6992</v>
      </c>
      <c r="G46" s="71" t="n">
        <f aca="false">O46</f>
        <v>37.5904</v>
      </c>
      <c r="H46" s="71" t="n">
        <f aca="false">T46</f>
        <v>2684.5912</v>
      </c>
      <c r="I46" s="71" t="n">
        <f aca="false">V46</f>
        <v>35.7898</v>
      </c>
      <c r="J46" s="71" t="n">
        <f aca="false">T46</f>
        <v>2684.5912</v>
      </c>
      <c r="K46" s="71" t="n">
        <f aca="false">W46</f>
        <v>37.5918</v>
      </c>
      <c r="L46" s="63" t="n">
        <v>2683.6992</v>
      </c>
      <c r="M46" s="63" t="n">
        <v>32.2354</v>
      </c>
      <c r="N46" s="63" t="n">
        <v>35.7843</v>
      </c>
      <c r="O46" s="63" t="n">
        <v>37.5904</v>
      </c>
      <c r="P46" s="63" t="n">
        <v>2253.58</v>
      </c>
      <c r="Q46" s="63" t="n">
        <v>16.12</v>
      </c>
      <c r="R46" s="63" t="n">
        <f aca="false">P46/3600</f>
        <v>0.625994444444444</v>
      </c>
      <c r="S46" s="61"/>
      <c r="T46" s="64" t="n">
        <v>2684.5912</v>
      </c>
      <c r="U46" s="64" t="n">
        <v>32.2369</v>
      </c>
      <c r="V46" s="64" t="n">
        <v>35.7898</v>
      </c>
      <c r="W46" s="64" t="n">
        <v>37.5918</v>
      </c>
      <c r="X46" s="64" t="n">
        <v>1781.15</v>
      </c>
      <c r="Y46" s="64" t="n">
        <v>12.37</v>
      </c>
      <c r="Z46" s="63" t="n">
        <f aca="false">X46/3600</f>
        <v>0.494763888888889</v>
      </c>
      <c r="AA46" s="61"/>
      <c r="AB46" s="61"/>
      <c r="AC46" s="65"/>
    </row>
    <row r="47" customFormat="false" ht="11.25" hidden="false" customHeight="false" outlineLevel="0" collapsed="false">
      <c r="A47" s="51" t="s">
        <v>9</v>
      </c>
      <c r="B47" s="51" t="s">
        <v>59</v>
      </c>
      <c r="C47" s="51" t="n">
        <v>22</v>
      </c>
      <c r="D47" s="69" t="n">
        <f aca="false">L47</f>
        <v>5720.1184</v>
      </c>
      <c r="E47" s="69" t="n">
        <f aca="false">N47</f>
        <v>45.0213</v>
      </c>
      <c r="F47" s="69" t="n">
        <f aca="false">L47</f>
        <v>5720.1184</v>
      </c>
      <c r="G47" s="69" t="n">
        <f aca="false">O47</f>
        <v>44.7972</v>
      </c>
      <c r="H47" s="69" t="n">
        <f aca="false">T47</f>
        <v>5720.3632</v>
      </c>
      <c r="I47" s="69" t="n">
        <f aca="false">V47</f>
        <v>45.0233</v>
      </c>
      <c r="J47" s="69" t="n">
        <f aca="false">T47</f>
        <v>5720.3632</v>
      </c>
      <c r="K47" s="69" t="n">
        <f aca="false">W47</f>
        <v>44.792</v>
      </c>
      <c r="L47" s="66" t="n">
        <v>5720.1184</v>
      </c>
      <c r="M47" s="66" t="n">
        <v>43.0859</v>
      </c>
      <c r="N47" s="66" t="n">
        <v>45.0213</v>
      </c>
      <c r="O47" s="66" t="n">
        <v>44.7972</v>
      </c>
      <c r="P47" s="66" t="n">
        <v>1249.1</v>
      </c>
      <c r="Q47" s="66" t="n">
        <v>8.32</v>
      </c>
      <c r="R47" s="66" t="n">
        <f aca="false">P47/3600</f>
        <v>0.346972222222222</v>
      </c>
      <c r="S47" s="68"/>
      <c r="T47" s="55" t="n">
        <v>5720.3632</v>
      </c>
      <c r="U47" s="55" t="n">
        <v>43.0861</v>
      </c>
      <c r="V47" s="55" t="n">
        <v>45.0233</v>
      </c>
      <c r="W47" s="55" t="n">
        <v>44.792</v>
      </c>
      <c r="X47" s="55" t="n">
        <v>1111.94</v>
      </c>
      <c r="Y47" s="55" t="n">
        <v>7.54</v>
      </c>
      <c r="Z47" s="66" t="n">
        <f aca="false">X47/3600</f>
        <v>0.308872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 t="s">
        <v>60</v>
      </c>
      <c r="B48" s="59" t="s">
        <v>61</v>
      </c>
      <c r="C48" s="59" t="n">
        <v>27</v>
      </c>
      <c r="D48" s="70" t="n">
        <f aca="false">L48</f>
        <v>3445.4704</v>
      </c>
      <c r="E48" s="70" t="n">
        <f aca="false">N48</f>
        <v>41.9992</v>
      </c>
      <c r="F48" s="70" t="n">
        <f aca="false">L48</f>
        <v>3445.4704</v>
      </c>
      <c r="G48" s="70" t="n">
        <f aca="false">O48</f>
        <v>41.5041</v>
      </c>
      <c r="H48" s="70" t="n">
        <f aca="false">T48</f>
        <v>3446.2024</v>
      </c>
      <c r="I48" s="70" t="n">
        <f aca="false">V48</f>
        <v>42.0018</v>
      </c>
      <c r="J48" s="70" t="n">
        <f aca="false">T48</f>
        <v>3446.2024</v>
      </c>
      <c r="K48" s="70" t="n">
        <f aca="false">W48</f>
        <v>41.5041</v>
      </c>
      <c r="L48" s="53" t="n">
        <v>3445.4704</v>
      </c>
      <c r="M48" s="53" t="n">
        <v>39.4641</v>
      </c>
      <c r="N48" s="53" t="n">
        <v>41.9992</v>
      </c>
      <c r="O48" s="53" t="n">
        <v>41.5041</v>
      </c>
      <c r="P48" s="53" t="n">
        <v>1081.49</v>
      </c>
      <c r="Q48" s="53" t="n">
        <v>7.61</v>
      </c>
      <c r="R48" s="53" t="n">
        <f aca="false">P48/3600</f>
        <v>0.300413888888889</v>
      </c>
      <c r="S48" s="54"/>
      <c r="T48" s="56" t="n">
        <v>3446.2024</v>
      </c>
      <c r="U48" s="56" t="n">
        <v>39.4663</v>
      </c>
      <c r="V48" s="56" t="n">
        <v>42.0018</v>
      </c>
      <c r="W48" s="56" t="n">
        <v>41.5041</v>
      </c>
      <c r="X48" s="56" t="n">
        <v>950</v>
      </c>
      <c r="Y48" s="56" t="n">
        <v>6.75</v>
      </c>
      <c r="Z48" s="53" t="n">
        <f aca="false">X48/3600</f>
        <v>0.263888888888889</v>
      </c>
      <c r="AA48" s="54"/>
      <c r="AB48" s="54"/>
      <c r="AC48" s="60"/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940.4872</v>
      </c>
      <c r="E49" s="70" t="n">
        <f aca="false">N49</f>
        <v>39.4691</v>
      </c>
      <c r="F49" s="70" t="n">
        <f aca="false">L49</f>
        <v>1940.4872</v>
      </c>
      <c r="G49" s="70" t="n">
        <f aca="false">O49</f>
        <v>38.8108</v>
      </c>
      <c r="H49" s="70" t="n">
        <f aca="false">T49</f>
        <v>1940.3112</v>
      </c>
      <c r="I49" s="70" t="n">
        <f aca="false">V49</f>
        <v>39.4664</v>
      </c>
      <c r="J49" s="70" t="n">
        <f aca="false">T49</f>
        <v>1940.3112</v>
      </c>
      <c r="K49" s="70" t="n">
        <f aca="false">W49</f>
        <v>38.8038</v>
      </c>
      <c r="L49" s="53" t="n">
        <v>1940.4872</v>
      </c>
      <c r="M49" s="53" t="n">
        <v>35.9948</v>
      </c>
      <c r="N49" s="53" t="n">
        <v>39.4691</v>
      </c>
      <c r="O49" s="53" t="n">
        <v>38.8108</v>
      </c>
      <c r="P49" s="53" t="n">
        <v>980.31</v>
      </c>
      <c r="Q49" s="53" t="n">
        <v>6.76</v>
      </c>
      <c r="R49" s="53" t="n">
        <f aca="false">P49/3600</f>
        <v>0.272308333333333</v>
      </c>
      <c r="S49" s="54"/>
      <c r="T49" s="56" t="n">
        <v>1940.3112</v>
      </c>
      <c r="U49" s="56" t="n">
        <v>35.9956</v>
      </c>
      <c r="V49" s="56" t="n">
        <v>39.4664</v>
      </c>
      <c r="W49" s="56" t="n">
        <v>38.8038</v>
      </c>
      <c r="X49" s="56" t="n">
        <v>947.17</v>
      </c>
      <c r="Y49" s="56" t="n">
        <v>6.6</v>
      </c>
      <c r="Z49" s="53" t="n">
        <f aca="false">X49/3600</f>
        <v>0.263102777777778</v>
      </c>
      <c r="AA49" s="54"/>
      <c r="AB49" s="54"/>
      <c r="AC49" s="60"/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1057.6368</v>
      </c>
      <c r="E50" s="71" t="n">
        <f aca="false">N50</f>
        <v>37.1992</v>
      </c>
      <c r="F50" s="71" t="n">
        <f aca="false">L50</f>
        <v>1057.6368</v>
      </c>
      <c r="G50" s="71" t="n">
        <f aca="false">O50</f>
        <v>36.2566</v>
      </c>
      <c r="H50" s="71" t="n">
        <f aca="false">T50</f>
        <v>1057.988</v>
      </c>
      <c r="I50" s="71" t="n">
        <f aca="false">V50</f>
        <v>37.1955</v>
      </c>
      <c r="J50" s="71" t="n">
        <f aca="false">T50</f>
        <v>1057.988</v>
      </c>
      <c r="K50" s="71" t="n">
        <f aca="false">W50</f>
        <v>36.253</v>
      </c>
      <c r="L50" s="63" t="n">
        <v>1057.6368</v>
      </c>
      <c r="M50" s="63" t="n">
        <v>32.8868</v>
      </c>
      <c r="N50" s="63" t="n">
        <v>37.1992</v>
      </c>
      <c r="O50" s="63" t="n">
        <v>36.2566</v>
      </c>
      <c r="P50" s="63" t="n">
        <v>694.98</v>
      </c>
      <c r="Q50" s="63" t="n">
        <v>4.49</v>
      </c>
      <c r="R50" s="63" t="n">
        <f aca="false">P50/3600</f>
        <v>0.19305</v>
      </c>
      <c r="S50" s="61"/>
      <c r="T50" s="64" t="n">
        <v>1057.988</v>
      </c>
      <c r="U50" s="64" t="n">
        <v>32.8872</v>
      </c>
      <c r="V50" s="64" t="n">
        <v>37.1955</v>
      </c>
      <c r="W50" s="64" t="n">
        <v>36.253</v>
      </c>
      <c r="X50" s="64" t="n">
        <v>846.49</v>
      </c>
      <c r="Y50" s="64" t="n">
        <v>5.6</v>
      </c>
      <c r="Z50" s="63" t="n">
        <f aca="false">X50/3600</f>
        <v>0.235136111111111</v>
      </c>
      <c r="AA50" s="61"/>
      <c r="AB50" s="61"/>
      <c r="AC50" s="65"/>
    </row>
    <row r="51" customFormat="false" ht="11.25" hidden="false" customHeight="false" outlineLevel="0" collapsed="false">
      <c r="A51" s="59"/>
      <c r="B51" s="51" t="s">
        <v>62</v>
      </c>
      <c r="C51" s="51" t="n">
        <v>22</v>
      </c>
      <c r="D51" s="67" t="n">
        <f aca="false">L51</f>
        <v>13787.088</v>
      </c>
      <c r="E51" s="67" t="n">
        <f aca="false">N51</f>
        <v>43.2854</v>
      </c>
      <c r="F51" s="67" t="n">
        <f aca="false">L51</f>
        <v>13787.088</v>
      </c>
      <c r="G51" s="67" t="n">
        <f aca="false">O51</f>
        <v>44.1799</v>
      </c>
      <c r="H51" s="67" t="n">
        <f aca="false">T51</f>
        <v>13784.6624</v>
      </c>
      <c r="I51" s="67" t="n">
        <f aca="false">V51</f>
        <v>43.2862</v>
      </c>
      <c r="J51" s="67" t="n">
        <f aca="false">T51</f>
        <v>13784.6624</v>
      </c>
      <c r="K51" s="67" t="n">
        <f aca="false">W51</f>
        <v>44.1804</v>
      </c>
      <c r="L51" s="66" t="n">
        <v>13787.088</v>
      </c>
      <c r="M51" s="66" t="n">
        <v>41.2105</v>
      </c>
      <c r="N51" s="66" t="n">
        <v>43.2854</v>
      </c>
      <c r="O51" s="66" t="n">
        <v>44.1799</v>
      </c>
      <c r="P51" s="66" t="n">
        <v>1825.24</v>
      </c>
      <c r="Q51" s="66" t="n">
        <v>12.67</v>
      </c>
      <c r="R51" s="66" t="n">
        <f aca="false">P51/3600</f>
        <v>0.507011111111111</v>
      </c>
      <c r="S51" s="68"/>
      <c r="T51" s="55" t="n">
        <v>13784.6624</v>
      </c>
      <c r="U51" s="55" t="n">
        <v>41.2089</v>
      </c>
      <c r="V51" s="55" t="n">
        <v>43.2862</v>
      </c>
      <c r="W51" s="55" t="n">
        <v>44.1804</v>
      </c>
      <c r="X51" s="55" t="n">
        <v>1834.93</v>
      </c>
      <c r="Y51" s="55" t="n">
        <v>12.61</v>
      </c>
      <c r="Z51" s="66" t="n">
        <f aca="false">X51/3600</f>
        <v>0.509702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3</v>
      </c>
      <c r="C52" s="59" t="n">
        <v>27</v>
      </c>
      <c r="D52" s="52" t="n">
        <f aca="false">L52</f>
        <v>8807.4984</v>
      </c>
      <c r="E52" s="52" t="n">
        <f aca="false">N52</f>
        <v>40.7195</v>
      </c>
      <c r="F52" s="52" t="n">
        <f aca="false">L52</f>
        <v>8807.4984</v>
      </c>
      <c r="G52" s="52" t="n">
        <f aca="false">O52</f>
        <v>41.7338</v>
      </c>
      <c r="H52" s="52" t="n">
        <f aca="false">T52</f>
        <v>8807.38</v>
      </c>
      <c r="I52" s="52" t="n">
        <f aca="false">V52</f>
        <v>40.7153</v>
      </c>
      <c r="J52" s="52" t="n">
        <f aca="false">T52</f>
        <v>8807.38</v>
      </c>
      <c r="K52" s="52" t="n">
        <f aca="false">W52</f>
        <v>41.7305</v>
      </c>
      <c r="L52" s="53" t="n">
        <v>8807.4984</v>
      </c>
      <c r="M52" s="53" t="n">
        <v>36.7881</v>
      </c>
      <c r="N52" s="53" t="n">
        <v>40.7195</v>
      </c>
      <c r="O52" s="53" t="n">
        <v>41.7338</v>
      </c>
      <c r="P52" s="53" t="n">
        <v>1347.76</v>
      </c>
      <c r="Q52" s="53" t="n">
        <v>9.3</v>
      </c>
      <c r="R52" s="53" t="n">
        <f aca="false">P52/3600</f>
        <v>0.374377777777778</v>
      </c>
      <c r="S52" s="54"/>
      <c r="T52" s="56" t="n">
        <v>8807.38</v>
      </c>
      <c r="U52" s="56" t="n">
        <v>36.7888</v>
      </c>
      <c r="V52" s="56" t="n">
        <v>40.7153</v>
      </c>
      <c r="W52" s="56" t="n">
        <v>41.7305</v>
      </c>
      <c r="X52" s="56" t="n">
        <v>1580.07</v>
      </c>
      <c r="Y52" s="56" t="n">
        <v>11.19</v>
      </c>
      <c r="Z52" s="53" t="n">
        <f aca="false">X52/3600</f>
        <v>0.438908333333333</v>
      </c>
      <c r="AA52" s="54"/>
      <c r="AB52" s="54"/>
      <c r="AC52" s="60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5422.6784</v>
      </c>
      <c r="E53" s="52" t="n">
        <f aca="false">N53</f>
        <v>39.0721</v>
      </c>
      <c r="F53" s="52" t="n">
        <f aca="false">L53</f>
        <v>5422.6784</v>
      </c>
      <c r="G53" s="52" t="n">
        <f aca="false">O53</f>
        <v>39.9501</v>
      </c>
      <c r="H53" s="52" t="n">
        <f aca="false">T53</f>
        <v>5421.1976</v>
      </c>
      <c r="I53" s="52" t="n">
        <f aca="false">V53</f>
        <v>39.0731</v>
      </c>
      <c r="J53" s="52" t="n">
        <f aca="false">T53</f>
        <v>5421.1976</v>
      </c>
      <c r="K53" s="52" t="n">
        <f aca="false">W53</f>
        <v>39.9473</v>
      </c>
      <c r="L53" s="53" t="n">
        <v>5422.6784</v>
      </c>
      <c r="M53" s="53" t="n">
        <v>32.9765</v>
      </c>
      <c r="N53" s="53" t="n">
        <v>39.0721</v>
      </c>
      <c r="O53" s="53" t="n">
        <v>39.9501</v>
      </c>
      <c r="P53" s="53" t="n">
        <v>1375.88</v>
      </c>
      <c r="Q53" s="53" t="n">
        <v>10.24</v>
      </c>
      <c r="R53" s="53" t="n">
        <f aca="false">P53/3600</f>
        <v>0.382188888888889</v>
      </c>
      <c r="S53" s="54"/>
      <c r="T53" s="56" t="n">
        <v>5421.1976</v>
      </c>
      <c r="U53" s="56" t="n">
        <v>32.9737</v>
      </c>
      <c r="V53" s="56" t="n">
        <v>39.0731</v>
      </c>
      <c r="W53" s="56" t="n">
        <v>39.9473</v>
      </c>
      <c r="X53" s="56" t="n">
        <v>1200.58</v>
      </c>
      <c r="Y53" s="56" t="n">
        <v>8.56</v>
      </c>
      <c r="Z53" s="53" t="n">
        <f aca="false">X53/3600</f>
        <v>0.333494444444444</v>
      </c>
      <c r="AA53" s="54"/>
      <c r="AB53" s="54"/>
      <c r="AC53" s="60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3226.8752</v>
      </c>
      <c r="E54" s="62" t="n">
        <f aca="false">N54</f>
        <v>37.9011</v>
      </c>
      <c r="F54" s="62" t="n">
        <f aca="false">L54</f>
        <v>3226.8752</v>
      </c>
      <c r="G54" s="62" t="n">
        <f aca="false">O54</f>
        <v>38.2584</v>
      </c>
      <c r="H54" s="62" t="n">
        <f aca="false">T54</f>
        <v>3226.748</v>
      </c>
      <c r="I54" s="62" t="n">
        <f aca="false">V54</f>
        <v>37.9065</v>
      </c>
      <c r="J54" s="62" t="n">
        <f aca="false">T54</f>
        <v>3226.748</v>
      </c>
      <c r="K54" s="62" t="n">
        <f aca="false">W54</f>
        <v>38.2536</v>
      </c>
      <c r="L54" s="63" t="n">
        <v>3226.8752</v>
      </c>
      <c r="M54" s="63" t="n">
        <v>29.5119</v>
      </c>
      <c r="N54" s="63" t="n">
        <v>37.9011</v>
      </c>
      <c r="O54" s="63" t="n">
        <v>38.2584</v>
      </c>
      <c r="P54" s="63" t="n">
        <v>1071.07</v>
      </c>
      <c r="Q54" s="63" t="n">
        <v>7.71</v>
      </c>
      <c r="R54" s="63" t="n">
        <f aca="false">P54/3600</f>
        <v>0.297519444444444</v>
      </c>
      <c r="S54" s="61"/>
      <c r="T54" s="64" t="n">
        <v>3226.748</v>
      </c>
      <c r="U54" s="64" t="n">
        <v>29.5115</v>
      </c>
      <c r="V54" s="64" t="n">
        <v>37.9065</v>
      </c>
      <c r="W54" s="64" t="n">
        <v>38.2536</v>
      </c>
      <c r="X54" s="64" t="n">
        <v>1240.07</v>
      </c>
      <c r="Y54" s="64" t="n">
        <v>9.39</v>
      </c>
      <c r="Z54" s="63" t="n">
        <f aca="false">X54/3600</f>
        <v>0.344463888888889</v>
      </c>
      <c r="AA54" s="61"/>
      <c r="AB54" s="61"/>
      <c r="AC54" s="65"/>
    </row>
    <row r="55" customFormat="false" ht="11.25" hidden="false" customHeight="false" outlineLevel="0" collapsed="false">
      <c r="A55" s="59"/>
      <c r="B55" s="51" t="s">
        <v>64</v>
      </c>
      <c r="C55" s="51" t="n">
        <v>22</v>
      </c>
      <c r="D55" s="69" t="n">
        <f aca="false">L55</f>
        <v>12172.4432</v>
      </c>
      <c r="E55" s="69" t="n">
        <f aca="false">N55</f>
        <v>42.1852</v>
      </c>
      <c r="F55" s="69" t="n">
        <f aca="false">L55</f>
        <v>12172.4432</v>
      </c>
      <c r="G55" s="69" t="n">
        <f aca="false">O55</f>
        <v>42.8765</v>
      </c>
      <c r="H55" s="69" t="n">
        <f aca="false">T55</f>
        <v>12173.0368</v>
      </c>
      <c r="I55" s="69" t="n">
        <f aca="false">V55</f>
        <v>42.183</v>
      </c>
      <c r="J55" s="69" t="n">
        <f aca="false">T55</f>
        <v>12173.0368</v>
      </c>
      <c r="K55" s="69" t="n">
        <f aca="false">W55</f>
        <v>42.8764</v>
      </c>
      <c r="L55" s="66" t="n">
        <v>12172.4432</v>
      </c>
      <c r="M55" s="66" t="n">
        <v>41.1241</v>
      </c>
      <c r="N55" s="66" t="n">
        <v>42.1852</v>
      </c>
      <c r="O55" s="66" t="n">
        <v>42.8765</v>
      </c>
      <c r="P55" s="66" t="n">
        <v>1574.01</v>
      </c>
      <c r="Q55" s="66" t="n">
        <v>11.93</v>
      </c>
      <c r="R55" s="66" t="n">
        <f aca="false">P55/3600</f>
        <v>0.437225</v>
      </c>
      <c r="S55" s="68"/>
      <c r="T55" s="55" t="n">
        <v>12173.0368</v>
      </c>
      <c r="U55" s="55" t="n">
        <v>41.1252</v>
      </c>
      <c r="V55" s="55" t="n">
        <v>42.183</v>
      </c>
      <c r="W55" s="55" t="n">
        <v>42.8764</v>
      </c>
      <c r="X55" s="55" t="n">
        <v>1580.52</v>
      </c>
      <c r="Y55" s="55" t="n">
        <v>11.66</v>
      </c>
      <c r="Z55" s="66" t="n">
        <f aca="false">X55/3600</f>
        <v>0.439033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5</v>
      </c>
      <c r="C56" s="59" t="n">
        <v>27</v>
      </c>
      <c r="D56" s="70" t="n">
        <f aca="false">L56</f>
        <v>7580.2464</v>
      </c>
      <c r="E56" s="70" t="n">
        <f aca="false">N56</f>
        <v>39.0251</v>
      </c>
      <c r="F56" s="70" t="n">
        <f aca="false">L56</f>
        <v>7580.2464</v>
      </c>
      <c r="G56" s="70" t="n">
        <f aca="false">O56</f>
        <v>39.5418</v>
      </c>
      <c r="H56" s="70" t="n">
        <f aca="false">T56</f>
        <v>7579.4408</v>
      </c>
      <c r="I56" s="70" t="n">
        <f aca="false">V56</f>
        <v>39.024</v>
      </c>
      <c r="J56" s="70" t="n">
        <f aca="false">T56</f>
        <v>7579.4408</v>
      </c>
      <c r="K56" s="70" t="n">
        <f aca="false">W56</f>
        <v>39.5402</v>
      </c>
      <c r="L56" s="53" t="n">
        <v>7580.2464</v>
      </c>
      <c r="M56" s="53" t="n">
        <v>36.7682</v>
      </c>
      <c r="N56" s="53" t="n">
        <v>39.0251</v>
      </c>
      <c r="O56" s="53" t="n">
        <v>39.5418</v>
      </c>
      <c r="P56" s="53" t="n">
        <v>1410.07</v>
      </c>
      <c r="Q56" s="53" t="n">
        <v>10.8</v>
      </c>
      <c r="R56" s="53" t="n">
        <f aca="false">P56/3600</f>
        <v>0.391686111111111</v>
      </c>
      <c r="S56" s="54"/>
      <c r="T56" s="56" t="n">
        <v>7579.4408</v>
      </c>
      <c r="U56" s="56" t="n">
        <v>36.7672</v>
      </c>
      <c r="V56" s="56" t="n">
        <v>39.024</v>
      </c>
      <c r="W56" s="56" t="n">
        <v>39.5402</v>
      </c>
      <c r="X56" s="56" t="n">
        <v>1195.63</v>
      </c>
      <c r="Y56" s="56" t="n">
        <v>8.89</v>
      </c>
      <c r="Z56" s="53" t="n">
        <f aca="false">X56/3600</f>
        <v>0.332119444444444</v>
      </c>
      <c r="AA56" s="54"/>
      <c r="AB56" s="54"/>
      <c r="AC56" s="60"/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254.8856</v>
      </c>
      <c r="E57" s="70" t="n">
        <f aca="false">N57</f>
        <v>36.5634</v>
      </c>
      <c r="F57" s="70" t="n">
        <f aca="false">L57</f>
        <v>4254.8856</v>
      </c>
      <c r="G57" s="70" t="n">
        <f aca="false">O57</f>
        <v>37.0142</v>
      </c>
      <c r="H57" s="70" t="n">
        <f aca="false">T57</f>
        <v>4254.7544</v>
      </c>
      <c r="I57" s="70" t="n">
        <f aca="false">V57</f>
        <v>36.5632</v>
      </c>
      <c r="J57" s="70" t="n">
        <f aca="false">T57</f>
        <v>4254.7544</v>
      </c>
      <c r="K57" s="70" t="n">
        <f aca="false">W57</f>
        <v>37.0156</v>
      </c>
      <c r="L57" s="53" t="n">
        <v>4254.8856</v>
      </c>
      <c r="M57" s="53" t="n">
        <v>32.7334</v>
      </c>
      <c r="N57" s="53" t="n">
        <v>36.5634</v>
      </c>
      <c r="O57" s="53" t="n">
        <v>37.0142</v>
      </c>
      <c r="P57" s="53" t="n">
        <v>1201.61</v>
      </c>
      <c r="Q57" s="53" t="n">
        <v>9.17</v>
      </c>
      <c r="R57" s="53" t="n">
        <f aca="false">P57/3600</f>
        <v>0.333780555555556</v>
      </c>
      <c r="S57" s="54"/>
      <c r="T57" s="56" t="n">
        <v>4254.7544</v>
      </c>
      <c r="U57" s="56" t="n">
        <v>32.7332</v>
      </c>
      <c r="V57" s="56" t="n">
        <v>36.5632</v>
      </c>
      <c r="W57" s="56" t="n">
        <v>37.0156</v>
      </c>
      <c r="X57" s="56" t="n">
        <v>1153.61</v>
      </c>
      <c r="Y57" s="56" t="n">
        <v>8.86</v>
      </c>
      <c r="Z57" s="53" t="n">
        <f aca="false">X57/3600</f>
        <v>0.320447222222222</v>
      </c>
      <c r="AA57" s="54"/>
      <c r="AB57" s="54"/>
      <c r="AC57" s="60"/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2164.144</v>
      </c>
      <c r="E58" s="71" t="n">
        <f aca="false">N58</f>
        <v>34.3879</v>
      </c>
      <c r="F58" s="71" t="n">
        <f aca="false">L58</f>
        <v>2164.144</v>
      </c>
      <c r="G58" s="71" t="n">
        <f aca="false">O58</f>
        <v>34.8561</v>
      </c>
      <c r="H58" s="71" t="n">
        <f aca="false">T58</f>
        <v>2164.2032</v>
      </c>
      <c r="I58" s="71" t="n">
        <f aca="false">V58</f>
        <v>34.3886</v>
      </c>
      <c r="J58" s="71" t="n">
        <f aca="false">T58</f>
        <v>2164.2032</v>
      </c>
      <c r="K58" s="71" t="n">
        <f aca="false">W58</f>
        <v>34.8551</v>
      </c>
      <c r="L58" s="63" t="n">
        <v>2164.144</v>
      </c>
      <c r="M58" s="63" t="n">
        <v>29.2656</v>
      </c>
      <c r="N58" s="63" t="n">
        <v>34.3879</v>
      </c>
      <c r="O58" s="63" t="n">
        <v>34.8561</v>
      </c>
      <c r="P58" s="63" t="n">
        <v>849.7</v>
      </c>
      <c r="Q58" s="63" t="n">
        <v>6.17</v>
      </c>
      <c r="R58" s="63" t="n">
        <f aca="false">P58/3600</f>
        <v>0.236027777777778</v>
      </c>
      <c r="S58" s="61"/>
      <c r="T58" s="64" t="n">
        <v>2164.2032</v>
      </c>
      <c r="U58" s="64" t="n">
        <v>29.2679</v>
      </c>
      <c r="V58" s="64" t="n">
        <v>34.3886</v>
      </c>
      <c r="W58" s="64" t="n">
        <v>34.8551</v>
      </c>
      <c r="X58" s="64" t="n">
        <v>1025.87</v>
      </c>
      <c r="Y58" s="64" t="n">
        <v>7.67</v>
      </c>
      <c r="Z58" s="63" t="n">
        <f aca="false">X58/3600</f>
        <v>0.284963888888889</v>
      </c>
      <c r="AA58" s="61"/>
      <c r="AB58" s="61"/>
      <c r="AC58" s="65"/>
    </row>
    <row r="59" customFormat="false" ht="11.25" hidden="false" customHeight="false" outlineLevel="0" collapsed="false">
      <c r="A59" s="59"/>
      <c r="B59" s="51" t="s">
        <v>66</v>
      </c>
      <c r="C59" s="51" t="n">
        <v>22</v>
      </c>
      <c r="D59" s="67" t="n">
        <f aca="false">L59</f>
        <v>4751.456</v>
      </c>
      <c r="E59" s="67" t="n">
        <f aca="false">N59</f>
        <v>43.2392</v>
      </c>
      <c r="F59" s="67" t="n">
        <f aca="false">L59</f>
        <v>4751.456</v>
      </c>
      <c r="G59" s="67" t="n">
        <f aca="false">O59</f>
        <v>43.9975</v>
      </c>
      <c r="H59" s="67" t="n">
        <f aca="false">T59</f>
        <v>4750.112</v>
      </c>
      <c r="I59" s="67" t="n">
        <f aca="false">V59</f>
        <v>43.2404</v>
      </c>
      <c r="J59" s="67" t="n">
        <f aca="false">T59</f>
        <v>4750.112</v>
      </c>
      <c r="K59" s="67" t="n">
        <f aca="false">W59</f>
        <v>43.9982</v>
      </c>
      <c r="L59" s="66" t="n">
        <v>4751.456</v>
      </c>
      <c r="M59" s="66" t="n">
        <v>42.6793</v>
      </c>
      <c r="N59" s="66" t="n">
        <v>43.2392</v>
      </c>
      <c r="O59" s="66" t="n">
        <v>43.9975</v>
      </c>
      <c r="P59" s="66" t="n">
        <v>831.5</v>
      </c>
      <c r="Q59" s="66" t="n">
        <v>6.24</v>
      </c>
      <c r="R59" s="66" t="n">
        <f aca="false">P59/3600</f>
        <v>0.230972222222222</v>
      </c>
      <c r="S59" s="68"/>
      <c r="T59" s="55" t="n">
        <v>4750.112</v>
      </c>
      <c r="U59" s="55" t="n">
        <v>42.6795</v>
      </c>
      <c r="V59" s="55" t="n">
        <v>43.2404</v>
      </c>
      <c r="W59" s="55" t="n">
        <v>43.9982</v>
      </c>
      <c r="X59" s="55" t="n">
        <v>832.3</v>
      </c>
      <c r="Y59" s="55" t="n">
        <v>6.17</v>
      </c>
      <c r="Z59" s="66" t="n">
        <f aca="false">X59/3600</f>
        <v>0.231194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8</v>
      </c>
      <c r="C60" s="59" t="n">
        <v>27</v>
      </c>
      <c r="D60" s="52" t="n">
        <f aca="false">L60</f>
        <v>2893.4536</v>
      </c>
      <c r="E60" s="52" t="n">
        <f aca="false">N60</f>
        <v>39.8562</v>
      </c>
      <c r="F60" s="52" t="n">
        <f aca="false">L60</f>
        <v>2893.4536</v>
      </c>
      <c r="G60" s="52" t="n">
        <f aca="false">O60</f>
        <v>41.0672</v>
      </c>
      <c r="H60" s="52" t="n">
        <f aca="false">T60</f>
        <v>2893.0824</v>
      </c>
      <c r="I60" s="52" t="n">
        <f aca="false">V60</f>
        <v>39.8589</v>
      </c>
      <c r="J60" s="52" t="n">
        <f aca="false">T60</f>
        <v>2893.0824</v>
      </c>
      <c r="K60" s="52" t="n">
        <f aca="false">W60</f>
        <v>41.0701</v>
      </c>
      <c r="L60" s="53" t="n">
        <v>2893.4536</v>
      </c>
      <c r="M60" s="53" t="n">
        <v>38.6175</v>
      </c>
      <c r="N60" s="53" t="n">
        <v>39.8562</v>
      </c>
      <c r="O60" s="53" t="n">
        <v>41.0672</v>
      </c>
      <c r="P60" s="53" t="n">
        <v>725.68</v>
      </c>
      <c r="Q60" s="53" t="n">
        <v>5.42</v>
      </c>
      <c r="R60" s="53" t="n">
        <f aca="false">P60/3600</f>
        <v>0.201577777777778</v>
      </c>
      <c r="S60" s="54"/>
      <c r="T60" s="56" t="n">
        <v>2893.0824</v>
      </c>
      <c r="U60" s="56" t="n">
        <v>38.617</v>
      </c>
      <c r="V60" s="56" t="n">
        <v>39.8589</v>
      </c>
      <c r="W60" s="56" t="n">
        <v>41.0701</v>
      </c>
      <c r="X60" s="56" t="n">
        <v>726.89</v>
      </c>
      <c r="Y60" s="56" t="n">
        <v>5.43</v>
      </c>
      <c r="Z60" s="53" t="n">
        <f aca="false">X60/3600</f>
        <v>0.201913888888889</v>
      </c>
      <c r="AA60" s="54"/>
      <c r="AB60" s="54"/>
      <c r="AC60" s="60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1565.8824</v>
      </c>
      <c r="E61" s="52" t="n">
        <f aca="false">N61</f>
        <v>37.3867</v>
      </c>
      <c r="F61" s="52" t="n">
        <f aca="false">L61</f>
        <v>1565.8824</v>
      </c>
      <c r="G61" s="52" t="n">
        <f aca="false">O61</f>
        <v>38.6092</v>
      </c>
      <c r="H61" s="52" t="n">
        <f aca="false">T61</f>
        <v>1565.9368</v>
      </c>
      <c r="I61" s="52" t="n">
        <f aca="false">V61</f>
        <v>37.3798</v>
      </c>
      <c r="J61" s="52" t="n">
        <f aca="false">T61</f>
        <v>1565.9368</v>
      </c>
      <c r="K61" s="52" t="n">
        <f aca="false">W61</f>
        <v>38.6132</v>
      </c>
      <c r="L61" s="53" t="n">
        <v>1565.8824</v>
      </c>
      <c r="M61" s="53" t="n">
        <v>34.6613</v>
      </c>
      <c r="N61" s="53" t="n">
        <v>37.3867</v>
      </c>
      <c r="O61" s="53" t="n">
        <v>38.6092</v>
      </c>
      <c r="P61" s="53" t="n">
        <v>625.31</v>
      </c>
      <c r="Q61" s="53" t="n">
        <v>4.72</v>
      </c>
      <c r="R61" s="53" t="n">
        <f aca="false">P61/3600</f>
        <v>0.173697222222222</v>
      </c>
      <c r="S61" s="54"/>
      <c r="T61" s="56" t="n">
        <v>1565.9368</v>
      </c>
      <c r="U61" s="56" t="n">
        <v>34.6622</v>
      </c>
      <c r="V61" s="56" t="n">
        <v>37.3798</v>
      </c>
      <c r="W61" s="56" t="n">
        <v>38.6132</v>
      </c>
      <c r="X61" s="56" t="n">
        <v>625.65</v>
      </c>
      <c r="Y61" s="56" t="n">
        <v>4.75</v>
      </c>
      <c r="Z61" s="53" t="n">
        <f aca="false">X61/3600</f>
        <v>0.173791666666667</v>
      </c>
      <c r="AA61" s="54"/>
      <c r="AB61" s="54"/>
      <c r="AC61" s="60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776.9024</v>
      </c>
      <c r="E62" s="72" t="n">
        <f aca="false">N62</f>
        <v>35.0529</v>
      </c>
      <c r="F62" s="72" t="n">
        <f aca="false">L62</f>
        <v>776.9024</v>
      </c>
      <c r="G62" s="72" t="n">
        <f aca="false">O62</f>
        <v>36.2061</v>
      </c>
      <c r="H62" s="72" t="n">
        <f aca="false">T62</f>
        <v>776.5352</v>
      </c>
      <c r="I62" s="72" t="n">
        <f aca="false">V62</f>
        <v>35.0527</v>
      </c>
      <c r="J62" s="72" t="n">
        <f aca="false">T62</f>
        <v>776.5352</v>
      </c>
      <c r="K62" s="72" t="n">
        <f aca="false">W62</f>
        <v>36.2088</v>
      </c>
      <c r="L62" s="63" t="n">
        <v>776.9024</v>
      </c>
      <c r="M62" s="63" t="n">
        <v>31.3985</v>
      </c>
      <c r="N62" s="63" t="n">
        <v>35.0529</v>
      </c>
      <c r="O62" s="63" t="n">
        <v>36.2061</v>
      </c>
      <c r="P62" s="63" t="n">
        <v>467.7</v>
      </c>
      <c r="Q62" s="63" t="n">
        <v>3.26</v>
      </c>
      <c r="R62" s="63" t="n">
        <f aca="false">P62/3600</f>
        <v>0.129916666666667</v>
      </c>
      <c r="S62" s="61"/>
      <c r="T62" s="64" t="n">
        <v>776.5352</v>
      </c>
      <c r="U62" s="64" t="n">
        <v>31.3962</v>
      </c>
      <c r="V62" s="64" t="n">
        <v>35.0527</v>
      </c>
      <c r="W62" s="64" t="n">
        <v>36.2088</v>
      </c>
      <c r="X62" s="64" t="n">
        <v>548.11</v>
      </c>
      <c r="Y62" s="64" t="n">
        <v>3.97</v>
      </c>
      <c r="Z62" s="63" t="n">
        <f aca="false">X62/3600</f>
        <v>0.152252777777778</v>
      </c>
      <c r="AA62" s="61"/>
      <c r="AB62" s="61"/>
      <c r="AC62" s="65"/>
    </row>
    <row r="63" customFormat="false" ht="11.25" hidden="false" customHeight="false" outlineLevel="0" collapsed="false">
      <c r="A63" s="51" t="s">
        <v>67</v>
      </c>
      <c r="B63" s="51" t="s">
        <v>68</v>
      </c>
      <c r="C63" s="51" t="n">
        <v>22</v>
      </c>
      <c r="D63" s="69" t="n">
        <f aca="false">L63</f>
        <v>23126.4896</v>
      </c>
      <c r="E63" s="69" t="n">
        <f aca="false">N63</f>
        <v>47.3057</v>
      </c>
      <c r="F63" s="69" t="n">
        <f aca="false">L63</f>
        <v>23126.4896</v>
      </c>
      <c r="G63" s="69" t="n">
        <f aca="false">O63</f>
        <v>48.2101</v>
      </c>
      <c r="H63" s="69" t="n">
        <f aca="false">T63</f>
        <v>23123.9296</v>
      </c>
      <c r="I63" s="69" t="n">
        <f aca="false">V63</f>
        <v>47.3058</v>
      </c>
      <c r="J63" s="69" t="n">
        <f aca="false">T63</f>
        <v>23123.9296</v>
      </c>
      <c r="K63" s="69" t="n">
        <f aca="false">W63</f>
        <v>48.2082</v>
      </c>
      <c r="L63" s="66" t="n">
        <v>23126.4896</v>
      </c>
      <c r="M63" s="66" t="n">
        <v>44.782</v>
      </c>
      <c r="N63" s="66" t="n">
        <v>47.3057</v>
      </c>
      <c r="O63" s="66" t="n">
        <v>48.2101</v>
      </c>
      <c r="P63" s="66" t="n">
        <v>11040.26</v>
      </c>
      <c r="Q63" s="66" t="n">
        <v>81.09</v>
      </c>
      <c r="R63" s="66" t="n">
        <f aca="false">P63/3600</f>
        <v>3.06673888888889</v>
      </c>
      <c r="S63" s="68"/>
      <c r="T63" s="55" t="n">
        <v>23123.9296</v>
      </c>
      <c r="U63" s="55" t="n">
        <v>44.7822</v>
      </c>
      <c r="V63" s="55" t="n">
        <v>47.3058</v>
      </c>
      <c r="W63" s="55" t="n">
        <v>48.2082</v>
      </c>
      <c r="X63" s="55" t="n">
        <v>11082.56</v>
      </c>
      <c r="Y63" s="55" t="n">
        <v>80.94</v>
      </c>
      <c r="Z63" s="66" t="n">
        <f aca="false">X63/3600</f>
        <v>3.07848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 t="s">
        <v>69</v>
      </c>
      <c r="B64" s="59" t="s">
        <v>70</v>
      </c>
      <c r="C64" s="59" t="n">
        <v>27</v>
      </c>
      <c r="D64" s="70" t="n">
        <f aca="false">L64</f>
        <v>13707.324</v>
      </c>
      <c r="E64" s="70" t="n">
        <f aca="false">N64</f>
        <v>45.8091</v>
      </c>
      <c r="F64" s="70" t="n">
        <f aca="false">L64</f>
        <v>13707.324</v>
      </c>
      <c r="G64" s="70" t="n">
        <f aca="false">O64</f>
        <v>46.4834</v>
      </c>
      <c r="H64" s="70" t="n">
        <f aca="false">T64</f>
        <v>13707.384</v>
      </c>
      <c r="I64" s="70" t="n">
        <f aca="false">V64</f>
        <v>45.8105</v>
      </c>
      <c r="J64" s="70" t="n">
        <f aca="false">T64</f>
        <v>13707.384</v>
      </c>
      <c r="K64" s="70" t="n">
        <f aca="false">W64</f>
        <v>46.4798</v>
      </c>
      <c r="L64" s="53" t="n">
        <v>13707.324</v>
      </c>
      <c r="M64" s="53" t="n">
        <v>42.384</v>
      </c>
      <c r="N64" s="53" t="n">
        <v>45.8091</v>
      </c>
      <c r="O64" s="53" t="n">
        <v>46.4834</v>
      </c>
      <c r="P64" s="53" t="n">
        <v>9892.5</v>
      </c>
      <c r="Q64" s="53" t="n">
        <v>75.49</v>
      </c>
      <c r="R64" s="53" t="n">
        <f aca="false">P64/3600</f>
        <v>2.74791666666667</v>
      </c>
      <c r="S64" s="54"/>
      <c r="T64" s="56" t="n">
        <v>13707.384</v>
      </c>
      <c r="U64" s="56" t="n">
        <v>42.3849</v>
      </c>
      <c r="V64" s="56" t="n">
        <v>45.8105</v>
      </c>
      <c r="W64" s="56" t="n">
        <v>46.4798</v>
      </c>
      <c r="X64" s="56" t="n">
        <v>9902.12</v>
      </c>
      <c r="Y64" s="56" t="n">
        <v>74.63</v>
      </c>
      <c r="Z64" s="53" t="n">
        <f aca="false">X64/3600</f>
        <v>2.75058888888889</v>
      </c>
      <c r="AA64" s="54"/>
      <c r="AB64" s="54"/>
      <c r="AC64" s="60"/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8079.3848</v>
      </c>
      <c r="E65" s="70" t="n">
        <f aca="false">N65</f>
        <v>44.2691</v>
      </c>
      <c r="F65" s="70" t="n">
        <f aca="false">L65</f>
        <v>8079.3848</v>
      </c>
      <c r="G65" s="70" t="n">
        <f aca="false">O65</f>
        <v>44.7498</v>
      </c>
      <c r="H65" s="70" t="n">
        <f aca="false">T65</f>
        <v>8078.0048</v>
      </c>
      <c r="I65" s="70" t="n">
        <f aca="false">V65</f>
        <v>44.2687</v>
      </c>
      <c r="J65" s="70" t="n">
        <f aca="false">T65</f>
        <v>8078.0048</v>
      </c>
      <c r="K65" s="70" t="n">
        <f aca="false">W65</f>
        <v>44.7539</v>
      </c>
      <c r="L65" s="53" t="n">
        <v>8079.3848</v>
      </c>
      <c r="M65" s="53" t="n">
        <v>39.6918</v>
      </c>
      <c r="N65" s="53" t="n">
        <v>44.2691</v>
      </c>
      <c r="O65" s="53" t="n">
        <v>44.7498</v>
      </c>
      <c r="P65" s="53" t="n">
        <v>9226.77</v>
      </c>
      <c r="Q65" s="53" t="n">
        <v>72.19</v>
      </c>
      <c r="R65" s="53" t="n">
        <f aca="false">P65/3600</f>
        <v>2.56299166666667</v>
      </c>
      <c r="S65" s="54"/>
      <c r="T65" s="56" t="n">
        <v>8078.0048</v>
      </c>
      <c r="U65" s="56" t="n">
        <v>39.6919</v>
      </c>
      <c r="V65" s="56" t="n">
        <v>44.2687</v>
      </c>
      <c r="W65" s="56" t="n">
        <v>44.7539</v>
      </c>
      <c r="X65" s="56" t="n">
        <v>9296.45</v>
      </c>
      <c r="Y65" s="56" t="n">
        <v>71.23</v>
      </c>
      <c r="Z65" s="53" t="n">
        <f aca="false">X65/3600</f>
        <v>2.58234722222222</v>
      </c>
      <c r="AA65" s="54"/>
      <c r="AB65" s="54"/>
      <c r="AC65" s="60"/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4856.7096</v>
      </c>
      <c r="E66" s="71" t="n">
        <f aca="false">N66</f>
        <v>42.7332</v>
      </c>
      <c r="F66" s="71" t="n">
        <f aca="false">L66</f>
        <v>4856.7096</v>
      </c>
      <c r="G66" s="71" t="n">
        <f aca="false">O66</f>
        <v>42.9404</v>
      </c>
      <c r="H66" s="71" t="n">
        <f aca="false">T66</f>
        <v>4860.2992</v>
      </c>
      <c r="I66" s="71" t="n">
        <f aca="false">V66</f>
        <v>42.7363</v>
      </c>
      <c r="J66" s="71" t="n">
        <f aca="false">T66</f>
        <v>4860.2992</v>
      </c>
      <c r="K66" s="71" t="n">
        <f aca="false">W66</f>
        <v>42.9434</v>
      </c>
      <c r="L66" s="63" t="n">
        <v>4856.7096</v>
      </c>
      <c r="M66" s="63" t="n">
        <v>36.873</v>
      </c>
      <c r="N66" s="63" t="n">
        <v>42.7332</v>
      </c>
      <c r="O66" s="63" t="n">
        <v>42.9404</v>
      </c>
      <c r="P66" s="63" t="n">
        <v>9153.19</v>
      </c>
      <c r="Q66" s="63" t="n">
        <v>67.46</v>
      </c>
      <c r="R66" s="63" t="n">
        <f aca="false">P66/3600</f>
        <v>2.54255277777778</v>
      </c>
      <c r="S66" s="61"/>
      <c r="T66" s="64" t="n">
        <v>4860.2992</v>
      </c>
      <c r="U66" s="64" t="n">
        <v>36.8776</v>
      </c>
      <c r="V66" s="64" t="n">
        <v>42.7363</v>
      </c>
      <c r="W66" s="64" t="n">
        <v>42.9434</v>
      </c>
      <c r="X66" s="64" t="n">
        <v>8782.78</v>
      </c>
      <c r="Y66" s="64" t="n">
        <v>66.39</v>
      </c>
      <c r="Z66" s="63" t="n">
        <f aca="false">X66/3600</f>
        <v>2.43966111111111</v>
      </c>
      <c r="AA66" s="61"/>
      <c r="AB66" s="61"/>
      <c r="AC66" s="65"/>
    </row>
    <row r="67" customFormat="false" ht="11.25" hidden="false" customHeight="false" outlineLevel="0" collapsed="false">
      <c r="A67" s="59"/>
      <c r="B67" s="51" t="s">
        <v>71</v>
      </c>
      <c r="C67" s="51" t="n">
        <v>22</v>
      </c>
      <c r="D67" s="67" t="n">
        <f aca="false">L67</f>
        <v>23594.812</v>
      </c>
      <c r="E67" s="67" t="n">
        <f aca="false">N67</f>
        <v>48.4704</v>
      </c>
      <c r="F67" s="67" t="n">
        <f aca="false">L67</f>
        <v>23594.812</v>
      </c>
      <c r="G67" s="67" t="n">
        <f aca="false">O67</f>
        <v>48.2916</v>
      </c>
      <c r="H67" s="67" t="n">
        <f aca="false">T67</f>
        <v>23589.0384</v>
      </c>
      <c r="I67" s="67" t="n">
        <f aca="false">V67</f>
        <v>48.4787</v>
      </c>
      <c r="J67" s="67" t="n">
        <f aca="false">T67</f>
        <v>23589.0384</v>
      </c>
      <c r="K67" s="67" t="n">
        <f aca="false">W67</f>
        <v>48.2961</v>
      </c>
      <c r="L67" s="66" t="n">
        <v>23594.812</v>
      </c>
      <c r="M67" s="66" t="n">
        <v>44.722</v>
      </c>
      <c r="N67" s="66" t="n">
        <v>48.4704</v>
      </c>
      <c r="O67" s="66" t="n">
        <v>48.2916</v>
      </c>
      <c r="P67" s="66" t="n">
        <v>10855.17</v>
      </c>
      <c r="Q67" s="66" t="n">
        <v>78.03</v>
      </c>
      <c r="R67" s="66" t="n">
        <f aca="false">P67/3600</f>
        <v>3.015325</v>
      </c>
      <c r="S67" s="68"/>
      <c r="T67" s="55" t="n">
        <v>23589.0384</v>
      </c>
      <c r="U67" s="55" t="n">
        <v>44.7195</v>
      </c>
      <c r="V67" s="55" t="n">
        <v>48.4787</v>
      </c>
      <c r="W67" s="55" t="n">
        <v>48.2961</v>
      </c>
      <c r="X67" s="55" t="n">
        <v>9041.4</v>
      </c>
      <c r="Y67" s="55" t="n">
        <v>60.79</v>
      </c>
      <c r="Z67" s="66" t="n">
        <f aca="false">X67/3600</f>
        <v>2.5115</v>
      </c>
      <c r="AA67" s="57" t="e">
        <f aca="false">RBJM($L67:$M70,T67:U70)</f>
        <v>#VALUE!</v>
      </c>
      <c r="AB67" s="57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2" t="n">
        <f aca="false">L68</f>
        <v>14483.0352</v>
      </c>
      <c r="E68" s="52" t="n">
        <f aca="false">N68</f>
        <v>46.9597</v>
      </c>
      <c r="F68" s="52" t="n">
        <f aca="false">L68</f>
        <v>14483.0352</v>
      </c>
      <c r="G68" s="52" t="n">
        <f aca="false">O68</f>
        <v>46.1482</v>
      </c>
      <c r="H68" s="52" t="n">
        <f aca="false">T68</f>
        <v>14482.9952</v>
      </c>
      <c r="I68" s="52" t="n">
        <f aca="false">V68</f>
        <v>46.9565</v>
      </c>
      <c r="J68" s="52" t="n">
        <f aca="false">T68</f>
        <v>14482.9952</v>
      </c>
      <c r="K68" s="52" t="n">
        <f aca="false">W68</f>
        <v>46.1536</v>
      </c>
      <c r="L68" s="53" t="n">
        <v>14483.0352</v>
      </c>
      <c r="M68" s="53" t="n">
        <v>42.3302</v>
      </c>
      <c r="N68" s="53" t="n">
        <v>46.9597</v>
      </c>
      <c r="O68" s="53" t="n">
        <v>46.1482</v>
      </c>
      <c r="P68" s="53" t="n">
        <v>10245.26</v>
      </c>
      <c r="Q68" s="53" t="n">
        <v>74.62</v>
      </c>
      <c r="R68" s="53" t="n">
        <f aca="false">P68/3600</f>
        <v>2.84590555555556</v>
      </c>
      <c r="S68" s="54"/>
      <c r="T68" s="56" t="n">
        <v>14482.9952</v>
      </c>
      <c r="U68" s="56" t="n">
        <v>42.3337</v>
      </c>
      <c r="V68" s="56" t="n">
        <v>46.9565</v>
      </c>
      <c r="W68" s="56" t="n">
        <v>46.1536</v>
      </c>
      <c r="X68" s="56" t="n">
        <v>8542.33</v>
      </c>
      <c r="Y68" s="56" t="n">
        <v>59.59</v>
      </c>
      <c r="Z68" s="53" t="n">
        <f aca="false">X68/3600</f>
        <v>2.37286944444444</v>
      </c>
      <c r="AA68" s="54"/>
      <c r="AB68" s="54"/>
      <c r="AC68" s="60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8744.748</v>
      </c>
      <c r="E69" s="52" t="n">
        <f aca="false">N69</f>
        <v>45.7002</v>
      </c>
      <c r="F69" s="52" t="n">
        <f aca="false">L69</f>
        <v>8744.748</v>
      </c>
      <c r="G69" s="52" t="n">
        <f aca="false">O69</f>
        <v>43.9816</v>
      </c>
      <c r="H69" s="52" t="n">
        <f aca="false">T69</f>
        <v>8737.7216</v>
      </c>
      <c r="I69" s="52" t="n">
        <f aca="false">V69</f>
        <v>45.7056</v>
      </c>
      <c r="J69" s="52" t="n">
        <f aca="false">T69</f>
        <v>8737.7216</v>
      </c>
      <c r="K69" s="52" t="n">
        <f aca="false">W69</f>
        <v>43.981</v>
      </c>
      <c r="L69" s="53" t="n">
        <v>8744.748</v>
      </c>
      <c r="M69" s="53" t="n">
        <v>39.4886</v>
      </c>
      <c r="N69" s="53" t="n">
        <v>45.7002</v>
      </c>
      <c r="O69" s="53" t="n">
        <v>43.9816</v>
      </c>
      <c r="P69" s="53" t="n">
        <v>9465.08</v>
      </c>
      <c r="Q69" s="53" t="n">
        <v>70.43</v>
      </c>
      <c r="R69" s="53" t="n">
        <f aca="false">P69/3600</f>
        <v>2.62918888888889</v>
      </c>
      <c r="S69" s="54"/>
      <c r="T69" s="56" t="n">
        <v>8737.7216</v>
      </c>
      <c r="U69" s="56" t="n">
        <v>39.4904</v>
      </c>
      <c r="V69" s="56" t="n">
        <v>45.7056</v>
      </c>
      <c r="W69" s="56" t="n">
        <v>43.981</v>
      </c>
      <c r="X69" s="56" t="n">
        <v>9180.74</v>
      </c>
      <c r="Y69" s="56" t="n">
        <v>69.13</v>
      </c>
      <c r="Z69" s="53" t="n">
        <f aca="false">X69/3600</f>
        <v>2.55020555555556</v>
      </c>
      <c r="AA69" s="54"/>
      <c r="AB69" s="54"/>
      <c r="AC69" s="60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5245.0592</v>
      </c>
      <c r="E70" s="62" t="n">
        <f aca="false">N70</f>
        <v>44.3687</v>
      </c>
      <c r="F70" s="62" t="n">
        <f aca="false">L70</f>
        <v>5245.0592</v>
      </c>
      <c r="G70" s="62" t="n">
        <f aca="false">O70</f>
        <v>42.1636</v>
      </c>
      <c r="H70" s="62" t="n">
        <f aca="false">T70</f>
        <v>5245.476</v>
      </c>
      <c r="I70" s="62" t="n">
        <f aca="false">V70</f>
        <v>44.3609</v>
      </c>
      <c r="J70" s="62" t="n">
        <f aca="false">T70</f>
        <v>5245.476</v>
      </c>
      <c r="K70" s="62" t="n">
        <f aca="false">W70</f>
        <v>42.157</v>
      </c>
      <c r="L70" s="63" t="n">
        <v>5245.0592</v>
      </c>
      <c r="M70" s="63" t="n">
        <v>36.4618</v>
      </c>
      <c r="N70" s="63" t="n">
        <v>44.3687</v>
      </c>
      <c r="O70" s="63" t="n">
        <v>42.1636</v>
      </c>
      <c r="P70" s="63" t="n">
        <v>8891.67</v>
      </c>
      <c r="Q70" s="63" t="n">
        <v>66.08</v>
      </c>
      <c r="R70" s="63" t="n">
        <f aca="false">P70/3600</f>
        <v>2.46990833333333</v>
      </c>
      <c r="S70" s="61"/>
      <c r="T70" s="64" t="n">
        <v>5245.476</v>
      </c>
      <c r="U70" s="64" t="n">
        <v>36.4598</v>
      </c>
      <c r="V70" s="64" t="n">
        <v>44.3609</v>
      </c>
      <c r="W70" s="64" t="n">
        <v>42.157</v>
      </c>
      <c r="X70" s="64" t="n">
        <v>8914.24</v>
      </c>
      <c r="Y70" s="64" t="n">
        <v>66.19</v>
      </c>
      <c r="Z70" s="63" t="n">
        <f aca="false">X70/3600</f>
        <v>2.47617777777778</v>
      </c>
      <c r="AA70" s="61"/>
      <c r="AB70" s="61"/>
      <c r="AC70" s="65"/>
    </row>
    <row r="71" customFormat="false" ht="11.25" hidden="false" customHeight="false" outlineLevel="0" collapsed="false">
      <c r="A71" s="59"/>
      <c r="B71" s="51" t="s">
        <v>73</v>
      </c>
      <c r="C71" s="51" t="n">
        <v>22</v>
      </c>
      <c r="D71" s="67" t="n">
        <f aca="false">L71</f>
        <v>25204.8416</v>
      </c>
      <c r="E71" s="67" t="n">
        <f aca="false">N71</f>
        <v>48.5138</v>
      </c>
      <c r="F71" s="67" t="n">
        <f aca="false">L71</f>
        <v>25204.8416</v>
      </c>
      <c r="G71" s="67" t="n">
        <f aca="false">O71</f>
        <v>48.6952</v>
      </c>
      <c r="H71" s="67" t="n">
        <f aca="false">T71</f>
        <v>25200.1024</v>
      </c>
      <c r="I71" s="67" t="n">
        <f aca="false">V71</f>
        <v>48.5127</v>
      </c>
      <c r="J71" s="67" t="n">
        <f aca="false">T71</f>
        <v>25200.1024</v>
      </c>
      <c r="K71" s="67" t="n">
        <f aca="false">W71</f>
        <v>48.6922</v>
      </c>
      <c r="L71" s="66" t="n">
        <v>25204.8416</v>
      </c>
      <c r="M71" s="66" t="n">
        <v>44.7323</v>
      </c>
      <c r="N71" s="66" t="n">
        <v>48.5138</v>
      </c>
      <c r="O71" s="66" t="n">
        <v>48.6952</v>
      </c>
      <c r="P71" s="66" t="n">
        <v>11146.65</v>
      </c>
      <c r="Q71" s="66" t="n">
        <v>80.85</v>
      </c>
      <c r="R71" s="66" t="n">
        <f aca="false">P71/3600</f>
        <v>3.09629166666667</v>
      </c>
      <c r="S71" s="68"/>
      <c r="T71" s="55" t="n">
        <v>25200.1024</v>
      </c>
      <c r="U71" s="55" t="n">
        <v>44.7327</v>
      </c>
      <c r="V71" s="55" t="n">
        <v>48.5127</v>
      </c>
      <c r="W71" s="55" t="n">
        <v>48.6922</v>
      </c>
      <c r="X71" s="55" t="n">
        <v>11148.45</v>
      </c>
      <c r="Y71" s="55" t="n">
        <v>79.98</v>
      </c>
      <c r="Z71" s="66" t="n">
        <f aca="false">X71/3600</f>
        <v>3.09679166666667</v>
      </c>
      <c r="AA71" s="57" t="e">
        <f aca="false">RBJM($L71:$M74,T71:U74)</f>
        <v>#VALUE!</v>
      </c>
      <c r="AB71" s="57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2" t="n">
        <f aca="false">L72</f>
        <v>14735.5328</v>
      </c>
      <c r="E72" s="52" t="n">
        <f aca="false">N72</f>
        <v>46.7622</v>
      </c>
      <c r="F72" s="52" t="n">
        <f aca="false">L72</f>
        <v>14735.5328</v>
      </c>
      <c r="G72" s="52" t="n">
        <f aca="false">O72</f>
        <v>46.8994</v>
      </c>
      <c r="H72" s="52" t="n">
        <f aca="false">T72</f>
        <v>14732.2096</v>
      </c>
      <c r="I72" s="52" t="n">
        <f aca="false">V72</f>
        <v>46.7597</v>
      </c>
      <c r="J72" s="52" t="n">
        <f aca="false">T72</f>
        <v>14732.2096</v>
      </c>
      <c r="K72" s="52" t="n">
        <f aca="false">W72</f>
        <v>46.8989</v>
      </c>
      <c r="L72" s="53" t="n">
        <v>14735.5328</v>
      </c>
      <c r="M72" s="53" t="n">
        <v>42.0096</v>
      </c>
      <c r="N72" s="53" t="n">
        <v>46.7622</v>
      </c>
      <c r="O72" s="53" t="n">
        <v>46.8994</v>
      </c>
      <c r="P72" s="53" t="n">
        <v>10654.29</v>
      </c>
      <c r="Q72" s="53" t="n">
        <v>76.9</v>
      </c>
      <c r="R72" s="53" t="n">
        <f aca="false">P72/3600</f>
        <v>2.959525</v>
      </c>
      <c r="S72" s="54"/>
      <c r="T72" s="56" t="n">
        <v>14732.2096</v>
      </c>
      <c r="U72" s="56" t="n">
        <v>42.0101</v>
      </c>
      <c r="V72" s="56" t="n">
        <v>46.7597</v>
      </c>
      <c r="W72" s="56" t="n">
        <v>46.8989</v>
      </c>
      <c r="X72" s="56" t="n">
        <v>10372.11</v>
      </c>
      <c r="Y72" s="56" t="n">
        <v>76.75</v>
      </c>
      <c r="Z72" s="53" t="n">
        <f aca="false">X72/3600</f>
        <v>2.88114166666667</v>
      </c>
      <c r="AA72" s="54"/>
      <c r="AB72" s="54"/>
      <c r="AC72" s="60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8298.8208</v>
      </c>
      <c r="E73" s="52" t="n">
        <f aca="false">N73</f>
        <v>45.067</v>
      </c>
      <c r="F73" s="52" t="n">
        <f aca="false">L73</f>
        <v>8298.8208</v>
      </c>
      <c r="G73" s="52" t="n">
        <f aca="false">O73</f>
        <v>44.998</v>
      </c>
      <c r="H73" s="52" t="n">
        <f aca="false">T73</f>
        <v>8295.7016</v>
      </c>
      <c r="I73" s="52" t="n">
        <f aca="false">V73</f>
        <v>45.0686</v>
      </c>
      <c r="J73" s="52" t="n">
        <f aca="false">T73</f>
        <v>8295.7016</v>
      </c>
      <c r="K73" s="52" t="n">
        <f aca="false">W73</f>
        <v>45.0096</v>
      </c>
      <c r="L73" s="53" t="n">
        <v>8298.8208</v>
      </c>
      <c r="M73" s="53" t="n">
        <v>39.1595</v>
      </c>
      <c r="N73" s="53" t="n">
        <v>45.067</v>
      </c>
      <c r="O73" s="53" t="n">
        <v>44.998</v>
      </c>
      <c r="P73" s="53" t="n">
        <v>7559.96</v>
      </c>
      <c r="Q73" s="53" t="n">
        <v>54.48</v>
      </c>
      <c r="R73" s="53" t="n">
        <f aca="false">P73/3600</f>
        <v>2.09998888888889</v>
      </c>
      <c r="S73" s="54"/>
      <c r="T73" s="56" t="n">
        <v>8295.7016</v>
      </c>
      <c r="U73" s="56" t="n">
        <v>39.1594</v>
      </c>
      <c r="V73" s="56" t="n">
        <v>45.0686</v>
      </c>
      <c r="W73" s="56" t="n">
        <v>45.0096</v>
      </c>
      <c r="X73" s="56" t="n">
        <v>9271.09</v>
      </c>
      <c r="Y73" s="56" t="n">
        <v>70.46</v>
      </c>
      <c r="Z73" s="53" t="n">
        <f aca="false">X73/3600</f>
        <v>2.57530277777778</v>
      </c>
      <c r="AA73" s="54"/>
      <c r="AB73" s="54"/>
      <c r="AC73" s="60"/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4706.3912</v>
      </c>
      <c r="E74" s="72" t="n">
        <f aca="false">N74</f>
        <v>43.3253</v>
      </c>
      <c r="F74" s="72" t="n">
        <f aca="false">L74</f>
        <v>4706.3912</v>
      </c>
      <c r="G74" s="72" t="n">
        <f aca="false">O74</f>
        <v>42.9516</v>
      </c>
      <c r="H74" s="72" t="n">
        <f aca="false">T74</f>
        <v>4708.2104</v>
      </c>
      <c r="I74" s="72" t="n">
        <f aca="false">V74</f>
        <v>43.334</v>
      </c>
      <c r="J74" s="72" t="n">
        <f aca="false">T74</f>
        <v>4708.2104</v>
      </c>
      <c r="K74" s="72" t="n">
        <f aca="false">W74</f>
        <v>42.9572</v>
      </c>
      <c r="L74" s="63" t="n">
        <v>4706.3912</v>
      </c>
      <c r="M74" s="63" t="n">
        <v>36.4268</v>
      </c>
      <c r="N74" s="63" t="n">
        <v>43.3253</v>
      </c>
      <c r="O74" s="63" t="n">
        <v>42.9516</v>
      </c>
      <c r="P74" s="63" t="n">
        <v>8966.16</v>
      </c>
      <c r="Q74" s="63" t="n">
        <v>65.13</v>
      </c>
      <c r="R74" s="63" t="n">
        <f aca="false">P74/3600</f>
        <v>2.4906</v>
      </c>
      <c r="S74" s="61"/>
      <c r="T74" s="64" t="n">
        <v>4708.2104</v>
      </c>
      <c r="U74" s="64" t="n">
        <v>36.4302</v>
      </c>
      <c r="V74" s="64" t="n">
        <v>43.334</v>
      </c>
      <c r="W74" s="64" t="n">
        <v>42.9572</v>
      </c>
      <c r="X74" s="64" t="n">
        <v>8966.91</v>
      </c>
      <c r="Y74" s="64" t="n">
        <v>64.71</v>
      </c>
      <c r="Z74" s="63" t="n">
        <f aca="false">X74/3600</f>
        <v>2.49080833333333</v>
      </c>
      <c r="AA74" s="61"/>
      <c r="AB74" s="61"/>
      <c r="AC74" s="65"/>
    </row>
    <row r="75" customFormat="false" ht="11.25" hidden="false" customHeight="false" outlineLevel="0" collapsed="false">
      <c r="B75" s="39" t="s">
        <v>6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7"/>
      <c r="Q81" s="77" t="n">
        <f aca="false">GEOMEAN(Q3:Q74)</f>
        <v>40.3668046367933</v>
      </c>
      <c r="R81" s="77" t="n">
        <f aca="false">GEOMEAN(R3:R74)</f>
        <v>1.54726732613353</v>
      </c>
      <c r="S81" s="77"/>
      <c r="T81" s="77"/>
      <c r="U81" s="77"/>
      <c r="V81" s="77"/>
      <c r="W81" s="77"/>
      <c r="X81" s="77"/>
      <c r="Y81" s="77" t="n">
        <f aca="false">GEOMEAN(Y3:Y74)</f>
        <v>40.4244038331977</v>
      </c>
      <c r="Z81" s="77" t="n">
        <f aca="false">GEOMEAN(Z3:Z74)</f>
        <v>1.54918989758291</v>
      </c>
    </row>
    <row r="82" customFormat="false" ht="11.25" hidden="false" customHeight="false" outlineLevel="0" collapsed="false">
      <c r="B82" s="39" t="s">
        <v>76</v>
      </c>
      <c r="X82" s="87"/>
      <c r="Y82" s="87" t="n">
        <f aca="false">Y81/Q81</f>
        <v>1.00142689511649</v>
      </c>
      <c r="Z82" s="87" t="n">
        <f aca="false">Z81/R81</f>
        <v>1.00124255932824</v>
      </c>
    </row>
    <row r="83" customFormat="false" ht="11.25" hidden="false" customHeight="false" outlineLevel="0" collapsed="false">
      <c r="B83" s="39" t="s">
        <v>77</v>
      </c>
      <c r="P83" s="76"/>
      <c r="Q83" s="76" t="n">
        <f aca="false">SUM(Q3:Q74)/3600</f>
        <v>1.29253888888889</v>
      </c>
      <c r="R83" s="76" t="n">
        <f aca="false">SUM(R3:R74)</f>
        <v>177.911205555556</v>
      </c>
      <c r="X83" s="76"/>
      <c r="Y83" s="76" t="n">
        <f aca="false">SUM(Y3:Y74)/3600</f>
        <v>1.26930277777778</v>
      </c>
      <c r="Z83" s="76" t="n">
        <f aca="false">SUM(Z3:Z74)</f>
        <v>175.53705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E19" activeCellId="0" sqref="AE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7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1" t="s">
        <v>6</v>
      </c>
      <c r="B3" s="51" t="s">
        <v>34</v>
      </c>
      <c r="C3" s="51" t="n">
        <v>22</v>
      </c>
      <c r="D3" s="52" t="n">
        <f aca="false">L3</f>
        <v>116520.6208</v>
      </c>
      <c r="E3" s="52" t="n">
        <f aca="false">N3</f>
        <v>42.8352</v>
      </c>
      <c r="F3" s="52" t="n">
        <f aca="false">L3</f>
        <v>116520.6208</v>
      </c>
      <c r="G3" s="52" t="n">
        <f aca="false">O3</f>
        <v>44.6828</v>
      </c>
      <c r="H3" s="52" t="n">
        <f aca="false">T3</f>
        <v>116499.9328</v>
      </c>
      <c r="I3" s="52" t="n">
        <f aca="false">V3</f>
        <v>42.8341</v>
      </c>
      <c r="J3" s="52" t="n">
        <f aca="false">T3</f>
        <v>116499.9328</v>
      </c>
      <c r="K3" s="52" t="n">
        <f aca="false">W3</f>
        <v>44.6827</v>
      </c>
      <c r="L3" s="66" t="n">
        <v>116520.6208</v>
      </c>
      <c r="M3" s="66" t="n">
        <v>42.9324</v>
      </c>
      <c r="N3" s="66" t="n">
        <v>42.8352</v>
      </c>
      <c r="O3" s="66" t="n">
        <v>44.6828</v>
      </c>
      <c r="P3" s="53" t="n">
        <v>4683.51</v>
      </c>
      <c r="Q3" s="53" t="n">
        <v>49.64</v>
      </c>
      <c r="R3" s="53" t="n">
        <f aca="false">P3/3600</f>
        <v>1.300975</v>
      </c>
      <c r="S3" s="54"/>
      <c r="T3" s="55" t="n">
        <v>116499.9328</v>
      </c>
      <c r="U3" s="55" t="n">
        <v>42.9316</v>
      </c>
      <c r="V3" s="55" t="n">
        <v>42.8341</v>
      </c>
      <c r="W3" s="55" t="n">
        <v>44.6827</v>
      </c>
      <c r="X3" s="56" t="n">
        <v>4870.32</v>
      </c>
      <c r="Y3" s="56" t="n">
        <v>50.63</v>
      </c>
      <c r="Z3" s="53" t="n">
        <f aca="false">X3/3600</f>
        <v>1.352866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9" t="s">
        <v>35</v>
      </c>
      <c r="B4" s="59" t="s">
        <v>36</v>
      </c>
      <c r="C4" s="59" t="n">
        <v>27</v>
      </c>
      <c r="D4" s="52" t="n">
        <f aca="false">L4</f>
        <v>65502.1152</v>
      </c>
      <c r="E4" s="52" t="n">
        <f aca="false">N4</f>
        <v>40.2046</v>
      </c>
      <c r="F4" s="52" t="n">
        <f aca="false">L4</f>
        <v>65502.1152</v>
      </c>
      <c r="G4" s="52" t="n">
        <f aca="false">O4</f>
        <v>42.2562</v>
      </c>
      <c r="H4" s="52" t="n">
        <f aca="false">T4</f>
        <v>65475.4224</v>
      </c>
      <c r="I4" s="52" t="n">
        <f aca="false">V4</f>
        <v>40.2037</v>
      </c>
      <c r="J4" s="52" t="n">
        <f aca="false">T4</f>
        <v>65475.4224</v>
      </c>
      <c r="K4" s="52" t="n">
        <f aca="false">W4</f>
        <v>42.2556</v>
      </c>
      <c r="L4" s="53" t="n">
        <v>65502.1152</v>
      </c>
      <c r="M4" s="53" t="n">
        <v>39.6527</v>
      </c>
      <c r="N4" s="53" t="n">
        <v>40.2046</v>
      </c>
      <c r="O4" s="53" t="n">
        <v>42.2562</v>
      </c>
      <c r="P4" s="53" t="n">
        <v>4718.82</v>
      </c>
      <c r="Q4" s="53" t="n">
        <v>45.33</v>
      </c>
      <c r="R4" s="53" t="n">
        <f aca="false">P4/3600</f>
        <v>1.31078333333333</v>
      </c>
      <c r="S4" s="54"/>
      <c r="T4" s="56" t="n">
        <v>65475.4224</v>
      </c>
      <c r="U4" s="56" t="n">
        <v>39.6524</v>
      </c>
      <c r="V4" s="56" t="n">
        <v>40.2037</v>
      </c>
      <c r="W4" s="56" t="n">
        <v>42.2556</v>
      </c>
      <c r="X4" s="56" t="n">
        <v>3749.41</v>
      </c>
      <c r="Y4" s="56" t="n">
        <v>36.68</v>
      </c>
      <c r="Z4" s="53" t="n">
        <f aca="false">X4/3600</f>
        <v>1.04150277777778</v>
      </c>
      <c r="AA4" s="54"/>
      <c r="AB4" s="54"/>
      <c r="AC4" s="54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6102.0368</v>
      </c>
      <c r="E5" s="52" t="n">
        <f aca="false">N5</f>
        <v>38.1786</v>
      </c>
      <c r="F5" s="52" t="n">
        <f aca="false">L5</f>
        <v>36102.0368</v>
      </c>
      <c r="G5" s="52" t="n">
        <f aca="false">O5</f>
        <v>40.3709</v>
      </c>
      <c r="H5" s="52" t="n">
        <f aca="false">T5</f>
        <v>36100.5328</v>
      </c>
      <c r="I5" s="52" t="n">
        <f aca="false">V5</f>
        <v>38.1784</v>
      </c>
      <c r="J5" s="52" t="n">
        <f aca="false">T5</f>
        <v>36100.5328</v>
      </c>
      <c r="K5" s="52" t="n">
        <f aca="false">W5</f>
        <v>40.3699</v>
      </c>
      <c r="L5" s="53" t="n">
        <v>36102.0368</v>
      </c>
      <c r="M5" s="53" t="n">
        <v>36.5728</v>
      </c>
      <c r="N5" s="53" t="n">
        <v>38.1786</v>
      </c>
      <c r="O5" s="53" t="n">
        <v>40.3709</v>
      </c>
      <c r="P5" s="53" t="n">
        <v>4243.65</v>
      </c>
      <c r="Q5" s="53" t="n">
        <v>38.13</v>
      </c>
      <c r="R5" s="53" t="n">
        <f aca="false">P5/3600</f>
        <v>1.17879166666667</v>
      </c>
      <c r="S5" s="54"/>
      <c r="T5" s="56" t="n">
        <v>36100.5328</v>
      </c>
      <c r="U5" s="56" t="n">
        <v>36.5773</v>
      </c>
      <c r="V5" s="56" t="n">
        <v>38.1784</v>
      </c>
      <c r="W5" s="56" t="n">
        <v>40.3699</v>
      </c>
      <c r="X5" s="56" t="n">
        <v>4270.64</v>
      </c>
      <c r="Y5" s="56" t="n">
        <v>37.41</v>
      </c>
      <c r="Z5" s="53" t="n">
        <f aca="false">X5/3600</f>
        <v>1.18628888888889</v>
      </c>
      <c r="AA5" s="54"/>
      <c r="AB5" s="54"/>
      <c r="AC5" s="54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20059.232</v>
      </c>
      <c r="E6" s="62" t="n">
        <f aca="false">N6</f>
        <v>36.403</v>
      </c>
      <c r="F6" s="62" t="n">
        <f aca="false">L6</f>
        <v>20059.232</v>
      </c>
      <c r="G6" s="62" t="n">
        <f aca="false">O6</f>
        <v>38.7621</v>
      </c>
      <c r="H6" s="62" t="n">
        <f aca="false">T6</f>
        <v>20063.7296</v>
      </c>
      <c r="I6" s="62" t="n">
        <f aca="false">V6</f>
        <v>36.4017</v>
      </c>
      <c r="J6" s="62" t="n">
        <f aca="false">T6</f>
        <v>20063.7296</v>
      </c>
      <c r="K6" s="62" t="n">
        <f aca="false">W6</f>
        <v>38.764</v>
      </c>
      <c r="L6" s="63" t="n">
        <v>20059.232</v>
      </c>
      <c r="M6" s="63" t="n">
        <v>33.7202</v>
      </c>
      <c r="N6" s="63" t="n">
        <v>36.403</v>
      </c>
      <c r="O6" s="63" t="n">
        <v>38.7621</v>
      </c>
      <c r="P6" s="63" t="n">
        <v>4290.66</v>
      </c>
      <c r="Q6" s="63" t="n">
        <v>34.13</v>
      </c>
      <c r="R6" s="63" t="n">
        <f aca="false">P6/3600</f>
        <v>1.19185</v>
      </c>
      <c r="S6" s="61"/>
      <c r="T6" s="64" t="n">
        <v>20063.7296</v>
      </c>
      <c r="U6" s="64" t="n">
        <v>33.725</v>
      </c>
      <c r="V6" s="64" t="n">
        <v>36.4017</v>
      </c>
      <c r="W6" s="64" t="n">
        <v>38.764</v>
      </c>
      <c r="X6" s="64" t="n">
        <v>4122.89</v>
      </c>
      <c r="Y6" s="64" t="n">
        <v>33.71</v>
      </c>
      <c r="Z6" s="63" t="n">
        <f aca="false">X6/3600</f>
        <v>1.14524722222222</v>
      </c>
      <c r="AA6" s="61"/>
      <c r="AB6" s="61"/>
      <c r="AC6" s="61"/>
    </row>
    <row r="7" customFormat="false" ht="11.25" hidden="false" customHeight="false" outlineLevel="0" collapsed="false">
      <c r="A7" s="59"/>
      <c r="B7" s="59" t="s">
        <v>37</v>
      </c>
      <c r="C7" s="51" t="n">
        <v>22</v>
      </c>
      <c r="D7" s="52" t="n">
        <f aca="false">L7</f>
        <v>118638.0288</v>
      </c>
      <c r="E7" s="52" t="n">
        <f aca="false">N7</f>
        <v>45.5254</v>
      </c>
      <c r="F7" s="52" t="n">
        <f aca="false">L7</f>
        <v>118638.0288</v>
      </c>
      <c r="G7" s="52" t="n">
        <f aca="false">O7</f>
        <v>45.2946</v>
      </c>
      <c r="H7" s="52" t="n">
        <f aca="false">T7</f>
        <v>118598.288</v>
      </c>
      <c r="I7" s="52" t="n">
        <f aca="false">V7</f>
        <v>45.5244</v>
      </c>
      <c r="J7" s="52" t="n">
        <f aca="false">T7</f>
        <v>118598.288</v>
      </c>
      <c r="K7" s="52" t="n">
        <f aca="false">W7</f>
        <v>45.2944</v>
      </c>
      <c r="L7" s="53" t="n">
        <v>118638.0288</v>
      </c>
      <c r="M7" s="53" t="n">
        <v>42.6848</v>
      </c>
      <c r="N7" s="53" t="n">
        <v>45.5254</v>
      </c>
      <c r="O7" s="53" t="n">
        <v>45.2946</v>
      </c>
      <c r="P7" s="53" t="n">
        <v>4870.91</v>
      </c>
      <c r="Q7" s="53" t="n">
        <v>49.23</v>
      </c>
      <c r="R7" s="53" t="n">
        <f aca="false">P7/3600</f>
        <v>1.35303055555556</v>
      </c>
      <c r="S7" s="54"/>
      <c r="T7" s="56" t="n">
        <v>118598.288</v>
      </c>
      <c r="U7" s="56" t="n">
        <v>42.6849</v>
      </c>
      <c r="V7" s="56" t="n">
        <v>45.5244</v>
      </c>
      <c r="W7" s="56" t="n">
        <v>45.2944</v>
      </c>
      <c r="X7" s="56" t="n">
        <v>4705.36</v>
      </c>
      <c r="Y7" s="56" t="n">
        <v>48.4</v>
      </c>
      <c r="Z7" s="53" t="n">
        <f aca="false">X7/3600</f>
        <v>1.3070444444444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8</v>
      </c>
      <c r="C8" s="59" t="n">
        <v>27</v>
      </c>
      <c r="D8" s="52" t="n">
        <f aca="false">L8</f>
        <v>69328.9008</v>
      </c>
      <c r="E8" s="52" t="n">
        <f aca="false">N8</f>
        <v>43.236</v>
      </c>
      <c r="F8" s="52" t="n">
        <f aca="false">L8</f>
        <v>69328.9008</v>
      </c>
      <c r="G8" s="52" t="n">
        <f aca="false">O8</f>
        <v>43.5335</v>
      </c>
      <c r="H8" s="52" t="n">
        <f aca="false">T8</f>
        <v>69305.8624</v>
      </c>
      <c r="I8" s="52" t="n">
        <f aca="false">V8</f>
        <v>43.2373</v>
      </c>
      <c r="J8" s="52" t="n">
        <f aca="false">T8</f>
        <v>69305.8624</v>
      </c>
      <c r="K8" s="52" t="n">
        <f aca="false">W8</f>
        <v>43.5319</v>
      </c>
      <c r="L8" s="53" t="n">
        <v>69328.9008</v>
      </c>
      <c r="M8" s="53" t="n">
        <v>39.2443</v>
      </c>
      <c r="N8" s="53" t="n">
        <v>43.236</v>
      </c>
      <c r="O8" s="53" t="n">
        <v>43.5335</v>
      </c>
      <c r="P8" s="53" t="n">
        <v>4478.66</v>
      </c>
      <c r="Q8" s="53" t="n">
        <v>42.98</v>
      </c>
      <c r="R8" s="53" t="n">
        <f aca="false">P8/3600</f>
        <v>1.24407222222222</v>
      </c>
      <c r="S8" s="54"/>
      <c r="T8" s="56" t="n">
        <v>69305.8624</v>
      </c>
      <c r="U8" s="56" t="n">
        <v>39.2457</v>
      </c>
      <c r="V8" s="56" t="n">
        <v>43.2373</v>
      </c>
      <c r="W8" s="56" t="n">
        <v>43.5319</v>
      </c>
      <c r="X8" s="56" t="n">
        <v>4479.01</v>
      </c>
      <c r="Y8" s="56" t="n">
        <v>42.8</v>
      </c>
      <c r="Z8" s="53" t="n">
        <f aca="false">X8/3600</f>
        <v>1.24416944444444</v>
      </c>
      <c r="AA8" s="54"/>
      <c r="AB8" s="54"/>
      <c r="AC8" s="54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9280.1296</v>
      </c>
      <c r="E9" s="52" t="n">
        <f aca="false">N9</f>
        <v>41.1895</v>
      </c>
      <c r="F9" s="52" t="n">
        <f aca="false">L9</f>
        <v>39280.1296</v>
      </c>
      <c r="G9" s="52" t="n">
        <f aca="false">O9</f>
        <v>41.8438</v>
      </c>
      <c r="H9" s="52" t="n">
        <f aca="false">T9</f>
        <v>39275.7136</v>
      </c>
      <c r="I9" s="52" t="n">
        <f aca="false">V9</f>
        <v>41.1905</v>
      </c>
      <c r="J9" s="52" t="n">
        <f aca="false">T9</f>
        <v>39275.7136</v>
      </c>
      <c r="K9" s="52" t="n">
        <f aca="false">W9</f>
        <v>41.8462</v>
      </c>
      <c r="L9" s="53" t="n">
        <v>39280.1296</v>
      </c>
      <c r="M9" s="53" t="n">
        <v>36.1428</v>
      </c>
      <c r="N9" s="53" t="n">
        <v>41.1895</v>
      </c>
      <c r="O9" s="53" t="n">
        <v>41.8438</v>
      </c>
      <c r="P9" s="53" t="n">
        <v>4286.49</v>
      </c>
      <c r="Q9" s="53" t="n">
        <v>39.95</v>
      </c>
      <c r="R9" s="53" t="n">
        <f aca="false">P9/3600</f>
        <v>1.19069166666667</v>
      </c>
      <c r="S9" s="54"/>
      <c r="T9" s="56" t="n">
        <v>39275.7136</v>
      </c>
      <c r="U9" s="56" t="n">
        <v>36.1457</v>
      </c>
      <c r="V9" s="56" t="n">
        <v>41.1905</v>
      </c>
      <c r="W9" s="56" t="n">
        <v>41.8462</v>
      </c>
      <c r="X9" s="56" t="n">
        <v>4278.89</v>
      </c>
      <c r="Y9" s="56" t="n">
        <v>39.14</v>
      </c>
      <c r="Z9" s="53" t="n">
        <f aca="false">X9/3600</f>
        <v>1.18858055555556</v>
      </c>
      <c r="AA9" s="54"/>
      <c r="AB9" s="54"/>
      <c r="AC9" s="54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3039.5744</v>
      </c>
      <c r="E10" s="62" t="n">
        <f aca="false">N10</f>
        <v>39.1627</v>
      </c>
      <c r="F10" s="62" t="n">
        <f aca="false">L10</f>
        <v>23039.5744</v>
      </c>
      <c r="G10" s="62" t="n">
        <f aca="false">O10</f>
        <v>40.1712</v>
      </c>
      <c r="H10" s="62" t="n">
        <f aca="false">T10</f>
        <v>23048.7072</v>
      </c>
      <c r="I10" s="62" t="n">
        <f aca="false">V10</f>
        <v>39.163</v>
      </c>
      <c r="J10" s="62" t="n">
        <f aca="false">T10</f>
        <v>23048.7072</v>
      </c>
      <c r="K10" s="62" t="n">
        <f aca="false">W10</f>
        <v>40.1751</v>
      </c>
      <c r="L10" s="63" t="n">
        <v>23039.5744</v>
      </c>
      <c r="M10" s="63" t="n">
        <v>33.4107</v>
      </c>
      <c r="N10" s="63" t="n">
        <v>39.1627</v>
      </c>
      <c r="O10" s="63" t="n">
        <v>40.1712</v>
      </c>
      <c r="P10" s="63" t="n">
        <v>4124.32</v>
      </c>
      <c r="Q10" s="63" t="n">
        <v>37.05</v>
      </c>
      <c r="R10" s="63" t="n">
        <f aca="false">P10/3600</f>
        <v>1.14564444444444</v>
      </c>
      <c r="S10" s="61"/>
      <c r="T10" s="64" t="n">
        <v>23048.7072</v>
      </c>
      <c r="U10" s="64" t="n">
        <v>33.4156</v>
      </c>
      <c r="V10" s="64" t="n">
        <v>39.163</v>
      </c>
      <c r="W10" s="64" t="n">
        <v>40.1751</v>
      </c>
      <c r="X10" s="64" t="n">
        <v>4149.27</v>
      </c>
      <c r="Y10" s="64" t="n">
        <v>36.06</v>
      </c>
      <c r="Z10" s="63" t="n">
        <f aca="false">X10/3600</f>
        <v>1.152575</v>
      </c>
      <c r="AA10" s="61"/>
      <c r="AB10" s="61"/>
      <c r="AC10" s="61"/>
    </row>
    <row r="11" customFormat="false" ht="11.25" hidden="false" customHeight="false" outlineLevel="0" collapsed="false">
      <c r="A11" s="51" t="s">
        <v>7</v>
      </c>
      <c r="B11" s="51" t="s">
        <v>39</v>
      </c>
      <c r="C11" s="51" t="n">
        <v>22</v>
      </c>
      <c r="D11" s="52" t="n">
        <f aca="false">L11</f>
        <v>24834.9464</v>
      </c>
      <c r="E11" s="52" t="n">
        <f aca="false">N11</f>
        <v>44.2755</v>
      </c>
      <c r="F11" s="52" t="n">
        <f aca="false">L11</f>
        <v>24834.9464</v>
      </c>
      <c r="G11" s="52" t="n">
        <f aca="false">O11</f>
        <v>45.6737</v>
      </c>
      <c r="H11" s="52" t="n">
        <f aca="false">T11</f>
        <v>24812.4504</v>
      </c>
      <c r="I11" s="52" t="n">
        <f aca="false">V11</f>
        <v>44.2772</v>
      </c>
      <c r="J11" s="52" t="n">
        <f aca="false">T11</f>
        <v>24812.4504</v>
      </c>
      <c r="K11" s="52" t="n">
        <f aca="false">W11</f>
        <v>45.6738</v>
      </c>
      <c r="L11" s="53" t="n">
        <v>24834.9464</v>
      </c>
      <c r="M11" s="53" t="n">
        <v>42.4138</v>
      </c>
      <c r="N11" s="53" t="n">
        <v>44.2755</v>
      </c>
      <c r="O11" s="53" t="n">
        <v>45.6737</v>
      </c>
      <c r="P11" s="53" t="n">
        <v>3107.24</v>
      </c>
      <c r="Q11" s="53" t="n">
        <v>25.21</v>
      </c>
      <c r="R11" s="53" t="n">
        <f aca="false">P11/3600</f>
        <v>0.863122222222222</v>
      </c>
      <c r="S11" s="54"/>
      <c r="T11" s="56" t="n">
        <v>24812.4504</v>
      </c>
      <c r="U11" s="56" t="n">
        <v>42.4109</v>
      </c>
      <c r="V11" s="56" t="n">
        <v>44.2772</v>
      </c>
      <c r="W11" s="56" t="n">
        <v>45.6738</v>
      </c>
      <c r="X11" s="56" t="n">
        <v>3580.73</v>
      </c>
      <c r="Y11" s="56" t="n">
        <v>29.95</v>
      </c>
      <c r="Z11" s="53" t="n">
        <f aca="false">X11/3600</f>
        <v>0.9946472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9" t="s">
        <v>40</v>
      </c>
      <c r="B12" s="59" t="s">
        <v>41</v>
      </c>
      <c r="C12" s="59" t="n">
        <v>27</v>
      </c>
      <c r="D12" s="52" t="n">
        <f aca="false">L12</f>
        <v>13466.736</v>
      </c>
      <c r="E12" s="52" t="n">
        <f aca="false">N12</f>
        <v>42.4849</v>
      </c>
      <c r="F12" s="52" t="n">
        <f aca="false">L12</f>
        <v>13466.736</v>
      </c>
      <c r="G12" s="52" t="n">
        <f aca="false">O12</f>
        <v>43.5129</v>
      </c>
      <c r="H12" s="52" t="n">
        <f aca="false">T12</f>
        <v>13461.816</v>
      </c>
      <c r="I12" s="52" t="n">
        <f aca="false">V12</f>
        <v>42.4855</v>
      </c>
      <c r="J12" s="52" t="n">
        <f aca="false">T12</f>
        <v>13461.816</v>
      </c>
      <c r="K12" s="52" t="n">
        <f aca="false">W12</f>
        <v>43.5119</v>
      </c>
      <c r="L12" s="53" t="n">
        <v>13466.736</v>
      </c>
      <c r="M12" s="53" t="n">
        <v>40.6756</v>
      </c>
      <c r="N12" s="53" t="n">
        <v>42.4849</v>
      </c>
      <c r="O12" s="53" t="n">
        <v>43.5129</v>
      </c>
      <c r="P12" s="53" t="n">
        <v>3550.66</v>
      </c>
      <c r="Q12" s="53" t="n">
        <v>26.83</v>
      </c>
      <c r="R12" s="53" t="n">
        <f aca="false">P12/3600</f>
        <v>0.986294444444444</v>
      </c>
      <c r="S12" s="54"/>
      <c r="T12" s="56" t="n">
        <v>13461.816</v>
      </c>
      <c r="U12" s="56" t="n">
        <v>40.6717</v>
      </c>
      <c r="V12" s="56" t="n">
        <v>42.4855</v>
      </c>
      <c r="W12" s="56" t="n">
        <v>43.5119</v>
      </c>
      <c r="X12" s="56" t="n">
        <v>3415.05</v>
      </c>
      <c r="Y12" s="56" t="n">
        <v>26.42</v>
      </c>
      <c r="Z12" s="53" t="n">
        <f aca="false">X12/3600</f>
        <v>0.948625</v>
      </c>
      <c r="AA12" s="54"/>
      <c r="AB12" s="54"/>
      <c r="AC12" s="54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7465.3128</v>
      </c>
      <c r="E13" s="52" t="n">
        <f aca="false">N13</f>
        <v>40.8939</v>
      </c>
      <c r="F13" s="52" t="n">
        <f aca="false">L13</f>
        <v>7465.3128</v>
      </c>
      <c r="G13" s="52" t="n">
        <f aca="false">O13</f>
        <v>41.9086</v>
      </c>
      <c r="H13" s="52" t="n">
        <f aca="false">T13</f>
        <v>7463.1832</v>
      </c>
      <c r="I13" s="52" t="n">
        <f aca="false">V13</f>
        <v>40.8973</v>
      </c>
      <c r="J13" s="52" t="n">
        <f aca="false">T13</f>
        <v>7463.1832</v>
      </c>
      <c r="K13" s="52" t="n">
        <f aca="false">W13</f>
        <v>41.9103</v>
      </c>
      <c r="L13" s="53" t="n">
        <v>7465.3128</v>
      </c>
      <c r="M13" s="53" t="n">
        <v>38.5714</v>
      </c>
      <c r="N13" s="53" t="n">
        <v>40.8939</v>
      </c>
      <c r="O13" s="53" t="n">
        <v>41.9086</v>
      </c>
      <c r="P13" s="53" t="n">
        <v>3299.61</v>
      </c>
      <c r="Q13" s="53" t="n">
        <v>24.96</v>
      </c>
      <c r="R13" s="53" t="n">
        <f aca="false">P13/3600</f>
        <v>0.916558333333333</v>
      </c>
      <c r="S13" s="54"/>
      <c r="T13" s="56" t="n">
        <v>7463.1832</v>
      </c>
      <c r="U13" s="56" t="n">
        <v>38.5697</v>
      </c>
      <c r="V13" s="56" t="n">
        <v>40.8973</v>
      </c>
      <c r="W13" s="56" t="n">
        <v>41.9103</v>
      </c>
      <c r="X13" s="56" t="n">
        <v>3317.9</v>
      </c>
      <c r="Y13" s="56" t="n">
        <v>24.54</v>
      </c>
      <c r="Z13" s="53" t="n">
        <f aca="false">X13/3600</f>
        <v>0.921638888888889</v>
      </c>
      <c r="AA13" s="54"/>
      <c r="AB13" s="54"/>
      <c r="AC13" s="54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4132.1344</v>
      </c>
      <c r="E14" s="62" t="n">
        <f aca="false">N14</f>
        <v>39.4368</v>
      </c>
      <c r="F14" s="62" t="n">
        <f aca="false">L14</f>
        <v>4132.1344</v>
      </c>
      <c r="G14" s="62" t="n">
        <f aca="false">O14</f>
        <v>40.7202</v>
      </c>
      <c r="H14" s="62" t="n">
        <f aca="false">T14</f>
        <v>4132.3648</v>
      </c>
      <c r="I14" s="62" t="n">
        <f aca="false">V14</f>
        <v>39.4361</v>
      </c>
      <c r="J14" s="62" t="n">
        <f aca="false">T14</f>
        <v>4132.3648</v>
      </c>
      <c r="K14" s="62" t="n">
        <f aca="false">W14</f>
        <v>40.723</v>
      </c>
      <c r="L14" s="63" t="n">
        <v>4132.1344</v>
      </c>
      <c r="M14" s="63" t="n">
        <v>36.2069</v>
      </c>
      <c r="N14" s="63" t="n">
        <v>39.4368</v>
      </c>
      <c r="O14" s="63" t="n">
        <v>40.7202</v>
      </c>
      <c r="P14" s="63" t="n">
        <v>2780.08</v>
      </c>
      <c r="Q14" s="63" t="n">
        <v>20.1</v>
      </c>
      <c r="R14" s="63" t="n">
        <f aca="false">P14/3600</f>
        <v>0.772244444444444</v>
      </c>
      <c r="S14" s="61"/>
      <c r="T14" s="64" t="n">
        <v>4132.3648</v>
      </c>
      <c r="U14" s="64" t="n">
        <v>36.2107</v>
      </c>
      <c r="V14" s="64" t="n">
        <v>39.4361</v>
      </c>
      <c r="W14" s="64" t="n">
        <v>40.723</v>
      </c>
      <c r="X14" s="64" t="n">
        <v>3213.88</v>
      </c>
      <c r="Y14" s="64" t="n">
        <v>23.27</v>
      </c>
      <c r="Z14" s="63" t="n">
        <f aca="false">X14/3600</f>
        <v>0.892744444444445</v>
      </c>
      <c r="AA14" s="61"/>
      <c r="AB14" s="61"/>
      <c r="AC14" s="61"/>
    </row>
    <row r="15" customFormat="false" ht="11.25" hidden="false" customHeight="false" outlineLevel="0" collapsed="false">
      <c r="A15" s="59"/>
      <c r="B15" s="51" t="s">
        <v>42</v>
      </c>
      <c r="C15" s="51" t="n">
        <v>22</v>
      </c>
      <c r="D15" s="67" t="n">
        <f aca="false">L15</f>
        <v>60336.4568</v>
      </c>
      <c r="E15" s="67" t="n">
        <f aca="false">N15</f>
        <v>43.1103</v>
      </c>
      <c r="F15" s="67" t="n">
        <f aca="false">L15</f>
        <v>60336.4568</v>
      </c>
      <c r="G15" s="67" t="n">
        <f aca="false">O15</f>
        <v>43.9586</v>
      </c>
      <c r="H15" s="67" t="n">
        <f aca="false">T15</f>
        <v>60337.5584</v>
      </c>
      <c r="I15" s="67" t="n">
        <f aca="false">V15</f>
        <v>43.1106</v>
      </c>
      <c r="J15" s="67" t="n">
        <f aca="false">T15</f>
        <v>60337.5584</v>
      </c>
      <c r="K15" s="67" t="n">
        <f aca="false">W15</f>
        <v>43.9591</v>
      </c>
      <c r="L15" s="66" t="n">
        <v>60336.4568</v>
      </c>
      <c r="M15" s="66" t="n">
        <v>41.4653</v>
      </c>
      <c r="N15" s="66" t="n">
        <v>43.1103</v>
      </c>
      <c r="O15" s="66" t="n">
        <v>43.9586</v>
      </c>
      <c r="P15" s="66" t="n">
        <v>3797.4</v>
      </c>
      <c r="Q15" s="66" t="n">
        <v>43.75</v>
      </c>
      <c r="R15" s="66" t="n">
        <f aca="false">P15/3600</f>
        <v>1.05483333333333</v>
      </c>
      <c r="S15" s="68"/>
      <c r="T15" s="55" t="n">
        <v>60337.5584</v>
      </c>
      <c r="U15" s="55" t="n">
        <v>41.4653</v>
      </c>
      <c r="V15" s="55" t="n">
        <v>43.1106</v>
      </c>
      <c r="W15" s="55" t="n">
        <v>43.9591</v>
      </c>
      <c r="X15" s="55" t="n">
        <v>3806.96</v>
      </c>
      <c r="Y15" s="55" t="n">
        <v>43.21</v>
      </c>
      <c r="Z15" s="66" t="n">
        <f aca="false">X15/3600</f>
        <v>1.0574888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3</v>
      </c>
      <c r="C16" s="59" t="n">
        <v>27</v>
      </c>
      <c r="D16" s="52" t="n">
        <f aca="false">L16</f>
        <v>32848.5144</v>
      </c>
      <c r="E16" s="52" t="n">
        <f aca="false">N16</f>
        <v>40.5378</v>
      </c>
      <c r="F16" s="52" t="n">
        <f aca="false">L16</f>
        <v>32848.5144</v>
      </c>
      <c r="G16" s="52" t="n">
        <f aca="false">O16</f>
        <v>41.3619</v>
      </c>
      <c r="H16" s="52" t="n">
        <f aca="false">T16</f>
        <v>32835.8856</v>
      </c>
      <c r="I16" s="52" t="n">
        <f aca="false">V16</f>
        <v>40.5369</v>
      </c>
      <c r="J16" s="52" t="n">
        <f aca="false">T16</f>
        <v>32835.8856</v>
      </c>
      <c r="K16" s="52" t="n">
        <f aca="false">W16</f>
        <v>41.3616</v>
      </c>
      <c r="L16" s="53" t="n">
        <v>32848.5144</v>
      </c>
      <c r="M16" s="53" t="n">
        <v>38.2197</v>
      </c>
      <c r="N16" s="53" t="n">
        <v>40.5378</v>
      </c>
      <c r="O16" s="53" t="n">
        <v>41.3619</v>
      </c>
      <c r="P16" s="53" t="n">
        <v>3582.62</v>
      </c>
      <c r="Q16" s="53" t="n">
        <v>37.22</v>
      </c>
      <c r="R16" s="53" t="n">
        <f aca="false">P16/3600</f>
        <v>0.995172222222222</v>
      </c>
      <c r="S16" s="54"/>
      <c r="T16" s="56" t="n">
        <v>32835.8856</v>
      </c>
      <c r="U16" s="56" t="n">
        <v>38.2185</v>
      </c>
      <c r="V16" s="56" t="n">
        <v>40.5369</v>
      </c>
      <c r="W16" s="56" t="n">
        <v>41.3616</v>
      </c>
      <c r="X16" s="56" t="n">
        <v>3579.12</v>
      </c>
      <c r="Y16" s="56" t="n">
        <v>36.92</v>
      </c>
      <c r="Z16" s="53" t="n">
        <f aca="false">X16/3600</f>
        <v>0.9942</v>
      </c>
      <c r="AA16" s="54"/>
      <c r="AB16" s="54"/>
      <c r="AC16" s="54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455.7864</v>
      </c>
      <c r="E17" s="52" t="n">
        <f aca="false">N17</f>
        <v>38.4834</v>
      </c>
      <c r="F17" s="52" t="n">
        <f aca="false">L17</f>
        <v>16455.7864</v>
      </c>
      <c r="G17" s="52" t="n">
        <f aca="false">O17</f>
        <v>39.6624</v>
      </c>
      <c r="H17" s="52" t="n">
        <f aca="false">T17</f>
        <v>16446.756</v>
      </c>
      <c r="I17" s="52" t="n">
        <f aca="false">V17</f>
        <v>38.4835</v>
      </c>
      <c r="J17" s="52" t="n">
        <f aca="false">T17</f>
        <v>16446.756</v>
      </c>
      <c r="K17" s="52" t="n">
        <f aca="false">W17</f>
        <v>39.6597</v>
      </c>
      <c r="L17" s="53" t="n">
        <v>16455.7864</v>
      </c>
      <c r="M17" s="53" t="n">
        <v>35.1581</v>
      </c>
      <c r="N17" s="53" t="n">
        <v>38.4834</v>
      </c>
      <c r="O17" s="53" t="n">
        <v>39.6624</v>
      </c>
      <c r="P17" s="53" t="n">
        <v>3522.06</v>
      </c>
      <c r="Q17" s="53" t="n">
        <v>31.79</v>
      </c>
      <c r="R17" s="53" t="n">
        <f aca="false">P17/3600</f>
        <v>0.97835</v>
      </c>
      <c r="S17" s="54"/>
      <c r="T17" s="56" t="n">
        <v>16446.756</v>
      </c>
      <c r="U17" s="56" t="n">
        <v>35.1592</v>
      </c>
      <c r="V17" s="56" t="n">
        <v>38.4835</v>
      </c>
      <c r="W17" s="56" t="n">
        <v>39.6597</v>
      </c>
      <c r="X17" s="56" t="n">
        <v>3390.44</v>
      </c>
      <c r="Y17" s="56" t="n">
        <v>30.98</v>
      </c>
      <c r="Z17" s="53" t="n">
        <f aca="false">X17/3600</f>
        <v>0.941788888888889</v>
      </c>
      <c r="AA17" s="54"/>
      <c r="AB17" s="54"/>
      <c r="AC17" s="54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867.9016</v>
      </c>
      <c r="E18" s="62" t="n">
        <f aca="false">N18</f>
        <v>36.7638</v>
      </c>
      <c r="F18" s="62" t="n">
        <f aca="false">L18</f>
        <v>7867.9016</v>
      </c>
      <c r="G18" s="62" t="n">
        <f aca="false">O18</f>
        <v>38.5347</v>
      </c>
      <c r="H18" s="62" t="n">
        <f aca="false">T18</f>
        <v>7868.856</v>
      </c>
      <c r="I18" s="62" t="n">
        <f aca="false">V18</f>
        <v>36.7604</v>
      </c>
      <c r="J18" s="62" t="n">
        <f aca="false">T18</f>
        <v>7868.856</v>
      </c>
      <c r="K18" s="62" t="n">
        <f aca="false">W18</f>
        <v>38.5378</v>
      </c>
      <c r="L18" s="63" t="n">
        <v>7867.9016</v>
      </c>
      <c r="M18" s="63" t="n">
        <v>32.4454</v>
      </c>
      <c r="N18" s="63" t="n">
        <v>36.7638</v>
      </c>
      <c r="O18" s="63" t="n">
        <v>38.5347</v>
      </c>
      <c r="P18" s="63" t="n">
        <v>3255.92</v>
      </c>
      <c r="Q18" s="63" t="n">
        <v>27.08</v>
      </c>
      <c r="R18" s="63" t="n">
        <f aca="false">P18/3600</f>
        <v>0.904422222222222</v>
      </c>
      <c r="S18" s="61"/>
      <c r="T18" s="64" t="n">
        <v>7868.856</v>
      </c>
      <c r="U18" s="64" t="n">
        <v>32.449</v>
      </c>
      <c r="V18" s="64" t="n">
        <v>36.7604</v>
      </c>
      <c r="W18" s="64" t="n">
        <v>38.5378</v>
      </c>
      <c r="X18" s="64" t="n">
        <v>3453.91</v>
      </c>
      <c r="Y18" s="64" t="n">
        <v>26.47</v>
      </c>
      <c r="Z18" s="63" t="n">
        <f aca="false">X18/3600</f>
        <v>0.959419444444444</v>
      </c>
      <c r="AA18" s="61"/>
      <c r="AB18" s="61"/>
      <c r="AC18" s="61"/>
    </row>
    <row r="19" customFormat="false" ht="11.25" hidden="false" customHeight="false" outlineLevel="0" collapsed="false">
      <c r="A19" s="59"/>
      <c r="B19" s="51" t="s">
        <v>44</v>
      </c>
      <c r="C19" s="51" t="n">
        <v>22</v>
      </c>
      <c r="D19" s="67" t="n">
        <f aca="false">L19</f>
        <v>118099.5408</v>
      </c>
      <c r="E19" s="67" t="n">
        <f aca="false">N19</f>
        <v>41.6587</v>
      </c>
      <c r="F19" s="67" t="n">
        <f aca="false">L19</f>
        <v>118099.5408</v>
      </c>
      <c r="G19" s="67" t="n">
        <f aca="false">O19</f>
        <v>43.9869</v>
      </c>
      <c r="H19" s="67" t="n">
        <f aca="false">T19</f>
        <v>118099.1672</v>
      </c>
      <c r="I19" s="67" t="n">
        <f aca="false">V19</f>
        <v>41.6588</v>
      </c>
      <c r="J19" s="67" t="n">
        <f aca="false">T19</f>
        <v>118099.1672</v>
      </c>
      <c r="K19" s="67" t="n">
        <f aca="false">W19</f>
        <v>43.9874</v>
      </c>
      <c r="L19" s="66" t="n">
        <v>118099.5408</v>
      </c>
      <c r="M19" s="66" t="n">
        <v>40.4198</v>
      </c>
      <c r="N19" s="66" t="n">
        <v>41.6587</v>
      </c>
      <c r="O19" s="66" t="n">
        <v>43.9869</v>
      </c>
      <c r="P19" s="66" t="n">
        <v>6587.59</v>
      </c>
      <c r="Q19" s="66" t="n">
        <v>74.26</v>
      </c>
      <c r="R19" s="66" t="n">
        <f aca="false">P19/3600</f>
        <v>1.82988611111111</v>
      </c>
      <c r="S19" s="68"/>
      <c r="T19" s="55" t="n">
        <v>118099.1672</v>
      </c>
      <c r="U19" s="55" t="n">
        <v>40.4196</v>
      </c>
      <c r="V19" s="55" t="n">
        <v>41.6588</v>
      </c>
      <c r="W19" s="55" t="n">
        <v>43.9874</v>
      </c>
      <c r="X19" s="55" t="n">
        <v>7913.86</v>
      </c>
      <c r="Y19" s="55" t="n">
        <v>87.75</v>
      </c>
      <c r="Z19" s="66" t="n">
        <f aca="false">X19/3600</f>
        <v>2.198294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5</v>
      </c>
      <c r="C20" s="59" t="n">
        <v>27</v>
      </c>
      <c r="D20" s="52" t="n">
        <f aca="false">L20</f>
        <v>56039.552</v>
      </c>
      <c r="E20" s="52" t="n">
        <f aca="false">N20</f>
        <v>39.4462</v>
      </c>
      <c r="F20" s="52" t="n">
        <f aca="false">L20</f>
        <v>56039.552</v>
      </c>
      <c r="G20" s="52" t="n">
        <f aca="false">O20</f>
        <v>41.9075</v>
      </c>
      <c r="H20" s="52" t="n">
        <f aca="false">T20</f>
        <v>56034.1352</v>
      </c>
      <c r="I20" s="52" t="n">
        <f aca="false">V20</f>
        <v>39.4463</v>
      </c>
      <c r="J20" s="52" t="n">
        <f aca="false">T20</f>
        <v>56034.1352</v>
      </c>
      <c r="K20" s="52" t="n">
        <f aca="false">W20</f>
        <v>41.9071</v>
      </c>
      <c r="L20" s="53" t="n">
        <v>56039.552</v>
      </c>
      <c r="M20" s="53" t="n">
        <v>37.6807</v>
      </c>
      <c r="N20" s="53" t="n">
        <v>39.4462</v>
      </c>
      <c r="O20" s="53" t="n">
        <v>41.9075</v>
      </c>
      <c r="P20" s="53" t="n">
        <v>7359.89</v>
      </c>
      <c r="Q20" s="53" t="n">
        <v>72.31</v>
      </c>
      <c r="R20" s="53" t="n">
        <f aca="false">P20/3600</f>
        <v>2.04441388888889</v>
      </c>
      <c r="S20" s="54"/>
      <c r="T20" s="56" t="n">
        <v>56034.1352</v>
      </c>
      <c r="U20" s="56" t="n">
        <v>37.6799</v>
      </c>
      <c r="V20" s="56" t="n">
        <v>39.4463</v>
      </c>
      <c r="W20" s="56" t="n">
        <v>41.9071</v>
      </c>
      <c r="X20" s="56" t="n">
        <v>7347.37</v>
      </c>
      <c r="Y20" s="56" t="n">
        <v>71.12</v>
      </c>
      <c r="Z20" s="53" t="n">
        <f aca="false">X20/3600</f>
        <v>2.04093611111111</v>
      </c>
      <c r="AA20" s="54"/>
      <c r="AB20" s="54"/>
      <c r="AC20" s="54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9377.2856</v>
      </c>
      <c r="E21" s="52" t="n">
        <f aca="false">N21</f>
        <v>38.2061</v>
      </c>
      <c r="F21" s="52" t="n">
        <f aca="false">L21</f>
        <v>29377.2856</v>
      </c>
      <c r="G21" s="52" t="n">
        <f aca="false">O21</f>
        <v>40.0503</v>
      </c>
      <c r="H21" s="52" t="n">
        <f aca="false">T21</f>
        <v>29374.0472</v>
      </c>
      <c r="I21" s="52" t="n">
        <f aca="false">V21</f>
        <v>38.2071</v>
      </c>
      <c r="J21" s="52" t="n">
        <f aca="false">T21</f>
        <v>29374.0472</v>
      </c>
      <c r="K21" s="52" t="n">
        <f aca="false">W21</f>
        <v>40.0495</v>
      </c>
      <c r="L21" s="53" t="n">
        <v>29377.2856</v>
      </c>
      <c r="M21" s="53" t="n">
        <v>35.3281</v>
      </c>
      <c r="N21" s="53" t="n">
        <v>38.2061</v>
      </c>
      <c r="O21" s="53" t="n">
        <v>40.0503</v>
      </c>
      <c r="P21" s="53" t="n">
        <v>6087.56</v>
      </c>
      <c r="Q21" s="53" t="n">
        <v>51.85</v>
      </c>
      <c r="R21" s="53" t="n">
        <f aca="false">P21/3600</f>
        <v>1.69098888888889</v>
      </c>
      <c r="S21" s="54"/>
      <c r="T21" s="56" t="n">
        <v>29374.0472</v>
      </c>
      <c r="U21" s="56" t="n">
        <v>35.3291</v>
      </c>
      <c r="V21" s="56" t="n">
        <v>38.2071</v>
      </c>
      <c r="W21" s="56" t="n">
        <v>40.0495</v>
      </c>
      <c r="X21" s="56" t="n">
        <v>7317.28</v>
      </c>
      <c r="Y21" s="56" t="n">
        <v>63.02</v>
      </c>
      <c r="Z21" s="53" t="n">
        <f aca="false">X21/3600</f>
        <v>2.03257777777778</v>
      </c>
      <c r="AA21" s="54"/>
      <c r="AB21" s="54"/>
      <c r="AC21" s="54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5443.1368</v>
      </c>
      <c r="E22" s="62" t="n">
        <f aca="false">N22</f>
        <v>36.9263</v>
      </c>
      <c r="F22" s="62" t="n">
        <f aca="false">L22</f>
        <v>15443.1368</v>
      </c>
      <c r="G22" s="62" t="n">
        <f aca="false">O22</f>
        <v>38.0546</v>
      </c>
      <c r="H22" s="62" t="n">
        <f aca="false">T22</f>
        <v>15447.5824</v>
      </c>
      <c r="I22" s="62" t="n">
        <f aca="false">V22</f>
        <v>36.9266</v>
      </c>
      <c r="J22" s="62" t="n">
        <f aca="false">T22</f>
        <v>15447.5824</v>
      </c>
      <c r="K22" s="62" t="n">
        <f aca="false">W22</f>
        <v>38.054</v>
      </c>
      <c r="L22" s="63" t="n">
        <v>15443.1368</v>
      </c>
      <c r="M22" s="63" t="n">
        <v>32.9583</v>
      </c>
      <c r="N22" s="63" t="n">
        <v>36.9263</v>
      </c>
      <c r="O22" s="63" t="n">
        <v>38.0546</v>
      </c>
      <c r="P22" s="63" t="n">
        <v>6788.36</v>
      </c>
      <c r="Q22" s="63" t="n">
        <v>56.59</v>
      </c>
      <c r="R22" s="63" t="n">
        <f aca="false">P22/3600</f>
        <v>1.88565555555556</v>
      </c>
      <c r="S22" s="61"/>
      <c r="T22" s="64" t="n">
        <v>15447.5824</v>
      </c>
      <c r="U22" s="64" t="n">
        <v>32.9606</v>
      </c>
      <c r="V22" s="64" t="n">
        <v>36.9266</v>
      </c>
      <c r="W22" s="64" t="n">
        <v>38.054</v>
      </c>
      <c r="X22" s="64" t="n">
        <v>6819.46</v>
      </c>
      <c r="Y22" s="64" t="n">
        <v>55.55</v>
      </c>
      <c r="Z22" s="63" t="n">
        <f aca="false">X22/3600</f>
        <v>1.89429444444444</v>
      </c>
      <c r="AA22" s="61"/>
      <c r="AB22" s="61"/>
      <c r="AC22" s="61"/>
    </row>
    <row r="23" customFormat="false" ht="11.25" hidden="false" customHeight="false" outlineLevel="0" collapsed="false">
      <c r="A23" s="59"/>
      <c r="B23" s="51" t="s">
        <v>46</v>
      </c>
      <c r="C23" s="51" t="n">
        <v>22</v>
      </c>
      <c r="D23" s="69" t="n">
        <f aca="false">L23</f>
        <v>80608.3408</v>
      </c>
      <c r="E23" s="69" t="n">
        <f aca="false">N23</f>
        <v>44.4018</v>
      </c>
      <c r="F23" s="69" t="n">
        <f aca="false">L23</f>
        <v>80608.3408</v>
      </c>
      <c r="G23" s="69" t="n">
        <f aca="false">O23</f>
        <v>45.8866</v>
      </c>
      <c r="H23" s="69" t="n">
        <f aca="false">T23</f>
        <v>80601.9216</v>
      </c>
      <c r="I23" s="69" t="n">
        <f aca="false">V23</f>
        <v>44.4019</v>
      </c>
      <c r="J23" s="69" t="n">
        <f aca="false">T23</f>
        <v>80601.9216</v>
      </c>
      <c r="K23" s="69" t="n">
        <f aca="false">W23</f>
        <v>45.8866</v>
      </c>
      <c r="L23" s="66" t="n">
        <v>80608.3408</v>
      </c>
      <c r="M23" s="66" t="n">
        <v>41.123</v>
      </c>
      <c r="N23" s="66" t="n">
        <v>44.4018</v>
      </c>
      <c r="O23" s="66" t="n">
        <v>45.8866</v>
      </c>
      <c r="P23" s="66" t="n">
        <v>8134.3</v>
      </c>
      <c r="Q23" s="66" t="n">
        <v>88.79</v>
      </c>
      <c r="R23" s="66" t="n">
        <f aca="false">P23/3600</f>
        <v>2.25952777777778</v>
      </c>
      <c r="S23" s="68"/>
      <c r="T23" s="55" t="n">
        <v>80601.9216</v>
      </c>
      <c r="U23" s="55" t="n">
        <v>41.1228</v>
      </c>
      <c r="V23" s="55" t="n">
        <v>44.4019</v>
      </c>
      <c r="W23" s="55" t="n">
        <v>45.8866</v>
      </c>
      <c r="X23" s="55" t="n">
        <v>7611.42</v>
      </c>
      <c r="Y23" s="55" t="n">
        <v>79.17</v>
      </c>
      <c r="Z23" s="66" t="n">
        <f aca="false">X23/3600</f>
        <v>2.11428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7</v>
      </c>
      <c r="C24" s="59" t="n">
        <v>27</v>
      </c>
      <c r="D24" s="70" t="n">
        <f aca="false">L24</f>
        <v>33827.5152</v>
      </c>
      <c r="E24" s="70" t="n">
        <f aca="false">N24</f>
        <v>42.8348</v>
      </c>
      <c r="F24" s="70" t="n">
        <f aca="false">L24</f>
        <v>33827.5152</v>
      </c>
      <c r="G24" s="70" t="n">
        <f aca="false">O24</f>
        <v>43.693</v>
      </c>
      <c r="H24" s="70" t="n">
        <f aca="false">T24</f>
        <v>33821.4472</v>
      </c>
      <c r="I24" s="70" t="n">
        <f aca="false">V24</f>
        <v>42.8354</v>
      </c>
      <c r="J24" s="70" t="n">
        <f aca="false">T24</f>
        <v>33821.4472</v>
      </c>
      <c r="K24" s="70" t="n">
        <f aca="false">W24</f>
        <v>43.6946</v>
      </c>
      <c r="L24" s="53" t="n">
        <v>33827.5152</v>
      </c>
      <c r="M24" s="53" t="n">
        <v>38.5081</v>
      </c>
      <c r="N24" s="53" t="n">
        <v>42.8348</v>
      </c>
      <c r="O24" s="53" t="n">
        <v>43.693</v>
      </c>
      <c r="P24" s="53" t="n">
        <v>7135</v>
      </c>
      <c r="Q24" s="53" t="n">
        <v>65.29</v>
      </c>
      <c r="R24" s="53" t="n">
        <f aca="false">P24/3600</f>
        <v>1.98194444444444</v>
      </c>
      <c r="S24" s="54"/>
      <c r="T24" s="56" t="n">
        <v>33821.4472</v>
      </c>
      <c r="U24" s="56" t="n">
        <v>38.5072</v>
      </c>
      <c r="V24" s="56" t="n">
        <v>42.8354</v>
      </c>
      <c r="W24" s="56" t="n">
        <v>43.6946</v>
      </c>
      <c r="X24" s="56" t="n">
        <v>7452.87</v>
      </c>
      <c r="Y24" s="56" t="n">
        <v>64.83</v>
      </c>
      <c r="Z24" s="53" t="n">
        <f aca="false">X24/3600</f>
        <v>2.07024166666667</v>
      </c>
      <c r="AA24" s="54"/>
      <c r="AB24" s="54"/>
      <c r="AC24" s="54"/>
    </row>
    <row r="25" customFormat="false" ht="11.25" hidden="false" customHeight="false" outlineLevel="0" collapsed="false">
      <c r="A25" s="59"/>
      <c r="B25" s="59"/>
      <c r="C25" s="59" t="n">
        <v>32</v>
      </c>
      <c r="D25" s="70" t="n">
        <f aca="false">L25</f>
        <v>17225.072</v>
      </c>
      <c r="E25" s="70" t="n">
        <f aca="false">N25</f>
        <v>41.3446</v>
      </c>
      <c r="F25" s="70" t="n">
        <f aca="false">L25</f>
        <v>17225.072</v>
      </c>
      <c r="G25" s="70" t="n">
        <f aca="false">O25</f>
        <v>41.6639</v>
      </c>
      <c r="H25" s="70" t="n">
        <f aca="false">T25</f>
        <v>17222.4808</v>
      </c>
      <c r="I25" s="70" t="n">
        <f aca="false">V25</f>
        <v>41.3444</v>
      </c>
      <c r="J25" s="70" t="n">
        <f aca="false">T25</f>
        <v>17222.4808</v>
      </c>
      <c r="K25" s="70" t="n">
        <f aca="false">W25</f>
        <v>41.6639</v>
      </c>
      <c r="L25" s="53" t="n">
        <v>17225.072</v>
      </c>
      <c r="M25" s="53" t="n">
        <v>36.64</v>
      </c>
      <c r="N25" s="53" t="n">
        <v>41.3446</v>
      </c>
      <c r="O25" s="53" t="n">
        <v>41.6639</v>
      </c>
      <c r="P25" s="53" t="n">
        <v>5985.88</v>
      </c>
      <c r="Q25" s="53" t="n">
        <v>50.63</v>
      </c>
      <c r="R25" s="53" t="n">
        <f aca="false">P25/3600</f>
        <v>1.66274444444444</v>
      </c>
      <c r="S25" s="54"/>
      <c r="T25" s="56" t="n">
        <v>17222.4808</v>
      </c>
      <c r="U25" s="56" t="n">
        <v>36.6407</v>
      </c>
      <c r="V25" s="56" t="n">
        <v>41.3444</v>
      </c>
      <c r="W25" s="56" t="n">
        <v>41.6639</v>
      </c>
      <c r="X25" s="56" t="n">
        <v>6899.77</v>
      </c>
      <c r="Y25" s="56" t="n">
        <v>56.62</v>
      </c>
      <c r="Z25" s="53" t="n">
        <f aca="false">X25/3600</f>
        <v>1.91660277777778</v>
      </c>
      <c r="AA25" s="54"/>
      <c r="AB25" s="54"/>
      <c r="AC25" s="54"/>
    </row>
    <row r="26" customFormat="false" ht="12" hidden="false" customHeight="false" outlineLevel="0" collapsed="false">
      <c r="A26" s="59"/>
      <c r="B26" s="61"/>
      <c r="C26" s="61" t="n">
        <v>37</v>
      </c>
      <c r="D26" s="71" t="n">
        <f aca="false">L26</f>
        <v>9450.6752</v>
      </c>
      <c r="E26" s="71" t="n">
        <f aca="false">N26</f>
        <v>39.7067</v>
      </c>
      <c r="F26" s="71" t="n">
        <f aca="false">L26</f>
        <v>9450.6752</v>
      </c>
      <c r="G26" s="71" t="n">
        <f aca="false">O26</f>
        <v>39.5153</v>
      </c>
      <c r="H26" s="71" t="n">
        <f aca="false">T26</f>
        <v>9450.9256</v>
      </c>
      <c r="I26" s="71" t="n">
        <f aca="false">V26</f>
        <v>39.7068</v>
      </c>
      <c r="J26" s="71" t="n">
        <f aca="false">T26</f>
        <v>9450.9256</v>
      </c>
      <c r="K26" s="71" t="n">
        <f aca="false">W26</f>
        <v>39.5141</v>
      </c>
      <c r="L26" s="63" t="n">
        <v>9450.6752</v>
      </c>
      <c r="M26" s="63" t="n">
        <v>34.6768</v>
      </c>
      <c r="N26" s="63" t="n">
        <v>39.7067</v>
      </c>
      <c r="O26" s="63" t="n">
        <v>39.5153</v>
      </c>
      <c r="P26" s="63" t="n">
        <v>6954.05</v>
      </c>
      <c r="Q26" s="63" t="n">
        <v>53.62</v>
      </c>
      <c r="R26" s="63" t="n">
        <f aca="false">P26/3600</f>
        <v>1.93168055555556</v>
      </c>
      <c r="S26" s="61"/>
      <c r="T26" s="64" t="n">
        <v>9450.9256</v>
      </c>
      <c r="U26" s="64" t="n">
        <v>34.6773</v>
      </c>
      <c r="V26" s="64" t="n">
        <v>39.7068</v>
      </c>
      <c r="W26" s="64" t="n">
        <v>39.5141</v>
      </c>
      <c r="X26" s="64" t="n">
        <v>6697.98</v>
      </c>
      <c r="Y26" s="64" t="n">
        <v>52.05</v>
      </c>
      <c r="Z26" s="63" t="n">
        <f aca="false">X26/3600</f>
        <v>1.86055</v>
      </c>
      <c r="AA26" s="61"/>
      <c r="AB26" s="61"/>
      <c r="AC26" s="61"/>
    </row>
    <row r="27" customFormat="false" ht="11.25" hidden="false" customHeight="false" outlineLevel="0" collapsed="false">
      <c r="A27" s="59"/>
      <c r="B27" s="51" t="s">
        <v>48</v>
      </c>
      <c r="C27" s="51" t="n">
        <v>22</v>
      </c>
      <c r="D27" s="69" t="n">
        <f aca="false">L27</f>
        <v>195505.1848</v>
      </c>
      <c r="E27" s="69" t="n">
        <f aca="false">N27</f>
        <v>42.7655</v>
      </c>
      <c r="F27" s="69" t="n">
        <f aca="false">L27</f>
        <v>195505.1848</v>
      </c>
      <c r="G27" s="69" t="n">
        <f aca="false">O27</f>
        <v>44.4466</v>
      </c>
      <c r="H27" s="69" t="n">
        <f aca="false">T27</f>
        <v>195498.3688</v>
      </c>
      <c r="I27" s="69" t="n">
        <f aca="false">V27</f>
        <v>42.7649</v>
      </c>
      <c r="J27" s="69" t="n">
        <f aca="false">T27</f>
        <v>195498.3688</v>
      </c>
      <c r="K27" s="69" t="n">
        <f aca="false">W27</f>
        <v>44.4466</v>
      </c>
      <c r="L27" s="66" t="n">
        <v>195505.1848</v>
      </c>
      <c r="M27" s="66" t="n">
        <v>41.901</v>
      </c>
      <c r="N27" s="66" t="n">
        <v>42.7655</v>
      </c>
      <c r="O27" s="66" t="n">
        <v>44.4466</v>
      </c>
      <c r="P27" s="66" t="n">
        <v>9645.26</v>
      </c>
      <c r="Q27" s="66" t="n">
        <v>106.66</v>
      </c>
      <c r="R27" s="66" t="n">
        <f aca="false">P27/3600</f>
        <v>2.67923888888889</v>
      </c>
      <c r="S27" s="68"/>
      <c r="T27" s="55" t="n">
        <v>195498.3688</v>
      </c>
      <c r="U27" s="55" t="n">
        <v>41.9007</v>
      </c>
      <c r="V27" s="55" t="n">
        <v>42.7649</v>
      </c>
      <c r="W27" s="55" t="n">
        <v>44.4466</v>
      </c>
      <c r="X27" s="55" t="n">
        <v>9671.32</v>
      </c>
      <c r="Y27" s="55" t="n">
        <v>108.01</v>
      </c>
      <c r="Z27" s="66" t="n">
        <f aca="false">X27/3600</f>
        <v>2.686477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9</v>
      </c>
      <c r="C28" s="59" t="n">
        <v>27</v>
      </c>
      <c r="D28" s="70" t="n">
        <f aca="false">L28</f>
        <v>91914.104</v>
      </c>
      <c r="E28" s="70" t="n">
        <f aca="false">N28</f>
        <v>40.8167</v>
      </c>
      <c r="F28" s="70" t="n">
        <f aca="false">L28</f>
        <v>91914.104</v>
      </c>
      <c r="G28" s="70" t="n">
        <f aca="false">O28</f>
        <v>42.9127</v>
      </c>
      <c r="H28" s="70" t="n">
        <f aca="false">T28</f>
        <v>91910.9096</v>
      </c>
      <c r="I28" s="70" t="n">
        <f aca="false">V28</f>
        <v>40.8174</v>
      </c>
      <c r="J28" s="70" t="n">
        <f aca="false">T28</f>
        <v>91910.9096</v>
      </c>
      <c r="K28" s="70" t="n">
        <f aca="false">W28</f>
        <v>42.9135</v>
      </c>
      <c r="L28" s="53" t="n">
        <v>91914.104</v>
      </c>
      <c r="M28" s="53" t="n">
        <v>36.9132</v>
      </c>
      <c r="N28" s="53" t="n">
        <v>40.8167</v>
      </c>
      <c r="O28" s="53" t="n">
        <v>42.9127</v>
      </c>
      <c r="P28" s="53" t="n">
        <v>8928.09</v>
      </c>
      <c r="Q28" s="53" t="n">
        <v>91.64</v>
      </c>
      <c r="R28" s="53" t="n">
        <f aca="false">P28/3600</f>
        <v>2.480025</v>
      </c>
      <c r="S28" s="54"/>
      <c r="T28" s="56" t="n">
        <v>91910.9096</v>
      </c>
      <c r="U28" s="56" t="n">
        <v>36.9127</v>
      </c>
      <c r="V28" s="56" t="n">
        <v>40.8174</v>
      </c>
      <c r="W28" s="56" t="n">
        <v>42.9135</v>
      </c>
      <c r="X28" s="56" t="n">
        <v>8978.48</v>
      </c>
      <c r="Y28" s="56" t="n">
        <v>91.47</v>
      </c>
      <c r="Z28" s="53" t="n">
        <f aca="false">X28/3600</f>
        <v>2.49402222222222</v>
      </c>
      <c r="AA28" s="54"/>
      <c r="AB28" s="54"/>
      <c r="AC28" s="54"/>
    </row>
    <row r="29" customFormat="false" ht="11.25" hidden="false" customHeight="false" outlineLevel="0" collapsed="false">
      <c r="A29" s="59"/>
      <c r="B29" s="59"/>
      <c r="C29" s="59" t="n">
        <v>32</v>
      </c>
      <c r="D29" s="70" t="n">
        <f aca="false">L29</f>
        <v>46057.2704</v>
      </c>
      <c r="E29" s="70" t="n">
        <f aca="false">N29</f>
        <v>39.249</v>
      </c>
      <c r="F29" s="70" t="n">
        <f aca="false">L29</f>
        <v>46057.2704</v>
      </c>
      <c r="G29" s="70" t="n">
        <f aca="false">O29</f>
        <v>41.6118</v>
      </c>
      <c r="H29" s="70" t="n">
        <f aca="false">T29</f>
        <v>46052.2072</v>
      </c>
      <c r="I29" s="70" t="n">
        <f aca="false">V29</f>
        <v>39.2496</v>
      </c>
      <c r="J29" s="70" t="n">
        <f aca="false">T29</f>
        <v>46052.2072</v>
      </c>
      <c r="K29" s="70" t="n">
        <f aca="false">W29</f>
        <v>41.6099</v>
      </c>
      <c r="L29" s="53" t="n">
        <v>46057.2704</v>
      </c>
      <c r="M29" s="53" t="n">
        <v>34.1268</v>
      </c>
      <c r="N29" s="53" t="n">
        <v>39.249</v>
      </c>
      <c r="O29" s="53" t="n">
        <v>41.6118</v>
      </c>
      <c r="P29" s="53" t="n">
        <v>7383.92</v>
      </c>
      <c r="Q29" s="53" t="n">
        <v>70.74</v>
      </c>
      <c r="R29" s="53" t="n">
        <f aca="false">P29/3600</f>
        <v>2.05108888888889</v>
      </c>
      <c r="S29" s="54"/>
      <c r="T29" s="56" t="n">
        <v>46052.2072</v>
      </c>
      <c r="U29" s="56" t="n">
        <v>34.1273</v>
      </c>
      <c r="V29" s="56" t="n">
        <v>39.2496</v>
      </c>
      <c r="W29" s="56" t="n">
        <v>41.6099</v>
      </c>
      <c r="X29" s="56" t="n">
        <v>8511.38</v>
      </c>
      <c r="Y29" s="56" t="n">
        <v>79.6</v>
      </c>
      <c r="Z29" s="53" t="n">
        <f aca="false">X29/3600</f>
        <v>2.36427222222222</v>
      </c>
      <c r="AA29" s="54"/>
      <c r="AB29" s="54"/>
      <c r="AC29" s="54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24399.1616</v>
      </c>
      <c r="E30" s="71" t="n">
        <f aca="false">N30</f>
        <v>37.8499</v>
      </c>
      <c r="F30" s="71" t="n">
        <f aca="false">L30</f>
        <v>24399.1616</v>
      </c>
      <c r="G30" s="71" t="n">
        <f aca="false">O30</f>
        <v>40.3578</v>
      </c>
      <c r="H30" s="71" t="n">
        <f aca="false">T30</f>
        <v>24394.9384</v>
      </c>
      <c r="I30" s="71" t="n">
        <f aca="false">V30</f>
        <v>37.8511</v>
      </c>
      <c r="J30" s="71" t="n">
        <f aca="false">T30</f>
        <v>24394.9384</v>
      </c>
      <c r="K30" s="71" t="n">
        <f aca="false">W30</f>
        <v>40.3613</v>
      </c>
      <c r="L30" s="63" t="n">
        <v>24399.1616</v>
      </c>
      <c r="M30" s="63" t="n">
        <v>31.6624</v>
      </c>
      <c r="N30" s="63" t="n">
        <v>37.8499</v>
      </c>
      <c r="O30" s="63" t="n">
        <v>40.3578</v>
      </c>
      <c r="P30" s="63" t="n">
        <v>8521.91</v>
      </c>
      <c r="Q30" s="63" t="n">
        <v>72.52</v>
      </c>
      <c r="R30" s="63" t="n">
        <f aca="false">P30/3600</f>
        <v>2.36719722222222</v>
      </c>
      <c r="S30" s="61"/>
      <c r="T30" s="64" t="n">
        <v>24394.9384</v>
      </c>
      <c r="U30" s="64" t="n">
        <v>31.6634</v>
      </c>
      <c r="V30" s="64" t="n">
        <v>37.8511</v>
      </c>
      <c r="W30" s="64" t="n">
        <v>40.3613</v>
      </c>
      <c r="X30" s="64" t="n">
        <v>8536.06</v>
      </c>
      <c r="Y30" s="64" t="n">
        <v>71.33</v>
      </c>
      <c r="Z30" s="63" t="n">
        <f aca="false">X30/3600</f>
        <v>2.37112777777778</v>
      </c>
      <c r="AA30" s="61"/>
      <c r="AB30" s="61"/>
      <c r="AC30" s="61"/>
    </row>
    <row r="31" customFormat="false" ht="11.25" hidden="false" customHeight="false" outlineLevel="0" collapsed="false">
      <c r="A31" s="51" t="s">
        <v>8</v>
      </c>
      <c r="B31" s="51" t="s">
        <v>50</v>
      </c>
      <c r="C31" s="51" t="n">
        <v>22</v>
      </c>
      <c r="D31" s="69" t="n">
        <f aca="false">L31</f>
        <v>23538.9424</v>
      </c>
      <c r="E31" s="69" t="n">
        <f aca="false">N31</f>
        <v>43.7423</v>
      </c>
      <c r="F31" s="69" t="n">
        <f aca="false">L31</f>
        <v>23538.9424</v>
      </c>
      <c r="G31" s="69" t="n">
        <f aca="false">O31</f>
        <v>44.2325</v>
      </c>
      <c r="H31" s="69" t="n">
        <f aca="false">T31</f>
        <v>23537.8784</v>
      </c>
      <c r="I31" s="69" t="n">
        <f aca="false">V31</f>
        <v>43.7428</v>
      </c>
      <c r="J31" s="69" t="n">
        <f aca="false">T31</f>
        <v>23537.8784</v>
      </c>
      <c r="K31" s="69" t="n">
        <f aca="false">W31</f>
        <v>44.2335</v>
      </c>
      <c r="L31" s="66" t="n">
        <v>23538.9424</v>
      </c>
      <c r="M31" s="66" t="n">
        <v>41.3815</v>
      </c>
      <c r="N31" s="66" t="n">
        <v>43.7423</v>
      </c>
      <c r="O31" s="66" t="n">
        <v>44.2325</v>
      </c>
      <c r="P31" s="66" t="n">
        <v>1352.87</v>
      </c>
      <c r="Q31" s="66" t="n">
        <v>16.07</v>
      </c>
      <c r="R31" s="66" t="n">
        <f aca="false">P31/3600</f>
        <v>0.375797222222222</v>
      </c>
      <c r="S31" s="68"/>
      <c r="T31" s="55" t="n">
        <v>23537.8784</v>
      </c>
      <c r="U31" s="55" t="n">
        <v>41.3807</v>
      </c>
      <c r="V31" s="55" t="n">
        <v>43.7428</v>
      </c>
      <c r="W31" s="55" t="n">
        <v>44.2335</v>
      </c>
      <c r="X31" s="55" t="n">
        <v>1606.55</v>
      </c>
      <c r="Y31" s="55" t="n">
        <v>18.55</v>
      </c>
      <c r="Z31" s="66" t="n">
        <f aca="false">X31/3600</f>
        <v>0.446263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9" t="s">
        <v>51</v>
      </c>
      <c r="B32" s="59" t="s">
        <v>52</v>
      </c>
      <c r="C32" s="59" t="n">
        <v>27</v>
      </c>
      <c r="D32" s="70" t="n">
        <f aca="false">L32</f>
        <v>12734.7576</v>
      </c>
      <c r="E32" s="70" t="n">
        <f aca="false">N32</f>
        <v>40.8844</v>
      </c>
      <c r="F32" s="70" t="n">
        <f aca="false">L32</f>
        <v>12734.7576</v>
      </c>
      <c r="G32" s="70" t="n">
        <f aca="false">O32</f>
        <v>40.9442</v>
      </c>
      <c r="H32" s="70" t="n">
        <f aca="false">T32</f>
        <v>12735.0928</v>
      </c>
      <c r="I32" s="70" t="n">
        <f aca="false">V32</f>
        <v>40.8879</v>
      </c>
      <c r="J32" s="70" t="n">
        <f aca="false">T32</f>
        <v>12735.0928</v>
      </c>
      <c r="K32" s="70" t="n">
        <f aca="false">W32</f>
        <v>40.9427</v>
      </c>
      <c r="L32" s="53" t="n">
        <v>12734.7576</v>
      </c>
      <c r="M32" s="53" t="n">
        <v>37.9244</v>
      </c>
      <c r="N32" s="53" t="n">
        <v>40.8844</v>
      </c>
      <c r="O32" s="53" t="n">
        <v>40.9442</v>
      </c>
      <c r="P32" s="53" t="n">
        <v>1445.26</v>
      </c>
      <c r="Q32" s="53" t="n">
        <v>15.38</v>
      </c>
      <c r="R32" s="53" t="n">
        <f aca="false">P32/3600</f>
        <v>0.401461111111111</v>
      </c>
      <c r="S32" s="54"/>
      <c r="T32" s="56" t="n">
        <v>12735.0928</v>
      </c>
      <c r="U32" s="56" t="n">
        <v>37.9241</v>
      </c>
      <c r="V32" s="56" t="n">
        <v>40.8879</v>
      </c>
      <c r="W32" s="56" t="n">
        <v>40.9427</v>
      </c>
      <c r="X32" s="56" t="n">
        <v>1450.39</v>
      </c>
      <c r="Y32" s="56" t="n">
        <v>15.25</v>
      </c>
      <c r="Z32" s="53" t="n">
        <f aca="false">X32/3600</f>
        <v>0.402886111111111</v>
      </c>
      <c r="AA32" s="54"/>
      <c r="AB32" s="54"/>
      <c r="AC32" s="54"/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6666.5288</v>
      </c>
      <c r="E33" s="70" t="n">
        <f aca="false">N33</f>
        <v>38.474</v>
      </c>
      <c r="F33" s="70" t="n">
        <f aca="false">L33</f>
        <v>6666.5288</v>
      </c>
      <c r="G33" s="70" t="n">
        <f aca="false">O33</f>
        <v>38.272</v>
      </c>
      <c r="H33" s="70" t="n">
        <f aca="false">T33</f>
        <v>6668.8264</v>
      </c>
      <c r="I33" s="70" t="n">
        <f aca="false">V33</f>
        <v>38.471</v>
      </c>
      <c r="J33" s="70" t="n">
        <f aca="false">T33</f>
        <v>6668.8264</v>
      </c>
      <c r="K33" s="70" t="n">
        <f aca="false">W33</f>
        <v>38.2727</v>
      </c>
      <c r="L33" s="53" t="n">
        <v>6666.5288</v>
      </c>
      <c r="M33" s="53" t="n">
        <v>35.0075</v>
      </c>
      <c r="N33" s="53" t="n">
        <v>38.474</v>
      </c>
      <c r="O33" s="53" t="n">
        <v>38.272</v>
      </c>
      <c r="P33" s="53" t="n">
        <v>1372.01</v>
      </c>
      <c r="Q33" s="53" t="n">
        <v>12.68</v>
      </c>
      <c r="R33" s="53" t="n">
        <f aca="false">P33/3600</f>
        <v>0.381113888888889</v>
      </c>
      <c r="S33" s="54"/>
      <c r="T33" s="56" t="n">
        <v>6668.8264</v>
      </c>
      <c r="U33" s="56" t="n">
        <v>35.0089</v>
      </c>
      <c r="V33" s="56" t="n">
        <v>38.471</v>
      </c>
      <c r="W33" s="56" t="n">
        <v>38.2727</v>
      </c>
      <c r="X33" s="56" t="n">
        <v>1384.11</v>
      </c>
      <c r="Y33" s="56" t="n">
        <v>12.59</v>
      </c>
      <c r="Z33" s="53" t="n">
        <f aca="false">X33/3600</f>
        <v>0.384475</v>
      </c>
      <c r="AA33" s="54"/>
      <c r="AB33" s="54"/>
      <c r="AC33" s="54"/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3566.0352</v>
      </c>
      <c r="E34" s="71" t="n">
        <f aca="false">N34</f>
        <v>36.0651</v>
      </c>
      <c r="F34" s="71" t="n">
        <f aca="false">L34</f>
        <v>3566.0352</v>
      </c>
      <c r="G34" s="71" t="n">
        <f aca="false">O34</f>
        <v>35.624</v>
      </c>
      <c r="H34" s="71" t="n">
        <f aca="false">T34</f>
        <v>3565.8296</v>
      </c>
      <c r="I34" s="71" t="n">
        <f aca="false">V34</f>
        <v>36.0614</v>
      </c>
      <c r="J34" s="71" t="n">
        <f aca="false">T34</f>
        <v>3565.8296</v>
      </c>
      <c r="K34" s="71" t="n">
        <f aca="false">W34</f>
        <v>35.6167</v>
      </c>
      <c r="L34" s="63" t="n">
        <v>3566.0352</v>
      </c>
      <c r="M34" s="63" t="n">
        <v>32.4808</v>
      </c>
      <c r="N34" s="63" t="n">
        <v>36.0651</v>
      </c>
      <c r="O34" s="63" t="n">
        <v>35.624</v>
      </c>
      <c r="P34" s="63" t="n">
        <v>1384.23</v>
      </c>
      <c r="Q34" s="63" t="n">
        <v>11.16</v>
      </c>
      <c r="R34" s="63" t="n">
        <f aca="false">P34/3600</f>
        <v>0.384508333333333</v>
      </c>
      <c r="S34" s="61"/>
      <c r="T34" s="64" t="n">
        <v>3565.8296</v>
      </c>
      <c r="U34" s="64" t="n">
        <v>32.4807</v>
      </c>
      <c r="V34" s="64" t="n">
        <v>36.0614</v>
      </c>
      <c r="W34" s="64" t="n">
        <v>35.6167</v>
      </c>
      <c r="X34" s="64" t="n">
        <v>1328.74</v>
      </c>
      <c r="Y34" s="64" t="n">
        <v>10.89</v>
      </c>
      <c r="Z34" s="63" t="n">
        <f aca="false">X34/3600</f>
        <v>0.369094444444444</v>
      </c>
      <c r="AA34" s="61"/>
      <c r="AB34" s="61"/>
      <c r="AC34" s="61"/>
    </row>
    <row r="35" customFormat="false" ht="11.25" hidden="false" customHeight="false" outlineLevel="0" collapsed="false">
      <c r="A35" s="59"/>
      <c r="B35" s="51" t="s">
        <v>53</v>
      </c>
      <c r="C35" s="51" t="n">
        <v>22</v>
      </c>
      <c r="D35" s="69" t="n">
        <f aca="false">L35</f>
        <v>26950.8272</v>
      </c>
      <c r="E35" s="69" t="n">
        <f aca="false">N35</f>
        <v>43.9557</v>
      </c>
      <c r="F35" s="69" t="n">
        <f aca="false">L35</f>
        <v>26950.8272</v>
      </c>
      <c r="G35" s="69" t="n">
        <f aca="false">O35</f>
        <v>45.2523</v>
      </c>
      <c r="H35" s="69" t="n">
        <f aca="false">T35</f>
        <v>26953.2248</v>
      </c>
      <c r="I35" s="69" t="n">
        <f aca="false">V35</f>
        <v>43.9555</v>
      </c>
      <c r="J35" s="69" t="n">
        <f aca="false">T35</f>
        <v>26953.2248</v>
      </c>
      <c r="K35" s="69" t="n">
        <f aca="false">W35</f>
        <v>45.2525</v>
      </c>
      <c r="L35" s="66" t="n">
        <v>26950.8272</v>
      </c>
      <c r="M35" s="66" t="n">
        <v>41.7274</v>
      </c>
      <c r="N35" s="66" t="n">
        <v>43.9557</v>
      </c>
      <c r="O35" s="66" t="n">
        <v>45.2523</v>
      </c>
      <c r="P35" s="66" t="n">
        <v>1819.09</v>
      </c>
      <c r="Q35" s="66" t="n">
        <v>20.48</v>
      </c>
      <c r="R35" s="66" t="n">
        <f aca="false">P35/3600</f>
        <v>0.505302777777778</v>
      </c>
      <c r="S35" s="68"/>
      <c r="T35" s="55" t="n">
        <v>26953.2248</v>
      </c>
      <c r="U35" s="55" t="n">
        <v>41.7277</v>
      </c>
      <c r="V35" s="55" t="n">
        <v>43.9555</v>
      </c>
      <c r="W35" s="55" t="n">
        <v>45.2525</v>
      </c>
      <c r="X35" s="55" t="n">
        <v>1824.86</v>
      </c>
      <c r="Y35" s="55" t="n">
        <v>20.38</v>
      </c>
      <c r="Z35" s="66" t="n">
        <f aca="false">X35/3600</f>
        <v>0.506905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4</v>
      </c>
      <c r="C36" s="59" t="n">
        <v>27</v>
      </c>
      <c r="D36" s="70" t="n">
        <f aca="false">L36</f>
        <v>16049.8304</v>
      </c>
      <c r="E36" s="70" t="n">
        <f aca="false">N36</f>
        <v>41.5642</v>
      </c>
      <c r="F36" s="70" t="n">
        <f aca="false">L36</f>
        <v>16049.8304</v>
      </c>
      <c r="G36" s="70" t="n">
        <f aca="false">O36</f>
        <v>42.6468</v>
      </c>
      <c r="H36" s="70" t="n">
        <f aca="false">T36</f>
        <v>16049.1704</v>
      </c>
      <c r="I36" s="70" t="n">
        <f aca="false">V36</f>
        <v>41.5601</v>
      </c>
      <c r="J36" s="70" t="n">
        <f aca="false">T36</f>
        <v>16049.1704</v>
      </c>
      <c r="K36" s="70" t="n">
        <f aca="false">W36</f>
        <v>42.6475</v>
      </c>
      <c r="L36" s="53" t="n">
        <v>16049.8304</v>
      </c>
      <c r="M36" s="53" t="n">
        <v>38.6704</v>
      </c>
      <c r="N36" s="53" t="n">
        <v>41.5642</v>
      </c>
      <c r="O36" s="53" t="n">
        <v>42.6468</v>
      </c>
      <c r="P36" s="53" t="n">
        <v>1734.13</v>
      </c>
      <c r="Q36" s="53" t="n">
        <v>17.91</v>
      </c>
      <c r="R36" s="53" t="n">
        <f aca="false">P36/3600</f>
        <v>0.481702777777778</v>
      </c>
      <c r="S36" s="54"/>
      <c r="T36" s="56" t="n">
        <v>16049.1704</v>
      </c>
      <c r="U36" s="56" t="n">
        <v>38.6702</v>
      </c>
      <c r="V36" s="56" t="n">
        <v>41.5601</v>
      </c>
      <c r="W36" s="56" t="n">
        <v>42.6475</v>
      </c>
      <c r="X36" s="56" t="n">
        <v>1738.19</v>
      </c>
      <c r="Y36" s="56" t="n">
        <v>17.89</v>
      </c>
      <c r="Z36" s="53" t="n">
        <f aca="false">X36/3600</f>
        <v>0.482830555555556</v>
      </c>
      <c r="AA36" s="54"/>
      <c r="AB36" s="54"/>
      <c r="AC36" s="54"/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9202.1632</v>
      </c>
      <c r="E37" s="70" t="n">
        <f aca="false">N37</f>
        <v>39.4908</v>
      </c>
      <c r="F37" s="70" t="n">
        <f aca="false">L37</f>
        <v>9202.1632</v>
      </c>
      <c r="G37" s="70" t="n">
        <f aca="false">O37</f>
        <v>40.409</v>
      </c>
      <c r="H37" s="70" t="n">
        <f aca="false">T37</f>
        <v>9201.7424</v>
      </c>
      <c r="I37" s="70" t="n">
        <f aca="false">V37</f>
        <v>39.4935</v>
      </c>
      <c r="J37" s="70" t="n">
        <f aca="false">T37</f>
        <v>9201.7424</v>
      </c>
      <c r="K37" s="70" t="n">
        <f aca="false">W37</f>
        <v>40.4058</v>
      </c>
      <c r="L37" s="53" t="n">
        <v>9202.1632</v>
      </c>
      <c r="M37" s="53" t="n">
        <v>35.565</v>
      </c>
      <c r="N37" s="53" t="n">
        <v>39.4908</v>
      </c>
      <c r="O37" s="53" t="n">
        <v>40.409</v>
      </c>
      <c r="P37" s="53" t="n">
        <v>1432.89</v>
      </c>
      <c r="Q37" s="53" t="n">
        <v>13.72</v>
      </c>
      <c r="R37" s="53" t="n">
        <f aca="false">P37/3600</f>
        <v>0.398025</v>
      </c>
      <c r="S37" s="54"/>
      <c r="T37" s="56" t="n">
        <v>9201.7424</v>
      </c>
      <c r="U37" s="56" t="n">
        <v>35.5664</v>
      </c>
      <c r="V37" s="56" t="n">
        <v>39.4935</v>
      </c>
      <c r="W37" s="56" t="n">
        <v>40.4058</v>
      </c>
      <c r="X37" s="56" t="n">
        <v>1376.86</v>
      </c>
      <c r="Y37" s="56" t="n">
        <v>12.58</v>
      </c>
      <c r="Z37" s="53" t="n">
        <f aca="false">X37/3600</f>
        <v>0.382461111111111</v>
      </c>
      <c r="AA37" s="54"/>
      <c r="AB37" s="54"/>
      <c r="AC37" s="54"/>
    </row>
    <row r="38" customFormat="false" ht="12" hidden="false" customHeight="false" outlineLevel="0" collapsed="false">
      <c r="A38" s="59"/>
      <c r="B38" s="61"/>
      <c r="C38" s="61" t="n">
        <v>37</v>
      </c>
      <c r="D38" s="71" t="n">
        <f aca="false">L38</f>
        <v>5154.1952</v>
      </c>
      <c r="E38" s="71" t="n">
        <f aca="false">N38</f>
        <v>37.434</v>
      </c>
      <c r="F38" s="71" t="n">
        <f aca="false">L38</f>
        <v>5154.1952</v>
      </c>
      <c r="G38" s="71" t="n">
        <f aca="false">O38</f>
        <v>38.2524</v>
      </c>
      <c r="H38" s="71" t="n">
        <f aca="false">T38</f>
        <v>5152.848</v>
      </c>
      <c r="I38" s="71" t="n">
        <f aca="false">V38</f>
        <v>37.4328</v>
      </c>
      <c r="J38" s="71" t="n">
        <f aca="false">T38</f>
        <v>5152.848</v>
      </c>
      <c r="K38" s="71" t="n">
        <f aca="false">W38</f>
        <v>38.2506</v>
      </c>
      <c r="L38" s="63" t="n">
        <v>5154.1952</v>
      </c>
      <c r="M38" s="63" t="n">
        <v>32.5752</v>
      </c>
      <c r="N38" s="63" t="n">
        <v>37.434</v>
      </c>
      <c r="O38" s="63" t="n">
        <v>38.2524</v>
      </c>
      <c r="P38" s="63" t="n">
        <v>1589.38</v>
      </c>
      <c r="Q38" s="63" t="n">
        <v>14.07</v>
      </c>
      <c r="R38" s="63" t="n">
        <f aca="false">P38/3600</f>
        <v>0.441494444444444</v>
      </c>
      <c r="S38" s="61"/>
      <c r="T38" s="64" t="n">
        <v>5152.848</v>
      </c>
      <c r="U38" s="64" t="n">
        <v>32.5754</v>
      </c>
      <c r="V38" s="64" t="n">
        <v>37.4328</v>
      </c>
      <c r="W38" s="64" t="n">
        <v>38.2506</v>
      </c>
      <c r="X38" s="64" t="n">
        <v>1597.9</v>
      </c>
      <c r="Y38" s="64" t="n">
        <v>14.01</v>
      </c>
      <c r="Z38" s="63" t="n">
        <f aca="false">X38/3600</f>
        <v>0.443861111111111</v>
      </c>
      <c r="AA38" s="61"/>
      <c r="AB38" s="61"/>
      <c r="AC38" s="61"/>
    </row>
    <row r="39" customFormat="false" ht="11.25" hidden="false" customHeight="false" outlineLevel="0" collapsed="false">
      <c r="A39" s="59"/>
      <c r="B39" s="51" t="s">
        <v>55</v>
      </c>
      <c r="C39" s="51" t="n">
        <v>22</v>
      </c>
      <c r="D39" s="69" t="n">
        <f aca="false">L39</f>
        <v>48268.3192</v>
      </c>
      <c r="E39" s="69" t="n">
        <f aca="false">N39</f>
        <v>42.3114</v>
      </c>
      <c r="F39" s="69" t="n">
        <f aca="false">L39</f>
        <v>48268.3192</v>
      </c>
      <c r="G39" s="69" t="n">
        <f aca="false">O39</f>
        <v>43.048</v>
      </c>
      <c r="H39" s="69" t="n">
        <f aca="false">T39</f>
        <v>48270.2784</v>
      </c>
      <c r="I39" s="69" t="n">
        <f aca="false">V39</f>
        <v>42.3104</v>
      </c>
      <c r="J39" s="69" t="n">
        <f aca="false">T39</f>
        <v>48270.2784</v>
      </c>
      <c r="K39" s="69" t="n">
        <f aca="false">W39</f>
        <v>43.0479</v>
      </c>
      <c r="L39" s="66" t="n">
        <v>48268.3192</v>
      </c>
      <c r="M39" s="66" t="n">
        <v>40.8046</v>
      </c>
      <c r="N39" s="66" t="n">
        <v>42.3114</v>
      </c>
      <c r="O39" s="66" t="n">
        <v>43.048</v>
      </c>
      <c r="P39" s="66" t="n">
        <v>1673.79</v>
      </c>
      <c r="Q39" s="66" t="n">
        <v>21.62</v>
      </c>
      <c r="R39" s="66" t="n">
        <f aca="false">P39/3600</f>
        <v>0.464941666666667</v>
      </c>
      <c r="S39" s="68"/>
      <c r="T39" s="55" t="n">
        <v>48270.2784</v>
      </c>
      <c r="U39" s="55" t="n">
        <v>40.8055</v>
      </c>
      <c r="V39" s="55" t="n">
        <v>42.3104</v>
      </c>
      <c r="W39" s="55" t="n">
        <v>43.0479</v>
      </c>
      <c r="X39" s="55" t="n">
        <v>1444.42</v>
      </c>
      <c r="Y39" s="55" t="n">
        <v>18.1</v>
      </c>
      <c r="Z39" s="66" t="n">
        <f aca="false">X39/3600</f>
        <v>0.4012277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6</v>
      </c>
      <c r="C40" s="59" t="n">
        <v>27</v>
      </c>
      <c r="D40" s="70" t="n">
        <f aca="false">L40</f>
        <v>30107.1976</v>
      </c>
      <c r="E40" s="70" t="n">
        <f aca="false">N40</f>
        <v>39.0493</v>
      </c>
      <c r="F40" s="70" t="n">
        <f aca="false">L40</f>
        <v>30107.1976</v>
      </c>
      <c r="G40" s="70" t="n">
        <f aca="false">O40</f>
        <v>39.7444</v>
      </c>
      <c r="H40" s="70" t="n">
        <f aca="false">T40</f>
        <v>30104.8704</v>
      </c>
      <c r="I40" s="70" t="n">
        <f aca="false">V40</f>
        <v>39.0494</v>
      </c>
      <c r="J40" s="70" t="n">
        <f aca="false">T40</f>
        <v>30104.8704</v>
      </c>
      <c r="K40" s="70" t="n">
        <f aca="false">W40</f>
        <v>39.7436</v>
      </c>
      <c r="L40" s="53" t="n">
        <v>30107.1976</v>
      </c>
      <c r="M40" s="53" t="n">
        <v>36.5568</v>
      </c>
      <c r="N40" s="53" t="n">
        <v>39.0493</v>
      </c>
      <c r="O40" s="53" t="n">
        <v>39.7444</v>
      </c>
      <c r="P40" s="53" t="n">
        <v>1626.59</v>
      </c>
      <c r="Q40" s="53" t="n">
        <v>19.7</v>
      </c>
      <c r="R40" s="53" t="n">
        <f aca="false">P40/3600</f>
        <v>0.451830555555556</v>
      </c>
      <c r="S40" s="54"/>
      <c r="T40" s="56" t="n">
        <v>30104.8704</v>
      </c>
      <c r="U40" s="56" t="n">
        <v>36.556</v>
      </c>
      <c r="V40" s="56" t="n">
        <v>39.0494</v>
      </c>
      <c r="W40" s="56" t="n">
        <v>39.7436</v>
      </c>
      <c r="X40" s="56" t="n">
        <v>1559.81</v>
      </c>
      <c r="Y40" s="56" t="n">
        <v>19.23</v>
      </c>
      <c r="Z40" s="53" t="n">
        <f aca="false">X40/3600</f>
        <v>0.433280555555556</v>
      </c>
      <c r="AA40" s="54"/>
      <c r="AB40" s="54"/>
      <c r="AC40" s="54"/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17536.4144</v>
      </c>
      <c r="E41" s="70" t="n">
        <f aca="false">N41</f>
        <v>36.6449</v>
      </c>
      <c r="F41" s="70" t="n">
        <f aca="false">L41</f>
        <v>17536.4144</v>
      </c>
      <c r="G41" s="70" t="n">
        <f aca="false">O41</f>
        <v>37.2744</v>
      </c>
      <c r="H41" s="70" t="n">
        <f aca="false">T41</f>
        <v>17536.4616</v>
      </c>
      <c r="I41" s="70" t="n">
        <f aca="false">V41</f>
        <v>36.645</v>
      </c>
      <c r="J41" s="70" t="n">
        <f aca="false">T41</f>
        <v>17536.4616</v>
      </c>
      <c r="K41" s="70" t="n">
        <f aca="false">W41</f>
        <v>37.2765</v>
      </c>
      <c r="L41" s="53" t="n">
        <v>17536.4144</v>
      </c>
      <c r="M41" s="53" t="n">
        <v>32.6639</v>
      </c>
      <c r="N41" s="53" t="n">
        <v>36.6449</v>
      </c>
      <c r="O41" s="53" t="n">
        <v>37.2744</v>
      </c>
      <c r="P41" s="53" t="n">
        <v>1458.26</v>
      </c>
      <c r="Q41" s="53" t="n">
        <v>16.81</v>
      </c>
      <c r="R41" s="53" t="n">
        <f aca="false">P41/3600</f>
        <v>0.405072222222222</v>
      </c>
      <c r="S41" s="54"/>
      <c r="T41" s="56" t="n">
        <v>17536.4616</v>
      </c>
      <c r="U41" s="56" t="n">
        <v>32.6643</v>
      </c>
      <c r="V41" s="56" t="n">
        <v>36.645</v>
      </c>
      <c r="W41" s="56" t="n">
        <v>37.2765</v>
      </c>
      <c r="X41" s="56" t="n">
        <v>1463.08</v>
      </c>
      <c r="Y41" s="56" t="n">
        <v>16.85</v>
      </c>
      <c r="Z41" s="53" t="n">
        <f aca="false">X41/3600</f>
        <v>0.406411111111111</v>
      </c>
      <c r="AA41" s="54"/>
      <c r="AB41" s="54"/>
      <c r="AC41" s="54"/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9292.256</v>
      </c>
      <c r="E42" s="71" t="n">
        <f aca="false">N42</f>
        <v>34.5285</v>
      </c>
      <c r="F42" s="71" t="n">
        <f aca="false">L42</f>
        <v>9292.256</v>
      </c>
      <c r="G42" s="71" t="n">
        <f aca="false">O42</f>
        <v>35.0864</v>
      </c>
      <c r="H42" s="71" t="n">
        <f aca="false">T42</f>
        <v>9291.0064</v>
      </c>
      <c r="I42" s="71" t="n">
        <f aca="false">V42</f>
        <v>34.5286</v>
      </c>
      <c r="J42" s="71" t="n">
        <f aca="false">T42</f>
        <v>9291.0064</v>
      </c>
      <c r="K42" s="71" t="n">
        <f aca="false">W42</f>
        <v>35.0866</v>
      </c>
      <c r="L42" s="63" t="n">
        <v>9292.256</v>
      </c>
      <c r="M42" s="63" t="n">
        <v>29.0869</v>
      </c>
      <c r="N42" s="63" t="n">
        <v>34.5285</v>
      </c>
      <c r="O42" s="63" t="n">
        <v>35.0864</v>
      </c>
      <c r="P42" s="63" t="n">
        <v>1385.21</v>
      </c>
      <c r="Q42" s="63" t="n">
        <v>14.56</v>
      </c>
      <c r="R42" s="63" t="n">
        <f aca="false">P42/3600</f>
        <v>0.384780555555556</v>
      </c>
      <c r="S42" s="61"/>
      <c r="T42" s="64" t="n">
        <v>9291.0064</v>
      </c>
      <c r="U42" s="64" t="n">
        <v>29.0876</v>
      </c>
      <c r="V42" s="64" t="n">
        <v>34.5286</v>
      </c>
      <c r="W42" s="64" t="n">
        <v>35.0866</v>
      </c>
      <c r="X42" s="64" t="n">
        <v>1392.25</v>
      </c>
      <c r="Y42" s="64" t="n">
        <v>14.58</v>
      </c>
      <c r="Z42" s="63" t="n">
        <f aca="false">X42/3600</f>
        <v>0.386736111111111</v>
      </c>
      <c r="AA42" s="61"/>
      <c r="AB42" s="61"/>
      <c r="AC42" s="61"/>
    </row>
    <row r="43" customFormat="false" ht="11.25" hidden="false" customHeight="false" outlineLevel="0" collapsed="false">
      <c r="A43" s="59"/>
      <c r="B43" s="51" t="s">
        <v>57</v>
      </c>
      <c r="C43" s="51" t="n">
        <v>22</v>
      </c>
      <c r="D43" s="69" t="n">
        <f aca="false">L43</f>
        <v>16864.7528</v>
      </c>
      <c r="E43" s="69" t="n">
        <f aca="false">N43</f>
        <v>43.1805</v>
      </c>
      <c r="F43" s="69" t="n">
        <f aca="false">L43</f>
        <v>16864.7528</v>
      </c>
      <c r="G43" s="69" t="n">
        <f aca="false">O43</f>
        <v>44.1102</v>
      </c>
      <c r="H43" s="69" t="n">
        <f aca="false">T43</f>
        <v>16862.4376</v>
      </c>
      <c r="I43" s="69" t="n">
        <f aca="false">V43</f>
        <v>43.1788</v>
      </c>
      <c r="J43" s="69" t="n">
        <f aca="false">T43</f>
        <v>16862.4376</v>
      </c>
      <c r="K43" s="69" t="n">
        <f aca="false">W43</f>
        <v>44.1086</v>
      </c>
      <c r="L43" s="66" t="n">
        <v>16864.7528</v>
      </c>
      <c r="M43" s="66" t="n">
        <v>42.0488</v>
      </c>
      <c r="N43" s="66" t="n">
        <v>43.1805</v>
      </c>
      <c r="O43" s="66" t="n">
        <v>44.1102</v>
      </c>
      <c r="P43" s="66" t="n">
        <v>969.79</v>
      </c>
      <c r="Q43" s="66" t="n">
        <v>10.31</v>
      </c>
      <c r="R43" s="66" t="n">
        <f aca="false">P43/3600</f>
        <v>0.269386111111111</v>
      </c>
      <c r="S43" s="68"/>
      <c r="T43" s="55" t="n">
        <v>16862.4376</v>
      </c>
      <c r="U43" s="55" t="n">
        <v>42.0493</v>
      </c>
      <c r="V43" s="55" t="n">
        <v>43.1788</v>
      </c>
      <c r="W43" s="55" t="n">
        <v>44.1086</v>
      </c>
      <c r="X43" s="55" t="n">
        <v>973.35</v>
      </c>
      <c r="Y43" s="55" t="n">
        <v>10.16</v>
      </c>
      <c r="Z43" s="66" t="n">
        <f aca="false">X43/3600</f>
        <v>0.27037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8</v>
      </c>
      <c r="C44" s="59" t="n">
        <v>27</v>
      </c>
      <c r="D44" s="70" t="n">
        <f aca="false">L44</f>
        <v>10177.8944</v>
      </c>
      <c r="E44" s="70" t="n">
        <f aca="false">N44</f>
        <v>39.9817</v>
      </c>
      <c r="F44" s="70" t="n">
        <f aca="false">L44</f>
        <v>10177.8944</v>
      </c>
      <c r="G44" s="70" t="n">
        <f aca="false">O44</f>
        <v>41.4234</v>
      </c>
      <c r="H44" s="70" t="n">
        <f aca="false">T44</f>
        <v>10176.8416</v>
      </c>
      <c r="I44" s="70" t="n">
        <f aca="false">V44</f>
        <v>39.9811</v>
      </c>
      <c r="J44" s="70" t="n">
        <f aca="false">T44</f>
        <v>10176.8416</v>
      </c>
      <c r="K44" s="70" t="n">
        <f aca="false">W44</f>
        <v>41.4217</v>
      </c>
      <c r="L44" s="53" t="n">
        <v>10177.8944</v>
      </c>
      <c r="M44" s="53" t="n">
        <v>38.5256</v>
      </c>
      <c r="N44" s="53" t="n">
        <v>39.9817</v>
      </c>
      <c r="O44" s="53" t="n">
        <v>41.4234</v>
      </c>
      <c r="P44" s="53" t="n">
        <v>881.36</v>
      </c>
      <c r="Q44" s="53" t="n">
        <v>8.92</v>
      </c>
      <c r="R44" s="53" t="n">
        <f aca="false">P44/3600</f>
        <v>0.244822222222222</v>
      </c>
      <c r="S44" s="54"/>
      <c r="T44" s="56" t="n">
        <v>10176.8416</v>
      </c>
      <c r="U44" s="56" t="n">
        <v>38.5251</v>
      </c>
      <c r="V44" s="56" t="n">
        <v>39.9811</v>
      </c>
      <c r="W44" s="56" t="n">
        <v>41.4217</v>
      </c>
      <c r="X44" s="56" t="n">
        <v>920.67</v>
      </c>
      <c r="Y44" s="56" t="n">
        <v>8.89</v>
      </c>
      <c r="Z44" s="53" t="n">
        <f aca="false">X44/3600</f>
        <v>0.255741666666667</v>
      </c>
      <c r="AA44" s="54"/>
      <c r="AB44" s="54"/>
      <c r="AC44" s="54"/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5640.844</v>
      </c>
      <c r="E45" s="70" t="n">
        <f aca="false">N45</f>
        <v>37.5559</v>
      </c>
      <c r="F45" s="70" t="n">
        <f aca="false">L45</f>
        <v>5640.844</v>
      </c>
      <c r="G45" s="70" t="n">
        <f aca="false">O45</f>
        <v>39.2481</v>
      </c>
      <c r="H45" s="70" t="n">
        <f aca="false">T45</f>
        <v>5640.8344</v>
      </c>
      <c r="I45" s="70" t="n">
        <f aca="false">V45</f>
        <v>37.5536</v>
      </c>
      <c r="J45" s="70" t="n">
        <f aca="false">T45</f>
        <v>5640.8344</v>
      </c>
      <c r="K45" s="70" t="n">
        <f aca="false">W45</f>
        <v>39.2471</v>
      </c>
      <c r="L45" s="53" t="n">
        <v>5640.844</v>
      </c>
      <c r="M45" s="53" t="n">
        <v>35.0471</v>
      </c>
      <c r="N45" s="53" t="n">
        <v>37.5559</v>
      </c>
      <c r="O45" s="53" t="n">
        <v>39.2481</v>
      </c>
      <c r="P45" s="53" t="n">
        <v>835.96</v>
      </c>
      <c r="Q45" s="53" t="n">
        <v>7.93</v>
      </c>
      <c r="R45" s="53" t="n">
        <f aca="false">P45/3600</f>
        <v>0.232211111111111</v>
      </c>
      <c r="S45" s="54"/>
      <c r="T45" s="56" t="n">
        <v>5640.8344</v>
      </c>
      <c r="U45" s="56" t="n">
        <v>35.0471</v>
      </c>
      <c r="V45" s="56" t="n">
        <v>37.5536</v>
      </c>
      <c r="W45" s="56" t="n">
        <v>39.2471</v>
      </c>
      <c r="X45" s="56" t="n">
        <v>838.66</v>
      </c>
      <c r="Y45" s="56" t="n">
        <v>7.87</v>
      </c>
      <c r="Z45" s="53" t="n">
        <f aca="false">X45/3600</f>
        <v>0.232961111111111</v>
      </c>
      <c r="AA45" s="54"/>
      <c r="AB45" s="54"/>
      <c r="AC45" s="54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2738.02</v>
      </c>
      <c r="E46" s="71" t="n">
        <f aca="false">N46</f>
        <v>35.4881</v>
      </c>
      <c r="F46" s="71" t="n">
        <f aca="false">L46</f>
        <v>2738.02</v>
      </c>
      <c r="G46" s="71" t="n">
        <f aca="false">O46</f>
        <v>37.1154</v>
      </c>
      <c r="H46" s="71" t="n">
        <f aca="false">T46</f>
        <v>2737.008</v>
      </c>
      <c r="I46" s="71" t="n">
        <f aca="false">V46</f>
        <v>35.491</v>
      </c>
      <c r="J46" s="71" t="n">
        <f aca="false">T46</f>
        <v>2737.008</v>
      </c>
      <c r="K46" s="71" t="n">
        <f aca="false">W46</f>
        <v>37.1163</v>
      </c>
      <c r="L46" s="63" t="n">
        <v>2738.02</v>
      </c>
      <c r="M46" s="63" t="n">
        <v>31.809</v>
      </c>
      <c r="N46" s="63" t="n">
        <v>35.4881</v>
      </c>
      <c r="O46" s="63" t="n">
        <v>37.1154</v>
      </c>
      <c r="P46" s="63" t="n">
        <v>798.93</v>
      </c>
      <c r="Q46" s="63" t="n">
        <v>6.94</v>
      </c>
      <c r="R46" s="63" t="n">
        <f aca="false">P46/3600</f>
        <v>0.221925</v>
      </c>
      <c r="S46" s="61"/>
      <c r="T46" s="64" t="n">
        <v>2737.008</v>
      </c>
      <c r="U46" s="64" t="n">
        <v>31.8084</v>
      </c>
      <c r="V46" s="64" t="n">
        <v>35.491</v>
      </c>
      <c r="W46" s="64" t="n">
        <v>37.1163</v>
      </c>
      <c r="X46" s="64" t="n">
        <v>834.46</v>
      </c>
      <c r="Y46" s="64" t="n">
        <v>6.94</v>
      </c>
      <c r="Z46" s="63" t="n">
        <f aca="false">X46/3600</f>
        <v>0.231794444444444</v>
      </c>
      <c r="AA46" s="61"/>
      <c r="AB46" s="61"/>
      <c r="AC46" s="61"/>
    </row>
    <row r="47" customFormat="false" ht="11.25" hidden="false" customHeight="false" outlineLevel="0" collapsed="false">
      <c r="A47" s="51" t="s">
        <v>9</v>
      </c>
      <c r="B47" s="51" t="s">
        <v>59</v>
      </c>
      <c r="C47" s="51" t="n">
        <v>22</v>
      </c>
      <c r="D47" s="69" t="n">
        <f aca="false">L47</f>
        <v>6065.3456</v>
      </c>
      <c r="E47" s="69" t="n">
        <f aca="false">N47</f>
        <v>44.8575</v>
      </c>
      <c r="F47" s="69" t="n">
        <f aca="false">L47</f>
        <v>6065.3456</v>
      </c>
      <c r="G47" s="69" t="n">
        <f aca="false">O47</f>
        <v>44.6104</v>
      </c>
      <c r="H47" s="69" t="n">
        <f aca="false">T47</f>
        <v>6065.988</v>
      </c>
      <c r="I47" s="69" t="n">
        <f aca="false">V47</f>
        <v>44.8576</v>
      </c>
      <c r="J47" s="69" t="n">
        <f aca="false">T47</f>
        <v>6065.988</v>
      </c>
      <c r="K47" s="69" t="n">
        <f aca="false">W47</f>
        <v>44.6045</v>
      </c>
      <c r="L47" s="66" t="n">
        <v>6065.3456</v>
      </c>
      <c r="M47" s="66" t="n">
        <v>42.555</v>
      </c>
      <c r="N47" s="66" t="n">
        <v>44.8575</v>
      </c>
      <c r="O47" s="66" t="n">
        <v>44.6104</v>
      </c>
      <c r="P47" s="66" t="n">
        <v>386.57</v>
      </c>
      <c r="Q47" s="66" t="n">
        <v>4.33</v>
      </c>
      <c r="R47" s="66" t="n">
        <f aca="false">P47/3600</f>
        <v>0.107380555555556</v>
      </c>
      <c r="S47" s="68"/>
      <c r="T47" s="55" t="n">
        <v>6065.988</v>
      </c>
      <c r="U47" s="55" t="n">
        <v>42.5563</v>
      </c>
      <c r="V47" s="55" t="n">
        <v>44.8576</v>
      </c>
      <c r="W47" s="55" t="n">
        <v>44.6045</v>
      </c>
      <c r="X47" s="55" t="n">
        <v>371.28</v>
      </c>
      <c r="Y47" s="55" t="n">
        <v>4.15</v>
      </c>
      <c r="Z47" s="66" t="n">
        <f aca="false">X47/3600</f>
        <v>0.103133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9" t="s">
        <v>60</v>
      </c>
      <c r="B48" s="59" t="s">
        <v>61</v>
      </c>
      <c r="C48" s="59" t="n">
        <v>27</v>
      </c>
      <c r="D48" s="70" t="n">
        <f aca="false">L48</f>
        <v>3583.3328</v>
      </c>
      <c r="E48" s="70" t="n">
        <f aca="false">N48</f>
        <v>41.8146</v>
      </c>
      <c r="F48" s="70" t="n">
        <f aca="false">L48</f>
        <v>3583.3328</v>
      </c>
      <c r="G48" s="70" t="n">
        <f aca="false">O48</f>
        <v>41.2565</v>
      </c>
      <c r="H48" s="70" t="n">
        <f aca="false">T48</f>
        <v>3583.1464</v>
      </c>
      <c r="I48" s="70" t="n">
        <f aca="false">V48</f>
        <v>41.8146</v>
      </c>
      <c r="J48" s="70" t="n">
        <f aca="false">T48</f>
        <v>3583.1464</v>
      </c>
      <c r="K48" s="70" t="n">
        <f aca="false">W48</f>
        <v>41.2589</v>
      </c>
      <c r="L48" s="53" t="n">
        <v>3583.3328</v>
      </c>
      <c r="M48" s="53" t="n">
        <v>38.9158</v>
      </c>
      <c r="N48" s="53" t="n">
        <v>41.8146</v>
      </c>
      <c r="O48" s="53" t="n">
        <v>41.2565</v>
      </c>
      <c r="P48" s="53" t="n">
        <v>365</v>
      </c>
      <c r="Q48" s="53" t="n">
        <v>3.62</v>
      </c>
      <c r="R48" s="53" t="n">
        <f aca="false">P48/3600</f>
        <v>0.101388888888889</v>
      </c>
      <c r="S48" s="54"/>
      <c r="T48" s="56" t="n">
        <v>3583.1464</v>
      </c>
      <c r="U48" s="56" t="n">
        <v>38.9155</v>
      </c>
      <c r="V48" s="56" t="n">
        <v>41.8146</v>
      </c>
      <c r="W48" s="56" t="n">
        <v>41.2589</v>
      </c>
      <c r="X48" s="56" t="n">
        <v>365.64</v>
      </c>
      <c r="Y48" s="56" t="n">
        <v>3.62</v>
      </c>
      <c r="Z48" s="53" t="n">
        <f aca="false">X48/3600</f>
        <v>0.101566666666667</v>
      </c>
      <c r="AA48" s="54"/>
      <c r="AB48" s="54"/>
      <c r="AC48" s="54"/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1987.612</v>
      </c>
      <c r="E49" s="70" t="n">
        <f aca="false">N49</f>
        <v>39.2968</v>
      </c>
      <c r="F49" s="70" t="n">
        <f aca="false">L49</f>
        <v>1987.612</v>
      </c>
      <c r="G49" s="70" t="n">
        <f aca="false">O49</f>
        <v>38.5416</v>
      </c>
      <c r="H49" s="70" t="n">
        <f aca="false">T49</f>
        <v>1988.4776</v>
      </c>
      <c r="I49" s="70" t="n">
        <f aca="false">V49</f>
        <v>39.2975</v>
      </c>
      <c r="J49" s="70" t="n">
        <f aca="false">T49</f>
        <v>1988.4776</v>
      </c>
      <c r="K49" s="70" t="n">
        <f aca="false">W49</f>
        <v>38.5451</v>
      </c>
      <c r="L49" s="53" t="n">
        <v>1987.612</v>
      </c>
      <c r="M49" s="53" t="n">
        <v>35.53</v>
      </c>
      <c r="N49" s="53" t="n">
        <v>39.2968</v>
      </c>
      <c r="O49" s="53" t="n">
        <v>38.5416</v>
      </c>
      <c r="P49" s="53" t="n">
        <v>277.72</v>
      </c>
      <c r="Q49" s="53" t="n">
        <v>2.48</v>
      </c>
      <c r="R49" s="53" t="n">
        <f aca="false">P49/3600</f>
        <v>0.0771444444444445</v>
      </c>
      <c r="S49" s="54"/>
      <c r="T49" s="56" t="n">
        <v>1988.4776</v>
      </c>
      <c r="U49" s="56" t="n">
        <v>35.5307</v>
      </c>
      <c r="V49" s="56" t="n">
        <v>39.2975</v>
      </c>
      <c r="W49" s="56" t="n">
        <v>38.5451</v>
      </c>
      <c r="X49" s="56" t="n">
        <v>333.52</v>
      </c>
      <c r="Y49" s="56" t="n">
        <v>2.96</v>
      </c>
      <c r="Z49" s="53" t="n">
        <f aca="false">X49/3600</f>
        <v>0.0926444444444445</v>
      </c>
      <c r="AA49" s="54"/>
      <c r="AB49" s="54"/>
      <c r="AC49" s="54"/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1071.54</v>
      </c>
      <c r="E50" s="71" t="n">
        <f aca="false">N50</f>
        <v>36.903</v>
      </c>
      <c r="F50" s="71" t="n">
        <f aca="false">L50</f>
        <v>1071.54</v>
      </c>
      <c r="G50" s="71" t="n">
        <f aca="false">O50</f>
        <v>35.9398</v>
      </c>
      <c r="H50" s="71" t="n">
        <f aca="false">T50</f>
        <v>1071.7888</v>
      </c>
      <c r="I50" s="71" t="n">
        <f aca="false">V50</f>
        <v>36.8991</v>
      </c>
      <c r="J50" s="71" t="n">
        <f aca="false">T50</f>
        <v>1071.7888</v>
      </c>
      <c r="K50" s="71" t="n">
        <f aca="false">W50</f>
        <v>35.9373</v>
      </c>
      <c r="L50" s="63" t="n">
        <v>1071.54</v>
      </c>
      <c r="M50" s="63" t="n">
        <v>32.52</v>
      </c>
      <c r="N50" s="63" t="n">
        <v>36.903</v>
      </c>
      <c r="O50" s="63" t="n">
        <v>35.9398</v>
      </c>
      <c r="P50" s="63" t="n">
        <v>320.85</v>
      </c>
      <c r="Q50" s="63" t="n">
        <v>2.6</v>
      </c>
      <c r="R50" s="63" t="n">
        <f aca="false">P50/3600</f>
        <v>0.089125</v>
      </c>
      <c r="S50" s="61"/>
      <c r="T50" s="64" t="n">
        <v>1071.7888</v>
      </c>
      <c r="U50" s="64" t="n">
        <v>32.5211</v>
      </c>
      <c r="V50" s="64" t="n">
        <v>36.8991</v>
      </c>
      <c r="W50" s="64" t="n">
        <v>35.9373</v>
      </c>
      <c r="X50" s="64" t="n">
        <v>319.68</v>
      </c>
      <c r="Y50" s="64" t="n">
        <v>2.6</v>
      </c>
      <c r="Z50" s="63" t="n">
        <f aca="false">X50/3600</f>
        <v>0.0888</v>
      </c>
      <c r="AA50" s="61"/>
      <c r="AB50" s="61"/>
      <c r="AC50" s="61"/>
    </row>
    <row r="51" customFormat="false" ht="11.25" hidden="false" customHeight="false" outlineLevel="0" collapsed="false">
      <c r="A51" s="59"/>
      <c r="B51" s="51" t="s">
        <v>62</v>
      </c>
      <c r="C51" s="51" t="n">
        <v>22</v>
      </c>
      <c r="D51" s="67" t="n">
        <f aca="false">L51</f>
        <v>14457.8648</v>
      </c>
      <c r="E51" s="67" t="n">
        <f aca="false">N51</f>
        <v>43.0908</v>
      </c>
      <c r="F51" s="67" t="n">
        <f aca="false">L51</f>
        <v>14457.8648</v>
      </c>
      <c r="G51" s="67" t="n">
        <f aca="false">O51</f>
        <v>43.9833</v>
      </c>
      <c r="H51" s="67" t="n">
        <f aca="false">T51</f>
        <v>14457.7512</v>
      </c>
      <c r="I51" s="67" t="n">
        <f aca="false">V51</f>
        <v>43.0896</v>
      </c>
      <c r="J51" s="67" t="n">
        <f aca="false">T51</f>
        <v>14457.7512</v>
      </c>
      <c r="K51" s="67" t="n">
        <f aca="false">W51</f>
        <v>43.9819</v>
      </c>
      <c r="L51" s="66" t="n">
        <v>14457.8648</v>
      </c>
      <c r="M51" s="66" t="n">
        <v>40.9724</v>
      </c>
      <c r="N51" s="66" t="n">
        <v>43.0908</v>
      </c>
      <c r="O51" s="66" t="n">
        <v>43.9833</v>
      </c>
      <c r="P51" s="66" t="n">
        <v>407.98</v>
      </c>
      <c r="Q51" s="66" t="n">
        <v>5.39</v>
      </c>
      <c r="R51" s="66" t="n">
        <f aca="false">P51/3600</f>
        <v>0.113327777777778</v>
      </c>
      <c r="S51" s="68"/>
      <c r="T51" s="55" t="n">
        <v>14457.7512</v>
      </c>
      <c r="U51" s="55" t="n">
        <v>40.972</v>
      </c>
      <c r="V51" s="55" t="n">
        <v>43.0896</v>
      </c>
      <c r="W51" s="55" t="n">
        <v>43.9819</v>
      </c>
      <c r="X51" s="55" t="n">
        <v>481.81</v>
      </c>
      <c r="Y51" s="55" t="n">
        <v>6.09</v>
      </c>
      <c r="Z51" s="66" t="n">
        <f aca="false">X51/3600</f>
        <v>0.133836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3</v>
      </c>
      <c r="C52" s="59" t="n">
        <v>27</v>
      </c>
      <c r="D52" s="52" t="n">
        <f aca="false">L52</f>
        <v>9267.1416</v>
      </c>
      <c r="E52" s="52" t="n">
        <f aca="false">N52</f>
        <v>40.5168</v>
      </c>
      <c r="F52" s="52" t="n">
        <f aca="false">L52</f>
        <v>9267.1416</v>
      </c>
      <c r="G52" s="52" t="n">
        <f aca="false">O52</f>
        <v>41.4294</v>
      </c>
      <c r="H52" s="52" t="n">
        <f aca="false">T52</f>
        <v>9266.7024</v>
      </c>
      <c r="I52" s="52" t="n">
        <f aca="false">V52</f>
        <v>40.5167</v>
      </c>
      <c r="J52" s="52" t="n">
        <f aca="false">T52</f>
        <v>9266.7024</v>
      </c>
      <c r="K52" s="52" t="n">
        <f aca="false">W52</f>
        <v>41.4345</v>
      </c>
      <c r="L52" s="53" t="n">
        <v>9267.1416</v>
      </c>
      <c r="M52" s="53" t="n">
        <v>36.4878</v>
      </c>
      <c r="N52" s="53" t="n">
        <v>40.5168</v>
      </c>
      <c r="O52" s="53" t="n">
        <v>41.4294</v>
      </c>
      <c r="P52" s="53" t="n">
        <v>448.91</v>
      </c>
      <c r="Q52" s="53" t="n">
        <v>5.23</v>
      </c>
      <c r="R52" s="53" t="n">
        <f aca="false">P52/3600</f>
        <v>0.124697222222222</v>
      </c>
      <c r="S52" s="54"/>
      <c r="T52" s="56" t="n">
        <v>9266.7024</v>
      </c>
      <c r="U52" s="56" t="n">
        <v>36.4887</v>
      </c>
      <c r="V52" s="56" t="n">
        <v>40.5167</v>
      </c>
      <c r="W52" s="56" t="n">
        <v>41.4345</v>
      </c>
      <c r="X52" s="56" t="n">
        <v>373.18</v>
      </c>
      <c r="Y52" s="56" t="n">
        <v>4.36</v>
      </c>
      <c r="Z52" s="53" t="n">
        <f aca="false">X52/3600</f>
        <v>0.103661111111111</v>
      </c>
      <c r="AA52" s="54"/>
      <c r="AB52" s="54"/>
      <c r="AC52" s="54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5651.8104</v>
      </c>
      <c r="E53" s="52" t="n">
        <f aca="false">N53</f>
        <v>38.7336</v>
      </c>
      <c r="F53" s="52" t="n">
        <f aca="false">L53</f>
        <v>5651.8104</v>
      </c>
      <c r="G53" s="52" t="n">
        <f aca="false">O53</f>
        <v>39.4855</v>
      </c>
      <c r="H53" s="52" t="n">
        <f aca="false">T53</f>
        <v>5651.9088</v>
      </c>
      <c r="I53" s="52" t="n">
        <f aca="false">V53</f>
        <v>38.7347</v>
      </c>
      <c r="J53" s="52" t="n">
        <f aca="false">T53</f>
        <v>5651.9088</v>
      </c>
      <c r="K53" s="52" t="n">
        <f aca="false">W53</f>
        <v>39.4843</v>
      </c>
      <c r="L53" s="53" t="n">
        <v>5651.8104</v>
      </c>
      <c r="M53" s="53" t="n">
        <v>32.5815</v>
      </c>
      <c r="N53" s="53" t="n">
        <v>38.7336</v>
      </c>
      <c r="O53" s="53" t="n">
        <v>39.4855</v>
      </c>
      <c r="P53" s="53" t="n">
        <v>435.94</v>
      </c>
      <c r="Q53" s="53" t="n">
        <v>4.63</v>
      </c>
      <c r="R53" s="53" t="n">
        <f aca="false">P53/3600</f>
        <v>0.121094444444444</v>
      </c>
      <c r="S53" s="54"/>
      <c r="T53" s="56" t="n">
        <v>5651.9088</v>
      </c>
      <c r="U53" s="56" t="n">
        <v>32.5811</v>
      </c>
      <c r="V53" s="56" t="n">
        <v>38.7347</v>
      </c>
      <c r="W53" s="56" t="n">
        <v>39.4843</v>
      </c>
      <c r="X53" s="56" t="n">
        <v>351.75</v>
      </c>
      <c r="Y53" s="56" t="n">
        <v>3.74</v>
      </c>
      <c r="Z53" s="53" t="n">
        <f aca="false">X53/3600</f>
        <v>0.0977083333333333</v>
      </c>
      <c r="AA53" s="54"/>
      <c r="AB53" s="54"/>
      <c r="AC53" s="54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3317.3488</v>
      </c>
      <c r="E54" s="62" t="n">
        <f aca="false">N54</f>
        <v>37.2423</v>
      </c>
      <c r="F54" s="62" t="n">
        <f aca="false">L54</f>
        <v>3317.3488</v>
      </c>
      <c r="G54" s="62" t="n">
        <f aca="false">O54</f>
        <v>37.5965</v>
      </c>
      <c r="H54" s="62" t="n">
        <f aca="false">T54</f>
        <v>3316.7136</v>
      </c>
      <c r="I54" s="62" t="n">
        <f aca="false">V54</f>
        <v>37.2381</v>
      </c>
      <c r="J54" s="62" t="n">
        <f aca="false">T54</f>
        <v>3316.7136</v>
      </c>
      <c r="K54" s="62" t="n">
        <f aca="false">W54</f>
        <v>37.591</v>
      </c>
      <c r="L54" s="63" t="n">
        <v>3317.3488</v>
      </c>
      <c r="M54" s="63" t="n">
        <v>29.0742</v>
      </c>
      <c r="N54" s="63" t="n">
        <v>37.2423</v>
      </c>
      <c r="O54" s="63" t="n">
        <v>37.5965</v>
      </c>
      <c r="P54" s="63" t="n">
        <v>348.37</v>
      </c>
      <c r="Q54" s="63" t="n">
        <v>3.67</v>
      </c>
      <c r="R54" s="63" t="n">
        <f aca="false">P54/3600</f>
        <v>0.0967694444444445</v>
      </c>
      <c r="S54" s="61"/>
      <c r="T54" s="64" t="n">
        <v>3316.7136</v>
      </c>
      <c r="U54" s="64" t="n">
        <v>29.0743</v>
      </c>
      <c r="V54" s="64" t="n">
        <v>37.2381</v>
      </c>
      <c r="W54" s="64" t="n">
        <v>37.591</v>
      </c>
      <c r="X54" s="64" t="n">
        <v>345.26</v>
      </c>
      <c r="Y54" s="64" t="n">
        <v>3.42</v>
      </c>
      <c r="Z54" s="63" t="n">
        <f aca="false">X54/3600</f>
        <v>0.0959055555555556</v>
      </c>
      <c r="AA54" s="61"/>
      <c r="AB54" s="61"/>
      <c r="AC54" s="61"/>
    </row>
    <row r="55" customFormat="false" ht="11.25" hidden="false" customHeight="false" outlineLevel="0" collapsed="false">
      <c r="A55" s="59"/>
      <c r="B55" s="51" t="s">
        <v>64</v>
      </c>
      <c r="C55" s="51" t="n">
        <v>22</v>
      </c>
      <c r="D55" s="69" t="n">
        <f aca="false">L55</f>
        <v>12731.6216</v>
      </c>
      <c r="E55" s="69" t="n">
        <f aca="false">N55</f>
        <v>41.9274</v>
      </c>
      <c r="F55" s="69" t="n">
        <f aca="false">L55</f>
        <v>12731.6216</v>
      </c>
      <c r="G55" s="69" t="n">
        <f aca="false">O55</f>
        <v>42.5267</v>
      </c>
      <c r="H55" s="69" t="n">
        <f aca="false">T55</f>
        <v>12731.0712</v>
      </c>
      <c r="I55" s="69" t="n">
        <f aca="false">V55</f>
        <v>41.9271</v>
      </c>
      <c r="J55" s="69" t="n">
        <f aca="false">T55</f>
        <v>12731.0712</v>
      </c>
      <c r="K55" s="69" t="n">
        <f aca="false">W55</f>
        <v>42.5267</v>
      </c>
      <c r="L55" s="66" t="n">
        <v>12731.6216</v>
      </c>
      <c r="M55" s="66" t="n">
        <v>40.7325</v>
      </c>
      <c r="N55" s="66" t="n">
        <v>41.9274</v>
      </c>
      <c r="O55" s="66" t="n">
        <v>42.5267</v>
      </c>
      <c r="P55" s="66" t="n">
        <v>409.81</v>
      </c>
      <c r="Q55" s="66" t="n">
        <v>5.33</v>
      </c>
      <c r="R55" s="66" t="n">
        <f aca="false">P55/3600</f>
        <v>0.113836111111111</v>
      </c>
      <c r="S55" s="68"/>
      <c r="T55" s="55" t="n">
        <v>12731.0712</v>
      </c>
      <c r="U55" s="55" t="n">
        <v>40.732</v>
      </c>
      <c r="V55" s="55" t="n">
        <v>41.9271</v>
      </c>
      <c r="W55" s="55" t="n">
        <v>42.5267</v>
      </c>
      <c r="X55" s="55" t="n">
        <v>412.77</v>
      </c>
      <c r="Y55" s="55" t="n">
        <v>5.25</v>
      </c>
      <c r="Z55" s="66" t="n">
        <f aca="false">X55/3600</f>
        <v>0.114658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5</v>
      </c>
      <c r="C56" s="59" t="n">
        <v>27</v>
      </c>
      <c r="D56" s="70" t="n">
        <f aca="false">L56</f>
        <v>7833.26</v>
      </c>
      <c r="E56" s="70" t="n">
        <f aca="false">N56</f>
        <v>38.7216</v>
      </c>
      <c r="F56" s="70" t="n">
        <f aca="false">L56</f>
        <v>7833.26</v>
      </c>
      <c r="G56" s="70" t="n">
        <f aca="false">O56</f>
        <v>39.187</v>
      </c>
      <c r="H56" s="70" t="n">
        <f aca="false">T56</f>
        <v>7832.4328</v>
      </c>
      <c r="I56" s="70" t="n">
        <f aca="false">V56</f>
        <v>38.7238</v>
      </c>
      <c r="J56" s="70" t="n">
        <f aca="false">T56</f>
        <v>7832.4328</v>
      </c>
      <c r="K56" s="70" t="n">
        <f aca="false">W56</f>
        <v>39.1851</v>
      </c>
      <c r="L56" s="53" t="n">
        <v>7833.26</v>
      </c>
      <c r="M56" s="53" t="n">
        <v>36.325</v>
      </c>
      <c r="N56" s="53" t="n">
        <v>38.7216</v>
      </c>
      <c r="O56" s="53" t="n">
        <v>39.187</v>
      </c>
      <c r="P56" s="53" t="n">
        <v>396.05</v>
      </c>
      <c r="Q56" s="53" t="n">
        <v>4.86</v>
      </c>
      <c r="R56" s="53" t="n">
        <f aca="false">P56/3600</f>
        <v>0.110013888888889</v>
      </c>
      <c r="S56" s="54"/>
      <c r="T56" s="56" t="n">
        <v>7832.4328</v>
      </c>
      <c r="U56" s="56" t="n">
        <v>36.3242</v>
      </c>
      <c r="V56" s="56" t="n">
        <v>38.7238</v>
      </c>
      <c r="W56" s="56" t="n">
        <v>39.1851</v>
      </c>
      <c r="X56" s="56" t="n">
        <v>395.75</v>
      </c>
      <c r="Y56" s="56" t="n">
        <v>4.8</v>
      </c>
      <c r="Z56" s="53" t="n">
        <f aca="false">X56/3600</f>
        <v>0.109930555555556</v>
      </c>
      <c r="AA56" s="54"/>
      <c r="AB56" s="54"/>
      <c r="AC56" s="54"/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350.872</v>
      </c>
      <c r="E57" s="70" t="n">
        <f aca="false">N57</f>
        <v>36.2639</v>
      </c>
      <c r="F57" s="70" t="n">
        <f aca="false">L57</f>
        <v>4350.872</v>
      </c>
      <c r="G57" s="70" t="n">
        <f aca="false">O57</f>
        <v>36.6767</v>
      </c>
      <c r="H57" s="70" t="n">
        <f aca="false">T57</f>
        <v>4351.3672</v>
      </c>
      <c r="I57" s="70" t="n">
        <f aca="false">V57</f>
        <v>36.2609</v>
      </c>
      <c r="J57" s="70" t="n">
        <f aca="false">T57</f>
        <v>4351.3672</v>
      </c>
      <c r="K57" s="70" t="n">
        <f aca="false">W57</f>
        <v>36.6743</v>
      </c>
      <c r="L57" s="53" t="n">
        <v>4350.872</v>
      </c>
      <c r="M57" s="53" t="n">
        <v>32.3585</v>
      </c>
      <c r="N57" s="53" t="n">
        <v>36.2639</v>
      </c>
      <c r="O57" s="53" t="n">
        <v>36.6767</v>
      </c>
      <c r="P57" s="53" t="n">
        <v>353.3</v>
      </c>
      <c r="Q57" s="53" t="n">
        <v>4.01</v>
      </c>
      <c r="R57" s="53" t="n">
        <f aca="false">P57/3600</f>
        <v>0.0981388888888889</v>
      </c>
      <c r="S57" s="54"/>
      <c r="T57" s="56" t="n">
        <v>4351.3672</v>
      </c>
      <c r="U57" s="56" t="n">
        <v>32.3597</v>
      </c>
      <c r="V57" s="56" t="n">
        <v>36.2609</v>
      </c>
      <c r="W57" s="56" t="n">
        <v>36.6743</v>
      </c>
      <c r="X57" s="56" t="n">
        <v>354.32</v>
      </c>
      <c r="Y57" s="56" t="n">
        <v>3.99</v>
      </c>
      <c r="Z57" s="53" t="n">
        <f aca="false">X57/3600</f>
        <v>0.0984222222222222</v>
      </c>
      <c r="AA57" s="54"/>
      <c r="AB57" s="54"/>
      <c r="AC57" s="54"/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2190.0024</v>
      </c>
      <c r="E58" s="71" t="n">
        <f aca="false">N58</f>
        <v>34.0483</v>
      </c>
      <c r="F58" s="71" t="n">
        <f aca="false">L58</f>
        <v>2190.0024</v>
      </c>
      <c r="G58" s="71" t="n">
        <f aca="false">O58</f>
        <v>34.4611</v>
      </c>
      <c r="H58" s="71" t="n">
        <f aca="false">T58</f>
        <v>2189.7496</v>
      </c>
      <c r="I58" s="71" t="n">
        <f aca="false">V58</f>
        <v>34.0472</v>
      </c>
      <c r="J58" s="71" t="n">
        <f aca="false">T58</f>
        <v>2189.7496</v>
      </c>
      <c r="K58" s="71" t="n">
        <f aca="false">W58</f>
        <v>34.4608</v>
      </c>
      <c r="L58" s="63" t="n">
        <v>2190.0024</v>
      </c>
      <c r="M58" s="63" t="n">
        <v>28.9873</v>
      </c>
      <c r="N58" s="63" t="n">
        <v>34.0483</v>
      </c>
      <c r="O58" s="63" t="n">
        <v>34.4611</v>
      </c>
      <c r="P58" s="63" t="n">
        <v>348.92</v>
      </c>
      <c r="Q58" s="63" t="n">
        <v>3.48</v>
      </c>
      <c r="R58" s="63" t="n">
        <f aca="false">P58/3600</f>
        <v>0.0969222222222222</v>
      </c>
      <c r="S58" s="61"/>
      <c r="T58" s="64" t="n">
        <v>2189.7496</v>
      </c>
      <c r="U58" s="64" t="n">
        <v>28.9884</v>
      </c>
      <c r="V58" s="64" t="n">
        <v>34.0472</v>
      </c>
      <c r="W58" s="64" t="n">
        <v>34.4608</v>
      </c>
      <c r="X58" s="64" t="n">
        <v>348.26</v>
      </c>
      <c r="Y58" s="64" t="n">
        <v>3.4</v>
      </c>
      <c r="Z58" s="63" t="n">
        <f aca="false">X58/3600</f>
        <v>0.0967388888888889</v>
      </c>
      <c r="AA58" s="61"/>
      <c r="AB58" s="61"/>
      <c r="AC58" s="61"/>
    </row>
    <row r="59" customFormat="false" ht="11.25" hidden="false" customHeight="false" outlineLevel="0" collapsed="false">
      <c r="A59" s="59"/>
      <c r="B59" s="51" t="s">
        <v>66</v>
      </c>
      <c r="C59" s="51" t="n">
        <v>22</v>
      </c>
      <c r="D59" s="67" t="n">
        <f aca="false">L59</f>
        <v>5078.42</v>
      </c>
      <c r="E59" s="67" t="n">
        <f aca="false">N59</f>
        <v>42.8213</v>
      </c>
      <c r="F59" s="67" t="n">
        <f aca="false">L59</f>
        <v>5078.42</v>
      </c>
      <c r="G59" s="67" t="n">
        <f aca="false">O59</f>
        <v>43.7281</v>
      </c>
      <c r="H59" s="67" t="n">
        <f aca="false">T59</f>
        <v>5077.956</v>
      </c>
      <c r="I59" s="67" t="n">
        <f aca="false">V59</f>
        <v>42.8251</v>
      </c>
      <c r="J59" s="67" t="n">
        <f aca="false">T59</f>
        <v>5077.956</v>
      </c>
      <c r="K59" s="67" t="n">
        <f aca="false">W59</f>
        <v>43.7282</v>
      </c>
      <c r="L59" s="66" t="n">
        <v>5078.42</v>
      </c>
      <c r="M59" s="66" t="n">
        <v>41.9933</v>
      </c>
      <c r="N59" s="66" t="n">
        <v>42.8213</v>
      </c>
      <c r="O59" s="66" t="n">
        <v>43.7281</v>
      </c>
      <c r="P59" s="66" t="n">
        <v>201.03</v>
      </c>
      <c r="Q59" s="66" t="n">
        <v>2.29</v>
      </c>
      <c r="R59" s="66" t="n">
        <f aca="false">P59/3600</f>
        <v>0.0558416666666667</v>
      </c>
      <c r="S59" s="68"/>
      <c r="T59" s="55" t="n">
        <v>5077.956</v>
      </c>
      <c r="U59" s="55" t="n">
        <v>41.9924</v>
      </c>
      <c r="V59" s="55" t="n">
        <v>42.8251</v>
      </c>
      <c r="W59" s="55" t="n">
        <v>43.7282</v>
      </c>
      <c r="X59" s="55" t="n">
        <v>232.82</v>
      </c>
      <c r="Y59" s="55" t="n">
        <v>2.66</v>
      </c>
      <c r="Z59" s="66" t="n">
        <f aca="false">X59/3600</f>
        <v>0.06467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8</v>
      </c>
      <c r="C60" s="59" t="n">
        <v>27</v>
      </c>
      <c r="D60" s="52" t="n">
        <f aca="false">L60</f>
        <v>3033.5536</v>
      </c>
      <c r="E60" s="52" t="n">
        <f aca="false">N60</f>
        <v>39.5239</v>
      </c>
      <c r="F60" s="52" t="n">
        <f aca="false">L60</f>
        <v>3033.5536</v>
      </c>
      <c r="G60" s="52" t="n">
        <f aca="false">O60</f>
        <v>40.697</v>
      </c>
      <c r="H60" s="52" t="n">
        <f aca="false">T60</f>
        <v>3033.7056</v>
      </c>
      <c r="I60" s="52" t="n">
        <f aca="false">V60</f>
        <v>39.5245</v>
      </c>
      <c r="J60" s="52" t="n">
        <f aca="false">T60</f>
        <v>3033.7056</v>
      </c>
      <c r="K60" s="52" t="n">
        <f aca="false">W60</f>
        <v>40.6961</v>
      </c>
      <c r="L60" s="53" t="n">
        <v>3033.5536</v>
      </c>
      <c r="M60" s="53" t="n">
        <v>37.8637</v>
      </c>
      <c r="N60" s="53" t="n">
        <v>39.5239</v>
      </c>
      <c r="O60" s="53" t="n">
        <v>40.697</v>
      </c>
      <c r="P60" s="53" t="n">
        <v>217.74</v>
      </c>
      <c r="Q60" s="53" t="n">
        <v>2.58</v>
      </c>
      <c r="R60" s="53" t="n">
        <f aca="false">P60/3600</f>
        <v>0.0604833333333333</v>
      </c>
      <c r="S60" s="54"/>
      <c r="T60" s="56" t="n">
        <v>3033.7056</v>
      </c>
      <c r="U60" s="56" t="n">
        <v>37.866</v>
      </c>
      <c r="V60" s="56" t="n">
        <v>39.5245</v>
      </c>
      <c r="W60" s="56" t="n">
        <v>40.6961</v>
      </c>
      <c r="X60" s="56" t="n">
        <v>218.37</v>
      </c>
      <c r="Y60" s="56" t="n">
        <v>2.34</v>
      </c>
      <c r="Z60" s="53" t="n">
        <f aca="false">X60/3600</f>
        <v>0.0606583333333333</v>
      </c>
      <c r="AA60" s="54"/>
      <c r="AB60" s="54"/>
      <c r="AC60" s="54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1606.3584</v>
      </c>
      <c r="E61" s="52" t="n">
        <f aca="false">N61</f>
        <v>37.0566</v>
      </c>
      <c r="F61" s="52" t="n">
        <f aca="false">L61</f>
        <v>1606.3584</v>
      </c>
      <c r="G61" s="52" t="n">
        <f aca="false">O61</f>
        <v>38.1759</v>
      </c>
      <c r="H61" s="52" t="n">
        <f aca="false">T61</f>
        <v>1606.3256</v>
      </c>
      <c r="I61" s="52" t="n">
        <f aca="false">V61</f>
        <v>37.0518</v>
      </c>
      <c r="J61" s="52" t="n">
        <f aca="false">T61</f>
        <v>1606.3256</v>
      </c>
      <c r="K61" s="52" t="n">
        <f aca="false">W61</f>
        <v>38.1678</v>
      </c>
      <c r="L61" s="53" t="n">
        <v>1606.3584</v>
      </c>
      <c r="M61" s="53" t="n">
        <v>34.096</v>
      </c>
      <c r="N61" s="53" t="n">
        <v>37.0566</v>
      </c>
      <c r="O61" s="53" t="n">
        <v>38.1759</v>
      </c>
      <c r="P61" s="53" t="n">
        <v>213.34</v>
      </c>
      <c r="Q61" s="53" t="n">
        <v>2.05</v>
      </c>
      <c r="R61" s="53" t="n">
        <f aca="false">P61/3600</f>
        <v>0.0592611111111111</v>
      </c>
      <c r="S61" s="54"/>
      <c r="T61" s="56" t="n">
        <v>1606.3256</v>
      </c>
      <c r="U61" s="56" t="n">
        <v>34.0973</v>
      </c>
      <c r="V61" s="56" t="n">
        <v>37.0518</v>
      </c>
      <c r="W61" s="56" t="n">
        <v>38.1678</v>
      </c>
      <c r="X61" s="56" t="n">
        <v>171.58</v>
      </c>
      <c r="Y61" s="56" t="n">
        <v>1.66</v>
      </c>
      <c r="Z61" s="53" t="n">
        <f aca="false">X61/3600</f>
        <v>0.0476611111111111</v>
      </c>
      <c r="AA61" s="54"/>
      <c r="AB61" s="54"/>
      <c r="AC61" s="54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792.1504</v>
      </c>
      <c r="E62" s="72" t="n">
        <f aca="false">N62</f>
        <v>34.7362</v>
      </c>
      <c r="F62" s="72" t="n">
        <f aca="false">L62</f>
        <v>792.1504</v>
      </c>
      <c r="G62" s="72" t="n">
        <f aca="false">O62</f>
        <v>35.7286</v>
      </c>
      <c r="H62" s="72" t="n">
        <f aca="false">T62</f>
        <v>791.628</v>
      </c>
      <c r="I62" s="72" t="n">
        <f aca="false">V62</f>
        <v>34.7307</v>
      </c>
      <c r="J62" s="72" t="n">
        <f aca="false">T62</f>
        <v>791.628</v>
      </c>
      <c r="K62" s="72" t="n">
        <f aca="false">W62</f>
        <v>35.7313</v>
      </c>
      <c r="L62" s="63" t="n">
        <v>792.1504</v>
      </c>
      <c r="M62" s="63" t="n">
        <v>31.057</v>
      </c>
      <c r="N62" s="63" t="n">
        <v>34.7362</v>
      </c>
      <c r="O62" s="63" t="n">
        <v>35.7286</v>
      </c>
      <c r="P62" s="63" t="n">
        <v>194.71</v>
      </c>
      <c r="Q62" s="63" t="n">
        <v>1.67</v>
      </c>
      <c r="R62" s="63" t="n">
        <f aca="false">P62/3600</f>
        <v>0.0540861111111111</v>
      </c>
      <c r="S62" s="61"/>
      <c r="T62" s="64" t="n">
        <v>791.628</v>
      </c>
      <c r="U62" s="64" t="n">
        <v>31.0538</v>
      </c>
      <c r="V62" s="64" t="n">
        <v>34.7307</v>
      </c>
      <c r="W62" s="64" t="n">
        <v>35.7313</v>
      </c>
      <c r="X62" s="64" t="n">
        <v>195.75</v>
      </c>
      <c r="Y62" s="64" t="n">
        <v>1.61</v>
      </c>
      <c r="Z62" s="63" t="n">
        <f aca="false">X62/3600</f>
        <v>0.054375</v>
      </c>
      <c r="AA62" s="61"/>
      <c r="AB62" s="61"/>
      <c r="AC62" s="61"/>
    </row>
    <row r="63" customFormat="false" ht="11.25" hidden="false" customHeight="false" outlineLevel="0" collapsed="false">
      <c r="A63" s="51" t="s">
        <v>67</v>
      </c>
      <c r="B63" s="51" t="s">
        <v>68</v>
      </c>
      <c r="C63" s="51" t="n">
        <v>22</v>
      </c>
      <c r="D63" s="69" t="n">
        <f aca="false">L63</f>
        <v>24844.6936</v>
      </c>
      <c r="E63" s="69" t="n">
        <f aca="false">N63</f>
        <v>47.2806</v>
      </c>
      <c r="F63" s="69" t="n">
        <f aca="false">L63</f>
        <v>24844.6936</v>
      </c>
      <c r="G63" s="69" t="n">
        <f aca="false">O63</f>
        <v>48.1146</v>
      </c>
      <c r="H63" s="69" t="n">
        <f aca="false">T63</f>
        <v>24846.5464</v>
      </c>
      <c r="I63" s="69" t="n">
        <f aca="false">V63</f>
        <v>47.2796</v>
      </c>
      <c r="J63" s="69" t="n">
        <f aca="false">T63</f>
        <v>24846.5464</v>
      </c>
      <c r="K63" s="69" t="n">
        <f aca="false">W63</f>
        <v>48.1148</v>
      </c>
      <c r="L63" s="66" t="n">
        <v>24844.6936</v>
      </c>
      <c r="M63" s="66" t="n">
        <v>44.2869</v>
      </c>
      <c r="N63" s="66" t="n">
        <v>47.2806</v>
      </c>
      <c r="O63" s="66" t="n">
        <v>48.1146</v>
      </c>
      <c r="P63" s="66" t="n">
        <v>4080.23</v>
      </c>
      <c r="Q63" s="66" t="n">
        <v>37.42</v>
      </c>
      <c r="R63" s="66" t="n">
        <f aca="false">P63/3600</f>
        <v>1.13339722222222</v>
      </c>
      <c r="S63" s="68"/>
      <c r="T63" s="55" t="n">
        <v>24846.5464</v>
      </c>
      <c r="U63" s="55" t="n">
        <v>44.2874</v>
      </c>
      <c r="V63" s="55" t="n">
        <v>47.2796</v>
      </c>
      <c r="W63" s="55" t="n">
        <v>48.1148</v>
      </c>
      <c r="X63" s="55" t="n">
        <v>3924.84</v>
      </c>
      <c r="Y63" s="55" t="n">
        <v>37.12</v>
      </c>
      <c r="Z63" s="66" t="n">
        <f aca="false">X63/3600</f>
        <v>1.090233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9" t="s">
        <v>69</v>
      </c>
      <c r="B64" s="59" t="s">
        <v>70</v>
      </c>
      <c r="C64" s="59" t="n">
        <v>27</v>
      </c>
      <c r="D64" s="70" t="n">
        <f aca="false">L64</f>
        <v>14447.984</v>
      </c>
      <c r="E64" s="70" t="n">
        <f aca="false">N64</f>
        <v>45.679</v>
      </c>
      <c r="F64" s="70" t="n">
        <f aca="false">L64</f>
        <v>14447.984</v>
      </c>
      <c r="G64" s="70" t="n">
        <f aca="false">O64</f>
        <v>46.3452</v>
      </c>
      <c r="H64" s="70" t="n">
        <f aca="false">T64</f>
        <v>14446.56</v>
      </c>
      <c r="I64" s="70" t="n">
        <f aca="false">V64</f>
        <v>45.6815</v>
      </c>
      <c r="J64" s="70" t="n">
        <f aca="false">T64</f>
        <v>14446.56</v>
      </c>
      <c r="K64" s="70" t="n">
        <f aca="false">W64</f>
        <v>46.346</v>
      </c>
      <c r="L64" s="53" t="n">
        <v>14447.984</v>
      </c>
      <c r="M64" s="53" t="n">
        <v>41.7426</v>
      </c>
      <c r="N64" s="53" t="n">
        <v>45.679</v>
      </c>
      <c r="O64" s="53" t="n">
        <v>46.3452</v>
      </c>
      <c r="P64" s="53" t="n">
        <v>3923.1</v>
      </c>
      <c r="Q64" s="53" t="n">
        <v>33.57</v>
      </c>
      <c r="R64" s="53" t="n">
        <f aca="false">P64/3600</f>
        <v>1.08975</v>
      </c>
      <c r="S64" s="54"/>
      <c r="T64" s="56" t="n">
        <v>14446.56</v>
      </c>
      <c r="U64" s="56" t="n">
        <v>41.7404</v>
      </c>
      <c r="V64" s="56" t="n">
        <v>45.6815</v>
      </c>
      <c r="W64" s="56" t="n">
        <v>46.346</v>
      </c>
      <c r="X64" s="56" t="n">
        <v>3304.93</v>
      </c>
      <c r="Y64" s="56" t="n">
        <v>29.45</v>
      </c>
      <c r="Z64" s="53" t="n">
        <f aca="false">X64/3600</f>
        <v>0.918036111111111</v>
      </c>
      <c r="AA64" s="54"/>
      <c r="AB64" s="54"/>
      <c r="AC64" s="54"/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8428.7184</v>
      </c>
      <c r="E65" s="70" t="n">
        <f aca="false">N65</f>
        <v>44.0151</v>
      </c>
      <c r="F65" s="70" t="n">
        <f aca="false">L65</f>
        <v>8428.7184</v>
      </c>
      <c r="G65" s="70" t="n">
        <f aca="false">O65</f>
        <v>44.4841</v>
      </c>
      <c r="H65" s="70" t="n">
        <f aca="false">T65</f>
        <v>8428.316</v>
      </c>
      <c r="I65" s="70" t="n">
        <f aca="false">V65</f>
        <v>44.0163</v>
      </c>
      <c r="J65" s="70" t="n">
        <f aca="false">T65</f>
        <v>8428.316</v>
      </c>
      <c r="K65" s="70" t="n">
        <f aca="false">W65</f>
        <v>44.4832</v>
      </c>
      <c r="L65" s="53" t="n">
        <v>8428.7184</v>
      </c>
      <c r="M65" s="53" t="n">
        <v>39.0372</v>
      </c>
      <c r="N65" s="53" t="n">
        <v>44.0151</v>
      </c>
      <c r="O65" s="53" t="n">
        <v>44.4841</v>
      </c>
      <c r="P65" s="53" t="n">
        <v>3655.53</v>
      </c>
      <c r="Q65" s="53" t="n">
        <v>30.95</v>
      </c>
      <c r="R65" s="53" t="n">
        <f aca="false">P65/3600</f>
        <v>1.015425</v>
      </c>
      <c r="S65" s="54"/>
      <c r="T65" s="56" t="n">
        <v>8428.316</v>
      </c>
      <c r="U65" s="56" t="n">
        <v>39.0389</v>
      </c>
      <c r="V65" s="56" t="n">
        <v>44.0163</v>
      </c>
      <c r="W65" s="56" t="n">
        <v>44.4832</v>
      </c>
      <c r="X65" s="56" t="n">
        <v>3651.71</v>
      </c>
      <c r="Y65" s="56" t="n">
        <v>30.53</v>
      </c>
      <c r="Z65" s="53" t="n">
        <f aca="false">X65/3600</f>
        <v>1.01436388888889</v>
      </c>
      <c r="AA65" s="54"/>
      <c r="AB65" s="54"/>
      <c r="AC65" s="54"/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5021.3856</v>
      </c>
      <c r="E66" s="71" t="n">
        <f aca="false">N66</f>
        <v>42.3622</v>
      </c>
      <c r="F66" s="71" t="n">
        <f aca="false">L66</f>
        <v>5021.3856</v>
      </c>
      <c r="G66" s="71" t="n">
        <f aca="false">O66</f>
        <v>42.5889</v>
      </c>
      <c r="H66" s="71" t="n">
        <f aca="false">T66</f>
        <v>5020.7808</v>
      </c>
      <c r="I66" s="71" t="n">
        <f aca="false">V66</f>
        <v>42.3654</v>
      </c>
      <c r="J66" s="71" t="n">
        <f aca="false">T66</f>
        <v>5020.7808</v>
      </c>
      <c r="K66" s="71" t="n">
        <f aca="false">W66</f>
        <v>42.5856</v>
      </c>
      <c r="L66" s="63" t="n">
        <v>5021.3856</v>
      </c>
      <c r="M66" s="63" t="n">
        <v>36.2884</v>
      </c>
      <c r="N66" s="63" t="n">
        <v>42.3622</v>
      </c>
      <c r="O66" s="63" t="n">
        <v>42.5889</v>
      </c>
      <c r="P66" s="63" t="n">
        <v>3702.53</v>
      </c>
      <c r="Q66" s="63" t="n">
        <v>29.2</v>
      </c>
      <c r="R66" s="63" t="n">
        <f aca="false">P66/3600</f>
        <v>1.02848055555556</v>
      </c>
      <c r="S66" s="61"/>
      <c r="T66" s="64" t="n">
        <v>5020.7808</v>
      </c>
      <c r="U66" s="64" t="n">
        <v>36.2889</v>
      </c>
      <c r="V66" s="64" t="n">
        <v>42.3654</v>
      </c>
      <c r="W66" s="64" t="n">
        <v>42.5856</v>
      </c>
      <c r="X66" s="64" t="n">
        <v>3097.97</v>
      </c>
      <c r="Y66" s="64" t="n">
        <v>23.68</v>
      </c>
      <c r="Z66" s="63" t="n">
        <f aca="false">X66/3600</f>
        <v>0.860547222222222</v>
      </c>
      <c r="AA66" s="61"/>
      <c r="AB66" s="61"/>
      <c r="AC66" s="61"/>
    </row>
    <row r="67" customFormat="false" ht="11.25" hidden="false" customHeight="false" outlineLevel="0" collapsed="false">
      <c r="A67" s="59"/>
      <c r="B67" s="51" t="s">
        <v>71</v>
      </c>
      <c r="C67" s="51" t="n">
        <v>22</v>
      </c>
      <c r="D67" s="67" t="n">
        <f aca="false">L67</f>
        <v>25858.4048</v>
      </c>
      <c r="E67" s="67" t="n">
        <f aca="false">N67</f>
        <v>48.4869</v>
      </c>
      <c r="F67" s="67" t="n">
        <f aca="false">L67</f>
        <v>25858.4048</v>
      </c>
      <c r="G67" s="67" t="n">
        <f aca="false">O67</f>
        <v>48.2186</v>
      </c>
      <c r="H67" s="67" t="n">
        <f aca="false">T67</f>
        <v>25852.5912</v>
      </c>
      <c r="I67" s="67" t="n">
        <f aca="false">V67</f>
        <v>48.4877</v>
      </c>
      <c r="J67" s="67" t="n">
        <f aca="false">T67</f>
        <v>25852.5912</v>
      </c>
      <c r="K67" s="67" t="n">
        <f aca="false">W67</f>
        <v>48.2176</v>
      </c>
      <c r="L67" s="66" t="n">
        <v>25858.4048</v>
      </c>
      <c r="M67" s="66" t="n">
        <v>44.2696</v>
      </c>
      <c r="N67" s="66" t="n">
        <v>48.4869</v>
      </c>
      <c r="O67" s="66" t="n">
        <v>48.2186</v>
      </c>
      <c r="P67" s="66" t="n">
        <v>3866.71</v>
      </c>
      <c r="Q67" s="66" t="n">
        <v>37.29</v>
      </c>
      <c r="R67" s="66" t="n">
        <f aca="false">P67/3600</f>
        <v>1.07408611111111</v>
      </c>
      <c r="S67" s="68"/>
      <c r="T67" s="55" t="n">
        <v>25852.5912</v>
      </c>
      <c r="U67" s="55" t="n">
        <v>44.2684</v>
      </c>
      <c r="V67" s="55" t="n">
        <v>48.4877</v>
      </c>
      <c r="W67" s="55" t="n">
        <v>48.2176</v>
      </c>
      <c r="X67" s="55" t="n">
        <v>3879.95</v>
      </c>
      <c r="Y67" s="55" t="n">
        <v>36.94</v>
      </c>
      <c r="Z67" s="66" t="n">
        <f aca="false">X67/3600</f>
        <v>1.077763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2" t="n">
        <f aca="false">L68</f>
        <v>15329.1608</v>
      </c>
      <c r="E68" s="52" t="n">
        <f aca="false">N68</f>
        <v>46.9648</v>
      </c>
      <c r="F68" s="52" t="n">
        <f aca="false">L68</f>
        <v>15329.1608</v>
      </c>
      <c r="G68" s="52" t="n">
        <f aca="false">O68</f>
        <v>46.0497</v>
      </c>
      <c r="H68" s="52" t="n">
        <f aca="false">T68</f>
        <v>15320.7632</v>
      </c>
      <c r="I68" s="52" t="n">
        <f aca="false">V68</f>
        <v>46.9632</v>
      </c>
      <c r="J68" s="52" t="n">
        <f aca="false">T68</f>
        <v>15320.7632</v>
      </c>
      <c r="K68" s="52" t="n">
        <f aca="false">W68</f>
        <v>46.0501</v>
      </c>
      <c r="L68" s="53" t="n">
        <v>15329.1608</v>
      </c>
      <c r="M68" s="53" t="n">
        <v>41.6267</v>
      </c>
      <c r="N68" s="53" t="n">
        <v>46.9648</v>
      </c>
      <c r="O68" s="53" t="n">
        <v>46.0497</v>
      </c>
      <c r="P68" s="53" t="n">
        <v>3709.53</v>
      </c>
      <c r="Q68" s="53" t="n">
        <v>33.58</v>
      </c>
      <c r="R68" s="53" t="n">
        <f aca="false">P68/3600</f>
        <v>1.030425</v>
      </c>
      <c r="S68" s="54"/>
      <c r="T68" s="56" t="n">
        <v>15320.7632</v>
      </c>
      <c r="U68" s="56" t="n">
        <v>41.6257</v>
      </c>
      <c r="V68" s="56" t="n">
        <v>46.9632</v>
      </c>
      <c r="W68" s="56" t="n">
        <v>46.0501</v>
      </c>
      <c r="X68" s="56" t="n">
        <v>3728.38</v>
      </c>
      <c r="Y68" s="56" t="n">
        <v>33.53</v>
      </c>
      <c r="Z68" s="53" t="n">
        <f aca="false">X68/3600</f>
        <v>1.03566111111111</v>
      </c>
      <c r="AA68" s="54"/>
      <c r="AB68" s="54"/>
      <c r="AC68" s="54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9226.1232</v>
      </c>
      <c r="E69" s="52" t="n">
        <f aca="false">N69</f>
        <v>45.6309</v>
      </c>
      <c r="F69" s="52" t="n">
        <f aca="false">L69</f>
        <v>9226.1232</v>
      </c>
      <c r="G69" s="52" t="n">
        <f aca="false">O69</f>
        <v>43.9357</v>
      </c>
      <c r="H69" s="52" t="n">
        <f aca="false">T69</f>
        <v>9225.6184</v>
      </c>
      <c r="I69" s="52" t="n">
        <f aca="false">V69</f>
        <v>45.6287</v>
      </c>
      <c r="J69" s="52" t="n">
        <f aca="false">T69</f>
        <v>9225.6184</v>
      </c>
      <c r="K69" s="52" t="n">
        <f aca="false">W69</f>
        <v>43.9336</v>
      </c>
      <c r="L69" s="53" t="n">
        <v>9226.1232</v>
      </c>
      <c r="M69" s="53" t="n">
        <v>38.7997</v>
      </c>
      <c r="N69" s="53" t="n">
        <v>45.6309</v>
      </c>
      <c r="O69" s="53" t="n">
        <v>43.9357</v>
      </c>
      <c r="P69" s="53" t="n">
        <v>3124.59</v>
      </c>
      <c r="Q69" s="53" t="n">
        <v>27.1</v>
      </c>
      <c r="R69" s="53" t="n">
        <f aca="false">P69/3600</f>
        <v>0.867941666666667</v>
      </c>
      <c r="S69" s="54"/>
      <c r="T69" s="56" t="n">
        <v>9225.6184</v>
      </c>
      <c r="U69" s="56" t="n">
        <v>38.8025</v>
      </c>
      <c r="V69" s="56" t="n">
        <v>45.6287</v>
      </c>
      <c r="W69" s="56" t="n">
        <v>43.9336</v>
      </c>
      <c r="X69" s="56" t="n">
        <v>3618.75</v>
      </c>
      <c r="Y69" s="56" t="n">
        <v>30.91</v>
      </c>
      <c r="Z69" s="53" t="n">
        <f aca="false">X69/3600</f>
        <v>1.00520833333333</v>
      </c>
      <c r="AA69" s="54"/>
      <c r="AB69" s="54"/>
      <c r="AC69" s="54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5495.9176</v>
      </c>
      <c r="E70" s="62" t="n">
        <f aca="false">N70</f>
        <v>44.1552</v>
      </c>
      <c r="F70" s="62" t="n">
        <f aca="false">L70</f>
        <v>5495.9176</v>
      </c>
      <c r="G70" s="62" t="n">
        <f aca="false">O70</f>
        <v>42.0399</v>
      </c>
      <c r="H70" s="62" t="n">
        <f aca="false">T70</f>
        <v>5497.6616</v>
      </c>
      <c r="I70" s="62" t="n">
        <f aca="false">V70</f>
        <v>44.1498</v>
      </c>
      <c r="J70" s="62" t="n">
        <f aca="false">T70</f>
        <v>5497.6616</v>
      </c>
      <c r="K70" s="62" t="n">
        <f aca="false">W70</f>
        <v>42.0399</v>
      </c>
      <c r="L70" s="63" t="n">
        <v>5495.9176</v>
      </c>
      <c r="M70" s="63" t="n">
        <v>35.7886</v>
      </c>
      <c r="N70" s="63" t="n">
        <v>44.1552</v>
      </c>
      <c r="O70" s="63" t="n">
        <v>42.0399</v>
      </c>
      <c r="P70" s="63" t="n">
        <v>3663.25</v>
      </c>
      <c r="Q70" s="63" t="n">
        <v>29.32</v>
      </c>
      <c r="R70" s="63" t="n">
        <f aca="false">P70/3600</f>
        <v>1.01756944444444</v>
      </c>
      <c r="S70" s="61"/>
      <c r="T70" s="64" t="n">
        <v>5497.6616</v>
      </c>
      <c r="U70" s="64" t="n">
        <v>35.7945</v>
      </c>
      <c r="V70" s="64" t="n">
        <v>44.1498</v>
      </c>
      <c r="W70" s="64" t="n">
        <v>42.0399</v>
      </c>
      <c r="X70" s="64" t="n">
        <v>3682.31</v>
      </c>
      <c r="Y70" s="64" t="n">
        <v>28.89</v>
      </c>
      <c r="Z70" s="63" t="n">
        <f aca="false">X70/3600</f>
        <v>1.02286388888889</v>
      </c>
      <c r="AA70" s="61"/>
      <c r="AB70" s="61"/>
      <c r="AC70" s="61"/>
    </row>
    <row r="71" customFormat="false" ht="11.25" hidden="false" customHeight="false" outlineLevel="0" collapsed="false">
      <c r="A71" s="59"/>
      <c r="B71" s="51" t="s">
        <v>73</v>
      </c>
      <c r="C71" s="51" t="n">
        <v>22</v>
      </c>
      <c r="D71" s="67" t="n">
        <f aca="false">L71</f>
        <v>27123.0096</v>
      </c>
      <c r="E71" s="67" t="n">
        <f aca="false">N71</f>
        <v>48.4697</v>
      </c>
      <c r="F71" s="67" t="n">
        <f aca="false">L71</f>
        <v>27123.0096</v>
      </c>
      <c r="G71" s="67" t="n">
        <f aca="false">O71</f>
        <v>48.6719</v>
      </c>
      <c r="H71" s="67" t="n">
        <f aca="false">T71</f>
        <v>27119.4976</v>
      </c>
      <c r="I71" s="67" t="n">
        <f aca="false">V71</f>
        <v>48.4676</v>
      </c>
      <c r="J71" s="67" t="n">
        <f aca="false">T71</f>
        <v>27119.4976</v>
      </c>
      <c r="K71" s="67" t="n">
        <f aca="false">W71</f>
        <v>48.6721</v>
      </c>
      <c r="L71" s="66" t="n">
        <v>27123.0096</v>
      </c>
      <c r="M71" s="66" t="n">
        <v>44.2897</v>
      </c>
      <c r="N71" s="66" t="n">
        <v>48.4697</v>
      </c>
      <c r="O71" s="66" t="n">
        <v>48.6719</v>
      </c>
      <c r="P71" s="66" t="n">
        <v>3897.4</v>
      </c>
      <c r="Q71" s="66" t="n">
        <v>38</v>
      </c>
      <c r="R71" s="66" t="n">
        <f aca="false">P71/3600</f>
        <v>1.08261111111111</v>
      </c>
      <c r="S71" s="68"/>
      <c r="T71" s="55" t="n">
        <v>27119.4976</v>
      </c>
      <c r="U71" s="55" t="n">
        <v>44.2894</v>
      </c>
      <c r="V71" s="55" t="n">
        <v>48.4676</v>
      </c>
      <c r="W71" s="55" t="n">
        <v>48.6721</v>
      </c>
      <c r="X71" s="55" t="n">
        <v>3911.58</v>
      </c>
      <c r="Y71" s="55" t="n">
        <v>37.49</v>
      </c>
      <c r="Z71" s="66" t="n">
        <f aca="false">X71/3600</f>
        <v>1.0865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2" t="n">
        <f aca="false">L72</f>
        <v>15559.6616</v>
      </c>
      <c r="E72" s="52" t="n">
        <f aca="false">N72</f>
        <v>46.5584</v>
      </c>
      <c r="F72" s="52" t="n">
        <f aca="false">L72</f>
        <v>15559.6616</v>
      </c>
      <c r="G72" s="52" t="n">
        <f aca="false">O72</f>
        <v>46.7338</v>
      </c>
      <c r="H72" s="52" t="n">
        <f aca="false">T72</f>
        <v>15555.6016</v>
      </c>
      <c r="I72" s="52" t="n">
        <f aca="false">V72</f>
        <v>46.5583</v>
      </c>
      <c r="J72" s="52" t="n">
        <f aca="false">T72</f>
        <v>15555.6016</v>
      </c>
      <c r="K72" s="52" t="n">
        <f aca="false">W72</f>
        <v>46.7355</v>
      </c>
      <c r="L72" s="53" t="n">
        <v>15559.6616</v>
      </c>
      <c r="M72" s="53" t="n">
        <v>41.4619</v>
      </c>
      <c r="N72" s="53" t="n">
        <v>46.5584</v>
      </c>
      <c r="O72" s="53" t="n">
        <v>46.7338</v>
      </c>
      <c r="P72" s="53" t="n">
        <v>3748.11</v>
      </c>
      <c r="Q72" s="53" t="n">
        <v>33.46</v>
      </c>
      <c r="R72" s="53" t="n">
        <f aca="false">P72/3600</f>
        <v>1.04114166666667</v>
      </c>
      <c r="S72" s="54"/>
      <c r="T72" s="56" t="n">
        <v>15555.6016</v>
      </c>
      <c r="U72" s="56" t="n">
        <v>41.4607</v>
      </c>
      <c r="V72" s="56" t="n">
        <v>46.5583</v>
      </c>
      <c r="W72" s="56" t="n">
        <v>46.7355</v>
      </c>
      <c r="X72" s="56" t="n">
        <v>3919.5</v>
      </c>
      <c r="Y72" s="56" t="n">
        <v>33.55</v>
      </c>
      <c r="Z72" s="53" t="n">
        <f aca="false">X72/3600</f>
        <v>1.08875</v>
      </c>
      <c r="AA72" s="54"/>
      <c r="AB72" s="54"/>
      <c r="AC72" s="54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8660.2008</v>
      </c>
      <c r="E73" s="52" t="n">
        <f aca="false">N73</f>
        <v>44.6743</v>
      </c>
      <c r="F73" s="52" t="n">
        <f aca="false">L73</f>
        <v>8660.2008</v>
      </c>
      <c r="G73" s="52" t="n">
        <f aca="false">O73</f>
        <v>44.6424</v>
      </c>
      <c r="H73" s="52" t="n">
        <f aca="false">T73</f>
        <v>8659.2</v>
      </c>
      <c r="I73" s="52" t="n">
        <f aca="false">V73</f>
        <v>44.6819</v>
      </c>
      <c r="J73" s="52" t="n">
        <f aca="false">T73</f>
        <v>8659.2</v>
      </c>
      <c r="K73" s="52" t="n">
        <f aca="false">W73</f>
        <v>44.6447</v>
      </c>
      <c r="L73" s="53" t="n">
        <v>8660.2008</v>
      </c>
      <c r="M73" s="53" t="n">
        <v>38.623</v>
      </c>
      <c r="N73" s="53" t="n">
        <v>44.6743</v>
      </c>
      <c r="O73" s="53" t="n">
        <v>44.6424</v>
      </c>
      <c r="P73" s="53" t="n">
        <v>3622.02</v>
      </c>
      <c r="Q73" s="53" t="n">
        <v>31.29</v>
      </c>
      <c r="R73" s="53" t="n">
        <f aca="false">P73/3600</f>
        <v>1.00611666666667</v>
      </c>
      <c r="S73" s="54"/>
      <c r="T73" s="56" t="n">
        <v>8659.2</v>
      </c>
      <c r="U73" s="56" t="n">
        <v>38.623</v>
      </c>
      <c r="V73" s="56" t="n">
        <v>44.6819</v>
      </c>
      <c r="W73" s="56" t="n">
        <v>44.6447</v>
      </c>
      <c r="X73" s="56" t="n">
        <v>3644.37</v>
      </c>
      <c r="Y73" s="56" t="n">
        <v>30.67</v>
      </c>
      <c r="Z73" s="53" t="n">
        <f aca="false">X73/3600</f>
        <v>1.012325</v>
      </c>
      <c r="AA73" s="54"/>
      <c r="AB73" s="54"/>
      <c r="AC73" s="54"/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4919.6704</v>
      </c>
      <c r="E74" s="72" t="n">
        <f aca="false">N74</f>
        <v>42.8521</v>
      </c>
      <c r="F74" s="72" t="n">
        <f aca="false">L74</f>
        <v>4919.6704</v>
      </c>
      <c r="G74" s="72" t="n">
        <f aca="false">O74</f>
        <v>42.7123</v>
      </c>
      <c r="H74" s="72" t="n">
        <f aca="false">T74</f>
        <v>4920.7072</v>
      </c>
      <c r="I74" s="72" t="n">
        <f aca="false">V74</f>
        <v>42.8554</v>
      </c>
      <c r="J74" s="72" t="n">
        <f aca="false">T74</f>
        <v>4920.7072</v>
      </c>
      <c r="K74" s="72" t="n">
        <f aca="false">W74</f>
        <v>42.7035</v>
      </c>
      <c r="L74" s="63" t="n">
        <v>4919.6704</v>
      </c>
      <c r="M74" s="63" t="n">
        <v>35.9505</v>
      </c>
      <c r="N74" s="63" t="n">
        <v>42.8521</v>
      </c>
      <c r="O74" s="63" t="n">
        <v>42.7123</v>
      </c>
      <c r="P74" s="63" t="n">
        <v>3539.31</v>
      </c>
      <c r="Q74" s="63" t="n">
        <v>29.11</v>
      </c>
      <c r="R74" s="63" t="n">
        <f aca="false">P74/3600</f>
        <v>0.983141666666667</v>
      </c>
      <c r="S74" s="61"/>
      <c r="T74" s="64" t="n">
        <v>4920.7072</v>
      </c>
      <c r="U74" s="64" t="n">
        <v>35.9519</v>
      </c>
      <c r="V74" s="64" t="n">
        <v>42.8554</v>
      </c>
      <c r="W74" s="64" t="n">
        <v>42.7035</v>
      </c>
      <c r="X74" s="64" t="n">
        <v>3551.45</v>
      </c>
      <c r="Y74" s="64" t="n">
        <v>28.57</v>
      </c>
      <c r="Z74" s="63" t="n">
        <f aca="false">X74/3600</f>
        <v>0.986513888888889</v>
      </c>
      <c r="AA74" s="61"/>
      <c r="AB74" s="61"/>
      <c r="AC74" s="61"/>
    </row>
    <row r="75" customFormat="false" ht="11.25" hidden="false" customHeight="false" outlineLevel="0" collapsed="false">
      <c r="B75" s="39" t="s">
        <v>6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7"/>
      <c r="Q81" s="77" t="n">
        <f aca="false">GEOMEAN(Q3:Q74)</f>
        <v>18.6662542870112</v>
      </c>
      <c r="R81" s="77" t="n">
        <f aca="false">GEOMEAN(R3:R74)</f>
        <v>0.537811066518888</v>
      </c>
      <c r="S81" s="77"/>
      <c r="T81" s="77"/>
      <c r="U81" s="77"/>
      <c r="V81" s="77"/>
      <c r="W81" s="77"/>
      <c r="X81" s="77"/>
      <c r="Y81" s="77" t="n">
        <f aca="false">GEOMEAN(Y3:Y74)</f>
        <v>18.4960700411018</v>
      </c>
      <c r="Z81" s="77" t="n">
        <f aca="false">GEOMEAN(Z3:Z74)</f>
        <v>0.540243914756324</v>
      </c>
    </row>
    <row r="82" customFormat="false" ht="11.25" hidden="false" customHeight="false" outlineLevel="0" collapsed="false">
      <c r="B82" s="39" t="s">
        <v>76</v>
      </c>
      <c r="X82" s="87"/>
      <c r="Y82" s="87" t="n">
        <f aca="false">Y81/Q81</f>
        <v>0.990882785410901</v>
      </c>
      <c r="Z82" s="87" t="n">
        <f aca="false">Z81/R81</f>
        <v>1.00452361133657</v>
      </c>
    </row>
    <row r="83" customFormat="false" ht="11.25" hidden="false" customHeight="false" outlineLevel="0" collapsed="false">
      <c r="B83" s="39" t="s">
        <v>77</v>
      </c>
      <c r="P83" s="76"/>
      <c r="Q83" s="76" t="n">
        <f aca="false">SUM(Q3:Q74)/3600</f>
        <v>0.584736111111111</v>
      </c>
      <c r="R83" s="76" t="n">
        <f aca="false">SUM(R3:R74)</f>
        <v>62.1452</v>
      </c>
      <c r="X83" s="76"/>
      <c r="Y83" s="76" t="n">
        <f aca="false">SUM(Y3:Y74)/3600</f>
        <v>0.586069444444444</v>
      </c>
      <c r="Z83" s="76" t="n">
        <f aca="false">SUM(Z3:Z74)</f>
        <v>63.0730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E23" activeCellId="0" sqref="AE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7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1" t="s">
        <v>6</v>
      </c>
      <c r="B3" s="51" t="s">
        <v>34</v>
      </c>
      <c r="C3" s="51" t="n">
        <v>22</v>
      </c>
      <c r="D3" s="52" t="n">
        <f aca="false">L3</f>
        <v>13714</v>
      </c>
      <c r="E3" s="52" t="n">
        <f aca="false">N3</f>
        <v>41.4679</v>
      </c>
      <c r="F3" s="52" t="n">
        <f aca="false">L3</f>
        <v>13714</v>
      </c>
      <c r="G3" s="52" t="n">
        <f aca="false">O3</f>
        <v>44.0127</v>
      </c>
      <c r="H3" s="52" t="n">
        <f aca="false">T3</f>
        <v>13711.4416</v>
      </c>
      <c r="I3" s="52" t="n">
        <f aca="false">V3</f>
        <v>41.4676</v>
      </c>
      <c r="J3" s="52" t="n">
        <f aca="false">T3</f>
        <v>13711.4416</v>
      </c>
      <c r="K3" s="52" t="n">
        <f aca="false">W3</f>
        <v>44.013</v>
      </c>
      <c r="L3" s="53" t="n">
        <v>13714</v>
      </c>
      <c r="M3" s="53" t="n">
        <v>41.7215</v>
      </c>
      <c r="N3" s="53" t="n">
        <v>41.4679</v>
      </c>
      <c r="O3" s="53" t="n">
        <v>44.0127</v>
      </c>
      <c r="P3" s="53" t="n">
        <v>33203.06</v>
      </c>
      <c r="Q3" s="88" t="n">
        <v>59.47</v>
      </c>
      <c r="R3" s="53" t="n">
        <f aca="false">P3/3600</f>
        <v>9.22307222222222</v>
      </c>
      <c r="S3" s="54"/>
      <c r="T3" s="56" t="n">
        <v>13711.4416</v>
      </c>
      <c r="U3" s="56" t="n">
        <v>41.7234</v>
      </c>
      <c r="V3" s="56" t="n">
        <v>41.4676</v>
      </c>
      <c r="W3" s="56" t="n">
        <v>44.013</v>
      </c>
      <c r="X3" s="56" t="n">
        <v>35222.49</v>
      </c>
      <c r="Y3" s="56" t="n">
        <v>60.82</v>
      </c>
      <c r="Z3" s="53" t="n">
        <f aca="false">X3/3600</f>
        <v>9.78402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9" t="s">
        <v>35</v>
      </c>
      <c r="B4" s="59" t="s">
        <v>36</v>
      </c>
      <c r="C4" s="59" t="n">
        <v>27</v>
      </c>
      <c r="D4" s="52" t="n">
        <f aca="false">L4</f>
        <v>5615.5952</v>
      </c>
      <c r="E4" s="52" t="n">
        <f aca="false">N4</f>
        <v>39.852</v>
      </c>
      <c r="F4" s="52" t="n">
        <f aca="false">L4</f>
        <v>5615.5952</v>
      </c>
      <c r="G4" s="52" t="n">
        <f aca="false">O4</f>
        <v>42.2627</v>
      </c>
      <c r="H4" s="52" t="n">
        <f aca="false">T4</f>
        <v>5616.6848</v>
      </c>
      <c r="I4" s="52" t="n">
        <f aca="false">V4</f>
        <v>39.8507</v>
      </c>
      <c r="J4" s="52" t="n">
        <f aca="false">T4</f>
        <v>5616.6848</v>
      </c>
      <c r="K4" s="52" t="n">
        <f aca="false">W4</f>
        <v>42.2596</v>
      </c>
      <c r="L4" s="53" t="n">
        <v>5615.5952</v>
      </c>
      <c r="M4" s="53" t="n">
        <v>39.2674</v>
      </c>
      <c r="N4" s="53" t="n">
        <v>39.852</v>
      </c>
      <c r="O4" s="53" t="n">
        <v>42.2627</v>
      </c>
      <c r="P4" s="53" t="n">
        <v>27856.05</v>
      </c>
      <c r="Q4" s="88" t="n">
        <v>56.38</v>
      </c>
      <c r="R4" s="53" t="n">
        <f aca="false">P4/3600</f>
        <v>7.73779166666667</v>
      </c>
      <c r="S4" s="54"/>
      <c r="T4" s="56" t="n">
        <v>5616.6848</v>
      </c>
      <c r="U4" s="56" t="n">
        <v>39.2657</v>
      </c>
      <c r="V4" s="56" t="n">
        <v>39.8507</v>
      </c>
      <c r="W4" s="56" t="n">
        <v>42.2596</v>
      </c>
      <c r="X4" s="56" t="n">
        <v>23734.02</v>
      </c>
      <c r="Y4" s="56" t="n">
        <v>47.06</v>
      </c>
      <c r="Z4" s="53" t="n">
        <f aca="false">X4/3600</f>
        <v>6.59278333333333</v>
      </c>
      <c r="AA4" s="54"/>
      <c r="AB4" s="54"/>
      <c r="AC4" s="54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690.9472</v>
      </c>
      <c r="E5" s="52" t="n">
        <f aca="false">N5</f>
        <v>38.4399</v>
      </c>
      <c r="F5" s="52" t="n">
        <f aca="false">L5</f>
        <v>2690.9472</v>
      </c>
      <c r="G5" s="52" t="n">
        <f aca="false">O5</f>
        <v>40.7356</v>
      </c>
      <c r="H5" s="52" t="n">
        <f aca="false">T5</f>
        <v>2688.1536</v>
      </c>
      <c r="I5" s="52" t="n">
        <f aca="false">V5</f>
        <v>38.4262</v>
      </c>
      <c r="J5" s="52" t="n">
        <f aca="false">T5</f>
        <v>2688.1536</v>
      </c>
      <c r="K5" s="52" t="n">
        <f aca="false">W5</f>
        <v>40.7254</v>
      </c>
      <c r="L5" s="53" t="n">
        <v>2690.9472</v>
      </c>
      <c r="M5" s="53" t="n">
        <v>36.7429</v>
      </c>
      <c r="N5" s="53" t="n">
        <v>38.4399</v>
      </c>
      <c r="O5" s="53" t="n">
        <v>40.7356</v>
      </c>
      <c r="P5" s="53" t="n">
        <v>21471.11</v>
      </c>
      <c r="Q5" s="88" t="n">
        <v>37.62</v>
      </c>
      <c r="R5" s="53" t="n">
        <f aca="false">P5/3600</f>
        <v>5.96419722222222</v>
      </c>
      <c r="S5" s="54"/>
      <c r="T5" s="56" t="n">
        <v>2688.1536</v>
      </c>
      <c r="U5" s="56" t="n">
        <v>36.7397</v>
      </c>
      <c r="V5" s="56" t="n">
        <v>38.4262</v>
      </c>
      <c r="W5" s="56" t="n">
        <v>40.7254</v>
      </c>
      <c r="X5" s="56" t="n">
        <v>25421.46</v>
      </c>
      <c r="Y5" s="56" t="n">
        <v>49.6</v>
      </c>
      <c r="Z5" s="53" t="n">
        <f aca="false">X5/3600</f>
        <v>7.06151666666667</v>
      </c>
      <c r="AA5" s="54"/>
      <c r="AB5" s="54"/>
      <c r="AC5" s="54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379.0864</v>
      </c>
      <c r="E6" s="62" t="n">
        <f aca="false">N6</f>
        <v>36.9432</v>
      </c>
      <c r="F6" s="62" t="n">
        <f aca="false">L6</f>
        <v>1379.0864</v>
      </c>
      <c r="G6" s="62" t="n">
        <f aca="false">O6</f>
        <v>39.2969</v>
      </c>
      <c r="H6" s="62" t="n">
        <f aca="false">T6</f>
        <v>1377.7232</v>
      </c>
      <c r="I6" s="62" t="n">
        <f aca="false">V6</f>
        <v>36.9369</v>
      </c>
      <c r="J6" s="62" t="n">
        <f aca="false">T6</f>
        <v>1377.7232</v>
      </c>
      <c r="K6" s="62" t="n">
        <f aca="false">W6</f>
        <v>39.2948</v>
      </c>
      <c r="L6" s="63" t="n">
        <v>1379.0864</v>
      </c>
      <c r="M6" s="63" t="n">
        <v>34.1451</v>
      </c>
      <c r="N6" s="63" t="n">
        <v>36.9432</v>
      </c>
      <c r="O6" s="63" t="n">
        <v>39.2969</v>
      </c>
      <c r="P6" s="63" t="n">
        <v>21592.88</v>
      </c>
      <c r="Q6" s="63" t="n">
        <v>38.43</v>
      </c>
      <c r="R6" s="63" t="n">
        <f aca="false">P6/3600</f>
        <v>5.99802222222222</v>
      </c>
      <c r="S6" s="61"/>
      <c r="T6" s="64" t="n">
        <v>1377.7232</v>
      </c>
      <c r="U6" s="64" t="n">
        <v>34.1443</v>
      </c>
      <c r="V6" s="64" t="n">
        <v>36.9369</v>
      </c>
      <c r="W6" s="64" t="n">
        <v>39.2948</v>
      </c>
      <c r="X6" s="64" t="n">
        <v>25080.4</v>
      </c>
      <c r="Y6" s="64" t="n">
        <v>46.12</v>
      </c>
      <c r="Z6" s="63" t="n">
        <f aca="false">X6/3600</f>
        <v>6.96677777777778</v>
      </c>
      <c r="AA6" s="61"/>
      <c r="AB6" s="61"/>
      <c r="AC6" s="61"/>
    </row>
    <row r="7" customFormat="false" ht="11.25" hidden="false" customHeight="false" outlineLevel="0" collapsed="false">
      <c r="A7" s="59"/>
      <c r="B7" s="59" t="s">
        <v>37</v>
      </c>
      <c r="C7" s="51" t="n">
        <v>22</v>
      </c>
      <c r="D7" s="52" t="n">
        <f aca="false">L7</f>
        <v>34683.0528</v>
      </c>
      <c r="E7" s="52" t="n">
        <f aca="false">N7</f>
        <v>44.8599</v>
      </c>
      <c r="F7" s="52" t="n">
        <f aca="false">L7</f>
        <v>34683.0528</v>
      </c>
      <c r="G7" s="52" t="n">
        <f aca="false">O7</f>
        <v>44.6256</v>
      </c>
      <c r="H7" s="52" t="n">
        <f aca="false">T7</f>
        <v>34694.8752</v>
      </c>
      <c r="I7" s="52" t="n">
        <f aca="false">V7</f>
        <v>44.8638</v>
      </c>
      <c r="J7" s="52" t="n">
        <f aca="false">T7</f>
        <v>34694.8752</v>
      </c>
      <c r="K7" s="52" t="n">
        <f aca="false">W7</f>
        <v>44.616</v>
      </c>
      <c r="L7" s="66" t="n">
        <v>34683.0528</v>
      </c>
      <c r="M7" s="66" t="n">
        <v>40.3368</v>
      </c>
      <c r="N7" s="66" t="n">
        <v>44.8599</v>
      </c>
      <c r="O7" s="66" t="n">
        <v>44.6256</v>
      </c>
      <c r="P7" s="53" t="n">
        <v>51433.06</v>
      </c>
      <c r="Q7" s="88" t="n">
        <v>77.71</v>
      </c>
      <c r="R7" s="53" t="n">
        <f aca="false">P7/3600</f>
        <v>14.2869611111111</v>
      </c>
      <c r="S7" s="54"/>
      <c r="T7" s="55" t="n">
        <v>34694.8752</v>
      </c>
      <c r="U7" s="55" t="n">
        <v>40.3378</v>
      </c>
      <c r="V7" s="55" t="n">
        <v>44.8638</v>
      </c>
      <c r="W7" s="55" t="n">
        <v>44.616</v>
      </c>
      <c r="X7" s="56" t="n">
        <v>44552.37</v>
      </c>
      <c r="Y7" s="56" t="n">
        <v>64.08</v>
      </c>
      <c r="Z7" s="53" t="n">
        <f aca="false">X7/3600</f>
        <v>12.3756583333333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8</v>
      </c>
      <c r="C8" s="59" t="n">
        <v>27</v>
      </c>
      <c r="D8" s="52" t="n">
        <f aca="false">L8</f>
        <v>16756.0512</v>
      </c>
      <c r="E8" s="52" t="n">
        <f aca="false">N8</f>
        <v>43.0732</v>
      </c>
      <c r="F8" s="52" t="n">
        <f aca="false">L8</f>
        <v>16756.0512</v>
      </c>
      <c r="G8" s="52" t="n">
        <f aca="false">O8</f>
        <v>43.3531</v>
      </c>
      <c r="H8" s="52" t="n">
        <f aca="false">T8</f>
        <v>16761.008</v>
      </c>
      <c r="I8" s="52" t="n">
        <f aca="false">V8</f>
        <v>43.0568</v>
      </c>
      <c r="J8" s="52" t="n">
        <f aca="false">T8</f>
        <v>16761.008</v>
      </c>
      <c r="K8" s="52" t="n">
        <f aca="false">W8</f>
        <v>43.3249</v>
      </c>
      <c r="L8" s="53" t="n">
        <v>16756.0512</v>
      </c>
      <c r="M8" s="53" t="n">
        <v>37.3571</v>
      </c>
      <c r="N8" s="53" t="n">
        <v>43.0732</v>
      </c>
      <c r="O8" s="53" t="n">
        <v>43.3531</v>
      </c>
      <c r="P8" s="53" t="n">
        <v>40178.06</v>
      </c>
      <c r="Q8" s="88" t="n">
        <v>65.21</v>
      </c>
      <c r="R8" s="53" t="n">
        <f aca="false">P8/3600</f>
        <v>11.1605722222222</v>
      </c>
      <c r="S8" s="54"/>
      <c r="T8" s="56" t="n">
        <v>16761.008</v>
      </c>
      <c r="U8" s="56" t="n">
        <v>37.3578</v>
      </c>
      <c r="V8" s="56" t="n">
        <v>43.0568</v>
      </c>
      <c r="W8" s="56" t="n">
        <v>43.3249</v>
      </c>
      <c r="X8" s="56" t="n">
        <v>36237.51</v>
      </c>
      <c r="Y8" s="56" t="n">
        <v>55.44</v>
      </c>
      <c r="Z8" s="53" t="n">
        <f aca="false">X8/3600</f>
        <v>10.065975</v>
      </c>
      <c r="AA8" s="54"/>
      <c r="AB8" s="54"/>
      <c r="AC8" s="54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794.224</v>
      </c>
      <c r="E9" s="52" t="n">
        <f aca="false">N9</f>
        <v>41.2967</v>
      </c>
      <c r="F9" s="52" t="n">
        <f aca="false">L9</f>
        <v>8794.224</v>
      </c>
      <c r="G9" s="52" t="n">
        <f aca="false">O9</f>
        <v>41.9501</v>
      </c>
      <c r="H9" s="52" t="n">
        <f aca="false">T9</f>
        <v>8798.7376</v>
      </c>
      <c r="I9" s="52" t="n">
        <f aca="false">V9</f>
        <v>41.299</v>
      </c>
      <c r="J9" s="52" t="n">
        <f aca="false">T9</f>
        <v>8798.7376</v>
      </c>
      <c r="K9" s="52" t="n">
        <f aca="false">W9</f>
        <v>41.9575</v>
      </c>
      <c r="L9" s="53" t="n">
        <v>8794.224</v>
      </c>
      <c r="M9" s="53" t="n">
        <v>34.3886</v>
      </c>
      <c r="N9" s="53" t="n">
        <v>41.2967</v>
      </c>
      <c r="O9" s="53" t="n">
        <v>41.9501</v>
      </c>
      <c r="P9" s="53" t="n">
        <v>35030.92</v>
      </c>
      <c r="Q9" s="88" t="n">
        <v>61.73</v>
      </c>
      <c r="R9" s="53" t="n">
        <f aca="false">P9/3600</f>
        <v>9.73081111111111</v>
      </c>
      <c r="S9" s="54"/>
      <c r="T9" s="56" t="n">
        <v>8798.7376</v>
      </c>
      <c r="U9" s="56" t="n">
        <v>34.3897</v>
      </c>
      <c r="V9" s="56" t="n">
        <v>41.299</v>
      </c>
      <c r="W9" s="56" t="n">
        <v>41.9575</v>
      </c>
      <c r="X9" s="56" t="n">
        <v>35126.08</v>
      </c>
      <c r="Y9" s="56" t="n">
        <v>62.22</v>
      </c>
      <c r="Z9" s="53" t="n">
        <f aca="false">X9/3600</f>
        <v>9.75724444444445</v>
      </c>
      <c r="AA9" s="54"/>
      <c r="AB9" s="54"/>
      <c r="AC9" s="54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874.5616</v>
      </c>
      <c r="E10" s="62" t="n">
        <f aca="false">N10</f>
        <v>39.6065</v>
      </c>
      <c r="F10" s="62" t="n">
        <f aca="false">L10</f>
        <v>4874.5616</v>
      </c>
      <c r="G10" s="62" t="n">
        <f aca="false">O10</f>
        <v>40.5416</v>
      </c>
      <c r="H10" s="62" t="n">
        <f aca="false">T10</f>
        <v>4872.4384</v>
      </c>
      <c r="I10" s="62" t="n">
        <f aca="false">V10</f>
        <v>39.5961</v>
      </c>
      <c r="J10" s="62" t="n">
        <f aca="false">T10</f>
        <v>4872.4384</v>
      </c>
      <c r="K10" s="62" t="n">
        <f aca="false">W10</f>
        <v>40.557</v>
      </c>
      <c r="L10" s="63" t="n">
        <v>4874.5616</v>
      </c>
      <c r="M10" s="63" t="n">
        <v>31.5925</v>
      </c>
      <c r="N10" s="63" t="n">
        <v>39.6065</v>
      </c>
      <c r="O10" s="63" t="n">
        <v>40.5416</v>
      </c>
      <c r="P10" s="63" t="n">
        <v>33450.02</v>
      </c>
      <c r="Q10" s="63" t="n">
        <v>60.56</v>
      </c>
      <c r="R10" s="63" t="n">
        <f aca="false">P10/3600</f>
        <v>9.29167222222222</v>
      </c>
      <c r="S10" s="61"/>
      <c r="T10" s="64" t="n">
        <v>4872.4384</v>
      </c>
      <c r="U10" s="64" t="n">
        <v>31.588</v>
      </c>
      <c r="V10" s="64" t="n">
        <v>39.5961</v>
      </c>
      <c r="W10" s="64" t="n">
        <v>40.557</v>
      </c>
      <c r="X10" s="64" t="n">
        <v>32229.23</v>
      </c>
      <c r="Y10" s="64" t="n">
        <v>59.74</v>
      </c>
      <c r="Z10" s="63" t="n">
        <f aca="false">X10/3600</f>
        <v>8.95256388888889</v>
      </c>
      <c r="AA10" s="61"/>
      <c r="AB10" s="61"/>
      <c r="AC10" s="61"/>
    </row>
    <row r="11" customFormat="false" ht="11.25" hidden="false" customHeight="false" outlineLevel="0" collapsed="false">
      <c r="A11" s="51" t="s">
        <v>7</v>
      </c>
      <c r="B11" s="51" t="s">
        <v>39</v>
      </c>
      <c r="C11" s="51" t="n">
        <v>22</v>
      </c>
      <c r="D11" s="52" t="n">
        <f aca="false">L11</f>
        <v>4911.8872</v>
      </c>
      <c r="E11" s="52" t="n">
        <f aca="false">N11</f>
        <v>43.4982</v>
      </c>
      <c r="F11" s="52" t="n">
        <f aca="false">L11</f>
        <v>4911.8872</v>
      </c>
      <c r="G11" s="52" t="n">
        <f aca="false">O11</f>
        <v>45.187</v>
      </c>
      <c r="H11" s="52" t="n">
        <f aca="false">T11</f>
        <v>4910.968</v>
      </c>
      <c r="I11" s="52" t="n">
        <f aca="false">V11</f>
        <v>43.5075</v>
      </c>
      <c r="J11" s="52" t="n">
        <f aca="false">T11</f>
        <v>4910.968</v>
      </c>
      <c r="K11" s="52" t="n">
        <f aca="false">W11</f>
        <v>45.1883</v>
      </c>
      <c r="L11" s="53" t="n">
        <v>4911.8872</v>
      </c>
      <c r="M11" s="53" t="n">
        <v>41.7619</v>
      </c>
      <c r="N11" s="53" t="n">
        <v>43.4982</v>
      </c>
      <c r="O11" s="53" t="n">
        <v>45.187</v>
      </c>
      <c r="P11" s="53" t="n">
        <v>32157.24</v>
      </c>
      <c r="Q11" s="88" t="n">
        <v>53.97</v>
      </c>
      <c r="R11" s="53" t="n">
        <f aca="false">P11/3600</f>
        <v>8.93256666666667</v>
      </c>
      <c r="S11" s="54"/>
      <c r="T11" s="56" t="n">
        <v>4910.968</v>
      </c>
      <c r="U11" s="56" t="n">
        <v>41.7628</v>
      </c>
      <c r="V11" s="56" t="n">
        <v>43.5075</v>
      </c>
      <c r="W11" s="56" t="n">
        <v>45.1883</v>
      </c>
      <c r="X11" s="56" t="n">
        <v>26207.71</v>
      </c>
      <c r="Y11" s="56" t="n">
        <v>41.43</v>
      </c>
      <c r="Z11" s="53" t="n">
        <f aca="false">X11/3600</f>
        <v>7.2799194444444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9" t="s">
        <v>40</v>
      </c>
      <c r="B12" s="59" t="s">
        <v>41</v>
      </c>
      <c r="C12" s="59" t="n">
        <v>27</v>
      </c>
      <c r="D12" s="52" t="n">
        <f aca="false">L12</f>
        <v>2275.9248</v>
      </c>
      <c r="E12" s="52" t="n">
        <f aca="false">N12</f>
        <v>42.144</v>
      </c>
      <c r="F12" s="52" t="n">
        <f aca="false">L12</f>
        <v>2275.9248</v>
      </c>
      <c r="G12" s="52" t="n">
        <f aca="false">O12</f>
        <v>43.3703</v>
      </c>
      <c r="H12" s="52" t="n">
        <f aca="false">T12</f>
        <v>2277.5728</v>
      </c>
      <c r="I12" s="52" t="n">
        <f aca="false">V12</f>
        <v>42.1521</v>
      </c>
      <c r="J12" s="52" t="n">
        <f aca="false">T12</f>
        <v>2277.5728</v>
      </c>
      <c r="K12" s="52" t="n">
        <f aca="false">W12</f>
        <v>43.3787</v>
      </c>
      <c r="L12" s="53" t="n">
        <v>2275.9248</v>
      </c>
      <c r="M12" s="53" t="n">
        <v>39.8948</v>
      </c>
      <c r="N12" s="53" t="n">
        <v>42.144</v>
      </c>
      <c r="O12" s="53" t="n">
        <v>43.3703</v>
      </c>
      <c r="P12" s="53" t="n">
        <v>27282.91</v>
      </c>
      <c r="Q12" s="88" t="n">
        <v>49.6</v>
      </c>
      <c r="R12" s="53" t="n">
        <f aca="false">P12/3600</f>
        <v>7.57858611111111</v>
      </c>
      <c r="S12" s="54"/>
      <c r="T12" s="56" t="n">
        <v>2277.5728</v>
      </c>
      <c r="U12" s="56" t="n">
        <v>39.8988</v>
      </c>
      <c r="V12" s="56" t="n">
        <v>42.1521</v>
      </c>
      <c r="W12" s="56" t="n">
        <v>43.3787</v>
      </c>
      <c r="X12" s="56" t="n">
        <v>22462</v>
      </c>
      <c r="Y12" s="56" t="n">
        <v>40.31</v>
      </c>
      <c r="Z12" s="53" t="n">
        <f aca="false">X12/3600</f>
        <v>6.23944444444445</v>
      </c>
      <c r="AA12" s="54"/>
      <c r="AB12" s="54"/>
      <c r="AC12" s="54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10.292</v>
      </c>
      <c r="E13" s="52" t="n">
        <f aca="false">N13</f>
        <v>40.8441</v>
      </c>
      <c r="F13" s="52" t="n">
        <f aca="false">L13</f>
        <v>1110.292</v>
      </c>
      <c r="G13" s="52" t="n">
        <f aca="false">O13</f>
        <v>41.9242</v>
      </c>
      <c r="H13" s="52" t="n">
        <f aca="false">T13</f>
        <v>1109.832</v>
      </c>
      <c r="I13" s="52" t="n">
        <f aca="false">V13</f>
        <v>40.8378</v>
      </c>
      <c r="J13" s="52" t="n">
        <f aca="false">T13</f>
        <v>1109.832</v>
      </c>
      <c r="K13" s="52" t="n">
        <f aca="false">W13</f>
        <v>41.9211</v>
      </c>
      <c r="L13" s="53" t="n">
        <v>1110.292</v>
      </c>
      <c r="M13" s="53" t="n">
        <v>37.5674</v>
      </c>
      <c r="N13" s="53" t="n">
        <v>40.8441</v>
      </c>
      <c r="O13" s="53" t="n">
        <v>41.9242</v>
      </c>
      <c r="P13" s="53" t="n">
        <v>20197.29</v>
      </c>
      <c r="Q13" s="88" t="n">
        <v>34.47</v>
      </c>
      <c r="R13" s="53" t="n">
        <f aca="false">P13/3600</f>
        <v>5.61035833333333</v>
      </c>
      <c r="S13" s="54"/>
      <c r="T13" s="56" t="n">
        <v>1109.832</v>
      </c>
      <c r="U13" s="56" t="n">
        <v>37.5658</v>
      </c>
      <c r="V13" s="56" t="n">
        <v>40.8378</v>
      </c>
      <c r="W13" s="56" t="n">
        <v>41.9211</v>
      </c>
      <c r="X13" s="56" t="n">
        <v>23750.12</v>
      </c>
      <c r="Y13" s="56" t="n">
        <v>43.22</v>
      </c>
      <c r="Z13" s="53" t="n">
        <f aca="false">X13/3600</f>
        <v>6.59725555555556</v>
      </c>
      <c r="AA13" s="54"/>
      <c r="AB13" s="54"/>
      <c r="AC13" s="54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555.4512</v>
      </c>
      <c r="E14" s="62" t="n">
        <f aca="false">N14</f>
        <v>39.6132</v>
      </c>
      <c r="F14" s="62" t="n">
        <f aca="false">L14</f>
        <v>555.4512</v>
      </c>
      <c r="G14" s="62" t="n">
        <f aca="false">O14</f>
        <v>40.8391</v>
      </c>
      <c r="H14" s="62" t="n">
        <f aca="false">T14</f>
        <v>555.2056</v>
      </c>
      <c r="I14" s="62" t="n">
        <f aca="false">V14</f>
        <v>39.6144</v>
      </c>
      <c r="J14" s="62" t="n">
        <f aca="false">T14</f>
        <v>555.2056</v>
      </c>
      <c r="K14" s="62" t="n">
        <f aca="false">W14</f>
        <v>40.844</v>
      </c>
      <c r="L14" s="63" t="n">
        <v>555.4512</v>
      </c>
      <c r="M14" s="63" t="n">
        <v>35.1729</v>
      </c>
      <c r="N14" s="63" t="n">
        <v>39.6132</v>
      </c>
      <c r="O14" s="63" t="n">
        <v>40.8391</v>
      </c>
      <c r="P14" s="63" t="n">
        <v>22129.24</v>
      </c>
      <c r="Q14" s="63" t="n">
        <v>35.84</v>
      </c>
      <c r="R14" s="63" t="n">
        <f aca="false">P14/3600</f>
        <v>6.14701111111111</v>
      </c>
      <c r="S14" s="61"/>
      <c r="T14" s="64" t="n">
        <v>555.2056</v>
      </c>
      <c r="U14" s="64" t="n">
        <v>35.1758</v>
      </c>
      <c r="V14" s="64" t="n">
        <v>39.6144</v>
      </c>
      <c r="W14" s="64" t="n">
        <v>40.844</v>
      </c>
      <c r="X14" s="64" t="n">
        <v>22221.63</v>
      </c>
      <c r="Y14" s="64" t="n">
        <v>35.3</v>
      </c>
      <c r="Z14" s="63" t="n">
        <f aca="false">X14/3600</f>
        <v>6.172675</v>
      </c>
      <c r="AA14" s="61"/>
      <c r="AB14" s="61"/>
      <c r="AC14" s="61"/>
    </row>
    <row r="15" customFormat="false" ht="11.25" hidden="false" customHeight="false" outlineLevel="0" collapsed="false">
      <c r="A15" s="59"/>
      <c r="B15" s="51" t="s">
        <v>42</v>
      </c>
      <c r="C15" s="51" t="n">
        <v>22</v>
      </c>
      <c r="D15" s="67" t="n">
        <f aca="false">L15</f>
        <v>7960.5208</v>
      </c>
      <c r="E15" s="67" t="n">
        <f aca="false">N15</f>
        <v>42.2745</v>
      </c>
      <c r="F15" s="67" t="n">
        <f aca="false">L15</f>
        <v>7960.5208</v>
      </c>
      <c r="G15" s="67" t="n">
        <f aca="false">O15</f>
        <v>43.5872</v>
      </c>
      <c r="H15" s="67" t="n">
        <f aca="false">T15</f>
        <v>7959.7608</v>
      </c>
      <c r="I15" s="67" t="n">
        <f aca="false">V15</f>
        <v>42.2771</v>
      </c>
      <c r="J15" s="67" t="n">
        <f aca="false">T15</f>
        <v>7959.7608</v>
      </c>
      <c r="K15" s="67" t="n">
        <f aca="false">W15</f>
        <v>43.5788</v>
      </c>
      <c r="L15" s="66" t="n">
        <v>7960.5208</v>
      </c>
      <c r="M15" s="66" t="n">
        <v>40.1296</v>
      </c>
      <c r="N15" s="66" t="n">
        <v>42.2745</v>
      </c>
      <c r="O15" s="66" t="n">
        <v>43.5872</v>
      </c>
      <c r="P15" s="66" t="n">
        <v>30323.63</v>
      </c>
      <c r="Q15" s="88" t="n">
        <v>51.09</v>
      </c>
      <c r="R15" s="66" t="n">
        <f aca="false">P15/3600</f>
        <v>8.42323055555556</v>
      </c>
      <c r="S15" s="68"/>
      <c r="T15" s="55" t="n">
        <v>7959.7608</v>
      </c>
      <c r="U15" s="55" t="n">
        <v>40.1299</v>
      </c>
      <c r="V15" s="55" t="n">
        <v>42.2771</v>
      </c>
      <c r="W15" s="55" t="n">
        <v>43.5788</v>
      </c>
      <c r="X15" s="55" t="n">
        <v>26039.69</v>
      </c>
      <c r="Y15" s="55" t="n">
        <v>42.99</v>
      </c>
      <c r="Z15" s="66" t="n">
        <f aca="false">X15/3600</f>
        <v>7.233247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3</v>
      </c>
      <c r="C16" s="59" t="n">
        <v>27</v>
      </c>
      <c r="D16" s="52" t="n">
        <f aca="false">L16</f>
        <v>3521.16</v>
      </c>
      <c r="E16" s="52" t="n">
        <f aca="false">N16</f>
        <v>40.5171</v>
      </c>
      <c r="F16" s="52" t="n">
        <f aca="false">L16</f>
        <v>3521.16</v>
      </c>
      <c r="G16" s="52" t="n">
        <f aca="false">O16</f>
        <v>41.4986</v>
      </c>
      <c r="H16" s="52" t="n">
        <f aca="false">T16</f>
        <v>3521.984</v>
      </c>
      <c r="I16" s="52" t="n">
        <f aca="false">V16</f>
        <v>40.5128</v>
      </c>
      <c r="J16" s="52" t="n">
        <f aca="false">T16</f>
        <v>3521.984</v>
      </c>
      <c r="K16" s="52" t="n">
        <f aca="false">W16</f>
        <v>41.5031</v>
      </c>
      <c r="L16" s="53" t="n">
        <v>3521.16</v>
      </c>
      <c r="M16" s="53" t="n">
        <v>37.6263</v>
      </c>
      <c r="N16" s="53" t="n">
        <v>40.5171</v>
      </c>
      <c r="O16" s="53" t="n">
        <v>41.4986</v>
      </c>
      <c r="P16" s="53" t="n">
        <v>24927.35</v>
      </c>
      <c r="Q16" s="88" t="n">
        <v>46.48</v>
      </c>
      <c r="R16" s="53" t="n">
        <f aca="false">P16/3600</f>
        <v>6.92426388888889</v>
      </c>
      <c r="S16" s="54"/>
      <c r="T16" s="56" t="n">
        <v>3521.984</v>
      </c>
      <c r="U16" s="56" t="n">
        <v>37.6258</v>
      </c>
      <c r="V16" s="56" t="n">
        <v>40.5128</v>
      </c>
      <c r="W16" s="56" t="n">
        <v>41.5031</v>
      </c>
      <c r="X16" s="56" t="n">
        <v>25003.46</v>
      </c>
      <c r="Y16" s="56" t="n">
        <v>45.74</v>
      </c>
      <c r="Z16" s="53" t="n">
        <f aca="false">X16/3600</f>
        <v>6.94540555555556</v>
      </c>
      <c r="AA16" s="54"/>
      <c r="AB16" s="54"/>
      <c r="AC16" s="54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12.8016</v>
      </c>
      <c r="E17" s="52" t="n">
        <f aca="false">N17</f>
        <v>38.8368</v>
      </c>
      <c r="F17" s="52" t="n">
        <f aca="false">L17</f>
        <v>1612.8016</v>
      </c>
      <c r="G17" s="52" t="n">
        <f aca="false">O17</f>
        <v>39.8957</v>
      </c>
      <c r="H17" s="52" t="n">
        <f aca="false">T17</f>
        <v>1612.1688</v>
      </c>
      <c r="I17" s="52" t="n">
        <f aca="false">V17</f>
        <v>38.8339</v>
      </c>
      <c r="J17" s="52" t="n">
        <f aca="false">T17</f>
        <v>1612.1688</v>
      </c>
      <c r="K17" s="52" t="n">
        <f aca="false">W17</f>
        <v>39.8983</v>
      </c>
      <c r="L17" s="53" t="n">
        <v>1612.8016</v>
      </c>
      <c r="M17" s="53" t="n">
        <v>35.0125</v>
      </c>
      <c r="N17" s="53" t="n">
        <v>38.8368</v>
      </c>
      <c r="O17" s="53" t="n">
        <v>39.8957</v>
      </c>
      <c r="P17" s="53" t="n">
        <v>22343.21</v>
      </c>
      <c r="Q17" s="88" t="n">
        <v>42.6</v>
      </c>
      <c r="R17" s="53" t="n">
        <f aca="false">P17/3600</f>
        <v>6.20644722222222</v>
      </c>
      <c r="S17" s="54"/>
      <c r="T17" s="56" t="n">
        <v>1612.1688</v>
      </c>
      <c r="U17" s="56" t="n">
        <v>35.0115</v>
      </c>
      <c r="V17" s="56" t="n">
        <v>38.8339</v>
      </c>
      <c r="W17" s="56" t="n">
        <v>39.8983</v>
      </c>
      <c r="X17" s="56" t="n">
        <v>22370.27</v>
      </c>
      <c r="Y17" s="56" t="n">
        <v>42.37</v>
      </c>
      <c r="Z17" s="53" t="n">
        <f aca="false">X17/3600</f>
        <v>6.21396388888889</v>
      </c>
      <c r="AA17" s="54"/>
      <c r="AB17" s="54"/>
      <c r="AC17" s="54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37.8264</v>
      </c>
      <c r="E18" s="62" t="n">
        <f aca="false">N18</f>
        <v>37.2067</v>
      </c>
      <c r="F18" s="62" t="n">
        <f aca="false">L18</f>
        <v>737.8264</v>
      </c>
      <c r="G18" s="62" t="n">
        <f aca="false">O18</f>
        <v>38.7743</v>
      </c>
      <c r="H18" s="62" t="n">
        <f aca="false">T18</f>
        <v>736.9784</v>
      </c>
      <c r="I18" s="62" t="n">
        <f aca="false">V18</f>
        <v>37.2116</v>
      </c>
      <c r="J18" s="62" t="n">
        <f aca="false">T18</f>
        <v>736.9784</v>
      </c>
      <c r="K18" s="62" t="n">
        <f aca="false">W18</f>
        <v>38.7731</v>
      </c>
      <c r="L18" s="63" t="n">
        <v>737.8264</v>
      </c>
      <c r="M18" s="63" t="n">
        <v>32.5249</v>
      </c>
      <c r="N18" s="63" t="n">
        <v>37.2067</v>
      </c>
      <c r="O18" s="63" t="n">
        <v>38.7743</v>
      </c>
      <c r="P18" s="63" t="n">
        <v>21733.17</v>
      </c>
      <c r="Q18" s="63" t="n">
        <v>35.76</v>
      </c>
      <c r="R18" s="63" t="n">
        <f aca="false">P18/3600</f>
        <v>6.03699166666667</v>
      </c>
      <c r="S18" s="61"/>
      <c r="T18" s="64" t="n">
        <v>736.9784</v>
      </c>
      <c r="U18" s="64" t="n">
        <v>32.5254</v>
      </c>
      <c r="V18" s="64" t="n">
        <v>37.2116</v>
      </c>
      <c r="W18" s="64" t="n">
        <v>38.7731</v>
      </c>
      <c r="X18" s="64" t="n">
        <v>20989.95</v>
      </c>
      <c r="Y18" s="64" t="n">
        <v>34.75</v>
      </c>
      <c r="Z18" s="63" t="n">
        <f aca="false">X18/3600</f>
        <v>5.83054166666667</v>
      </c>
      <c r="AA18" s="61"/>
      <c r="AB18" s="61"/>
      <c r="AC18" s="61"/>
    </row>
    <row r="19" customFormat="false" ht="11.25" hidden="false" customHeight="false" outlineLevel="0" collapsed="false">
      <c r="A19" s="59"/>
      <c r="B19" s="51" t="s">
        <v>44</v>
      </c>
      <c r="C19" s="51" t="n">
        <v>22</v>
      </c>
      <c r="D19" s="67" t="n">
        <f aca="false">L19</f>
        <v>18949.776</v>
      </c>
      <c r="E19" s="67" t="n">
        <f aca="false">N19</f>
        <v>39.9648</v>
      </c>
      <c r="F19" s="67" t="n">
        <f aca="false">L19</f>
        <v>18949.776</v>
      </c>
      <c r="G19" s="67" t="n">
        <f aca="false">O19</f>
        <v>43.4083</v>
      </c>
      <c r="H19" s="67" t="n">
        <f aca="false">T19</f>
        <v>18940.2352</v>
      </c>
      <c r="I19" s="67" t="n">
        <f aca="false">V19</f>
        <v>39.9627</v>
      </c>
      <c r="J19" s="67" t="n">
        <f aca="false">T19</f>
        <v>18940.2352</v>
      </c>
      <c r="K19" s="67" t="n">
        <f aca="false">W19</f>
        <v>43.4181</v>
      </c>
      <c r="L19" s="66" t="n">
        <v>18949.776</v>
      </c>
      <c r="M19" s="66" t="n">
        <v>38.5115</v>
      </c>
      <c r="N19" s="66" t="n">
        <v>39.9648</v>
      </c>
      <c r="O19" s="66" t="n">
        <v>43.4083</v>
      </c>
      <c r="P19" s="66" t="n">
        <v>67981.12</v>
      </c>
      <c r="Q19" s="88" t="n">
        <v>104.19</v>
      </c>
      <c r="R19" s="66" t="n">
        <f aca="false">P19/3600</f>
        <v>18.8836444444444</v>
      </c>
      <c r="S19" s="68"/>
      <c r="T19" s="55" t="n">
        <v>18940.2352</v>
      </c>
      <c r="U19" s="55" t="n">
        <v>38.5112</v>
      </c>
      <c r="V19" s="55" t="n">
        <v>39.9627</v>
      </c>
      <c r="W19" s="55" t="n">
        <v>43.4181</v>
      </c>
      <c r="X19" s="55" t="n">
        <v>68168.61</v>
      </c>
      <c r="Y19" s="55" t="n">
        <v>103.66</v>
      </c>
      <c r="Z19" s="66" t="n">
        <f aca="false">X19/3600</f>
        <v>18.9357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5</v>
      </c>
      <c r="C20" s="59" t="n">
        <v>27</v>
      </c>
      <c r="D20" s="52" t="n">
        <f aca="false">L20</f>
        <v>6034.8992</v>
      </c>
      <c r="E20" s="52" t="n">
        <f aca="false">N20</f>
        <v>39.0589</v>
      </c>
      <c r="F20" s="52" t="n">
        <f aca="false">L20</f>
        <v>6034.8992</v>
      </c>
      <c r="G20" s="52" t="n">
        <f aca="false">O20</f>
        <v>41.7516</v>
      </c>
      <c r="H20" s="52" t="n">
        <f aca="false">T20</f>
        <v>6036.5528</v>
      </c>
      <c r="I20" s="52" t="n">
        <f aca="false">V20</f>
        <v>39.0566</v>
      </c>
      <c r="J20" s="52" t="n">
        <f aca="false">T20</f>
        <v>6036.5528</v>
      </c>
      <c r="K20" s="52" t="n">
        <f aca="false">W20</f>
        <v>41.7525</v>
      </c>
      <c r="L20" s="53" t="n">
        <v>6034.8992</v>
      </c>
      <c r="M20" s="53" t="n">
        <v>36.9784</v>
      </c>
      <c r="N20" s="53" t="n">
        <v>39.0589</v>
      </c>
      <c r="O20" s="53" t="n">
        <v>41.7516</v>
      </c>
      <c r="P20" s="53" t="n">
        <v>51051.68</v>
      </c>
      <c r="Q20" s="88" t="n">
        <v>81.65</v>
      </c>
      <c r="R20" s="53" t="n">
        <f aca="false">P20/3600</f>
        <v>14.1810222222222</v>
      </c>
      <c r="S20" s="54"/>
      <c r="T20" s="56" t="n">
        <v>6036.5528</v>
      </c>
      <c r="U20" s="56" t="n">
        <v>36.978</v>
      </c>
      <c r="V20" s="56" t="n">
        <v>39.0566</v>
      </c>
      <c r="W20" s="56" t="n">
        <v>41.7525</v>
      </c>
      <c r="X20" s="56" t="n">
        <v>51133.31</v>
      </c>
      <c r="Y20" s="56" t="n">
        <v>82.48</v>
      </c>
      <c r="Z20" s="53" t="n">
        <f aca="false">X20/3600</f>
        <v>14.2036972222222</v>
      </c>
      <c r="AA20" s="54"/>
      <c r="AB20" s="54"/>
      <c r="AC20" s="54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2829.2072</v>
      </c>
      <c r="E21" s="52" t="n">
        <f aca="false">N21</f>
        <v>38.1375</v>
      </c>
      <c r="F21" s="52" t="n">
        <f aca="false">L21</f>
        <v>2829.2072</v>
      </c>
      <c r="G21" s="52" t="n">
        <f aca="false">O21</f>
        <v>40.0639</v>
      </c>
      <c r="H21" s="52" t="n">
        <f aca="false">T21</f>
        <v>2828.8032</v>
      </c>
      <c r="I21" s="52" t="n">
        <f aca="false">V21</f>
        <v>38.141</v>
      </c>
      <c r="J21" s="52" t="n">
        <f aca="false">T21</f>
        <v>2828.8032</v>
      </c>
      <c r="K21" s="52" t="n">
        <f aca="false">W21</f>
        <v>40.0661</v>
      </c>
      <c r="L21" s="53" t="n">
        <v>2829.2072</v>
      </c>
      <c r="M21" s="53" t="n">
        <v>35.0836</v>
      </c>
      <c r="N21" s="53" t="n">
        <v>38.1375</v>
      </c>
      <c r="O21" s="53" t="n">
        <v>40.0639</v>
      </c>
      <c r="P21" s="53" t="n">
        <v>45047.81</v>
      </c>
      <c r="Q21" s="88" t="n">
        <v>68.39</v>
      </c>
      <c r="R21" s="53" t="n">
        <f aca="false">P21/3600</f>
        <v>12.5132805555556</v>
      </c>
      <c r="S21" s="54"/>
      <c r="T21" s="56" t="n">
        <v>2828.8032</v>
      </c>
      <c r="U21" s="56" t="n">
        <v>35.0844</v>
      </c>
      <c r="V21" s="56" t="n">
        <v>38.141</v>
      </c>
      <c r="W21" s="56" t="n">
        <v>40.0661</v>
      </c>
      <c r="X21" s="56" t="n">
        <v>47203.33</v>
      </c>
      <c r="Y21" s="56" t="n">
        <v>71.03</v>
      </c>
      <c r="Z21" s="53" t="n">
        <f aca="false">X21/3600</f>
        <v>13.1120361111111</v>
      </c>
      <c r="AA21" s="54"/>
      <c r="AB21" s="54"/>
      <c r="AC21" s="54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405.9976</v>
      </c>
      <c r="E22" s="62" t="n">
        <f aca="false">N22</f>
        <v>37.0844</v>
      </c>
      <c r="F22" s="62" t="n">
        <f aca="false">L22</f>
        <v>1405.9976</v>
      </c>
      <c r="G22" s="62" t="n">
        <f aca="false">O22</f>
        <v>38.3768</v>
      </c>
      <c r="H22" s="62" t="n">
        <f aca="false">T22</f>
        <v>1405.3128</v>
      </c>
      <c r="I22" s="62" t="n">
        <f aca="false">V22</f>
        <v>37.1033</v>
      </c>
      <c r="J22" s="62" t="n">
        <f aca="false">T22</f>
        <v>1405.3128</v>
      </c>
      <c r="K22" s="62" t="n">
        <f aca="false">W22</f>
        <v>38.3884</v>
      </c>
      <c r="L22" s="63" t="n">
        <v>1405.9976</v>
      </c>
      <c r="M22" s="63" t="n">
        <v>32.8998</v>
      </c>
      <c r="N22" s="63" t="n">
        <v>37.0844</v>
      </c>
      <c r="O22" s="63" t="n">
        <v>38.3768</v>
      </c>
      <c r="P22" s="63" t="n">
        <v>42446.72</v>
      </c>
      <c r="Q22" s="63" t="n">
        <v>60.26</v>
      </c>
      <c r="R22" s="63" t="n">
        <f aca="false">P22/3600</f>
        <v>11.7907555555556</v>
      </c>
      <c r="S22" s="61"/>
      <c r="T22" s="64" t="n">
        <v>1405.3128</v>
      </c>
      <c r="U22" s="64" t="n">
        <v>32.9013</v>
      </c>
      <c r="V22" s="64" t="n">
        <v>37.1033</v>
      </c>
      <c r="W22" s="64" t="n">
        <v>38.3884</v>
      </c>
      <c r="X22" s="64" t="n">
        <v>37684.61</v>
      </c>
      <c r="Y22" s="64" t="n">
        <v>48.4</v>
      </c>
      <c r="Z22" s="63" t="n">
        <f aca="false">X22/3600</f>
        <v>10.4679472222222</v>
      </c>
      <c r="AA22" s="61"/>
      <c r="AB22" s="61"/>
      <c r="AC22" s="61"/>
    </row>
    <row r="23" customFormat="false" ht="11.25" hidden="false" customHeight="false" outlineLevel="0" collapsed="false">
      <c r="A23" s="59"/>
      <c r="B23" s="51" t="s">
        <v>46</v>
      </c>
      <c r="C23" s="51" t="n">
        <v>22</v>
      </c>
      <c r="D23" s="69" t="n">
        <f aca="false">L23</f>
        <v>18222.788</v>
      </c>
      <c r="E23" s="69" t="n">
        <f aca="false">N23</f>
        <v>43.7355</v>
      </c>
      <c r="F23" s="69" t="n">
        <f aca="false">L23</f>
        <v>18222.788</v>
      </c>
      <c r="G23" s="69" t="n">
        <f aca="false">O23</f>
        <v>44.8876</v>
      </c>
      <c r="H23" s="69" t="n">
        <f aca="false">T23</f>
        <v>18213.5992</v>
      </c>
      <c r="I23" s="69" t="n">
        <f aca="false">V23</f>
        <v>43.7368</v>
      </c>
      <c r="J23" s="69" t="n">
        <f aca="false">T23</f>
        <v>18213.5992</v>
      </c>
      <c r="K23" s="69" t="n">
        <f aca="false">W23</f>
        <v>44.8862</v>
      </c>
      <c r="L23" s="66" t="n">
        <v>18222.788</v>
      </c>
      <c r="M23" s="66" t="n">
        <v>39.227</v>
      </c>
      <c r="N23" s="66" t="n">
        <v>43.7355</v>
      </c>
      <c r="O23" s="66" t="n">
        <v>44.8876</v>
      </c>
      <c r="P23" s="66" t="n">
        <v>73754.47</v>
      </c>
      <c r="Q23" s="88" t="n">
        <v>115.06</v>
      </c>
      <c r="R23" s="66" t="n">
        <f aca="false">P23/3600</f>
        <v>20.4873527777778</v>
      </c>
      <c r="S23" s="68"/>
      <c r="T23" s="55" t="n">
        <v>18213.5992</v>
      </c>
      <c r="U23" s="55" t="n">
        <v>39.2272</v>
      </c>
      <c r="V23" s="55" t="n">
        <v>43.7368</v>
      </c>
      <c r="W23" s="55" t="n">
        <v>44.8862</v>
      </c>
      <c r="X23" s="55" t="n">
        <v>73898.89</v>
      </c>
      <c r="Y23" s="55" t="n">
        <v>115.12</v>
      </c>
      <c r="Z23" s="66" t="n">
        <f aca="false">X23/3600</f>
        <v>20.527469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7</v>
      </c>
      <c r="C24" s="59" t="n">
        <v>27</v>
      </c>
      <c r="D24" s="70" t="n">
        <f aca="false">L24</f>
        <v>6394.1752</v>
      </c>
      <c r="E24" s="70" t="n">
        <f aca="false">N24</f>
        <v>42.4669</v>
      </c>
      <c r="F24" s="70" t="n">
        <f aca="false">L24</f>
        <v>6394.1752</v>
      </c>
      <c r="G24" s="70" t="n">
        <f aca="false">O24</f>
        <v>42.871</v>
      </c>
      <c r="H24" s="70" t="n">
        <f aca="false">T24</f>
        <v>6396.7904</v>
      </c>
      <c r="I24" s="70" t="n">
        <f aca="false">V24</f>
        <v>42.4677</v>
      </c>
      <c r="J24" s="70" t="n">
        <f aca="false">T24</f>
        <v>6396.7904</v>
      </c>
      <c r="K24" s="70" t="n">
        <f aca="false">W24</f>
        <v>42.8739</v>
      </c>
      <c r="L24" s="53" t="n">
        <v>6394.1752</v>
      </c>
      <c r="M24" s="53" t="n">
        <v>37.5491</v>
      </c>
      <c r="N24" s="53" t="n">
        <v>42.4669</v>
      </c>
      <c r="O24" s="53" t="n">
        <v>42.871</v>
      </c>
      <c r="P24" s="53" t="n">
        <v>51461.24</v>
      </c>
      <c r="Q24" s="88" t="n">
        <v>80.5</v>
      </c>
      <c r="R24" s="53" t="n">
        <f aca="false">P24/3600</f>
        <v>14.2947888888889</v>
      </c>
      <c r="S24" s="54"/>
      <c r="T24" s="56" t="n">
        <v>6396.7904</v>
      </c>
      <c r="U24" s="56" t="n">
        <v>37.5501</v>
      </c>
      <c r="V24" s="56" t="n">
        <v>42.4677</v>
      </c>
      <c r="W24" s="56" t="n">
        <v>42.8739</v>
      </c>
      <c r="X24" s="56" t="n">
        <v>51493.75</v>
      </c>
      <c r="Y24" s="56" t="n">
        <v>80.46</v>
      </c>
      <c r="Z24" s="53" t="n">
        <f aca="false">X24/3600</f>
        <v>14.3038194444444</v>
      </c>
      <c r="AA24" s="54"/>
      <c r="AB24" s="54"/>
      <c r="AC24" s="54"/>
    </row>
    <row r="25" customFormat="false" ht="11.25" hidden="false" customHeight="false" outlineLevel="0" collapsed="false">
      <c r="A25" s="59"/>
      <c r="B25" s="59"/>
      <c r="C25" s="59" t="n">
        <v>32</v>
      </c>
      <c r="D25" s="70" t="n">
        <f aca="false">L25</f>
        <v>2956.0816</v>
      </c>
      <c r="E25" s="70" t="n">
        <f aca="false">N25</f>
        <v>41.0455</v>
      </c>
      <c r="F25" s="70" t="n">
        <f aca="false">L25</f>
        <v>2956.0816</v>
      </c>
      <c r="G25" s="70" t="n">
        <f aca="false">O25</f>
        <v>40.7501</v>
      </c>
      <c r="H25" s="70" t="n">
        <f aca="false">T25</f>
        <v>2956.0344</v>
      </c>
      <c r="I25" s="70" t="n">
        <f aca="false">V25</f>
        <v>41.0434</v>
      </c>
      <c r="J25" s="70" t="n">
        <f aca="false">T25</f>
        <v>2956.0344</v>
      </c>
      <c r="K25" s="70" t="n">
        <f aca="false">W25</f>
        <v>40.7489</v>
      </c>
      <c r="L25" s="53" t="n">
        <v>2956.0816</v>
      </c>
      <c r="M25" s="53" t="n">
        <v>35.7215</v>
      </c>
      <c r="N25" s="53" t="n">
        <v>41.0455</v>
      </c>
      <c r="O25" s="53" t="n">
        <v>40.7501</v>
      </c>
      <c r="P25" s="53" t="n">
        <v>55062.83</v>
      </c>
      <c r="Q25" s="88" t="n">
        <v>94.14</v>
      </c>
      <c r="R25" s="53" t="n">
        <f aca="false">P25/3600</f>
        <v>15.2952305555556</v>
      </c>
      <c r="S25" s="54"/>
      <c r="T25" s="56" t="n">
        <v>2956.0344</v>
      </c>
      <c r="U25" s="56" t="n">
        <v>35.7194</v>
      </c>
      <c r="V25" s="56" t="n">
        <v>41.0434</v>
      </c>
      <c r="W25" s="56" t="n">
        <v>40.7489</v>
      </c>
      <c r="X25" s="56" t="n">
        <v>55484.47</v>
      </c>
      <c r="Y25" s="56" t="n">
        <v>96.37</v>
      </c>
      <c r="Z25" s="53" t="n">
        <f aca="false">X25/3600</f>
        <v>15.4123527777778</v>
      </c>
      <c r="AA25" s="54"/>
      <c r="AB25" s="54"/>
      <c r="AC25" s="54"/>
    </row>
    <row r="26" customFormat="false" ht="12" hidden="false" customHeight="false" outlineLevel="0" collapsed="false">
      <c r="A26" s="59"/>
      <c r="B26" s="61"/>
      <c r="C26" s="61" t="n">
        <v>37</v>
      </c>
      <c r="D26" s="71" t="n">
        <f aca="false">L26</f>
        <v>1498.3464</v>
      </c>
      <c r="E26" s="71" t="n">
        <f aca="false">N26</f>
        <v>39.5591</v>
      </c>
      <c r="F26" s="71" t="n">
        <f aca="false">L26</f>
        <v>1498.3464</v>
      </c>
      <c r="G26" s="71" t="n">
        <f aca="false">O26</f>
        <v>38.7208</v>
      </c>
      <c r="H26" s="71" t="n">
        <f aca="false">T26</f>
        <v>1497.4376</v>
      </c>
      <c r="I26" s="71" t="n">
        <f aca="false">V26</f>
        <v>39.5615</v>
      </c>
      <c r="J26" s="71" t="n">
        <f aca="false">T26</f>
        <v>1497.4376</v>
      </c>
      <c r="K26" s="71" t="n">
        <f aca="false">W26</f>
        <v>38.7094</v>
      </c>
      <c r="L26" s="63" t="n">
        <v>1498.3464</v>
      </c>
      <c r="M26" s="63" t="n">
        <v>33.7326</v>
      </c>
      <c r="N26" s="63" t="n">
        <v>39.5591</v>
      </c>
      <c r="O26" s="63" t="n">
        <v>38.7208</v>
      </c>
      <c r="P26" s="63" t="n">
        <v>44782.43</v>
      </c>
      <c r="Q26" s="63" t="n">
        <v>77.02</v>
      </c>
      <c r="R26" s="63" t="n">
        <f aca="false">P26/3600</f>
        <v>12.4395638888889</v>
      </c>
      <c r="S26" s="61"/>
      <c r="T26" s="64" t="n">
        <v>1497.4376</v>
      </c>
      <c r="U26" s="64" t="n">
        <v>33.7327</v>
      </c>
      <c r="V26" s="64" t="n">
        <v>39.5615</v>
      </c>
      <c r="W26" s="64" t="n">
        <v>38.7094</v>
      </c>
      <c r="X26" s="64" t="n">
        <v>49111.13</v>
      </c>
      <c r="Y26" s="64" t="n">
        <v>87.81</v>
      </c>
      <c r="Z26" s="63" t="n">
        <f aca="false">X26/3600</f>
        <v>13.6419805555556</v>
      </c>
      <c r="AA26" s="61"/>
      <c r="AB26" s="61"/>
      <c r="AC26" s="61"/>
    </row>
    <row r="27" customFormat="false" ht="11.25" hidden="false" customHeight="false" outlineLevel="0" collapsed="false">
      <c r="A27" s="59"/>
      <c r="B27" s="51" t="s">
        <v>48</v>
      </c>
      <c r="C27" s="51" t="n">
        <v>22</v>
      </c>
      <c r="D27" s="69" t="n">
        <f aca="false">L27</f>
        <v>42005.2872</v>
      </c>
      <c r="E27" s="69" t="n">
        <f aca="false">N27</f>
        <v>42.079</v>
      </c>
      <c r="F27" s="69" t="n">
        <f aca="false">L27</f>
        <v>42005.2872</v>
      </c>
      <c r="G27" s="69" t="n">
        <f aca="false">O27</f>
        <v>44.2088</v>
      </c>
      <c r="H27" s="69" t="n">
        <f aca="false">T27</f>
        <v>42017.9976</v>
      </c>
      <c r="I27" s="69" t="n">
        <f aca="false">V27</f>
        <v>42.0853</v>
      </c>
      <c r="J27" s="69" t="n">
        <f aca="false">T27</f>
        <v>42017.9976</v>
      </c>
      <c r="K27" s="69" t="n">
        <f aca="false">W27</f>
        <v>44.2056</v>
      </c>
      <c r="L27" s="66" t="n">
        <v>42005.2872</v>
      </c>
      <c r="M27" s="66" t="n">
        <v>37.494</v>
      </c>
      <c r="N27" s="66" t="n">
        <v>42.079</v>
      </c>
      <c r="O27" s="66" t="n">
        <v>44.2088</v>
      </c>
      <c r="P27" s="66" t="n">
        <v>83381.29</v>
      </c>
      <c r="Q27" s="88" t="n">
        <v>132.44</v>
      </c>
      <c r="R27" s="66" t="n">
        <f aca="false">P27/3600</f>
        <v>23.1614694444444</v>
      </c>
      <c r="S27" s="68"/>
      <c r="T27" s="55" t="n">
        <v>42017.9976</v>
      </c>
      <c r="U27" s="55" t="n">
        <v>37.4942</v>
      </c>
      <c r="V27" s="55" t="n">
        <v>42.0853</v>
      </c>
      <c r="W27" s="55" t="n">
        <v>44.2056</v>
      </c>
      <c r="X27" s="55" t="n">
        <v>96737.9</v>
      </c>
      <c r="Y27" s="55" t="n">
        <v>157.6</v>
      </c>
      <c r="Z27" s="66" t="n">
        <f aca="false">X27/3600</f>
        <v>26.87163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9</v>
      </c>
      <c r="C28" s="59" t="n">
        <v>27</v>
      </c>
      <c r="D28" s="70" t="n">
        <f aca="false">L28</f>
        <v>7721.5552</v>
      </c>
      <c r="E28" s="70" t="n">
        <f aca="false">N28</f>
        <v>40.9886</v>
      </c>
      <c r="F28" s="70" t="n">
        <f aca="false">L28</f>
        <v>7721.5552</v>
      </c>
      <c r="G28" s="70" t="n">
        <f aca="false">O28</f>
        <v>43.2334</v>
      </c>
      <c r="H28" s="70" t="n">
        <f aca="false">T28</f>
        <v>7710.1664</v>
      </c>
      <c r="I28" s="70" t="n">
        <f aca="false">V28</f>
        <v>40.9848</v>
      </c>
      <c r="J28" s="70" t="n">
        <f aca="false">T28</f>
        <v>7710.1664</v>
      </c>
      <c r="K28" s="70" t="n">
        <f aca="false">W28</f>
        <v>43.2412</v>
      </c>
      <c r="L28" s="53" t="n">
        <v>7721.5552</v>
      </c>
      <c r="M28" s="53" t="n">
        <v>35.2812</v>
      </c>
      <c r="N28" s="53" t="n">
        <v>40.9886</v>
      </c>
      <c r="O28" s="53" t="n">
        <v>43.2334</v>
      </c>
      <c r="P28" s="53" t="n">
        <v>53215.94</v>
      </c>
      <c r="Q28" s="88" t="n">
        <v>91.72</v>
      </c>
      <c r="R28" s="53" t="n">
        <f aca="false">P28/3600</f>
        <v>14.7822055555556</v>
      </c>
      <c r="S28" s="54"/>
      <c r="T28" s="56" t="n">
        <v>7710.1664</v>
      </c>
      <c r="U28" s="56" t="n">
        <v>35.2817</v>
      </c>
      <c r="V28" s="56" t="n">
        <v>40.9848</v>
      </c>
      <c r="W28" s="56" t="n">
        <v>43.2412</v>
      </c>
      <c r="X28" s="56" t="n">
        <v>65354.56</v>
      </c>
      <c r="Y28" s="56" t="n">
        <v>120.23</v>
      </c>
      <c r="Z28" s="53" t="n">
        <f aca="false">X28/3600</f>
        <v>18.1540444444444</v>
      </c>
      <c r="AA28" s="54"/>
      <c r="AB28" s="54"/>
      <c r="AC28" s="54"/>
    </row>
    <row r="29" customFormat="false" ht="11.25" hidden="false" customHeight="false" outlineLevel="0" collapsed="false">
      <c r="A29" s="59"/>
      <c r="B29" s="59"/>
      <c r="C29" s="59" t="n">
        <v>32</v>
      </c>
      <c r="D29" s="70" t="n">
        <f aca="false">L29</f>
        <v>2381.9992</v>
      </c>
      <c r="E29" s="70" t="n">
        <f aca="false">N29</f>
        <v>39.6816</v>
      </c>
      <c r="F29" s="70" t="n">
        <f aca="false">L29</f>
        <v>2381.9992</v>
      </c>
      <c r="G29" s="70" t="n">
        <f aca="false">O29</f>
        <v>42.1875</v>
      </c>
      <c r="H29" s="70" t="n">
        <f aca="false">T29</f>
        <v>2380.452</v>
      </c>
      <c r="I29" s="70" t="n">
        <f aca="false">V29</f>
        <v>39.6751</v>
      </c>
      <c r="J29" s="70" t="n">
        <f aca="false">T29</f>
        <v>2380.452</v>
      </c>
      <c r="K29" s="70" t="n">
        <f aca="false">W29</f>
        <v>42.1861</v>
      </c>
      <c r="L29" s="53" t="n">
        <v>2381.9992</v>
      </c>
      <c r="M29" s="53" t="n">
        <v>33.9135</v>
      </c>
      <c r="N29" s="53" t="n">
        <v>39.6816</v>
      </c>
      <c r="O29" s="53" t="n">
        <v>42.1875</v>
      </c>
      <c r="P29" s="53" t="n">
        <v>47181.73</v>
      </c>
      <c r="Q29" s="88" t="n">
        <v>85.55</v>
      </c>
      <c r="R29" s="53" t="n">
        <f aca="false">P29/3600</f>
        <v>13.1060361111111</v>
      </c>
      <c r="S29" s="54"/>
      <c r="T29" s="56" t="n">
        <v>2380.452</v>
      </c>
      <c r="U29" s="56" t="n">
        <v>33.9124</v>
      </c>
      <c r="V29" s="56" t="n">
        <v>39.6751</v>
      </c>
      <c r="W29" s="56" t="n">
        <v>42.1861</v>
      </c>
      <c r="X29" s="56" t="n">
        <v>47145.12</v>
      </c>
      <c r="Y29" s="56" t="n">
        <v>82.55</v>
      </c>
      <c r="Z29" s="53" t="n">
        <f aca="false">X29/3600</f>
        <v>13.0958666666667</v>
      </c>
      <c r="AA29" s="54"/>
      <c r="AB29" s="54"/>
      <c r="AC29" s="54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1008.8624</v>
      </c>
      <c r="E30" s="71" t="n">
        <f aca="false">N30</f>
        <v>38.4008</v>
      </c>
      <c r="F30" s="71" t="n">
        <f aca="false">L30</f>
        <v>1008.8624</v>
      </c>
      <c r="G30" s="71" t="n">
        <f aca="false">O30</f>
        <v>41.1778</v>
      </c>
      <c r="H30" s="71" t="n">
        <f aca="false">T30</f>
        <v>1008.0936</v>
      </c>
      <c r="I30" s="71" t="n">
        <f aca="false">V30</f>
        <v>38.4125</v>
      </c>
      <c r="J30" s="71" t="n">
        <f aca="false">T30</f>
        <v>1008.0936</v>
      </c>
      <c r="K30" s="71" t="n">
        <f aca="false">W30</f>
        <v>41.187</v>
      </c>
      <c r="L30" s="63" t="n">
        <v>1008.8624</v>
      </c>
      <c r="M30" s="63" t="n">
        <v>32.2168</v>
      </c>
      <c r="N30" s="63" t="n">
        <v>38.4008</v>
      </c>
      <c r="O30" s="63" t="n">
        <v>41.1778</v>
      </c>
      <c r="P30" s="63" t="n">
        <v>49571.73</v>
      </c>
      <c r="Q30" s="63" t="n">
        <v>88.22</v>
      </c>
      <c r="R30" s="63" t="n">
        <f aca="false">P30/3600</f>
        <v>13.769925</v>
      </c>
      <c r="S30" s="61"/>
      <c r="T30" s="64" t="n">
        <v>1008.0936</v>
      </c>
      <c r="U30" s="64" t="n">
        <v>32.2178</v>
      </c>
      <c r="V30" s="64" t="n">
        <v>38.4125</v>
      </c>
      <c r="W30" s="64" t="n">
        <v>41.187</v>
      </c>
      <c r="X30" s="64" t="n">
        <v>49680.35</v>
      </c>
      <c r="Y30" s="64" t="n">
        <v>88.34</v>
      </c>
      <c r="Z30" s="63" t="n">
        <f aca="false">X30/3600</f>
        <v>13.8000972222222</v>
      </c>
      <c r="AA30" s="61"/>
      <c r="AB30" s="61"/>
      <c r="AC30" s="61"/>
    </row>
    <row r="31" customFormat="false" ht="11.25" hidden="false" customHeight="false" outlineLevel="0" collapsed="false">
      <c r="A31" s="51" t="s">
        <v>8</v>
      </c>
      <c r="B31" s="51" t="s">
        <v>50</v>
      </c>
      <c r="C31" s="51" t="n">
        <v>22</v>
      </c>
      <c r="D31" s="69" t="n">
        <f aca="false">L31</f>
        <v>3707.9608</v>
      </c>
      <c r="E31" s="69" t="n">
        <f aca="false">N31</f>
        <v>42.8816</v>
      </c>
      <c r="F31" s="69" t="n">
        <f aca="false">L31</f>
        <v>3707.9608</v>
      </c>
      <c r="G31" s="69" t="n">
        <f aca="false">O31</f>
        <v>43.3613</v>
      </c>
      <c r="H31" s="69" t="n">
        <f aca="false">T31</f>
        <v>3706.916</v>
      </c>
      <c r="I31" s="69" t="n">
        <f aca="false">V31</f>
        <v>42.8824</v>
      </c>
      <c r="J31" s="69" t="n">
        <f aca="false">T31</f>
        <v>3706.916</v>
      </c>
      <c r="K31" s="69" t="n">
        <f aca="false">W31</f>
        <v>43.3632</v>
      </c>
      <c r="L31" s="66" t="n">
        <v>3707.9608</v>
      </c>
      <c r="M31" s="66" t="n">
        <v>40.4584</v>
      </c>
      <c r="N31" s="66" t="n">
        <v>42.8816</v>
      </c>
      <c r="O31" s="66" t="n">
        <v>43.3613</v>
      </c>
      <c r="P31" s="66" t="n">
        <v>11780.24</v>
      </c>
      <c r="Q31" s="88" t="n">
        <v>14.88</v>
      </c>
      <c r="R31" s="66" t="n">
        <f aca="false">P31/3600</f>
        <v>3.27228888888889</v>
      </c>
      <c r="S31" s="68"/>
      <c r="T31" s="55" t="n">
        <v>3706.916</v>
      </c>
      <c r="U31" s="55" t="n">
        <v>40.4574</v>
      </c>
      <c r="V31" s="55" t="n">
        <v>42.8824</v>
      </c>
      <c r="W31" s="55" t="n">
        <v>43.3632</v>
      </c>
      <c r="X31" s="55" t="n">
        <v>12950.59</v>
      </c>
      <c r="Y31" s="55" t="n">
        <v>18.16</v>
      </c>
      <c r="Z31" s="66" t="n">
        <f aca="false">X31/3600</f>
        <v>3.597386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9" t="s">
        <v>51</v>
      </c>
      <c r="B32" s="59" t="s">
        <v>52</v>
      </c>
      <c r="C32" s="59" t="n">
        <v>27</v>
      </c>
      <c r="D32" s="70" t="n">
        <f aca="false">L32</f>
        <v>1785.144</v>
      </c>
      <c r="E32" s="70" t="n">
        <f aca="false">N32</f>
        <v>40.3306</v>
      </c>
      <c r="F32" s="70" t="n">
        <f aca="false">L32</f>
        <v>1785.144</v>
      </c>
      <c r="G32" s="70" t="n">
        <f aca="false">O32</f>
        <v>40.494</v>
      </c>
      <c r="H32" s="70" t="n">
        <f aca="false">T32</f>
        <v>1785.7944</v>
      </c>
      <c r="I32" s="70" t="n">
        <f aca="false">V32</f>
        <v>40.3287</v>
      </c>
      <c r="J32" s="70" t="n">
        <f aca="false">T32</f>
        <v>1785.7944</v>
      </c>
      <c r="K32" s="70" t="n">
        <f aca="false">W32</f>
        <v>40.4974</v>
      </c>
      <c r="L32" s="53" t="n">
        <v>1785.144</v>
      </c>
      <c r="M32" s="53" t="n">
        <v>37.3338</v>
      </c>
      <c r="N32" s="53" t="n">
        <v>40.3306</v>
      </c>
      <c r="O32" s="53" t="n">
        <v>40.494</v>
      </c>
      <c r="P32" s="53" t="n">
        <v>10722.88</v>
      </c>
      <c r="Q32" s="88" t="n">
        <v>14.83</v>
      </c>
      <c r="R32" s="53" t="n">
        <f aca="false">P32/3600</f>
        <v>2.97857777777778</v>
      </c>
      <c r="S32" s="54"/>
      <c r="T32" s="56" t="n">
        <v>1785.7944</v>
      </c>
      <c r="U32" s="56" t="n">
        <v>37.3363</v>
      </c>
      <c r="V32" s="56" t="n">
        <v>40.3287</v>
      </c>
      <c r="W32" s="56" t="n">
        <v>40.4974</v>
      </c>
      <c r="X32" s="56" t="n">
        <v>10738.21</v>
      </c>
      <c r="Y32" s="56" t="n">
        <v>14.82</v>
      </c>
      <c r="Z32" s="53" t="n">
        <f aca="false">X32/3600</f>
        <v>2.98283611111111</v>
      </c>
      <c r="AA32" s="54"/>
      <c r="AB32" s="54"/>
      <c r="AC32" s="54"/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861.5848</v>
      </c>
      <c r="E33" s="70" t="n">
        <f aca="false">N33</f>
        <v>38.0159</v>
      </c>
      <c r="F33" s="70" t="n">
        <f aca="false">L33</f>
        <v>861.5848</v>
      </c>
      <c r="G33" s="70" t="n">
        <f aca="false">O33</f>
        <v>37.933</v>
      </c>
      <c r="H33" s="70" t="n">
        <f aca="false">T33</f>
        <v>861.3968</v>
      </c>
      <c r="I33" s="70" t="n">
        <f aca="false">V33</f>
        <v>38.0337</v>
      </c>
      <c r="J33" s="70" t="n">
        <f aca="false">T33</f>
        <v>861.3968</v>
      </c>
      <c r="K33" s="70" t="n">
        <f aca="false">W33</f>
        <v>37.9268</v>
      </c>
      <c r="L33" s="53" t="n">
        <v>861.5848</v>
      </c>
      <c r="M33" s="53" t="n">
        <v>34.4431</v>
      </c>
      <c r="N33" s="53" t="n">
        <v>38.0159</v>
      </c>
      <c r="O33" s="53" t="n">
        <v>37.933</v>
      </c>
      <c r="P33" s="53" t="n">
        <v>9309.99</v>
      </c>
      <c r="Q33" s="88" t="n">
        <v>12.25</v>
      </c>
      <c r="R33" s="53" t="n">
        <f aca="false">P33/3600</f>
        <v>2.58610833333333</v>
      </c>
      <c r="S33" s="54"/>
      <c r="T33" s="56" t="n">
        <v>861.3968</v>
      </c>
      <c r="U33" s="56" t="n">
        <v>34.443</v>
      </c>
      <c r="V33" s="56" t="n">
        <v>38.0337</v>
      </c>
      <c r="W33" s="56" t="n">
        <v>37.9268</v>
      </c>
      <c r="X33" s="56" t="n">
        <v>9340.53</v>
      </c>
      <c r="Y33" s="56" t="n">
        <v>12.12</v>
      </c>
      <c r="Z33" s="53" t="n">
        <f aca="false">X33/3600</f>
        <v>2.59459166666667</v>
      </c>
      <c r="AA33" s="54"/>
      <c r="AB33" s="54"/>
      <c r="AC33" s="54"/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435.1688</v>
      </c>
      <c r="E34" s="71" t="n">
        <f aca="false">N34</f>
        <v>36.055</v>
      </c>
      <c r="F34" s="71" t="n">
        <f aca="false">L34</f>
        <v>435.1688</v>
      </c>
      <c r="G34" s="71" t="n">
        <f aca="false">O34</f>
        <v>35.7453</v>
      </c>
      <c r="H34" s="71" t="n">
        <f aca="false">T34</f>
        <v>435.0584</v>
      </c>
      <c r="I34" s="71" t="n">
        <f aca="false">V34</f>
        <v>36.0271</v>
      </c>
      <c r="J34" s="71" t="n">
        <f aca="false">T34</f>
        <v>435.0584</v>
      </c>
      <c r="K34" s="71" t="n">
        <f aca="false">W34</f>
        <v>35.7354</v>
      </c>
      <c r="L34" s="63" t="n">
        <v>435.1688</v>
      </c>
      <c r="M34" s="63" t="n">
        <v>31.9574</v>
      </c>
      <c r="N34" s="63" t="n">
        <v>36.055</v>
      </c>
      <c r="O34" s="63" t="n">
        <v>35.7453</v>
      </c>
      <c r="P34" s="63" t="n">
        <v>8517.43</v>
      </c>
      <c r="Q34" s="63" t="n">
        <v>10.37</v>
      </c>
      <c r="R34" s="63" t="n">
        <f aca="false">P34/3600</f>
        <v>2.36595277777778</v>
      </c>
      <c r="S34" s="61"/>
      <c r="T34" s="64" t="n">
        <v>435.0584</v>
      </c>
      <c r="U34" s="64" t="n">
        <v>31.9541</v>
      </c>
      <c r="V34" s="64" t="n">
        <v>36.0271</v>
      </c>
      <c r="W34" s="64" t="n">
        <v>35.7354</v>
      </c>
      <c r="X34" s="64" t="n">
        <v>8864.73</v>
      </c>
      <c r="Y34" s="64" t="n">
        <v>10.39</v>
      </c>
      <c r="Z34" s="63" t="n">
        <f aca="false">X34/3600</f>
        <v>2.462425</v>
      </c>
      <c r="AA34" s="61"/>
      <c r="AB34" s="61"/>
      <c r="AC34" s="61"/>
    </row>
    <row r="35" customFormat="false" ht="11.25" hidden="false" customHeight="false" outlineLevel="0" collapsed="false">
      <c r="A35" s="59"/>
      <c r="B35" s="51" t="s">
        <v>53</v>
      </c>
      <c r="C35" s="51" t="n">
        <v>22</v>
      </c>
      <c r="D35" s="69" t="n">
        <f aca="false">L35</f>
        <v>3812.7824</v>
      </c>
      <c r="E35" s="69" t="n">
        <f aca="false">N35</f>
        <v>43.391</v>
      </c>
      <c r="F35" s="69" t="n">
        <f aca="false">L35</f>
        <v>3812.7824</v>
      </c>
      <c r="G35" s="69" t="n">
        <f aca="false">O35</f>
        <v>44.8298</v>
      </c>
      <c r="H35" s="69" t="n">
        <f aca="false">T35</f>
        <v>3816.244</v>
      </c>
      <c r="I35" s="69" t="n">
        <f aca="false">V35</f>
        <v>43.388</v>
      </c>
      <c r="J35" s="69" t="n">
        <f aca="false">T35</f>
        <v>3816.244</v>
      </c>
      <c r="K35" s="69" t="n">
        <f aca="false">W35</f>
        <v>44.817</v>
      </c>
      <c r="L35" s="66" t="n">
        <v>3812.7824</v>
      </c>
      <c r="M35" s="66" t="n">
        <v>40.2621</v>
      </c>
      <c r="N35" s="66" t="n">
        <v>43.391</v>
      </c>
      <c r="O35" s="66" t="n">
        <v>44.8298</v>
      </c>
      <c r="P35" s="66" t="n">
        <v>15658.11</v>
      </c>
      <c r="Q35" s="88" t="n">
        <v>22.33</v>
      </c>
      <c r="R35" s="66" t="n">
        <f aca="false">P35/3600</f>
        <v>4.349475</v>
      </c>
      <c r="S35" s="68"/>
      <c r="T35" s="55" t="n">
        <v>3816.244</v>
      </c>
      <c r="U35" s="55" t="n">
        <v>40.2644</v>
      </c>
      <c r="V35" s="55" t="n">
        <v>43.388</v>
      </c>
      <c r="W35" s="55" t="n">
        <v>44.817</v>
      </c>
      <c r="X35" s="55" t="n">
        <v>15727.77</v>
      </c>
      <c r="Y35" s="55" t="n">
        <v>22.39</v>
      </c>
      <c r="Z35" s="66" t="n">
        <f aca="false">X35/3600</f>
        <v>4.36882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4</v>
      </c>
      <c r="C36" s="59" t="n">
        <v>27</v>
      </c>
      <c r="D36" s="70" t="n">
        <f aca="false">L36</f>
        <v>1812.1648</v>
      </c>
      <c r="E36" s="70" t="n">
        <f aca="false">N36</f>
        <v>41.5229</v>
      </c>
      <c r="F36" s="70" t="n">
        <f aca="false">L36</f>
        <v>1812.1648</v>
      </c>
      <c r="G36" s="70" t="n">
        <f aca="false">O36</f>
        <v>42.6438</v>
      </c>
      <c r="H36" s="70" t="n">
        <f aca="false">T36</f>
        <v>1813.2576</v>
      </c>
      <c r="I36" s="70" t="n">
        <f aca="false">V36</f>
        <v>41.5272</v>
      </c>
      <c r="J36" s="70" t="n">
        <f aca="false">T36</f>
        <v>1813.2576</v>
      </c>
      <c r="K36" s="70" t="n">
        <f aca="false">W36</f>
        <v>42.6427</v>
      </c>
      <c r="L36" s="53" t="n">
        <v>1812.1648</v>
      </c>
      <c r="M36" s="53" t="n">
        <v>37.7514</v>
      </c>
      <c r="N36" s="53" t="n">
        <v>41.5229</v>
      </c>
      <c r="O36" s="53" t="n">
        <v>42.6438</v>
      </c>
      <c r="P36" s="53" t="n">
        <v>11130.65</v>
      </c>
      <c r="Q36" s="88" t="n">
        <v>14.97</v>
      </c>
      <c r="R36" s="53" t="n">
        <f aca="false">P36/3600</f>
        <v>3.09184722222222</v>
      </c>
      <c r="S36" s="54"/>
      <c r="T36" s="56" t="n">
        <v>1813.2576</v>
      </c>
      <c r="U36" s="56" t="n">
        <v>37.751</v>
      </c>
      <c r="V36" s="56" t="n">
        <v>41.5272</v>
      </c>
      <c r="W36" s="56" t="n">
        <v>42.6427</v>
      </c>
      <c r="X36" s="56" t="n">
        <v>11618.93</v>
      </c>
      <c r="Y36" s="56" t="n">
        <v>15.41</v>
      </c>
      <c r="Z36" s="53" t="n">
        <f aca="false">X36/3600</f>
        <v>3.22748055555556</v>
      </c>
      <c r="AA36" s="54"/>
      <c r="AB36" s="54"/>
      <c r="AC36" s="54"/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909.6376</v>
      </c>
      <c r="E37" s="70" t="n">
        <f aca="false">N37</f>
        <v>39.6762</v>
      </c>
      <c r="F37" s="70" t="n">
        <f aca="false">L37</f>
        <v>909.6376</v>
      </c>
      <c r="G37" s="70" t="n">
        <f aca="false">O37</f>
        <v>40.5928</v>
      </c>
      <c r="H37" s="70" t="n">
        <f aca="false">T37</f>
        <v>909.1808</v>
      </c>
      <c r="I37" s="70" t="n">
        <f aca="false">V37</f>
        <v>39.68</v>
      </c>
      <c r="J37" s="70" t="n">
        <f aca="false">T37</f>
        <v>909.1808</v>
      </c>
      <c r="K37" s="70" t="n">
        <f aca="false">W37</f>
        <v>40.5812</v>
      </c>
      <c r="L37" s="53" t="n">
        <v>909.6376</v>
      </c>
      <c r="M37" s="53" t="n">
        <v>34.9807</v>
      </c>
      <c r="N37" s="53" t="n">
        <v>39.6762</v>
      </c>
      <c r="O37" s="53" t="n">
        <v>40.5928</v>
      </c>
      <c r="P37" s="53" t="n">
        <v>11435.34</v>
      </c>
      <c r="Q37" s="88" t="n">
        <v>15.43</v>
      </c>
      <c r="R37" s="53" t="n">
        <f aca="false">P37/3600</f>
        <v>3.17648333333333</v>
      </c>
      <c r="S37" s="54"/>
      <c r="T37" s="56" t="n">
        <v>909.1808</v>
      </c>
      <c r="U37" s="56" t="n">
        <v>34.9774</v>
      </c>
      <c r="V37" s="56" t="n">
        <v>39.68</v>
      </c>
      <c r="W37" s="56" t="n">
        <v>40.5812</v>
      </c>
      <c r="X37" s="56" t="n">
        <v>11907.24</v>
      </c>
      <c r="Y37" s="56" t="n">
        <v>15.46</v>
      </c>
      <c r="Z37" s="53" t="n">
        <f aca="false">X37/3600</f>
        <v>3.30756666666667</v>
      </c>
      <c r="AA37" s="54"/>
      <c r="AB37" s="54"/>
      <c r="AC37" s="54"/>
    </row>
    <row r="38" customFormat="false" ht="12" hidden="false" customHeight="false" outlineLevel="0" collapsed="false">
      <c r="A38" s="59"/>
      <c r="B38" s="61"/>
      <c r="C38" s="61" t="n">
        <v>37</v>
      </c>
      <c r="D38" s="71" t="n">
        <f aca="false">L38</f>
        <v>471.4832</v>
      </c>
      <c r="E38" s="71" t="n">
        <f aca="false">N38</f>
        <v>37.8429</v>
      </c>
      <c r="F38" s="71" t="n">
        <f aca="false">L38</f>
        <v>471.4832</v>
      </c>
      <c r="G38" s="71" t="n">
        <f aca="false">O38</f>
        <v>38.583</v>
      </c>
      <c r="H38" s="71" t="n">
        <f aca="false">T38</f>
        <v>471.5728</v>
      </c>
      <c r="I38" s="71" t="n">
        <f aca="false">V38</f>
        <v>37.8169</v>
      </c>
      <c r="J38" s="71" t="n">
        <f aca="false">T38</f>
        <v>471.5728</v>
      </c>
      <c r="K38" s="71" t="n">
        <f aca="false">W38</f>
        <v>38.6069</v>
      </c>
      <c r="L38" s="63" t="n">
        <v>471.4832</v>
      </c>
      <c r="M38" s="63" t="n">
        <v>32.2111</v>
      </c>
      <c r="N38" s="63" t="n">
        <v>37.8429</v>
      </c>
      <c r="O38" s="63" t="n">
        <v>38.583</v>
      </c>
      <c r="P38" s="63" t="n">
        <v>8994.74</v>
      </c>
      <c r="Q38" s="63" t="n">
        <v>10.17</v>
      </c>
      <c r="R38" s="63" t="n">
        <f aca="false">P38/3600</f>
        <v>2.49853888888889</v>
      </c>
      <c r="S38" s="61"/>
      <c r="T38" s="64" t="n">
        <v>471.5728</v>
      </c>
      <c r="U38" s="64" t="n">
        <v>32.2147</v>
      </c>
      <c r="V38" s="64" t="n">
        <v>37.8169</v>
      </c>
      <c r="W38" s="64" t="n">
        <v>38.6069</v>
      </c>
      <c r="X38" s="64" t="n">
        <v>11000.31</v>
      </c>
      <c r="Y38" s="64" t="n">
        <v>13.13</v>
      </c>
      <c r="Z38" s="63" t="n">
        <f aca="false">X38/3600</f>
        <v>3.05564166666667</v>
      </c>
      <c r="AA38" s="61"/>
      <c r="AB38" s="61"/>
      <c r="AC38" s="61"/>
    </row>
    <row r="39" customFormat="false" ht="11.25" hidden="false" customHeight="false" outlineLevel="0" collapsed="false">
      <c r="A39" s="59"/>
      <c r="B39" s="51" t="s">
        <v>55</v>
      </c>
      <c r="C39" s="51" t="n">
        <v>22</v>
      </c>
      <c r="D39" s="69" t="n">
        <f aca="false">L39</f>
        <v>7087.8208</v>
      </c>
      <c r="E39" s="69" t="n">
        <f aca="false">N39</f>
        <v>41.1725</v>
      </c>
      <c r="F39" s="69" t="n">
        <f aca="false">L39</f>
        <v>7087.8208</v>
      </c>
      <c r="G39" s="69" t="n">
        <f aca="false">O39</f>
        <v>42.1534</v>
      </c>
      <c r="H39" s="69" t="n">
        <f aca="false">T39</f>
        <v>7088.7744</v>
      </c>
      <c r="I39" s="69" t="n">
        <f aca="false">V39</f>
        <v>41.1708</v>
      </c>
      <c r="J39" s="69" t="n">
        <f aca="false">T39</f>
        <v>7088.7744</v>
      </c>
      <c r="K39" s="69" t="n">
        <f aca="false">W39</f>
        <v>42.148</v>
      </c>
      <c r="L39" s="66" t="n">
        <v>7087.8208</v>
      </c>
      <c r="M39" s="66" t="n">
        <v>38.3207</v>
      </c>
      <c r="N39" s="66" t="n">
        <v>41.1725</v>
      </c>
      <c r="O39" s="66" t="n">
        <v>42.1534</v>
      </c>
      <c r="P39" s="66" t="n">
        <v>15823.45</v>
      </c>
      <c r="Q39" s="88" t="n">
        <v>23.54</v>
      </c>
      <c r="R39" s="66" t="n">
        <f aca="false">P39/3600</f>
        <v>4.39540277777778</v>
      </c>
      <c r="S39" s="68"/>
      <c r="T39" s="55" t="n">
        <v>7088.7744</v>
      </c>
      <c r="U39" s="55" t="n">
        <v>38.3219</v>
      </c>
      <c r="V39" s="55" t="n">
        <v>41.1708</v>
      </c>
      <c r="W39" s="55" t="n">
        <v>42.148</v>
      </c>
      <c r="X39" s="55" t="n">
        <v>15855.18</v>
      </c>
      <c r="Y39" s="55" t="n">
        <v>23.49</v>
      </c>
      <c r="Z39" s="66" t="n">
        <f aca="false">X39/3600</f>
        <v>4.40421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6</v>
      </c>
      <c r="C40" s="59" t="n">
        <v>27</v>
      </c>
      <c r="D40" s="70" t="n">
        <f aca="false">L40</f>
        <v>3227.088</v>
      </c>
      <c r="E40" s="70" t="n">
        <f aca="false">N40</f>
        <v>38.6271</v>
      </c>
      <c r="F40" s="70" t="n">
        <f aca="false">L40</f>
        <v>3227.088</v>
      </c>
      <c r="G40" s="70" t="n">
        <f aca="false">O40</f>
        <v>39.5215</v>
      </c>
      <c r="H40" s="70" t="n">
        <f aca="false">T40</f>
        <v>3226.588</v>
      </c>
      <c r="I40" s="70" t="n">
        <f aca="false">V40</f>
        <v>38.6256</v>
      </c>
      <c r="J40" s="70" t="n">
        <f aca="false">T40</f>
        <v>3226.588</v>
      </c>
      <c r="K40" s="70" t="n">
        <f aca="false">W40</f>
        <v>39.521</v>
      </c>
      <c r="L40" s="53" t="n">
        <v>3227.088</v>
      </c>
      <c r="M40" s="53" t="n">
        <v>34.842</v>
      </c>
      <c r="N40" s="53" t="n">
        <v>38.6271</v>
      </c>
      <c r="O40" s="53" t="n">
        <v>39.5215</v>
      </c>
      <c r="P40" s="53" t="n">
        <v>11041.39</v>
      </c>
      <c r="Q40" s="88" t="n">
        <v>17.41</v>
      </c>
      <c r="R40" s="53" t="n">
        <f aca="false">P40/3600</f>
        <v>3.06705277777778</v>
      </c>
      <c r="S40" s="54"/>
      <c r="T40" s="56" t="n">
        <v>3226.588</v>
      </c>
      <c r="U40" s="56" t="n">
        <v>34.8438</v>
      </c>
      <c r="V40" s="56" t="n">
        <v>38.6256</v>
      </c>
      <c r="W40" s="56" t="n">
        <v>39.521</v>
      </c>
      <c r="X40" s="56" t="n">
        <v>12376.96</v>
      </c>
      <c r="Y40" s="56" t="n">
        <v>20.61</v>
      </c>
      <c r="Z40" s="53" t="n">
        <f aca="false">X40/3600</f>
        <v>3.43804444444444</v>
      </c>
      <c r="AA40" s="54"/>
      <c r="AB40" s="54"/>
      <c r="AC40" s="54"/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1516.0032</v>
      </c>
      <c r="E41" s="70" t="n">
        <f aca="false">N41</f>
        <v>36.5543</v>
      </c>
      <c r="F41" s="70" t="n">
        <f aca="false">L41</f>
        <v>1516.0032</v>
      </c>
      <c r="G41" s="70" t="n">
        <f aca="false">O41</f>
        <v>37.3804</v>
      </c>
      <c r="H41" s="70" t="n">
        <f aca="false">T41</f>
        <v>1516.02</v>
      </c>
      <c r="I41" s="70" t="n">
        <f aca="false">V41</f>
        <v>36.5534</v>
      </c>
      <c r="J41" s="70" t="n">
        <f aca="false">T41</f>
        <v>1516.02</v>
      </c>
      <c r="K41" s="70" t="n">
        <f aca="false">W41</f>
        <v>37.3854</v>
      </c>
      <c r="L41" s="53" t="n">
        <v>1516.0032</v>
      </c>
      <c r="M41" s="53" t="n">
        <v>31.6801</v>
      </c>
      <c r="N41" s="53" t="n">
        <v>36.5543</v>
      </c>
      <c r="O41" s="53" t="n">
        <v>37.3804</v>
      </c>
      <c r="P41" s="53" t="n">
        <v>10348.1</v>
      </c>
      <c r="Q41" s="88" t="n">
        <v>16.37</v>
      </c>
      <c r="R41" s="53" t="n">
        <f aca="false">P41/3600</f>
        <v>2.87447222222222</v>
      </c>
      <c r="S41" s="54"/>
      <c r="T41" s="56" t="n">
        <v>1516.02</v>
      </c>
      <c r="U41" s="56" t="n">
        <v>31.6828</v>
      </c>
      <c r="V41" s="56" t="n">
        <v>36.5534</v>
      </c>
      <c r="W41" s="56" t="n">
        <v>37.3854</v>
      </c>
      <c r="X41" s="56" t="n">
        <v>10384.1</v>
      </c>
      <c r="Y41" s="56" t="n">
        <v>16.36</v>
      </c>
      <c r="Z41" s="53" t="n">
        <f aca="false">X41/3600</f>
        <v>2.88447222222222</v>
      </c>
      <c r="AA41" s="54"/>
      <c r="AB41" s="54"/>
      <c r="AC41" s="54"/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699.8344</v>
      </c>
      <c r="E42" s="71" t="n">
        <f aca="false">N42</f>
        <v>34.8171</v>
      </c>
      <c r="F42" s="71" t="n">
        <f aca="false">L42</f>
        <v>699.8344</v>
      </c>
      <c r="G42" s="71" t="n">
        <f aca="false">O42</f>
        <v>35.5993</v>
      </c>
      <c r="H42" s="71" t="n">
        <f aca="false">T42</f>
        <v>699.4008</v>
      </c>
      <c r="I42" s="71" t="n">
        <f aca="false">V42</f>
        <v>34.8036</v>
      </c>
      <c r="J42" s="71" t="n">
        <f aca="false">T42</f>
        <v>699.4008</v>
      </c>
      <c r="K42" s="71" t="n">
        <f aca="false">W42</f>
        <v>35.5967</v>
      </c>
      <c r="L42" s="63" t="n">
        <v>699.8344</v>
      </c>
      <c r="M42" s="63" t="n">
        <v>28.7724</v>
      </c>
      <c r="N42" s="63" t="n">
        <v>34.8171</v>
      </c>
      <c r="O42" s="63" t="n">
        <v>35.5993</v>
      </c>
      <c r="P42" s="63" t="n">
        <v>9241.55</v>
      </c>
      <c r="Q42" s="63" t="n">
        <v>12.98</v>
      </c>
      <c r="R42" s="63" t="n">
        <f aca="false">P42/3600</f>
        <v>2.56709722222222</v>
      </c>
      <c r="S42" s="61"/>
      <c r="T42" s="64" t="n">
        <v>699.4008</v>
      </c>
      <c r="U42" s="64" t="n">
        <v>28.7612</v>
      </c>
      <c r="V42" s="64" t="n">
        <v>34.8036</v>
      </c>
      <c r="W42" s="64" t="n">
        <v>35.5967</v>
      </c>
      <c r="X42" s="64" t="n">
        <v>9639.39</v>
      </c>
      <c r="Y42" s="64" t="n">
        <v>13.02</v>
      </c>
      <c r="Z42" s="63" t="n">
        <f aca="false">X42/3600</f>
        <v>2.67760833333333</v>
      </c>
      <c r="AA42" s="61"/>
      <c r="AB42" s="61"/>
      <c r="AC42" s="61"/>
    </row>
    <row r="43" customFormat="false" ht="11.25" hidden="false" customHeight="false" outlineLevel="0" collapsed="false">
      <c r="A43" s="59"/>
      <c r="B43" s="51" t="s">
        <v>57</v>
      </c>
      <c r="C43" s="51" t="n">
        <v>22</v>
      </c>
      <c r="D43" s="69" t="n">
        <f aca="false">L43</f>
        <v>5040.5888</v>
      </c>
      <c r="E43" s="69" t="n">
        <f aca="false">N43</f>
        <v>41.1974</v>
      </c>
      <c r="F43" s="69" t="n">
        <f aca="false">L43</f>
        <v>5040.5888</v>
      </c>
      <c r="G43" s="69" t="n">
        <f aca="false">O43</f>
        <v>42.6809</v>
      </c>
      <c r="H43" s="69" t="n">
        <f aca="false">T43</f>
        <v>5041.6784</v>
      </c>
      <c r="I43" s="69" t="n">
        <f aca="false">V43</f>
        <v>41.1994</v>
      </c>
      <c r="J43" s="69" t="n">
        <f aca="false">T43</f>
        <v>5041.6784</v>
      </c>
      <c r="K43" s="69" t="n">
        <f aca="false">W43</f>
        <v>42.6859</v>
      </c>
      <c r="L43" s="66" t="n">
        <v>5040.5888</v>
      </c>
      <c r="M43" s="66" t="n">
        <v>39.1384</v>
      </c>
      <c r="N43" s="66" t="n">
        <v>41.1974</v>
      </c>
      <c r="O43" s="66" t="n">
        <v>42.6809</v>
      </c>
      <c r="P43" s="66" t="n">
        <v>11394.99</v>
      </c>
      <c r="Q43" s="88" t="n">
        <v>16.15</v>
      </c>
      <c r="R43" s="66" t="n">
        <f aca="false">P43/3600</f>
        <v>3.165275</v>
      </c>
      <c r="S43" s="68"/>
      <c r="T43" s="55" t="n">
        <v>5041.6784</v>
      </c>
      <c r="U43" s="55" t="n">
        <v>39.1379</v>
      </c>
      <c r="V43" s="55" t="n">
        <v>41.1994</v>
      </c>
      <c r="W43" s="55" t="n">
        <v>42.6859</v>
      </c>
      <c r="X43" s="55" t="n">
        <v>11881.74</v>
      </c>
      <c r="Y43" s="55" t="n">
        <v>16.46</v>
      </c>
      <c r="Z43" s="66" t="n">
        <f aca="false">X43/3600</f>
        <v>3.300483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8</v>
      </c>
      <c r="C44" s="59" t="n">
        <v>27</v>
      </c>
      <c r="D44" s="70" t="n">
        <f aca="false">L44</f>
        <v>2137.7936</v>
      </c>
      <c r="E44" s="70" t="n">
        <f aca="false">N44</f>
        <v>38.8885</v>
      </c>
      <c r="F44" s="70" t="n">
        <f aca="false">L44</f>
        <v>2137.7936</v>
      </c>
      <c r="G44" s="70" t="n">
        <f aca="false">O44</f>
        <v>40.5198</v>
      </c>
      <c r="H44" s="70" t="n">
        <f aca="false">T44</f>
        <v>2139.1368</v>
      </c>
      <c r="I44" s="70" t="n">
        <f aca="false">V44</f>
        <v>38.8864</v>
      </c>
      <c r="J44" s="70" t="n">
        <f aca="false">T44</f>
        <v>2139.1368</v>
      </c>
      <c r="K44" s="70" t="n">
        <f aca="false">W44</f>
        <v>40.5243</v>
      </c>
      <c r="L44" s="53" t="n">
        <v>2137.7936</v>
      </c>
      <c r="M44" s="53" t="n">
        <v>35.8834</v>
      </c>
      <c r="N44" s="53" t="n">
        <v>38.8885</v>
      </c>
      <c r="O44" s="53" t="n">
        <v>40.5198</v>
      </c>
      <c r="P44" s="53" t="n">
        <v>7678.28</v>
      </c>
      <c r="Q44" s="88" t="n">
        <v>10.71</v>
      </c>
      <c r="R44" s="53" t="n">
        <f aca="false">P44/3600</f>
        <v>2.13285555555556</v>
      </c>
      <c r="S44" s="54"/>
      <c r="T44" s="56" t="n">
        <v>2139.1368</v>
      </c>
      <c r="U44" s="56" t="n">
        <v>35.8847</v>
      </c>
      <c r="V44" s="56" t="n">
        <v>38.8864</v>
      </c>
      <c r="W44" s="56" t="n">
        <v>40.5243</v>
      </c>
      <c r="X44" s="56" t="n">
        <v>8870.4</v>
      </c>
      <c r="Y44" s="56" t="n">
        <v>13.02</v>
      </c>
      <c r="Z44" s="53" t="n">
        <f aca="false">X44/3600</f>
        <v>2.464</v>
      </c>
      <c r="AA44" s="54"/>
      <c r="AB44" s="54"/>
      <c r="AC44" s="54"/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991.0056</v>
      </c>
      <c r="E45" s="70" t="n">
        <f aca="false">N45</f>
        <v>36.8077</v>
      </c>
      <c r="F45" s="70" t="n">
        <f aca="false">L45</f>
        <v>991.0056</v>
      </c>
      <c r="G45" s="70" t="n">
        <f aca="false">O45</f>
        <v>38.5738</v>
      </c>
      <c r="H45" s="70" t="n">
        <f aca="false">T45</f>
        <v>992.408</v>
      </c>
      <c r="I45" s="70" t="n">
        <f aca="false">V45</f>
        <v>36.8115</v>
      </c>
      <c r="J45" s="70" t="n">
        <f aca="false">T45</f>
        <v>992.408</v>
      </c>
      <c r="K45" s="70" t="n">
        <f aca="false">W45</f>
        <v>38.5665</v>
      </c>
      <c r="L45" s="53" t="n">
        <v>991.0056</v>
      </c>
      <c r="M45" s="53" t="n">
        <v>32.9996</v>
      </c>
      <c r="N45" s="53" t="n">
        <v>36.8077</v>
      </c>
      <c r="O45" s="53" t="n">
        <v>38.5738</v>
      </c>
      <c r="P45" s="53" t="n">
        <v>7542.22</v>
      </c>
      <c r="Q45" s="88" t="n">
        <v>10.81</v>
      </c>
      <c r="R45" s="53" t="n">
        <f aca="false">P45/3600</f>
        <v>2.09506111111111</v>
      </c>
      <c r="S45" s="54"/>
      <c r="T45" s="56" t="n">
        <v>992.408</v>
      </c>
      <c r="U45" s="56" t="n">
        <v>32.9958</v>
      </c>
      <c r="V45" s="56" t="n">
        <v>36.8115</v>
      </c>
      <c r="W45" s="56" t="n">
        <v>38.5665</v>
      </c>
      <c r="X45" s="56" t="n">
        <v>7268.11</v>
      </c>
      <c r="Y45" s="56" t="n">
        <v>10.76</v>
      </c>
      <c r="Z45" s="53" t="n">
        <f aca="false">X45/3600</f>
        <v>2.01891944444444</v>
      </c>
      <c r="AA45" s="54"/>
      <c r="AB45" s="54"/>
      <c r="AC45" s="54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468.9032</v>
      </c>
      <c r="E46" s="71" t="n">
        <f aca="false">N46</f>
        <v>35.0523</v>
      </c>
      <c r="F46" s="71" t="n">
        <f aca="false">L46</f>
        <v>468.9032</v>
      </c>
      <c r="G46" s="71" t="n">
        <f aca="false">O46</f>
        <v>36.7094</v>
      </c>
      <c r="H46" s="71" t="n">
        <f aca="false">T46</f>
        <v>468.672</v>
      </c>
      <c r="I46" s="71" t="n">
        <f aca="false">V46</f>
        <v>35.0517</v>
      </c>
      <c r="J46" s="71" t="n">
        <f aca="false">T46</f>
        <v>468.672</v>
      </c>
      <c r="K46" s="71" t="n">
        <f aca="false">W46</f>
        <v>36.7127</v>
      </c>
      <c r="L46" s="63" t="n">
        <v>468.9032</v>
      </c>
      <c r="M46" s="63" t="n">
        <v>30.3308</v>
      </c>
      <c r="N46" s="63" t="n">
        <v>35.0523</v>
      </c>
      <c r="O46" s="63" t="n">
        <v>36.7094</v>
      </c>
      <c r="P46" s="63" t="n">
        <v>6301.5</v>
      </c>
      <c r="Q46" s="63" t="n">
        <v>8.54</v>
      </c>
      <c r="R46" s="63" t="n">
        <f aca="false">P46/3600</f>
        <v>1.75041666666667</v>
      </c>
      <c r="S46" s="61"/>
      <c r="T46" s="64" t="n">
        <v>468.672</v>
      </c>
      <c r="U46" s="64" t="n">
        <v>30.322</v>
      </c>
      <c r="V46" s="64" t="n">
        <v>35.0517</v>
      </c>
      <c r="W46" s="64" t="n">
        <v>36.7127</v>
      </c>
      <c r="X46" s="64" t="n">
        <v>5442.51</v>
      </c>
      <c r="Y46" s="64" t="n">
        <v>6.68</v>
      </c>
      <c r="Z46" s="63" t="n">
        <f aca="false">X46/3600</f>
        <v>1.51180833333333</v>
      </c>
      <c r="AA46" s="61"/>
      <c r="AB46" s="61"/>
      <c r="AC46" s="61"/>
    </row>
    <row r="47" customFormat="false" ht="11.25" hidden="false" customHeight="false" outlineLevel="0" collapsed="false">
      <c r="A47" s="51" t="s">
        <v>9</v>
      </c>
      <c r="B47" s="51" t="s">
        <v>59</v>
      </c>
      <c r="C47" s="51" t="n">
        <v>22</v>
      </c>
      <c r="D47" s="69" t="n">
        <f aca="false">L47</f>
        <v>1591.5024</v>
      </c>
      <c r="E47" s="69" t="n">
        <f aca="false">N47</f>
        <v>43.6183</v>
      </c>
      <c r="F47" s="69" t="n">
        <f aca="false">L47</f>
        <v>1591.5024</v>
      </c>
      <c r="G47" s="69" t="n">
        <f aca="false">O47</f>
        <v>42.6937</v>
      </c>
      <c r="H47" s="69" t="n">
        <f aca="false">T47</f>
        <v>1591.9088</v>
      </c>
      <c r="I47" s="69" t="n">
        <f aca="false">V47</f>
        <v>43.6152</v>
      </c>
      <c r="J47" s="69" t="n">
        <f aca="false">T47</f>
        <v>1591.9088</v>
      </c>
      <c r="K47" s="69" t="n">
        <f aca="false">W47</f>
        <v>42.6888</v>
      </c>
      <c r="L47" s="66" t="n">
        <v>1591.5024</v>
      </c>
      <c r="M47" s="66" t="n">
        <v>40.7668</v>
      </c>
      <c r="N47" s="66" t="n">
        <v>43.6183</v>
      </c>
      <c r="O47" s="66" t="n">
        <v>42.6937</v>
      </c>
      <c r="P47" s="66" t="n">
        <v>3946.4</v>
      </c>
      <c r="Q47" s="88" t="n">
        <v>5.27</v>
      </c>
      <c r="R47" s="66" t="n">
        <f aca="false">P47/3600</f>
        <v>1.09622222222222</v>
      </c>
      <c r="S47" s="68"/>
      <c r="T47" s="55" t="n">
        <v>1591.9088</v>
      </c>
      <c r="U47" s="55" t="n">
        <v>40.7732</v>
      </c>
      <c r="V47" s="55" t="n">
        <v>43.6152</v>
      </c>
      <c r="W47" s="55" t="n">
        <v>42.6888</v>
      </c>
      <c r="X47" s="55" t="n">
        <v>3770.7</v>
      </c>
      <c r="Y47" s="55" t="n">
        <v>5.12</v>
      </c>
      <c r="Z47" s="66" t="n">
        <f aca="false">X47/3600</f>
        <v>1.04741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9" t="s">
        <v>60</v>
      </c>
      <c r="B48" s="59" t="s">
        <v>61</v>
      </c>
      <c r="C48" s="59" t="n">
        <v>27</v>
      </c>
      <c r="D48" s="70" t="n">
        <f aca="false">L48</f>
        <v>798.3448</v>
      </c>
      <c r="E48" s="70" t="n">
        <f aca="false">N48</f>
        <v>41.0341</v>
      </c>
      <c r="F48" s="70" t="n">
        <f aca="false">L48</f>
        <v>798.3448</v>
      </c>
      <c r="G48" s="70" t="n">
        <f aca="false">O48</f>
        <v>39.6514</v>
      </c>
      <c r="H48" s="70" t="n">
        <f aca="false">T48</f>
        <v>798.9528</v>
      </c>
      <c r="I48" s="70" t="n">
        <f aca="false">V48</f>
        <v>41.0285</v>
      </c>
      <c r="J48" s="70" t="n">
        <f aca="false">T48</f>
        <v>798.9528</v>
      </c>
      <c r="K48" s="70" t="n">
        <f aca="false">W48</f>
        <v>39.654</v>
      </c>
      <c r="L48" s="53" t="n">
        <v>798.3448</v>
      </c>
      <c r="M48" s="53" t="n">
        <v>36.9839</v>
      </c>
      <c r="N48" s="53" t="n">
        <v>41.0341</v>
      </c>
      <c r="O48" s="53" t="n">
        <v>39.6514</v>
      </c>
      <c r="P48" s="53" t="n">
        <v>3093.46</v>
      </c>
      <c r="Q48" s="88" t="n">
        <v>4.17</v>
      </c>
      <c r="R48" s="53" t="n">
        <f aca="false">P48/3600</f>
        <v>0.859294444444445</v>
      </c>
      <c r="S48" s="54"/>
      <c r="T48" s="56" t="n">
        <v>798.9528</v>
      </c>
      <c r="U48" s="56" t="n">
        <v>36.9838</v>
      </c>
      <c r="V48" s="56" t="n">
        <v>41.0285</v>
      </c>
      <c r="W48" s="56" t="n">
        <v>39.654</v>
      </c>
      <c r="X48" s="56" t="n">
        <v>3102.35</v>
      </c>
      <c r="Y48" s="56" t="n">
        <v>4.18</v>
      </c>
      <c r="Z48" s="53" t="n">
        <f aca="false">X48/3600</f>
        <v>0.861763888888889</v>
      </c>
      <c r="AA48" s="54"/>
      <c r="AB48" s="54"/>
      <c r="AC48" s="54"/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392.5696</v>
      </c>
      <c r="E49" s="70" t="n">
        <f aca="false">N49</f>
        <v>38.7535</v>
      </c>
      <c r="F49" s="70" t="n">
        <f aca="false">L49</f>
        <v>392.5696</v>
      </c>
      <c r="G49" s="70" t="n">
        <f aca="false">O49</f>
        <v>37.0112</v>
      </c>
      <c r="H49" s="70" t="n">
        <f aca="false">T49</f>
        <v>391.6944</v>
      </c>
      <c r="I49" s="70" t="n">
        <f aca="false">V49</f>
        <v>38.7262</v>
      </c>
      <c r="J49" s="70" t="n">
        <f aca="false">T49</f>
        <v>391.6944</v>
      </c>
      <c r="K49" s="70" t="n">
        <f aca="false">W49</f>
        <v>37.0062</v>
      </c>
      <c r="L49" s="53" t="n">
        <v>392.5696</v>
      </c>
      <c r="M49" s="53" t="n">
        <v>33.6022</v>
      </c>
      <c r="N49" s="53" t="n">
        <v>38.7535</v>
      </c>
      <c r="O49" s="53" t="n">
        <v>37.0112</v>
      </c>
      <c r="P49" s="53" t="n">
        <v>2637.21</v>
      </c>
      <c r="Q49" s="88" t="n">
        <v>3.32</v>
      </c>
      <c r="R49" s="53" t="n">
        <f aca="false">P49/3600</f>
        <v>0.732558333333333</v>
      </c>
      <c r="S49" s="54"/>
      <c r="T49" s="56" t="n">
        <v>391.6944</v>
      </c>
      <c r="U49" s="56" t="n">
        <v>33.5893</v>
      </c>
      <c r="V49" s="56" t="n">
        <v>38.7262</v>
      </c>
      <c r="W49" s="56" t="n">
        <v>37.0062</v>
      </c>
      <c r="X49" s="56" t="n">
        <v>2643.39</v>
      </c>
      <c r="Y49" s="56" t="n">
        <v>3.31</v>
      </c>
      <c r="Z49" s="53" t="n">
        <f aca="false">X49/3600</f>
        <v>0.734275</v>
      </c>
      <c r="AA49" s="54"/>
      <c r="AB49" s="54"/>
      <c r="AC49" s="54"/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196.6608</v>
      </c>
      <c r="E50" s="71" t="n">
        <f aca="false">N50</f>
        <v>36.7401</v>
      </c>
      <c r="F50" s="71" t="n">
        <f aca="false">L50</f>
        <v>196.6608</v>
      </c>
      <c r="G50" s="71" t="n">
        <f aca="false">O50</f>
        <v>34.8052</v>
      </c>
      <c r="H50" s="71" t="n">
        <f aca="false">T50</f>
        <v>197.1032</v>
      </c>
      <c r="I50" s="71" t="n">
        <f aca="false">V50</f>
        <v>36.7034</v>
      </c>
      <c r="J50" s="71" t="n">
        <f aca="false">T50</f>
        <v>197.1032</v>
      </c>
      <c r="K50" s="71" t="n">
        <f aca="false">W50</f>
        <v>34.7926</v>
      </c>
      <c r="L50" s="63" t="n">
        <v>196.6608</v>
      </c>
      <c r="M50" s="63" t="n">
        <v>30.7416</v>
      </c>
      <c r="N50" s="63" t="n">
        <v>36.7401</v>
      </c>
      <c r="O50" s="63" t="n">
        <v>34.8052</v>
      </c>
      <c r="P50" s="63" t="n">
        <v>2358.93</v>
      </c>
      <c r="Q50" s="63" t="n">
        <v>2.79</v>
      </c>
      <c r="R50" s="63" t="n">
        <f aca="false">P50/3600</f>
        <v>0.655258333333333</v>
      </c>
      <c r="S50" s="61"/>
      <c r="T50" s="64" t="n">
        <v>197.1032</v>
      </c>
      <c r="U50" s="64" t="n">
        <v>30.744</v>
      </c>
      <c r="V50" s="64" t="n">
        <v>36.7034</v>
      </c>
      <c r="W50" s="64" t="n">
        <v>34.7926</v>
      </c>
      <c r="X50" s="64" t="n">
        <v>2096.48</v>
      </c>
      <c r="Y50" s="64" t="n">
        <v>2.33</v>
      </c>
      <c r="Z50" s="63" t="n">
        <f aca="false">X50/3600</f>
        <v>0.582355555555556</v>
      </c>
      <c r="AA50" s="61"/>
      <c r="AB50" s="61"/>
      <c r="AC50" s="61"/>
    </row>
    <row r="51" customFormat="false" ht="11.25" hidden="false" customHeight="false" outlineLevel="0" collapsed="false">
      <c r="A51" s="59"/>
      <c r="B51" s="51" t="s">
        <v>62</v>
      </c>
      <c r="C51" s="51" t="n">
        <v>22</v>
      </c>
      <c r="D51" s="67" t="n">
        <f aca="false">L51</f>
        <v>1654.516</v>
      </c>
      <c r="E51" s="67" t="n">
        <f aca="false">N51</f>
        <v>42.997</v>
      </c>
      <c r="F51" s="67" t="n">
        <f aca="false">L51</f>
        <v>1654.516</v>
      </c>
      <c r="G51" s="67" t="n">
        <f aca="false">O51</f>
        <v>44.0147</v>
      </c>
      <c r="H51" s="67" t="n">
        <f aca="false">T51</f>
        <v>1653.1856</v>
      </c>
      <c r="I51" s="67" t="n">
        <f aca="false">V51</f>
        <v>43.0105</v>
      </c>
      <c r="J51" s="67" t="n">
        <f aca="false">T51</f>
        <v>1653.1856</v>
      </c>
      <c r="K51" s="67" t="n">
        <f aca="false">W51</f>
        <v>44.0188</v>
      </c>
      <c r="L51" s="66" t="n">
        <v>1654.516</v>
      </c>
      <c r="M51" s="66" t="n">
        <v>37.9722</v>
      </c>
      <c r="N51" s="66" t="n">
        <v>42.997</v>
      </c>
      <c r="O51" s="66" t="n">
        <v>44.0147</v>
      </c>
      <c r="P51" s="66" t="n">
        <v>3795.07</v>
      </c>
      <c r="Q51" s="88" t="n">
        <v>6.37</v>
      </c>
      <c r="R51" s="66" t="n">
        <f aca="false">P51/3600</f>
        <v>1.05418611111111</v>
      </c>
      <c r="S51" s="68"/>
      <c r="T51" s="55" t="n">
        <v>1653.1856</v>
      </c>
      <c r="U51" s="55" t="n">
        <v>37.9721</v>
      </c>
      <c r="V51" s="55" t="n">
        <v>43.0105</v>
      </c>
      <c r="W51" s="55" t="n">
        <v>44.0188</v>
      </c>
      <c r="X51" s="55" t="n">
        <v>4176.75</v>
      </c>
      <c r="Y51" s="55" t="n">
        <v>6.73</v>
      </c>
      <c r="Z51" s="66" t="n">
        <f aca="false">X51/3600</f>
        <v>1.160208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3</v>
      </c>
      <c r="C52" s="59" t="n">
        <v>27</v>
      </c>
      <c r="D52" s="52" t="n">
        <f aca="false">L52</f>
        <v>633.8208</v>
      </c>
      <c r="E52" s="52" t="n">
        <f aca="false">N52</f>
        <v>41.0182</v>
      </c>
      <c r="F52" s="52" t="n">
        <f aca="false">L52</f>
        <v>633.8208</v>
      </c>
      <c r="G52" s="52" t="n">
        <f aca="false">O52</f>
        <v>41.9186</v>
      </c>
      <c r="H52" s="52" t="n">
        <f aca="false">T52</f>
        <v>633.9064</v>
      </c>
      <c r="I52" s="52" t="n">
        <f aca="false">V52</f>
        <v>40.986</v>
      </c>
      <c r="J52" s="52" t="n">
        <f aca="false">T52</f>
        <v>633.9064</v>
      </c>
      <c r="K52" s="52" t="n">
        <f aca="false">W52</f>
        <v>41.9164</v>
      </c>
      <c r="L52" s="53" t="n">
        <v>633.8208</v>
      </c>
      <c r="M52" s="53" t="n">
        <v>34.7154</v>
      </c>
      <c r="N52" s="53" t="n">
        <v>41.0182</v>
      </c>
      <c r="O52" s="53" t="n">
        <v>41.9186</v>
      </c>
      <c r="P52" s="53" t="n">
        <v>3170.62</v>
      </c>
      <c r="Q52" s="88" t="n">
        <v>5.81</v>
      </c>
      <c r="R52" s="53" t="n">
        <f aca="false">P52/3600</f>
        <v>0.880727777777778</v>
      </c>
      <c r="S52" s="54"/>
      <c r="T52" s="56" t="n">
        <v>633.9064</v>
      </c>
      <c r="U52" s="56" t="n">
        <v>34.7134</v>
      </c>
      <c r="V52" s="56" t="n">
        <v>40.986</v>
      </c>
      <c r="W52" s="56" t="n">
        <v>41.9164</v>
      </c>
      <c r="X52" s="56" t="n">
        <v>3176.35</v>
      </c>
      <c r="Y52" s="56" t="n">
        <v>5.79</v>
      </c>
      <c r="Z52" s="53" t="n">
        <f aca="false">X52/3600</f>
        <v>0.882319444444444</v>
      </c>
      <c r="AA52" s="54"/>
      <c r="AB52" s="54"/>
      <c r="AC52" s="54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286.0192</v>
      </c>
      <c r="E53" s="52" t="n">
        <f aca="false">N53</f>
        <v>39.3866</v>
      </c>
      <c r="F53" s="52" t="n">
        <f aca="false">L53</f>
        <v>286.0192</v>
      </c>
      <c r="G53" s="52" t="n">
        <f aca="false">O53</f>
        <v>40.1387</v>
      </c>
      <c r="H53" s="52" t="n">
        <f aca="false">T53</f>
        <v>285.6312</v>
      </c>
      <c r="I53" s="52" t="n">
        <f aca="false">V53</f>
        <v>39.4155</v>
      </c>
      <c r="J53" s="52" t="n">
        <f aca="false">T53</f>
        <v>285.6312</v>
      </c>
      <c r="K53" s="52" t="n">
        <f aca="false">W53</f>
        <v>40.1105</v>
      </c>
      <c r="L53" s="53" t="n">
        <v>286.0192</v>
      </c>
      <c r="M53" s="53" t="n">
        <v>31.9564</v>
      </c>
      <c r="N53" s="53" t="n">
        <v>39.3866</v>
      </c>
      <c r="O53" s="53" t="n">
        <v>40.1387</v>
      </c>
      <c r="P53" s="53" t="n">
        <v>2416.58</v>
      </c>
      <c r="Q53" s="88" t="n">
        <v>3.56</v>
      </c>
      <c r="R53" s="53" t="n">
        <f aca="false">P53/3600</f>
        <v>0.671272222222222</v>
      </c>
      <c r="S53" s="54"/>
      <c r="T53" s="56" t="n">
        <v>285.6312</v>
      </c>
      <c r="U53" s="56" t="n">
        <v>31.953</v>
      </c>
      <c r="V53" s="56" t="n">
        <v>39.4155</v>
      </c>
      <c r="W53" s="56" t="n">
        <v>40.1105</v>
      </c>
      <c r="X53" s="56" t="n">
        <v>2741.24</v>
      </c>
      <c r="Y53" s="56" t="n">
        <v>4.23</v>
      </c>
      <c r="Z53" s="53" t="n">
        <f aca="false">X53/3600</f>
        <v>0.761455555555555</v>
      </c>
      <c r="AA53" s="54"/>
      <c r="AB53" s="54"/>
      <c r="AC53" s="54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44.084</v>
      </c>
      <c r="E54" s="62" t="n">
        <f aca="false">N54</f>
        <v>38.0946</v>
      </c>
      <c r="F54" s="62" t="n">
        <f aca="false">L54</f>
        <v>144.084</v>
      </c>
      <c r="G54" s="62" t="n">
        <f aca="false">O54</f>
        <v>38.5701</v>
      </c>
      <c r="H54" s="62" t="n">
        <f aca="false">T54</f>
        <v>144.0624</v>
      </c>
      <c r="I54" s="62" t="n">
        <f aca="false">V54</f>
        <v>38.1662</v>
      </c>
      <c r="J54" s="62" t="n">
        <f aca="false">T54</f>
        <v>144.0624</v>
      </c>
      <c r="K54" s="62" t="n">
        <f aca="false">W54</f>
        <v>38.5734</v>
      </c>
      <c r="L54" s="63" t="n">
        <v>144.084</v>
      </c>
      <c r="M54" s="63" t="n">
        <v>29.329</v>
      </c>
      <c r="N54" s="63" t="n">
        <v>38.0946</v>
      </c>
      <c r="O54" s="63" t="n">
        <v>38.5701</v>
      </c>
      <c r="P54" s="63" t="n">
        <v>2608.07</v>
      </c>
      <c r="Q54" s="63" t="n">
        <v>3.68</v>
      </c>
      <c r="R54" s="63" t="n">
        <f aca="false">P54/3600</f>
        <v>0.724463888888889</v>
      </c>
      <c r="S54" s="61"/>
      <c r="T54" s="64" t="n">
        <v>144.0624</v>
      </c>
      <c r="U54" s="64" t="n">
        <v>29.3377</v>
      </c>
      <c r="V54" s="64" t="n">
        <v>38.1662</v>
      </c>
      <c r="W54" s="64" t="n">
        <v>38.5734</v>
      </c>
      <c r="X54" s="64" t="n">
        <v>2519.66</v>
      </c>
      <c r="Y54" s="64" t="n">
        <v>3.62</v>
      </c>
      <c r="Z54" s="63" t="n">
        <f aca="false">X54/3600</f>
        <v>0.699905555555556</v>
      </c>
      <c r="AA54" s="61"/>
      <c r="AB54" s="61"/>
      <c r="AC54" s="61"/>
    </row>
    <row r="55" customFormat="false" ht="11.25" hidden="false" customHeight="false" outlineLevel="0" collapsed="false">
      <c r="A55" s="59"/>
      <c r="B55" s="51" t="s">
        <v>64</v>
      </c>
      <c r="C55" s="51" t="n">
        <v>22</v>
      </c>
      <c r="D55" s="69" t="n">
        <f aca="false">L55</f>
        <v>1696.6928</v>
      </c>
      <c r="E55" s="69" t="n">
        <f aca="false">N55</f>
        <v>41.1112</v>
      </c>
      <c r="F55" s="69" t="n">
        <f aca="false">L55</f>
        <v>1696.6928</v>
      </c>
      <c r="G55" s="69" t="n">
        <f aca="false">O55</f>
        <v>41.98</v>
      </c>
      <c r="H55" s="69" t="n">
        <f aca="false">T55</f>
        <v>1696.8632</v>
      </c>
      <c r="I55" s="69" t="n">
        <f aca="false">V55</f>
        <v>41.1178</v>
      </c>
      <c r="J55" s="69" t="n">
        <f aca="false">T55</f>
        <v>1696.8632</v>
      </c>
      <c r="K55" s="69" t="n">
        <f aca="false">W55</f>
        <v>41.9942</v>
      </c>
      <c r="L55" s="66" t="n">
        <v>1696.6928</v>
      </c>
      <c r="M55" s="66" t="n">
        <v>38.2982</v>
      </c>
      <c r="N55" s="66" t="n">
        <v>41.1112</v>
      </c>
      <c r="O55" s="66" t="n">
        <v>41.98</v>
      </c>
      <c r="P55" s="66" t="n">
        <v>3692.28</v>
      </c>
      <c r="Q55" s="88" t="n">
        <v>5.49</v>
      </c>
      <c r="R55" s="66" t="n">
        <f aca="false">P55/3600</f>
        <v>1.02563333333333</v>
      </c>
      <c r="S55" s="68"/>
      <c r="T55" s="55" t="n">
        <v>1696.8632</v>
      </c>
      <c r="U55" s="55" t="n">
        <v>38.3005</v>
      </c>
      <c r="V55" s="55" t="n">
        <v>41.1178</v>
      </c>
      <c r="W55" s="55" t="n">
        <v>41.9942</v>
      </c>
      <c r="X55" s="55" t="n">
        <v>3696.69</v>
      </c>
      <c r="Y55" s="55" t="n">
        <v>5.46</v>
      </c>
      <c r="Z55" s="66" t="n">
        <f aca="false">X55/3600</f>
        <v>1.026858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5</v>
      </c>
      <c r="C56" s="59" t="n">
        <v>27</v>
      </c>
      <c r="D56" s="70" t="n">
        <f aca="false">L56</f>
        <v>789.9216</v>
      </c>
      <c r="E56" s="70" t="n">
        <f aca="false">N56</f>
        <v>38.5078</v>
      </c>
      <c r="F56" s="70" t="n">
        <f aca="false">L56</f>
        <v>789.9216</v>
      </c>
      <c r="G56" s="70" t="n">
        <f aca="false">O56</f>
        <v>39.2507</v>
      </c>
      <c r="H56" s="70" t="n">
        <f aca="false">T56</f>
        <v>789.464</v>
      </c>
      <c r="I56" s="70" t="n">
        <f aca="false">V56</f>
        <v>38.507</v>
      </c>
      <c r="J56" s="70" t="n">
        <f aca="false">T56</f>
        <v>789.464</v>
      </c>
      <c r="K56" s="70" t="n">
        <f aca="false">W56</f>
        <v>39.2414</v>
      </c>
      <c r="L56" s="53" t="n">
        <v>789.9216</v>
      </c>
      <c r="M56" s="53" t="n">
        <v>34.9508</v>
      </c>
      <c r="N56" s="53" t="n">
        <v>38.5078</v>
      </c>
      <c r="O56" s="53" t="n">
        <v>39.2507</v>
      </c>
      <c r="P56" s="53" t="n">
        <v>2859.8</v>
      </c>
      <c r="Q56" s="88" t="n">
        <v>4.18</v>
      </c>
      <c r="R56" s="53" t="n">
        <f aca="false">P56/3600</f>
        <v>0.794388888888889</v>
      </c>
      <c r="S56" s="54"/>
      <c r="T56" s="56" t="n">
        <v>789.464</v>
      </c>
      <c r="U56" s="56" t="n">
        <v>34.9523</v>
      </c>
      <c r="V56" s="56" t="n">
        <v>38.507</v>
      </c>
      <c r="W56" s="56" t="n">
        <v>39.2414</v>
      </c>
      <c r="X56" s="56" t="n">
        <v>2864.23</v>
      </c>
      <c r="Y56" s="56" t="n">
        <v>4.17</v>
      </c>
      <c r="Z56" s="53" t="n">
        <f aca="false">X56/3600</f>
        <v>0.795619444444444</v>
      </c>
      <c r="AA56" s="54"/>
      <c r="AB56" s="54"/>
      <c r="AC56" s="54"/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368.4416</v>
      </c>
      <c r="E57" s="70" t="n">
        <f aca="false">N57</f>
        <v>36.2319</v>
      </c>
      <c r="F57" s="70" t="n">
        <f aca="false">L57</f>
        <v>368.4416</v>
      </c>
      <c r="G57" s="70" t="n">
        <f aca="false">O57</f>
        <v>36.9553</v>
      </c>
      <c r="H57" s="70" t="n">
        <f aca="false">T57</f>
        <v>367.6496</v>
      </c>
      <c r="I57" s="70" t="n">
        <f aca="false">V57</f>
        <v>36.2611</v>
      </c>
      <c r="J57" s="70" t="n">
        <f aca="false">T57</f>
        <v>367.6496</v>
      </c>
      <c r="K57" s="70" t="n">
        <f aca="false">W57</f>
        <v>36.9287</v>
      </c>
      <c r="L57" s="53" t="n">
        <v>368.4416</v>
      </c>
      <c r="M57" s="53" t="n">
        <v>31.7031</v>
      </c>
      <c r="N57" s="53" t="n">
        <v>36.2319</v>
      </c>
      <c r="O57" s="53" t="n">
        <v>36.9553</v>
      </c>
      <c r="P57" s="53" t="n">
        <v>2375.54</v>
      </c>
      <c r="Q57" s="88" t="n">
        <v>3.08</v>
      </c>
      <c r="R57" s="53" t="n">
        <f aca="false">P57/3600</f>
        <v>0.659872222222222</v>
      </c>
      <c r="S57" s="54"/>
      <c r="T57" s="56" t="n">
        <v>367.6496</v>
      </c>
      <c r="U57" s="56" t="n">
        <v>31.6988</v>
      </c>
      <c r="V57" s="56" t="n">
        <v>36.2611</v>
      </c>
      <c r="W57" s="56" t="n">
        <v>36.9287</v>
      </c>
      <c r="X57" s="56" t="n">
        <v>2384.64</v>
      </c>
      <c r="Y57" s="56" t="n">
        <v>3.06</v>
      </c>
      <c r="Z57" s="53" t="n">
        <f aca="false">X57/3600</f>
        <v>0.6624</v>
      </c>
      <c r="AA57" s="54"/>
      <c r="AB57" s="54"/>
      <c r="AC57" s="54"/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168.776</v>
      </c>
      <c r="E58" s="71" t="n">
        <f aca="false">N58</f>
        <v>34.2905</v>
      </c>
      <c r="F58" s="71" t="n">
        <f aca="false">L58</f>
        <v>168.776</v>
      </c>
      <c r="G58" s="71" t="n">
        <f aca="false">O58</f>
        <v>34.9697</v>
      </c>
      <c r="H58" s="71" t="n">
        <f aca="false">T58</f>
        <v>168.764</v>
      </c>
      <c r="I58" s="71" t="n">
        <f aca="false">V58</f>
        <v>34.3095</v>
      </c>
      <c r="J58" s="71" t="n">
        <f aca="false">T58</f>
        <v>168.764</v>
      </c>
      <c r="K58" s="71" t="n">
        <f aca="false">W58</f>
        <v>34.9883</v>
      </c>
      <c r="L58" s="63" t="n">
        <v>168.776</v>
      </c>
      <c r="M58" s="63" t="n">
        <v>28.7861</v>
      </c>
      <c r="N58" s="63" t="n">
        <v>34.2905</v>
      </c>
      <c r="O58" s="63" t="n">
        <v>34.9697</v>
      </c>
      <c r="P58" s="63" t="n">
        <v>2105.43</v>
      </c>
      <c r="Q58" s="63" t="n">
        <v>2.52</v>
      </c>
      <c r="R58" s="63" t="n">
        <f aca="false">P58/3600</f>
        <v>0.584841666666667</v>
      </c>
      <c r="S58" s="61"/>
      <c r="T58" s="64" t="n">
        <v>168.764</v>
      </c>
      <c r="U58" s="64" t="n">
        <v>28.7814</v>
      </c>
      <c r="V58" s="64" t="n">
        <v>34.3095</v>
      </c>
      <c r="W58" s="64" t="n">
        <v>34.9883</v>
      </c>
      <c r="X58" s="64" t="n">
        <v>2195.89</v>
      </c>
      <c r="Y58" s="64" t="n">
        <v>2.48</v>
      </c>
      <c r="Z58" s="63" t="n">
        <f aca="false">X58/3600</f>
        <v>0.609969444444445</v>
      </c>
      <c r="AA58" s="61"/>
      <c r="AB58" s="61"/>
      <c r="AC58" s="61"/>
    </row>
    <row r="59" customFormat="false" ht="11.25" hidden="false" customHeight="false" outlineLevel="0" collapsed="false">
      <c r="A59" s="59"/>
      <c r="B59" s="51" t="s">
        <v>66</v>
      </c>
      <c r="C59" s="51" t="n">
        <v>22</v>
      </c>
      <c r="D59" s="67" t="n">
        <f aca="false">L59</f>
        <v>1264.348</v>
      </c>
      <c r="E59" s="67" t="n">
        <f aca="false">N59</f>
        <v>41.204</v>
      </c>
      <c r="F59" s="67" t="n">
        <f aca="false">L59</f>
        <v>1264.348</v>
      </c>
      <c r="G59" s="67" t="n">
        <f aca="false">O59</f>
        <v>42.2975</v>
      </c>
      <c r="H59" s="67" t="n">
        <f aca="false">T59</f>
        <v>1264.2528</v>
      </c>
      <c r="I59" s="67" t="n">
        <f aca="false">V59</f>
        <v>41.2158</v>
      </c>
      <c r="J59" s="67" t="n">
        <f aca="false">T59</f>
        <v>1264.2528</v>
      </c>
      <c r="K59" s="67" t="n">
        <f aca="false">W59</f>
        <v>42.2954</v>
      </c>
      <c r="L59" s="66" t="n">
        <v>1264.348</v>
      </c>
      <c r="M59" s="66" t="n">
        <v>39.6069</v>
      </c>
      <c r="N59" s="66" t="n">
        <v>41.204</v>
      </c>
      <c r="O59" s="66" t="n">
        <v>42.2975</v>
      </c>
      <c r="P59" s="66" t="n">
        <v>2792.47</v>
      </c>
      <c r="Q59" s="88" t="n">
        <v>3.91</v>
      </c>
      <c r="R59" s="66" t="n">
        <f aca="false">P59/3600</f>
        <v>0.775686111111111</v>
      </c>
      <c r="S59" s="68"/>
      <c r="T59" s="55" t="n">
        <v>1264.2528</v>
      </c>
      <c r="U59" s="55" t="n">
        <v>39.6087</v>
      </c>
      <c r="V59" s="55" t="n">
        <v>41.2158</v>
      </c>
      <c r="W59" s="55" t="n">
        <v>42.2954</v>
      </c>
      <c r="X59" s="55" t="n">
        <v>2906.13</v>
      </c>
      <c r="Y59" s="55" t="n">
        <v>4.01</v>
      </c>
      <c r="Z59" s="66" t="n">
        <f aca="false">X59/3600</f>
        <v>0.807258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8</v>
      </c>
      <c r="C60" s="59" t="n">
        <v>27</v>
      </c>
      <c r="D60" s="52" t="n">
        <f aca="false">L60</f>
        <v>623.9272</v>
      </c>
      <c r="E60" s="52" t="n">
        <f aca="false">N60</f>
        <v>38.5558</v>
      </c>
      <c r="F60" s="52" t="n">
        <f aca="false">L60</f>
        <v>623.9272</v>
      </c>
      <c r="G60" s="52" t="n">
        <f aca="false">O60</f>
        <v>39.7736</v>
      </c>
      <c r="H60" s="52" t="n">
        <f aca="false">T60</f>
        <v>624.4936</v>
      </c>
      <c r="I60" s="52" t="n">
        <f aca="false">V60</f>
        <v>38.5551</v>
      </c>
      <c r="J60" s="52" t="n">
        <f aca="false">T60</f>
        <v>624.4936</v>
      </c>
      <c r="K60" s="52" t="n">
        <f aca="false">W60</f>
        <v>39.7673</v>
      </c>
      <c r="L60" s="53" t="n">
        <v>623.9272</v>
      </c>
      <c r="M60" s="53" t="n">
        <v>35.828</v>
      </c>
      <c r="N60" s="53" t="n">
        <v>38.5558</v>
      </c>
      <c r="O60" s="53" t="n">
        <v>39.7736</v>
      </c>
      <c r="P60" s="53" t="n">
        <v>1955.86</v>
      </c>
      <c r="Q60" s="88" t="n">
        <v>2.59</v>
      </c>
      <c r="R60" s="53" t="n">
        <f aca="false">P60/3600</f>
        <v>0.543294444444444</v>
      </c>
      <c r="S60" s="54"/>
      <c r="T60" s="56" t="n">
        <v>624.4936</v>
      </c>
      <c r="U60" s="56" t="n">
        <v>35.8279</v>
      </c>
      <c r="V60" s="56" t="n">
        <v>38.5551</v>
      </c>
      <c r="W60" s="56" t="n">
        <v>39.7673</v>
      </c>
      <c r="X60" s="56" t="n">
        <v>2181.97</v>
      </c>
      <c r="Y60" s="56" t="n">
        <v>3.2</v>
      </c>
      <c r="Z60" s="53" t="n">
        <f aca="false">X60/3600</f>
        <v>0.606102777777778</v>
      </c>
      <c r="AA60" s="54"/>
      <c r="AB60" s="54"/>
      <c r="AC60" s="54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0.348</v>
      </c>
      <c r="E61" s="52" t="n">
        <f aca="false">N61</f>
        <v>36.2834</v>
      </c>
      <c r="F61" s="52" t="n">
        <f aca="false">L61</f>
        <v>300.348</v>
      </c>
      <c r="G61" s="52" t="n">
        <f aca="false">O61</f>
        <v>37.4911</v>
      </c>
      <c r="H61" s="52" t="n">
        <f aca="false">T61</f>
        <v>300.68</v>
      </c>
      <c r="I61" s="52" t="n">
        <f aca="false">V61</f>
        <v>36.2963</v>
      </c>
      <c r="J61" s="52" t="n">
        <f aca="false">T61</f>
        <v>300.68</v>
      </c>
      <c r="K61" s="52" t="n">
        <f aca="false">W61</f>
        <v>37.496</v>
      </c>
      <c r="L61" s="53" t="n">
        <v>300.348</v>
      </c>
      <c r="M61" s="53" t="n">
        <v>32.3424</v>
      </c>
      <c r="N61" s="53" t="n">
        <v>36.2834</v>
      </c>
      <c r="O61" s="53" t="n">
        <v>37.4911</v>
      </c>
      <c r="P61" s="53" t="n">
        <v>1773.71</v>
      </c>
      <c r="Q61" s="88" t="n">
        <v>2.45</v>
      </c>
      <c r="R61" s="53" t="n">
        <f aca="false">P61/3600</f>
        <v>0.492697222222222</v>
      </c>
      <c r="S61" s="54"/>
      <c r="T61" s="56" t="n">
        <v>300.68</v>
      </c>
      <c r="U61" s="56" t="n">
        <v>32.3451</v>
      </c>
      <c r="V61" s="56" t="n">
        <v>36.2963</v>
      </c>
      <c r="W61" s="56" t="n">
        <v>37.496</v>
      </c>
      <c r="X61" s="56" t="n">
        <v>1846.14</v>
      </c>
      <c r="Y61" s="56" t="n">
        <v>2.47</v>
      </c>
      <c r="Z61" s="53" t="n">
        <f aca="false">X61/3600</f>
        <v>0.512816666666667</v>
      </c>
      <c r="AA61" s="54"/>
      <c r="AB61" s="54"/>
      <c r="AC61" s="54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43.764</v>
      </c>
      <c r="E62" s="72" t="n">
        <f aca="false">N62</f>
        <v>34.3314</v>
      </c>
      <c r="F62" s="72" t="n">
        <f aca="false">L62</f>
        <v>143.764</v>
      </c>
      <c r="G62" s="72" t="n">
        <f aca="false">O62</f>
        <v>35.4244</v>
      </c>
      <c r="H62" s="72" t="n">
        <f aca="false">T62</f>
        <v>143.5008</v>
      </c>
      <c r="I62" s="72" t="n">
        <f aca="false">V62</f>
        <v>34.3376</v>
      </c>
      <c r="J62" s="72" t="n">
        <f aca="false">T62</f>
        <v>143.5008</v>
      </c>
      <c r="K62" s="72" t="n">
        <f aca="false">W62</f>
        <v>35.446</v>
      </c>
      <c r="L62" s="63" t="n">
        <v>143.764</v>
      </c>
      <c r="M62" s="63" t="n">
        <v>29.4883</v>
      </c>
      <c r="N62" s="63" t="n">
        <v>34.3314</v>
      </c>
      <c r="O62" s="63" t="n">
        <v>35.4244</v>
      </c>
      <c r="P62" s="63" t="n">
        <v>1532.64</v>
      </c>
      <c r="Q62" s="63" t="n">
        <v>1.98</v>
      </c>
      <c r="R62" s="63" t="n">
        <f aca="false">P62/3600</f>
        <v>0.425733333333333</v>
      </c>
      <c r="S62" s="61"/>
      <c r="T62" s="64" t="n">
        <v>143.5008</v>
      </c>
      <c r="U62" s="64" t="n">
        <v>29.4811</v>
      </c>
      <c r="V62" s="64" t="n">
        <v>34.3376</v>
      </c>
      <c r="W62" s="64" t="n">
        <v>35.446</v>
      </c>
      <c r="X62" s="64" t="n">
        <v>1600.25</v>
      </c>
      <c r="Y62" s="64" t="n">
        <v>1.97</v>
      </c>
      <c r="Z62" s="63" t="n">
        <f aca="false">X62/3600</f>
        <v>0.444513888888889</v>
      </c>
      <c r="AA62" s="61"/>
      <c r="AB62" s="61"/>
      <c r="AC62" s="61"/>
    </row>
    <row r="63" customFormat="false" ht="11.25" hidden="false" customHeight="false" outlineLevel="0" collapsed="false">
      <c r="A63" s="89" t="s">
        <v>67</v>
      </c>
      <c r="B63" s="89" t="s">
        <v>68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T63</f>
        <v>0</v>
      </c>
      <c r="I63" s="90" t="n">
        <f aca="false">V63</f>
        <v>0</v>
      </c>
      <c r="J63" s="90" t="n">
        <f aca="false">T63</f>
        <v>0</v>
      </c>
      <c r="K63" s="90" t="n">
        <f aca="false">W63</f>
        <v>0</v>
      </c>
      <c r="L63" s="91"/>
      <c r="M63" s="91"/>
      <c r="N63" s="91"/>
      <c r="O63" s="91"/>
      <c r="P63" s="91"/>
      <c r="Q63" s="91"/>
      <c r="R63" s="91"/>
      <c r="S63" s="92"/>
      <c r="T63" s="91"/>
      <c r="U63" s="91"/>
      <c r="V63" s="91"/>
      <c r="W63" s="91"/>
      <c r="X63" s="91"/>
      <c r="Y63" s="91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69</v>
      </c>
      <c r="B64" s="94" t="s">
        <v>70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6"/>
      <c r="S64" s="97"/>
      <c r="T64" s="96"/>
      <c r="U64" s="96"/>
      <c r="V64" s="96"/>
      <c r="W64" s="96"/>
      <c r="X64" s="96"/>
      <c r="Y64" s="96"/>
      <c r="Z64" s="96"/>
      <c r="AA64" s="97"/>
      <c r="AB64" s="97"/>
      <c r="AC64" s="97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6"/>
      <c r="S65" s="97"/>
      <c r="T65" s="96"/>
      <c r="U65" s="96"/>
      <c r="V65" s="96"/>
      <c r="W65" s="96"/>
      <c r="X65" s="96"/>
      <c r="Y65" s="96"/>
      <c r="Z65" s="96"/>
      <c r="AA65" s="97"/>
      <c r="AB65" s="97"/>
      <c r="AC65" s="97"/>
    </row>
    <row r="66" customFormat="false" ht="12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100"/>
      <c r="M66" s="100"/>
      <c r="N66" s="100"/>
      <c r="O66" s="100"/>
      <c r="P66" s="100"/>
      <c r="Q66" s="100"/>
      <c r="R66" s="100"/>
      <c r="S66" s="98"/>
      <c r="T66" s="100"/>
      <c r="U66" s="100"/>
      <c r="V66" s="100"/>
      <c r="W66" s="100"/>
      <c r="X66" s="100"/>
      <c r="Y66" s="100"/>
      <c r="Z66" s="100"/>
      <c r="AA66" s="98"/>
      <c r="AB66" s="98"/>
      <c r="AC66" s="98"/>
    </row>
    <row r="67" customFormat="false" ht="11.25" hidden="false" customHeight="false" outlineLevel="0" collapsed="false">
      <c r="A67" s="94"/>
      <c r="B67" s="89" t="s">
        <v>71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T67</f>
        <v>0</v>
      </c>
      <c r="I67" s="101" t="n">
        <f aca="false">V67</f>
        <v>0</v>
      </c>
      <c r="J67" s="101" t="n">
        <f aca="false">T67</f>
        <v>0</v>
      </c>
      <c r="K67" s="101" t="n">
        <f aca="false">W67</f>
        <v>0</v>
      </c>
      <c r="L67" s="91"/>
      <c r="M67" s="91"/>
      <c r="N67" s="91"/>
      <c r="O67" s="91"/>
      <c r="P67" s="91"/>
      <c r="Q67" s="91"/>
      <c r="R67" s="91"/>
      <c r="S67" s="92"/>
      <c r="T67" s="91"/>
      <c r="U67" s="91"/>
      <c r="V67" s="91"/>
      <c r="W67" s="91"/>
      <c r="X67" s="91"/>
      <c r="Y67" s="91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2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T68</f>
        <v>0</v>
      </c>
      <c r="I68" s="102" t="n">
        <f aca="false">V68</f>
        <v>0</v>
      </c>
      <c r="J68" s="102" t="n">
        <f aca="false">T68</f>
        <v>0</v>
      </c>
      <c r="K68" s="102" t="n">
        <f aca="false">W68</f>
        <v>0</v>
      </c>
      <c r="L68" s="96"/>
      <c r="M68" s="96"/>
      <c r="N68" s="96"/>
      <c r="O68" s="96"/>
      <c r="P68" s="96"/>
      <c r="Q68" s="96"/>
      <c r="R68" s="96"/>
      <c r="S68" s="97"/>
      <c r="T68" s="96"/>
      <c r="U68" s="96"/>
      <c r="V68" s="96"/>
      <c r="W68" s="96"/>
      <c r="X68" s="96"/>
      <c r="Y68" s="96"/>
      <c r="Z68" s="96"/>
      <c r="AA68" s="97"/>
      <c r="AB68" s="97"/>
      <c r="AC68" s="97"/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T69</f>
        <v>0</v>
      </c>
      <c r="I69" s="102" t="n">
        <f aca="false">V69</f>
        <v>0</v>
      </c>
      <c r="J69" s="102" t="n">
        <f aca="false">T69</f>
        <v>0</v>
      </c>
      <c r="K69" s="102" t="n">
        <f aca="false">W69</f>
        <v>0</v>
      </c>
      <c r="L69" s="96"/>
      <c r="M69" s="96"/>
      <c r="N69" s="96"/>
      <c r="O69" s="96"/>
      <c r="P69" s="96"/>
      <c r="Q69" s="96"/>
      <c r="R69" s="96"/>
      <c r="S69" s="97"/>
      <c r="T69" s="96"/>
      <c r="U69" s="96"/>
      <c r="V69" s="96"/>
      <c r="W69" s="96"/>
      <c r="X69" s="96"/>
      <c r="Y69" s="96"/>
      <c r="Z69" s="96"/>
      <c r="AA69" s="97"/>
      <c r="AB69" s="97"/>
      <c r="AC69" s="97"/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100"/>
      <c r="M70" s="100"/>
      <c r="N70" s="100"/>
      <c r="O70" s="100"/>
      <c r="P70" s="100"/>
      <c r="Q70" s="100"/>
      <c r="R70" s="100"/>
      <c r="S70" s="98"/>
      <c r="T70" s="100"/>
      <c r="U70" s="100"/>
      <c r="V70" s="100"/>
      <c r="W70" s="100"/>
      <c r="X70" s="100"/>
      <c r="Y70" s="100"/>
      <c r="Z70" s="100"/>
      <c r="AA70" s="98"/>
      <c r="AB70" s="98"/>
      <c r="AC70" s="98"/>
    </row>
    <row r="71" customFormat="false" ht="11.25" hidden="false" customHeight="false" outlineLevel="0" collapsed="false">
      <c r="A71" s="94"/>
      <c r="B71" s="89" t="s">
        <v>73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4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B75" s="39" t="s">
        <v>6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05"/>
      <c r="B79" s="105" t="s">
        <v>10</v>
      </c>
      <c r="C79" s="105"/>
      <c r="D79" s="10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109"/>
      <c r="T79" s="105"/>
      <c r="U79" s="105"/>
      <c r="V79" s="105"/>
      <c r="W79" s="105"/>
      <c r="X79" s="105"/>
      <c r="Y79" s="105"/>
      <c r="Z79" s="105"/>
      <c r="AA79" s="110"/>
      <c r="AB79" s="110"/>
      <c r="AC79" s="110"/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7"/>
      <c r="Q81" s="77" t="n">
        <f aca="false">GEOMEAN(Q3:Q62)</f>
        <v>19.6652366797032</v>
      </c>
      <c r="R81" s="77" t="n">
        <f aca="false">GEOMEAN(R3:R62)</f>
        <v>3.59700476093491</v>
      </c>
      <c r="X81" s="77"/>
      <c r="Y81" s="77" t="n">
        <f aca="false">GEOMEAN(Y3:Y62)</f>
        <v>19.8840658897433</v>
      </c>
      <c r="Z81" s="77" t="n">
        <f aca="false">GEOMEAN(Z3:Z62)</f>
        <v>3.64622838972254</v>
      </c>
    </row>
    <row r="82" customFormat="false" ht="11.25" hidden="false" customHeight="false" outlineLevel="0" collapsed="false">
      <c r="B82" s="39" t="s">
        <v>76</v>
      </c>
      <c r="X82" s="87"/>
      <c r="Y82" s="87" t="n">
        <f aca="false">Y81/Q81</f>
        <v>1.01112771809484</v>
      </c>
      <c r="Z82" s="87" t="n">
        <f aca="false">Z81/R81</f>
        <v>1.01368461596777</v>
      </c>
    </row>
    <row r="83" customFormat="false" ht="11.25" hidden="false" customHeight="false" outlineLevel="0" collapsed="false">
      <c r="B83" s="39" t="s">
        <v>77</v>
      </c>
      <c r="P83" s="76"/>
      <c r="Q83" s="76" t="n">
        <f aca="false">SUM(Q3:Q62)/3600</f>
        <v>0.605269444444444</v>
      </c>
      <c r="R83" s="76" t="n">
        <f aca="false">SUM(R3:R62)</f>
        <v>372.300866666667</v>
      </c>
      <c r="X83" s="76"/>
      <c r="Y83" s="76" t="n">
        <f aca="false">SUM(Y3:Y62)/3600</f>
        <v>0.613791666666667</v>
      </c>
      <c r="Z83" s="76" t="n">
        <f aca="false">SUM(Z3:Z62)</f>
        <v>377.0872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G19" activeCellId="0" sqref="A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7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1" t="s">
        <v>6</v>
      </c>
      <c r="B3" s="51" t="s">
        <v>34</v>
      </c>
      <c r="C3" s="51" t="n">
        <v>22</v>
      </c>
      <c r="D3" s="52" t="n">
        <f aca="false">L3</f>
        <v>14385.7552</v>
      </c>
      <c r="E3" s="52" t="n">
        <f aca="false">N3</f>
        <v>41.3896</v>
      </c>
      <c r="F3" s="52" t="n">
        <f aca="false">L3</f>
        <v>14385.7552</v>
      </c>
      <c r="G3" s="52" t="n">
        <f aca="false">O3</f>
        <v>43.9948</v>
      </c>
      <c r="H3" s="52" t="n">
        <f aca="false">T3</f>
        <v>14385.7424</v>
      </c>
      <c r="I3" s="52" t="n">
        <f aca="false">V3</f>
        <v>41.3873</v>
      </c>
      <c r="J3" s="52" t="n">
        <f aca="false">T3</f>
        <v>14385.7424</v>
      </c>
      <c r="K3" s="52" t="n">
        <f aca="false">W3</f>
        <v>43.9937</v>
      </c>
      <c r="L3" s="53" t="n">
        <v>14385.7552</v>
      </c>
      <c r="M3" s="53" t="n">
        <v>41.406</v>
      </c>
      <c r="N3" s="53" t="n">
        <v>41.3896</v>
      </c>
      <c r="O3" s="53" t="n">
        <v>43.9948</v>
      </c>
      <c r="P3" s="53" t="n">
        <v>15809.17</v>
      </c>
      <c r="Q3" s="88" t="n">
        <v>24.69</v>
      </c>
      <c r="R3" s="53" t="n">
        <f aca="false">P3/3600</f>
        <v>4.39143611111111</v>
      </c>
      <c r="S3" s="54"/>
      <c r="T3" s="56" t="n">
        <v>14385.7424</v>
      </c>
      <c r="U3" s="56" t="n">
        <v>41.4054</v>
      </c>
      <c r="V3" s="56" t="n">
        <v>41.3873</v>
      </c>
      <c r="W3" s="56" t="n">
        <v>43.9937</v>
      </c>
      <c r="X3" s="56" t="n">
        <v>17279.42</v>
      </c>
      <c r="Y3" s="56" t="n">
        <v>26.74</v>
      </c>
      <c r="Z3" s="53" t="n">
        <f aca="false">X3/3600</f>
        <v>4.79983888888889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</row>
    <row r="4" customFormat="false" ht="11.25" hidden="false" customHeight="false" outlineLevel="0" collapsed="false">
      <c r="A4" s="59" t="s">
        <v>35</v>
      </c>
      <c r="B4" s="59" t="s">
        <v>36</v>
      </c>
      <c r="C4" s="59" t="n">
        <v>27</v>
      </c>
      <c r="D4" s="52" t="n">
        <f aca="false">L4</f>
        <v>5993.6272</v>
      </c>
      <c r="E4" s="52" t="n">
        <f aca="false">N4</f>
        <v>39.7208</v>
      </c>
      <c r="F4" s="52" t="n">
        <f aca="false">L4</f>
        <v>5993.6272</v>
      </c>
      <c r="G4" s="52" t="n">
        <f aca="false">O4</f>
        <v>42.177</v>
      </c>
      <c r="H4" s="52" t="n">
        <f aca="false">T4</f>
        <v>5994.9792</v>
      </c>
      <c r="I4" s="52" t="n">
        <f aca="false">V4</f>
        <v>39.7187</v>
      </c>
      <c r="J4" s="52" t="n">
        <f aca="false">T4</f>
        <v>5994.9792</v>
      </c>
      <c r="K4" s="52" t="n">
        <f aca="false">W4</f>
        <v>42.1795</v>
      </c>
      <c r="L4" s="53" t="n">
        <v>5993.6272</v>
      </c>
      <c r="M4" s="53" t="n">
        <v>38.9119</v>
      </c>
      <c r="N4" s="53" t="n">
        <v>39.7208</v>
      </c>
      <c r="O4" s="53" t="n">
        <v>42.177</v>
      </c>
      <c r="P4" s="53" t="n">
        <v>13615.45</v>
      </c>
      <c r="Q4" s="88" t="n">
        <v>18.51</v>
      </c>
      <c r="R4" s="53" t="n">
        <f aca="false">P4/3600</f>
        <v>3.78206944444444</v>
      </c>
      <c r="S4" s="54"/>
      <c r="T4" s="56" t="n">
        <v>5994.9792</v>
      </c>
      <c r="U4" s="56" t="n">
        <v>38.9115</v>
      </c>
      <c r="V4" s="56" t="n">
        <v>39.7187</v>
      </c>
      <c r="W4" s="56" t="n">
        <v>42.1795</v>
      </c>
      <c r="X4" s="56" t="n">
        <v>14361.09</v>
      </c>
      <c r="Y4" s="56" t="n">
        <v>20.84</v>
      </c>
      <c r="Z4" s="53" t="n">
        <f aca="false">X4/3600</f>
        <v>3.98919166666667</v>
      </c>
      <c r="AA4" s="54"/>
      <c r="AB4" s="54"/>
      <c r="AC4" s="54"/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906.2848</v>
      </c>
      <c r="E5" s="52" t="n">
        <f aca="false">N5</f>
        <v>38.3023</v>
      </c>
      <c r="F5" s="52" t="n">
        <f aca="false">L5</f>
        <v>2906.2848</v>
      </c>
      <c r="G5" s="52" t="n">
        <f aca="false">O5</f>
        <v>40.6572</v>
      </c>
      <c r="H5" s="52" t="n">
        <f aca="false">T5</f>
        <v>2906.3664</v>
      </c>
      <c r="I5" s="52" t="n">
        <f aca="false">V5</f>
        <v>38.301</v>
      </c>
      <c r="J5" s="52" t="n">
        <f aca="false">T5</f>
        <v>2906.3664</v>
      </c>
      <c r="K5" s="52" t="n">
        <f aca="false">W5</f>
        <v>40.6583</v>
      </c>
      <c r="L5" s="53" t="n">
        <v>2906.2848</v>
      </c>
      <c r="M5" s="53" t="n">
        <v>36.39</v>
      </c>
      <c r="N5" s="53" t="n">
        <v>38.3023</v>
      </c>
      <c r="O5" s="53" t="n">
        <v>40.6572</v>
      </c>
      <c r="P5" s="53" t="n">
        <v>13520.85</v>
      </c>
      <c r="Q5" s="88" t="n">
        <v>18.37</v>
      </c>
      <c r="R5" s="53" t="n">
        <f aca="false">P5/3600</f>
        <v>3.75579166666667</v>
      </c>
      <c r="S5" s="54"/>
      <c r="T5" s="56" t="n">
        <v>2906.3664</v>
      </c>
      <c r="U5" s="56" t="n">
        <v>36.3947</v>
      </c>
      <c r="V5" s="56" t="n">
        <v>38.301</v>
      </c>
      <c r="W5" s="56" t="n">
        <v>40.6583</v>
      </c>
      <c r="X5" s="56" t="n">
        <v>15664.8</v>
      </c>
      <c r="Y5" s="56" t="n">
        <v>21.42</v>
      </c>
      <c r="Z5" s="53" t="n">
        <f aca="false">X5/3600</f>
        <v>4.35133333333333</v>
      </c>
      <c r="AA5" s="54"/>
      <c r="AB5" s="54"/>
      <c r="AC5" s="54"/>
    </row>
    <row r="6" customFormat="false" ht="12" hidden="false" customHeight="false" outlineLevel="0" collapsed="false">
      <c r="A6" s="59"/>
      <c r="B6" s="61"/>
      <c r="C6" s="61" t="n">
        <v>37</v>
      </c>
      <c r="D6" s="62" t="n">
        <f aca="false">L6</f>
        <v>1522.8144</v>
      </c>
      <c r="E6" s="62" t="n">
        <f aca="false">N6</f>
        <v>36.9178</v>
      </c>
      <c r="F6" s="62" t="n">
        <f aca="false">L6</f>
        <v>1522.8144</v>
      </c>
      <c r="G6" s="62" t="n">
        <f aca="false">O6</f>
        <v>39.3021</v>
      </c>
      <c r="H6" s="62" t="n">
        <f aca="false">T6</f>
        <v>1523.0816</v>
      </c>
      <c r="I6" s="62" t="n">
        <f aca="false">V6</f>
        <v>36.9068</v>
      </c>
      <c r="J6" s="62" t="n">
        <f aca="false">T6</f>
        <v>1523.0816</v>
      </c>
      <c r="K6" s="62" t="n">
        <f aca="false">W6</f>
        <v>39.303</v>
      </c>
      <c r="L6" s="63" t="n">
        <v>1522.8144</v>
      </c>
      <c r="M6" s="63" t="n">
        <v>33.8057</v>
      </c>
      <c r="N6" s="63" t="n">
        <v>36.9178</v>
      </c>
      <c r="O6" s="63" t="n">
        <v>39.3021</v>
      </c>
      <c r="P6" s="63" t="n">
        <v>13019.13</v>
      </c>
      <c r="Q6" s="63" t="n">
        <v>17.03</v>
      </c>
      <c r="R6" s="63" t="n">
        <f aca="false">P6/3600</f>
        <v>3.616425</v>
      </c>
      <c r="S6" s="61"/>
      <c r="T6" s="64" t="n">
        <v>1523.0816</v>
      </c>
      <c r="U6" s="64" t="n">
        <v>33.8041</v>
      </c>
      <c r="V6" s="64" t="n">
        <v>36.9068</v>
      </c>
      <c r="W6" s="64" t="n">
        <v>39.303</v>
      </c>
      <c r="X6" s="64" t="n">
        <v>14485.19</v>
      </c>
      <c r="Y6" s="64" t="n">
        <v>20.59</v>
      </c>
      <c r="Z6" s="63" t="n">
        <f aca="false">X6/3600</f>
        <v>4.02366388888889</v>
      </c>
      <c r="AA6" s="61"/>
      <c r="AB6" s="61"/>
      <c r="AC6" s="61"/>
    </row>
    <row r="7" customFormat="false" ht="11.25" hidden="false" customHeight="false" outlineLevel="0" collapsed="false">
      <c r="A7" s="59"/>
      <c r="B7" s="59" t="s">
        <v>37</v>
      </c>
      <c r="C7" s="51" t="n">
        <v>22</v>
      </c>
      <c r="D7" s="52" t="n">
        <f aca="false">L7</f>
        <v>35972.6288</v>
      </c>
      <c r="E7" s="52" t="n">
        <f aca="false">N7</f>
        <v>44.8687</v>
      </c>
      <c r="F7" s="52" t="n">
        <f aca="false">L7</f>
        <v>35972.6288</v>
      </c>
      <c r="G7" s="52" t="n">
        <f aca="false">O7</f>
        <v>44.6504</v>
      </c>
      <c r="H7" s="52" t="n">
        <f aca="false">T7</f>
        <v>35968.5584</v>
      </c>
      <c r="I7" s="52" t="n">
        <f aca="false">V7</f>
        <v>44.8662</v>
      </c>
      <c r="J7" s="52" t="n">
        <f aca="false">T7</f>
        <v>35968.5584</v>
      </c>
      <c r="K7" s="52" t="n">
        <f aca="false">W7</f>
        <v>44.6496</v>
      </c>
      <c r="L7" s="66" t="n">
        <v>35972.6288</v>
      </c>
      <c r="M7" s="66" t="n">
        <v>39.8146</v>
      </c>
      <c r="N7" s="66" t="n">
        <v>44.8687</v>
      </c>
      <c r="O7" s="66" t="n">
        <v>44.6504</v>
      </c>
      <c r="P7" s="53" t="n">
        <v>24905.94</v>
      </c>
      <c r="Q7" s="88" t="n">
        <v>36.07</v>
      </c>
      <c r="R7" s="53" t="n">
        <f aca="false">P7/3600</f>
        <v>6.91831666666667</v>
      </c>
      <c r="S7" s="54"/>
      <c r="T7" s="55" t="n">
        <v>35968.5584</v>
      </c>
      <c r="U7" s="55" t="n">
        <v>39.8149</v>
      </c>
      <c r="V7" s="55" t="n">
        <v>44.8662</v>
      </c>
      <c r="W7" s="55" t="n">
        <v>44.6496</v>
      </c>
      <c r="X7" s="56" t="n">
        <v>25896.6</v>
      </c>
      <c r="Y7" s="56" t="n">
        <v>36.01</v>
      </c>
      <c r="Z7" s="53" t="n">
        <f aca="false">X7/3600</f>
        <v>7.193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</row>
    <row r="8" customFormat="false" ht="11.25" hidden="false" customHeight="false" outlineLevel="0" collapsed="false">
      <c r="A8" s="59"/>
      <c r="B8" s="59" t="s">
        <v>38</v>
      </c>
      <c r="C8" s="59" t="n">
        <v>27</v>
      </c>
      <c r="D8" s="52" t="n">
        <f aca="false">L8</f>
        <v>17705.456</v>
      </c>
      <c r="E8" s="52" t="n">
        <f aca="false">N8</f>
        <v>43.0396</v>
      </c>
      <c r="F8" s="52" t="n">
        <f aca="false">L8</f>
        <v>17705.456</v>
      </c>
      <c r="G8" s="52" t="n">
        <f aca="false">O8</f>
        <v>43.3409</v>
      </c>
      <c r="H8" s="52" t="n">
        <f aca="false">T8</f>
        <v>17711.0208</v>
      </c>
      <c r="I8" s="52" t="n">
        <f aca="false">V8</f>
        <v>43.0354</v>
      </c>
      <c r="J8" s="52" t="n">
        <f aca="false">T8</f>
        <v>17711.0208</v>
      </c>
      <c r="K8" s="52" t="n">
        <f aca="false">W8</f>
        <v>43.3421</v>
      </c>
      <c r="L8" s="53" t="n">
        <v>17705.456</v>
      </c>
      <c r="M8" s="53" t="n">
        <v>36.8429</v>
      </c>
      <c r="N8" s="53" t="n">
        <v>43.0396</v>
      </c>
      <c r="O8" s="53" t="n">
        <v>43.3409</v>
      </c>
      <c r="P8" s="53" t="n">
        <v>22434.74</v>
      </c>
      <c r="Q8" s="88" t="n">
        <v>30.38</v>
      </c>
      <c r="R8" s="53" t="n">
        <f aca="false">P8/3600</f>
        <v>6.23187222222222</v>
      </c>
      <c r="S8" s="54"/>
      <c r="T8" s="56" t="n">
        <v>17711.0208</v>
      </c>
      <c r="U8" s="56" t="n">
        <v>36.8447</v>
      </c>
      <c r="V8" s="56" t="n">
        <v>43.0354</v>
      </c>
      <c r="W8" s="56" t="n">
        <v>43.3421</v>
      </c>
      <c r="X8" s="56" t="n">
        <v>20304.69</v>
      </c>
      <c r="Y8" s="56" t="n">
        <v>27.62</v>
      </c>
      <c r="Z8" s="53" t="n">
        <f aca="false">X8/3600</f>
        <v>5.64019166666667</v>
      </c>
      <c r="AA8" s="54"/>
      <c r="AB8" s="54"/>
      <c r="AC8" s="54"/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9422.04</v>
      </c>
      <c r="E9" s="52" t="n">
        <f aca="false">N9</f>
        <v>41.2985</v>
      </c>
      <c r="F9" s="52" t="n">
        <f aca="false">L9</f>
        <v>9422.04</v>
      </c>
      <c r="G9" s="52" t="n">
        <f aca="false">O9</f>
        <v>41.9501</v>
      </c>
      <c r="H9" s="52" t="n">
        <f aca="false">T9</f>
        <v>9423.7168</v>
      </c>
      <c r="I9" s="52" t="n">
        <f aca="false">V9</f>
        <v>41.2972</v>
      </c>
      <c r="J9" s="52" t="n">
        <f aca="false">T9</f>
        <v>9423.7168</v>
      </c>
      <c r="K9" s="52" t="n">
        <f aca="false">W9</f>
        <v>41.9449</v>
      </c>
      <c r="L9" s="53" t="n">
        <v>9422.04</v>
      </c>
      <c r="M9" s="53" t="n">
        <v>33.8873</v>
      </c>
      <c r="N9" s="53" t="n">
        <v>41.2985</v>
      </c>
      <c r="O9" s="53" t="n">
        <v>41.9501</v>
      </c>
      <c r="P9" s="53" t="n">
        <v>20880.16</v>
      </c>
      <c r="Q9" s="88" t="n">
        <v>27.04</v>
      </c>
      <c r="R9" s="53" t="n">
        <f aca="false">P9/3600</f>
        <v>5.80004444444445</v>
      </c>
      <c r="S9" s="54"/>
      <c r="T9" s="56" t="n">
        <v>9423.7168</v>
      </c>
      <c r="U9" s="56" t="n">
        <v>33.8892</v>
      </c>
      <c r="V9" s="56" t="n">
        <v>41.2972</v>
      </c>
      <c r="W9" s="56" t="n">
        <v>41.9449</v>
      </c>
      <c r="X9" s="56" t="n">
        <v>18939.26</v>
      </c>
      <c r="Y9" s="56" t="n">
        <v>22.81</v>
      </c>
      <c r="Z9" s="53" t="n">
        <f aca="false">X9/3600</f>
        <v>5.26090555555556</v>
      </c>
      <c r="AA9" s="54"/>
      <c r="AB9" s="54"/>
      <c r="AC9" s="54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5299.1696</v>
      </c>
      <c r="E10" s="62" t="n">
        <f aca="false">N10</f>
        <v>39.6177</v>
      </c>
      <c r="F10" s="62" t="n">
        <f aca="false">L10</f>
        <v>5299.1696</v>
      </c>
      <c r="G10" s="62" t="n">
        <f aca="false">O10</f>
        <v>40.5599</v>
      </c>
      <c r="H10" s="62" t="n">
        <f aca="false">T10</f>
        <v>5300.1952</v>
      </c>
      <c r="I10" s="62" t="n">
        <f aca="false">V10</f>
        <v>39.6084</v>
      </c>
      <c r="J10" s="62" t="n">
        <f aca="false">T10</f>
        <v>5300.1952</v>
      </c>
      <c r="K10" s="62" t="n">
        <f aca="false">W10</f>
        <v>40.5525</v>
      </c>
      <c r="L10" s="63" t="n">
        <v>5299.1696</v>
      </c>
      <c r="M10" s="63" t="n">
        <v>31.1255</v>
      </c>
      <c r="N10" s="63" t="n">
        <v>39.6177</v>
      </c>
      <c r="O10" s="63" t="n">
        <v>40.5599</v>
      </c>
      <c r="P10" s="63" t="n">
        <v>19764.36</v>
      </c>
      <c r="Q10" s="63" t="n">
        <v>24.83</v>
      </c>
      <c r="R10" s="63" t="n">
        <f aca="false">P10/3600</f>
        <v>5.4901</v>
      </c>
      <c r="S10" s="61"/>
      <c r="T10" s="64" t="n">
        <v>5300.1952</v>
      </c>
      <c r="U10" s="64" t="n">
        <v>31.1251</v>
      </c>
      <c r="V10" s="64" t="n">
        <v>39.6084</v>
      </c>
      <c r="W10" s="64" t="n">
        <v>40.5525</v>
      </c>
      <c r="X10" s="64" t="n">
        <v>19835.22</v>
      </c>
      <c r="Y10" s="64" t="n">
        <v>24.66</v>
      </c>
      <c r="Z10" s="63" t="n">
        <f aca="false">X10/3600</f>
        <v>5.50978333333333</v>
      </c>
      <c r="AA10" s="61"/>
      <c r="AB10" s="61"/>
      <c r="AC10" s="61"/>
    </row>
    <row r="11" customFormat="false" ht="11.25" hidden="false" customHeight="false" outlineLevel="0" collapsed="false">
      <c r="A11" s="51" t="s">
        <v>7</v>
      </c>
      <c r="B11" s="51" t="s">
        <v>39</v>
      </c>
      <c r="C11" s="51" t="n">
        <v>22</v>
      </c>
      <c r="D11" s="52" t="n">
        <f aca="false">L11</f>
        <v>5221.5904</v>
      </c>
      <c r="E11" s="52" t="n">
        <f aca="false">N11</f>
        <v>43.326</v>
      </c>
      <c r="F11" s="52" t="n">
        <f aca="false">L11</f>
        <v>5221.5904</v>
      </c>
      <c r="G11" s="52" t="n">
        <f aca="false">O11</f>
        <v>44.9697</v>
      </c>
      <c r="H11" s="52" t="n">
        <f aca="false">T11</f>
        <v>5219.432</v>
      </c>
      <c r="I11" s="52" t="n">
        <f aca="false">V11</f>
        <v>43.3247</v>
      </c>
      <c r="J11" s="52" t="n">
        <f aca="false">T11</f>
        <v>5219.432</v>
      </c>
      <c r="K11" s="52" t="n">
        <f aca="false">W11</f>
        <v>44.9688</v>
      </c>
      <c r="L11" s="53" t="n">
        <v>5221.5904</v>
      </c>
      <c r="M11" s="53" t="n">
        <v>41.3903</v>
      </c>
      <c r="N11" s="53" t="n">
        <v>43.326</v>
      </c>
      <c r="O11" s="53" t="n">
        <v>44.9697</v>
      </c>
      <c r="P11" s="53" t="n">
        <v>17413.73</v>
      </c>
      <c r="Q11" s="88" t="n">
        <v>22.78</v>
      </c>
      <c r="R11" s="53" t="n">
        <f aca="false">P11/3600</f>
        <v>4.83714722222222</v>
      </c>
      <c r="S11" s="54"/>
      <c r="T11" s="56" t="n">
        <v>5219.432</v>
      </c>
      <c r="U11" s="56" t="n">
        <v>41.39</v>
      </c>
      <c r="V11" s="56" t="n">
        <v>43.3247</v>
      </c>
      <c r="W11" s="56" t="n">
        <v>44.9688</v>
      </c>
      <c r="X11" s="56" t="n">
        <v>17409.51</v>
      </c>
      <c r="Y11" s="56" t="n">
        <v>22.6</v>
      </c>
      <c r="Z11" s="53" t="n">
        <f aca="false">X11/3600</f>
        <v>4.83597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9" t="s">
        <v>40</v>
      </c>
      <c r="B12" s="59" t="s">
        <v>41</v>
      </c>
      <c r="C12" s="59" t="n">
        <v>27</v>
      </c>
      <c r="D12" s="52" t="n">
        <f aca="false">L12</f>
        <v>2413.3848</v>
      </c>
      <c r="E12" s="52" t="n">
        <f aca="false">N12</f>
        <v>42.0146</v>
      </c>
      <c r="F12" s="52" t="n">
        <f aca="false">L12</f>
        <v>2413.3848</v>
      </c>
      <c r="G12" s="52" t="n">
        <f aca="false">O12</f>
        <v>43.2642</v>
      </c>
      <c r="H12" s="52" t="n">
        <f aca="false">T12</f>
        <v>2413.112</v>
      </c>
      <c r="I12" s="52" t="n">
        <f aca="false">V12</f>
        <v>42.015</v>
      </c>
      <c r="J12" s="52" t="n">
        <f aca="false">T12</f>
        <v>2413.112</v>
      </c>
      <c r="K12" s="52" t="n">
        <f aca="false">W12</f>
        <v>43.2714</v>
      </c>
      <c r="L12" s="53" t="n">
        <v>2413.3848</v>
      </c>
      <c r="M12" s="53" t="n">
        <v>39.4712</v>
      </c>
      <c r="N12" s="53" t="n">
        <v>42.0146</v>
      </c>
      <c r="O12" s="53" t="n">
        <v>43.2642</v>
      </c>
      <c r="P12" s="53" t="n">
        <v>13736.49</v>
      </c>
      <c r="Q12" s="88" t="n">
        <v>16.3</v>
      </c>
      <c r="R12" s="53" t="n">
        <f aca="false">P12/3600</f>
        <v>3.81569166666667</v>
      </c>
      <c r="S12" s="54"/>
      <c r="T12" s="56" t="n">
        <v>2413.112</v>
      </c>
      <c r="U12" s="56" t="n">
        <v>39.472</v>
      </c>
      <c r="V12" s="56" t="n">
        <v>42.015</v>
      </c>
      <c r="W12" s="56" t="n">
        <v>43.2714</v>
      </c>
      <c r="X12" s="56" t="n">
        <v>15916.01</v>
      </c>
      <c r="Y12" s="56" t="n">
        <v>20.19</v>
      </c>
      <c r="Z12" s="53" t="n">
        <f aca="false">X12/3600</f>
        <v>4.42111388888889</v>
      </c>
      <c r="AA12" s="54"/>
      <c r="AB12" s="54"/>
      <c r="AC12" s="54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198.7144</v>
      </c>
      <c r="E13" s="52" t="n">
        <f aca="false">N13</f>
        <v>40.765</v>
      </c>
      <c r="F13" s="52" t="n">
        <f aca="false">L13</f>
        <v>1198.7144</v>
      </c>
      <c r="G13" s="52" t="n">
        <f aca="false">O13</f>
        <v>41.9248</v>
      </c>
      <c r="H13" s="52" t="n">
        <f aca="false">T13</f>
        <v>1198.572</v>
      </c>
      <c r="I13" s="52" t="n">
        <f aca="false">V13</f>
        <v>40.7735</v>
      </c>
      <c r="J13" s="52" t="n">
        <f aca="false">T13</f>
        <v>1198.572</v>
      </c>
      <c r="K13" s="52" t="n">
        <f aca="false">W13</f>
        <v>41.9247</v>
      </c>
      <c r="L13" s="53" t="n">
        <v>1198.7144</v>
      </c>
      <c r="M13" s="53" t="n">
        <v>37.1605</v>
      </c>
      <c r="N13" s="53" t="n">
        <v>40.765</v>
      </c>
      <c r="O13" s="53" t="n">
        <v>41.9248</v>
      </c>
      <c r="P13" s="53" t="n">
        <v>14711.87</v>
      </c>
      <c r="Q13" s="88" t="n">
        <v>18.96</v>
      </c>
      <c r="R13" s="53" t="n">
        <f aca="false">P13/3600</f>
        <v>4.08663055555556</v>
      </c>
      <c r="S13" s="54"/>
      <c r="T13" s="56" t="n">
        <v>1198.572</v>
      </c>
      <c r="U13" s="56" t="n">
        <v>37.1557</v>
      </c>
      <c r="V13" s="56" t="n">
        <v>40.7735</v>
      </c>
      <c r="W13" s="56" t="n">
        <v>41.9247</v>
      </c>
      <c r="X13" s="56" t="n">
        <v>14731.5</v>
      </c>
      <c r="Y13" s="56" t="n">
        <v>18.79</v>
      </c>
      <c r="Z13" s="53" t="n">
        <f aca="false">X13/3600</f>
        <v>4.09208333333333</v>
      </c>
      <c r="AA13" s="54"/>
      <c r="AB13" s="54"/>
      <c r="AC13" s="54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625.6912</v>
      </c>
      <c r="E14" s="62" t="n">
        <f aca="false">N14</f>
        <v>39.6365</v>
      </c>
      <c r="F14" s="62" t="n">
        <f aca="false">L14</f>
        <v>625.6912</v>
      </c>
      <c r="G14" s="62" t="n">
        <f aca="false">O14</f>
        <v>40.9261</v>
      </c>
      <c r="H14" s="62" t="n">
        <f aca="false">T14</f>
        <v>624.9664</v>
      </c>
      <c r="I14" s="62" t="n">
        <f aca="false">V14</f>
        <v>39.6469</v>
      </c>
      <c r="J14" s="62" t="n">
        <f aca="false">T14</f>
        <v>624.9664</v>
      </c>
      <c r="K14" s="62" t="n">
        <f aca="false">W14</f>
        <v>40.9289</v>
      </c>
      <c r="L14" s="63" t="n">
        <v>625.6912</v>
      </c>
      <c r="M14" s="63" t="n">
        <v>34.8436</v>
      </c>
      <c r="N14" s="63" t="n">
        <v>39.6365</v>
      </c>
      <c r="O14" s="63" t="n">
        <v>40.9261</v>
      </c>
      <c r="P14" s="63" t="n">
        <v>12454.38</v>
      </c>
      <c r="Q14" s="63" t="n">
        <v>15.05</v>
      </c>
      <c r="R14" s="63" t="n">
        <f aca="false">P14/3600</f>
        <v>3.45955</v>
      </c>
      <c r="S14" s="61"/>
      <c r="T14" s="64" t="n">
        <v>624.9664</v>
      </c>
      <c r="U14" s="64" t="n">
        <v>34.8377</v>
      </c>
      <c r="V14" s="64" t="n">
        <v>39.6469</v>
      </c>
      <c r="W14" s="64" t="n">
        <v>40.9289</v>
      </c>
      <c r="X14" s="64" t="n">
        <v>13863.92</v>
      </c>
      <c r="Y14" s="64" t="n">
        <v>17.93</v>
      </c>
      <c r="Z14" s="63" t="n">
        <f aca="false">X14/3600</f>
        <v>3.85108888888889</v>
      </c>
      <c r="AA14" s="61"/>
      <c r="AB14" s="61"/>
      <c r="AC14" s="61"/>
    </row>
    <row r="15" customFormat="false" ht="11.25" hidden="false" customHeight="false" outlineLevel="0" collapsed="false">
      <c r="A15" s="59"/>
      <c r="B15" s="51" t="s">
        <v>42</v>
      </c>
      <c r="C15" s="51" t="n">
        <v>22</v>
      </c>
      <c r="D15" s="67" t="n">
        <f aca="false">L15</f>
        <v>8606.3368</v>
      </c>
      <c r="E15" s="67" t="n">
        <f aca="false">N15</f>
        <v>42.0575</v>
      </c>
      <c r="F15" s="67" t="n">
        <f aca="false">L15</f>
        <v>8606.3368</v>
      </c>
      <c r="G15" s="67" t="n">
        <f aca="false">O15</f>
        <v>43.3793</v>
      </c>
      <c r="H15" s="67" t="n">
        <f aca="false">T15</f>
        <v>8603.5808</v>
      </c>
      <c r="I15" s="67" t="n">
        <f aca="false">V15</f>
        <v>42.0557</v>
      </c>
      <c r="J15" s="67" t="n">
        <f aca="false">T15</f>
        <v>8603.5808</v>
      </c>
      <c r="K15" s="67" t="n">
        <f aca="false">W15</f>
        <v>43.3804</v>
      </c>
      <c r="L15" s="66" t="n">
        <v>8606.3368</v>
      </c>
      <c r="M15" s="66" t="n">
        <v>39.7279</v>
      </c>
      <c r="N15" s="66" t="n">
        <v>42.0575</v>
      </c>
      <c r="O15" s="66" t="n">
        <v>43.3793</v>
      </c>
      <c r="P15" s="66" t="n">
        <v>15335.29</v>
      </c>
      <c r="Q15" s="88" t="n">
        <v>23.86</v>
      </c>
      <c r="R15" s="66" t="n">
        <f aca="false">P15/3600</f>
        <v>4.25980277777778</v>
      </c>
      <c r="S15" s="68"/>
      <c r="T15" s="55" t="n">
        <v>8603.5808</v>
      </c>
      <c r="U15" s="55" t="n">
        <v>39.7281</v>
      </c>
      <c r="V15" s="55" t="n">
        <v>42.0557</v>
      </c>
      <c r="W15" s="55" t="n">
        <v>43.3804</v>
      </c>
      <c r="X15" s="55" t="n">
        <v>13255.76</v>
      </c>
      <c r="Y15" s="55" t="n">
        <v>19.28</v>
      </c>
      <c r="Z15" s="66" t="n">
        <f aca="false">X15/3600</f>
        <v>3.6821555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3</v>
      </c>
      <c r="C16" s="59" t="n">
        <v>27</v>
      </c>
      <c r="D16" s="52" t="n">
        <f aca="false">L16</f>
        <v>3782.488</v>
      </c>
      <c r="E16" s="52" t="n">
        <f aca="false">N16</f>
        <v>40.3035</v>
      </c>
      <c r="F16" s="52" t="n">
        <f aca="false">L16</f>
        <v>3782.488</v>
      </c>
      <c r="G16" s="52" t="n">
        <f aca="false">O16</f>
        <v>41.4045</v>
      </c>
      <c r="H16" s="52" t="n">
        <f aca="false">T16</f>
        <v>3783.1288</v>
      </c>
      <c r="I16" s="52" t="n">
        <f aca="false">V16</f>
        <v>40.3019</v>
      </c>
      <c r="J16" s="52" t="n">
        <f aca="false">T16</f>
        <v>3783.1288</v>
      </c>
      <c r="K16" s="52" t="n">
        <f aca="false">W16</f>
        <v>41.402</v>
      </c>
      <c r="L16" s="53" t="n">
        <v>3782.488</v>
      </c>
      <c r="M16" s="53" t="n">
        <v>37.231</v>
      </c>
      <c r="N16" s="53" t="n">
        <v>40.3035</v>
      </c>
      <c r="O16" s="53" t="n">
        <v>41.4045</v>
      </c>
      <c r="P16" s="53" t="n">
        <v>12674.06</v>
      </c>
      <c r="Q16" s="88" t="n">
        <v>17.47</v>
      </c>
      <c r="R16" s="53" t="n">
        <f aca="false">P16/3600</f>
        <v>3.52057222222222</v>
      </c>
      <c r="S16" s="54"/>
      <c r="T16" s="56" t="n">
        <v>3783.1288</v>
      </c>
      <c r="U16" s="56" t="n">
        <v>37.2315</v>
      </c>
      <c r="V16" s="56" t="n">
        <v>40.3019</v>
      </c>
      <c r="W16" s="56" t="n">
        <v>41.402</v>
      </c>
      <c r="X16" s="56" t="n">
        <v>12623.5</v>
      </c>
      <c r="Y16" s="56" t="n">
        <v>18.24</v>
      </c>
      <c r="Z16" s="53" t="n">
        <f aca="false">X16/3600</f>
        <v>3.50652777777778</v>
      </c>
      <c r="AA16" s="54"/>
      <c r="AB16" s="54"/>
      <c r="AC16" s="54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746.888</v>
      </c>
      <c r="E17" s="52" t="n">
        <f aca="false">N17</f>
        <v>38.6735</v>
      </c>
      <c r="F17" s="52" t="n">
        <f aca="false">L17</f>
        <v>1746.888</v>
      </c>
      <c r="G17" s="52" t="n">
        <f aca="false">O17</f>
        <v>39.899</v>
      </c>
      <c r="H17" s="52" t="n">
        <f aca="false">T17</f>
        <v>1747.384</v>
      </c>
      <c r="I17" s="52" t="n">
        <f aca="false">V17</f>
        <v>38.6711</v>
      </c>
      <c r="J17" s="52" t="n">
        <f aca="false">T17</f>
        <v>1747.384</v>
      </c>
      <c r="K17" s="52" t="n">
        <f aca="false">W17</f>
        <v>39.8898</v>
      </c>
      <c r="L17" s="53" t="n">
        <v>1746.888</v>
      </c>
      <c r="M17" s="53" t="n">
        <v>34.6812</v>
      </c>
      <c r="N17" s="53" t="n">
        <v>38.6735</v>
      </c>
      <c r="O17" s="53" t="n">
        <v>39.899</v>
      </c>
      <c r="P17" s="53" t="n">
        <v>11929.16</v>
      </c>
      <c r="Q17" s="88" t="n">
        <v>15.53</v>
      </c>
      <c r="R17" s="53" t="n">
        <f aca="false">P17/3600</f>
        <v>3.31365555555556</v>
      </c>
      <c r="S17" s="54"/>
      <c r="T17" s="56" t="n">
        <v>1747.384</v>
      </c>
      <c r="U17" s="56" t="n">
        <v>34.6819</v>
      </c>
      <c r="V17" s="56" t="n">
        <v>38.6711</v>
      </c>
      <c r="W17" s="56" t="n">
        <v>39.8898</v>
      </c>
      <c r="X17" s="56" t="n">
        <v>13799.87</v>
      </c>
      <c r="Y17" s="56" t="n">
        <v>18.66</v>
      </c>
      <c r="Z17" s="53" t="n">
        <f aca="false">X17/3600</f>
        <v>3.83329722222222</v>
      </c>
      <c r="AA17" s="54"/>
      <c r="AB17" s="54"/>
      <c r="AC17" s="54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823.6816</v>
      </c>
      <c r="E18" s="62" t="n">
        <f aca="false">N18</f>
        <v>37.1887</v>
      </c>
      <c r="F18" s="62" t="n">
        <f aca="false">L18</f>
        <v>823.6816</v>
      </c>
      <c r="G18" s="62" t="n">
        <f aca="false">O18</f>
        <v>38.8242</v>
      </c>
      <c r="H18" s="62" t="n">
        <f aca="false">T18</f>
        <v>822.9776</v>
      </c>
      <c r="I18" s="62" t="n">
        <f aca="false">V18</f>
        <v>37.1808</v>
      </c>
      <c r="J18" s="62" t="n">
        <f aca="false">T18</f>
        <v>822.9776</v>
      </c>
      <c r="K18" s="62" t="n">
        <f aca="false">W18</f>
        <v>38.8325</v>
      </c>
      <c r="L18" s="63" t="n">
        <v>823.6816</v>
      </c>
      <c r="M18" s="63" t="n">
        <v>32.2604</v>
      </c>
      <c r="N18" s="63" t="n">
        <v>37.1887</v>
      </c>
      <c r="O18" s="63" t="n">
        <v>38.8242</v>
      </c>
      <c r="P18" s="63" t="n">
        <v>11380.44</v>
      </c>
      <c r="Q18" s="63" t="n">
        <v>15.3</v>
      </c>
      <c r="R18" s="63" t="n">
        <f aca="false">P18/3600</f>
        <v>3.16123333333333</v>
      </c>
      <c r="S18" s="61"/>
      <c r="T18" s="64" t="n">
        <v>822.9776</v>
      </c>
      <c r="U18" s="64" t="n">
        <v>32.2631</v>
      </c>
      <c r="V18" s="64" t="n">
        <v>37.1808</v>
      </c>
      <c r="W18" s="64" t="n">
        <v>38.8325</v>
      </c>
      <c r="X18" s="64" t="n">
        <v>11349.89</v>
      </c>
      <c r="Y18" s="64" t="n">
        <v>14.45</v>
      </c>
      <c r="Z18" s="63" t="n">
        <f aca="false">X18/3600</f>
        <v>3.15274722222222</v>
      </c>
      <c r="AA18" s="61"/>
      <c r="AB18" s="61"/>
      <c r="AC18" s="61"/>
    </row>
    <row r="19" customFormat="false" ht="11.25" hidden="false" customHeight="false" outlineLevel="0" collapsed="false">
      <c r="A19" s="59"/>
      <c r="B19" s="51" t="s">
        <v>44</v>
      </c>
      <c r="C19" s="51" t="n">
        <v>22</v>
      </c>
      <c r="D19" s="67" t="n">
        <f aca="false">L19</f>
        <v>19372.2696</v>
      </c>
      <c r="E19" s="67" t="n">
        <f aca="false">N19</f>
        <v>39.9056</v>
      </c>
      <c r="F19" s="67" t="n">
        <f aca="false">L19</f>
        <v>19372.2696</v>
      </c>
      <c r="G19" s="67" t="n">
        <f aca="false">O19</f>
        <v>43.3551</v>
      </c>
      <c r="H19" s="67" t="n">
        <f aca="false">T19</f>
        <v>19372.8544</v>
      </c>
      <c r="I19" s="67" t="n">
        <f aca="false">V19</f>
        <v>39.906</v>
      </c>
      <c r="J19" s="67" t="n">
        <f aca="false">T19</f>
        <v>19372.8544</v>
      </c>
      <c r="K19" s="67" t="n">
        <f aca="false">W19</f>
        <v>43.3528</v>
      </c>
      <c r="L19" s="66" t="n">
        <v>19372.2696</v>
      </c>
      <c r="M19" s="66" t="n">
        <v>38.2399</v>
      </c>
      <c r="N19" s="66" t="n">
        <v>39.9056</v>
      </c>
      <c r="O19" s="66" t="n">
        <v>43.3551</v>
      </c>
      <c r="P19" s="66" t="n">
        <v>34263.84</v>
      </c>
      <c r="Q19" s="88" t="n">
        <v>48.33</v>
      </c>
      <c r="R19" s="66" t="n">
        <f aca="false">P19/3600</f>
        <v>9.51773333333333</v>
      </c>
      <c r="S19" s="68"/>
      <c r="T19" s="55" t="n">
        <v>19372.8544</v>
      </c>
      <c r="U19" s="55" t="n">
        <v>38.2403</v>
      </c>
      <c r="V19" s="55" t="n">
        <v>39.906</v>
      </c>
      <c r="W19" s="55" t="n">
        <v>43.3528</v>
      </c>
      <c r="X19" s="55" t="n">
        <v>34288.36</v>
      </c>
      <c r="Y19" s="55" t="n">
        <v>48.05</v>
      </c>
      <c r="Z19" s="66" t="n">
        <f aca="false">X19/3600</f>
        <v>9.524544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5</v>
      </c>
      <c r="C20" s="59" t="n">
        <v>27</v>
      </c>
      <c r="D20" s="52" t="n">
        <f aca="false">L20</f>
        <v>6507.6016</v>
      </c>
      <c r="E20" s="52" t="n">
        <f aca="false">N20</f>
        <v>39.0312</v>
      </c>
      <c r="F20" s="52" t="n">
        <f aca="false">L20</f>
        <v>6507.6016</v>
      </c>
      <c r="G20" s="52" t="n">
        <f aca="false">O20</f>
        <v>41.7092</v>
      </c>
      <c r="H20" s="52" t="n">
        <f aca="false">T20</f>
        <v>6508.0824</v>
      </c>
      <c r="I20" s="52" t="n">
        <f aca="false">V20</f>
        <v>39.0316</v>
      </c>
      <c r="J20" s="52" t="n">
        <f aca="false">T20</f>
        <v>6508.0824</v>
      </c>
      <c r="K20" s="52" t="n">
        <f aca="false">W20</f>
        <v>41.7117</v>
      </c>
      <c r="L20" s="53" t="n">
        <v>6507.6016</v>
      </c>
      <c r="M20" s="53" t="n">
        <v>36.6834</v>
      </c>
      <c r="N20" s="53" t="n">
        <v>39.0312</v>
      </c>
      <c r="O20" s="53" t="n">
        <v>41.7092</v>
      </c>
      <c r="P20" s="53" t="n">
        <v>29462.68</v>
      </c>
      <c r="Q20" s="88" t="n">
        <v>38.06</v>
      </c>
      <c r="R20" s="53" t="n">
        <f aca="false">P20/3600</f>
        <v>8.18407777777778</v>
      </c>
      <c r="S20" s="54"/>
      <c r="T20" s="56" t="n">
        <v>6508.0824</v>
      </c>
      <c r="U20" s="56" t="n">
        <v>36.6829</v>
      </c>
      <c r="V20" s="56" t="n">
        <v>39.0316</v>
      </c>
      <c r="W20" s="56" t="n">
        <v>41.7117</v>
      </c>
      <c r="X20" s="56" t="n">
        <v>29531.17</v>
      </c>
      <c r="Y20" s="56" t="n">
        <v>37.92</v>
      </c>
      <c r="Z20" s="53" t="n">
        <f aca="false">X20/3600</f>
        <v>8.20310277777778</v>
      </c>
      <c r="AA20" s="54"/>
      <c r="AB20" s="54"/>
      <c r="AC20" s="54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096.2856</v>
      </c>
      <c r="E21" s="52" t="n">
        <f aca="false">N21</f>
        <v>38.1487</v>
      </c>
      <c r="F21" s="52" t="n">
        <f aca="false">L21</f>
        <v>3096.2856</v>
      </c>
      <c r="G21" s="52" t="n">
        <f aca="false">O21</f>
        <v>40.0774</v>
      </c>
      <c r="H21" s="52" t="n">
        <f aca="false">T21</f>
        <v>3093.9168</v>
      </c>
      <c r="I21" s="52" t="n">
        <f aca="false">V21</f>
        <v>38.1514</v>
      </c>
      <c r="J21" s="52" t="n">
        <f aca="false">T21</f>
        <v>3093.9168</v>
      </c>
      <c r="K21" s="52" t="n">
        <f aca="false">W21</f>
        <v>40.0693</v>
      </c>
      <c r="L21" s="53" t="n">
        <v>3096.2856</v>
      </c>
      <c r="M21" s="53" t="n">
        <v>34.7646</v>
      </c>
      <c r="N21" s="53" t="n">
        <v>38.1487</v>
      </c>
      <c r="O21" s="53" t="n">
        <v>40.0774</v>
      </c>
      <c r="P21" s="53" t="n">
        <v>28967.19</v>
      </c>
      <c r="Q21" s="88" t="n">
        <v>37.81</v>
      </c>
      <c r="R21" s="53" t="n">
        <f aca="false">P21/3600</f>
        <v>8.04644166666667</v>
      </c>
      <c r="S21" s="54"/>
      <c r="T21" s="56" t="n">
        <v>3093.9168</v>
      </c>
      <c r="U21" s="56" t="n">
        <v>34.7643</v>
      </c>
      <c r="V21" s="56" t="n">
        <v>38.1514</v>
      </c>
      <c r="W21" s="56" t="n">
        <v>40.0693</v>
      </c>
      <c r="X21" s="56" t="n">
        <v>27610.29</v>
      </c>
      <c r="Y21" s="56" t="n">
        <v>35.15</v>
      </c>
      <c r="Z21" s="53" t="n">
        <f aca="false">X21/3600</f>
        <v>7.669525</v>
      </c>
      <c r="AA21" s="54"/>
      <c r="AB21" s="54"/>
      <c r="AC21" s="54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578.7488</v>
      </c>
      <c r="E22" s="62" t="n">
        <f aca="false">N22</f>
        <v>37.1154</v>
      </c>
      <c r="F22" s="62" t="n">
        <f aca="false">L22</f>
        <v>1578.7488</v>
      </c>
      <c r="G22" s="62" t="n">
        <f aca="false">O22</f>
        <v>38.3658</v>
      </c>
      <c r="H22" s="62" t="n">
        <f aca="false">T22</f>
        <v>1578.0904</v>
      </c>
      <c r="I22" s="62" t="n">
        <f aca="false">V22</f>
        <v>37.1159</v>
      </c>
      <c r="J22" s="62" t="n">
        <f aca="false">T22</f>
        <v>1578.0904</v>
      </c>
      <c r="K22" s="62" t="n">
        <f aca="false">W22</f>
        <v>38.3647</v>
      </c>
      <c r="L22" s="63" t="n">
        <v>1578.7488</v>
      </c>
      <c r="M22" s="63" t="n">
        <v>32.594</v>
      </c>
      <c r="N22" s="63" t="n">
        <v>37.1154</v>
      </c>
      <c r="O22" s="63" t="n">
        <v>38.3658</v>
      </c>
      <c r="P22" s="63" t="n">
        <v>23662.83</v>
      </c>
      <c r="Q22" s="63" t="n">
        <v>29.79</v>
      </c>
      <c r="R22" s="63" t="n">
        <f aca="false">P22/3600</f>
        <v>6.57300833333333</v>
      </c>
      <c r="S22" s="61"/>
      <c r="T22" s="64" t="n">
        <v>1578.0904</v>
      </c>
      <c r="U22" s="64" t="n">
        <v>32.5899</v>
      </c>
      <c r="V22" s="64" t="n">
        <v>37.1159</v>
      </c>
      <c r="W22" s="64" t="n">
        <v>38.3647</v>
      </c>
      <c r="X22" s="64" t="n">
        <v>26357.26</v>
      </c>
      <c r="Y22" s="64" t="n">
        <v>33.53</v>
      </c>
      <c r="Z22" s="63" t="n">
        <f aca="false">X22/3600</f>
        <v>7.32146111111111</v>
      </c>
      <c r="AA22" s="61"/>
      <c r="AB22" s="61"/>
      <c r="AC22" s="61"/>
    </row>
    <row r="23" customFormat="false" ht="11.25" hidden="false" customHeight="false" outlineLevel="0" collapsed="false">
      <c r="A23" s="59"/>
      <c r="B23" s="51" t="s">
        <v>46</v>
      </c>
      <c r="C23" s="51" t="n">
        <v>22</v>
      </c>
      <c r="D23" s="69" t="n">
        <f aca="false">L23</f>
        <v>18919.2904</v>
      </c>
      <c r="E23" s="69" t="n">
        <f aca="false">N23</f>
        <v>43.6173</v>
      </c>
      <c r="F23" s="69" t="n">
        <f aca="false">L23</f>
        <v>18919.2904</v>
      </c>
      <c r="G23" s="69" t="n">
        <f aca="false">O23</f>
        <v>44.689</v>
      </c>
      <c r="H23" s="69" t="n">
        <f aca="false">T23</f>
        <v>18915.8288</v>
      </c>
      <c r="I23" s="69" t="n">
        <f aca="false">V23</f>
        <v>43.6148</v>
      </c>
      <c r="J23" s="69" t="n">
        <f aca="false">T23</f>
        <v>18915.8288</v>
      </c>
      <c r="K23" s="69" t="n">
        <f aca="false">W23</f>
        <v>44.6884</v>
      </c>
      <c r="L23" s="66" t="n">
        <v>18919.2904</v>
      </c>
      <c r="M23" s="66" t="n">
        <v>38.9027</v>
      </c>
      <c r="N23" s="66" t="n">
        <v>43.6173</v>
      </c>
      <c r="O23" s="66" t="n">
        <v>44.689</v>
      </c>
      <c r="P23" s="66" t="n">
        <v>40369.9</v>
      </c>
      <c r="Q23" s="88" t="n">
        <v>51.16</v>
      </c>
      <c r="R23" s="66" t="n">
        <f aca="false">P23/3600</f>
        <v>11.2138611111111</v>
      </c>
      <c r="S23" s="68"/>
      <c r="T23" s="55" t="n">
        <v>18915.8288</v>
      </c>
      <c r="U23" s="55" t="n">
        <v>38.9027</v>
      </c>
      <c r="V23" s="55" t="n">
        <v>43.6148</v>
      </c>
      <c r="W23" s="55" t="n">
        <v>44.6884</v>
      </c>
      <c r="X23" s="55" t="n">
        <v>40445.32</v>
      </c>
      <c r="Y23" s="55" t="n">
        <v>50.94</v>
      </c>
      <c r="Z23" s="66" t="n">
        <f aca="false">X23/3600</f>
        <v>11.23481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7</v>
      </c>
      <c r="C24" s="59" t="n">
        <v>27</v>
      </c>
      <c r="D24" s="70" t="n">
        <f aca="false">L24</f>
        <v>6873.2872</v>
      </c>
      <c r="E24" s="70" t="n">
        <f aca="false">N24</f>
        <v>42.3432</v>
      </c>
      <c r="F24" s="70" t="n">
        <f aca="false">L24</f>
        <v>6873.2872</v>
      </c>
      <c r="G24" s="70" t="n">
        <f aca="false">O24</f>
        <v>42.6686</v>
      </c>
      <c r="H24" s="70" t="n">
        <f aca="false">T24</f>
        <v>6871.1072</v>
      </c>
      <c r="I24" s="70" t="n">
        <f aca="false">V24</f>
        <v>42.3432</v>
      </c>
      <c r="J24" s="70" t="n">
        <f aca="false">T24</f>
        <v>6871.1072</v>
      </c>
      <c r="K24" s="70" t="n">
        <f aca="false">W24</f>
        <v>42.6685</v>
      </c>
      <c r="L24" s="53" t="n">
        <v>6873.2872</v>
      </c>
      <c r="M24" s="53" t="n">
        <v>37.1882</v>
      </c>
      <c r="N24" s="53" t="n">
        <v>42.3432</v>
      </c>
      <c r="O24" s="53" t="n">
        <v>42.6686</v>
      </c>
      <c r="P24" s="53" t="n">
        <v>33191.05</v>
      </c>
      <c r="Q24" s="88" t="n">
        <v>37.29</v>
      </c>
      <c r="R24" s="53" t="n">
        <f aca="false">P24/3600</f>
        <v>9.21973611111111</v>
      </c>
      <c r="S24" s="54"/>
      <c r="T24" s="56" t="n">
        <v>6871.1072</v>
      </c>
      <c r="U24" s="56" t="n">
        <v>37.1878</v>
      </c>
      <c r="V24" s="56" t="n">
        <v>42.3432</v>
      </c>
      <c r="W24" s="56" t="n">
        <v>42.6685</v>
      </c>
      <c r="X24" s="56" t="n">
        <v>36271.37</v>
      </c>
      <c r="Y24" s="56" t="n">
        <v>42.8</v>
      </c>
      <c r="Z24" s="53" t="n">
        <f aca="false">X24/3600</f>
        <v>10.0753805555556</v>
      </c>
      <c r="AA24" s="54"/>
      <c r="AB24" s="54"/>
      <c r="AC24" s="54"/>
    </row>
    <row r="25" customFormat="false" ht="11.25" hidden="false" customHeight="false" outlineLevel="0" collapsed="false">
      <c r="A25" s="59"/>
      <c r="B25" s="59"/>
      <c r="C25" s="59" t="n">
        <v>32</v>
      </c>
      <c r="D25" s="70" t="n">
        <f aca="false">L25</f>
        <v>3226.736</v>
      </c>
      <c r="E25" s="70" t="n">
        <f aca="false">N25</f>
        <v>40.9692</v>
      </c>
      <c r="F25" s="70" t="n">
        <f aca="false">L25</f>
        <v>3226.736</v>
      </c>
      <c r="G25" s="70" t="n">
        <f aca="false">O25</f>
        <v>40.5965</v>
      </c>
      <c r="H25" s="70" t="n">
        <f aca="false">T25</f>
        <v>3226.252</v>
      </c>
      <c r="I25" s="70" t="n">
        <f aca="false">V25</f>
        <v>40.9657</v>
      </c>
      <c r="J25" s="70" t="n">
        <f aca="false">T25</f>
        <v>3226.252</v>
      </c>
      <c r="K25" s="70" t="n">
        <f aca="false">W25</f>
        <v>40.5948</v>
      </c>
      <c r="L25" s="53" t="n">
        <v>3226.736</v>
      </c>
      <c r="M25" s="53" t="n">
        <v>35.3199</v>
      </c>
      <c r="N25" s="53" t="n">
        <v>40.9692</v>
      </c>
      <c r="O25" s="53" t="n">
        <v>40.5965</v>
      </c>
      <c r="P25" s="53" t="n">
        <v>30254.91</v>
      </c>
      <c r="Q25" s="88" t="n">
        <v>36.43</v>
      </c>
      <c r="R25" s="53" t="n">
        <f aca="false">P25/3600</f>
        <v>8.40414166666667</v>
      </c>
      <c r="S25" s="54"/>
      <c r="T25" s="56" t="n">
        <v>3226.252</v>
      </c>
      <c r="U25" s="56" t="n">
        <v>35.3219</v>
      </c>
      <c r="V25" s="56" t="n">
        <v>40.9657</v>
      </c>
      <c r="W25" s="56" t="n">
        <v>40.5948</v>
      </c>
      <c r="X25" s="56" t="n">
        <v>33386.55</v>
      </c>
      <c r="Y25" s="56" t="n">
        <v>45</v>
      </c>
      <c r="Z25" s="53" t="n">
        <f aca="false">X25/3600</f>
        <v>9.27404166666667</v>
      </c>
      <c r="AA25" s="54"/>
      <c r="AB25" s="54"/>
      <c r="AC25" s="54"/>
    </row>
    <row r="26" customFormat="false" ht="12" hidden="false" customHeight="false" outlineLevel="0" collapsed="false">
      <c r="A26" s="59"/>
      <c r="B26" s="61"/>
      <c r="C26" s="61" t="n">
        <v>37</v>
      </c>
      <c r="D26" s="71" t="n">
        <f aca="false">L26</f>
        <v>1684.2896</v>
      </c>
      <c r="E26" s="71" t="n">
        <f aca="false">N26</f>
        <v>39.5739</v>
      </c>
      <c r="F26" s="71" t="n">
        <f aca="false">L26</f>
        <v>1684.2896</v>
      </c>
      <c r="G26" s="71" t="n">
        <f aca="false">O26</f>
        <v>38.6447</v>
      </c>
      <c r="H26" s="71" t="n">
        <f aca="false">T26</f>
        <v>1683.5832</v>
      </c>
      <c r="I26" s="71" t="n">
        <f aca="false">V26</f>
        <v>39.582</v>
      </c>
      <c r="J26" s="71" t="n">
        <f aca="false">T26</f>
        <v>1683.5832</v>
      </c>
      <c r="K26" s="71" t="n">
        <f aca="false">W26</f>
        <v>38.6364</v>
      </c>
      <c r="L26" s="63" t="n">
        <v>1684.2896</v>
      </c>
      <c r="M26" s="63" t="n">
        <v>33.3409</v>
      </c>
      <c r="N26" s="63" t="n">
        <v>39.5739</v>
      </c>
      <c r="O26" s="63" t="n">
        <v>38.6447</v>
      </c>
      <c r="P26" s="63" t="n">
        <v>28155.64</v>
      </c>
      <c r="Q26" s="63" t="n">
        <v>34.73</v>
      </c>
      <c r="R26" s="63" t="n">
        <f aca="false">P26/3600</f>
        <v>7.82101111111111</v>
      </c>
      <c r="S26" s="61"/>
      <c r="T26" s="64" t="n">
        <v>1683.5832</v>
      </c>
      <c r="U26" s="64" t="n">
        <v>33.3421</v>
      </c>
      <c r="V26" s="64" t="n">
        <v>39.582</v>
      </c>
      <c r="W26" s="64" t="n">
        <v>38.6364</v>
      </c>
      <c r="X26" s="64" t="n">
        <v>28017.46</v>
      </c>
      <c r="Y26" s="64" t="n">
        <v>30.61</v>
      </c>
      <c r="Z26" s="63" t="n">
        <f aca="false">X26/3600</f>
        <v>7.78262777777778</v>
      </c>
      <c r="AA26" s="61"/>
      <c r="AB26" s="61"/>
      <c r="AC26" s="61"/>
    </row>
    <row r="27" customFormat="false" ht="11.25" hidden="false" customHeight="false" outlineLevel="0" collapsed="false">
      <c r="A27" s="59"/>
      <c r="B27" s="51" t="s">
        <v>48</v>
      </c>
      <c r="C27" s="51" t="n">
        <v>22</v>
      </c>
      <c r="D27" s="69" t="n">
        <f aca="false">L27</f>
        <v>39091.9832</v>
      </c>
      <c r="E27" s="69" t="n">
        <f aca="false">N27</f>
        <v>41.8812</v>
      </c>
      <c r="F27" s="69" t="n">
        <f aca="false">L27</f>
        <v>39091.9832</v>
      </c>
      <c r="G27" s="69" t="n">
        <f aca="false">O27</f>
        <v>44.0715</v>
      </c>
      <c r="H27" s="69" t="n">
        <f aca="false">T27</f>
        <v>39093.4112</v>
      </c>
      <c r="I27" s="69" t="n">
        <f aca="false">V27</f>
        <v>41.8806</v>
      </c>
      <c r="J27" s="69" t="n">
        <f aca="false">T27</f>
        <v>39093.4112</v>
      </c>
      <c r="K27" s="69" t="n">
        <f aca="false">W27</f>
        <v>44.0716</v>
      </c>
      <c r="L27" s="66" t="n">
        <v>39091.9832</v>
      </c>
      <c r="M27" s="66" t="n">
        <v>37.0504</v>
      </c>
      <c r="N27" s="66" t="n">
        <v>41.8812</v>
      </c>
      <c r="O27" s="66" t="n">
        <v>44.0715</v>
      </c>
      <c r="P27" s="66" t="n">
        <v>41648.8</v>
      </c>
      <c r="Q27" s="88" t="n">
        <v>66.35</v>
      </c>
      <c r="R27" s="66" t="n">
        <f aca="false">P27/3600</f>
        <v>11.5691111111111</v>
      </c>
      <c r="S27" s="68"/>
      <c r="T27" s="55" t="n">
        <v>39093.4112</v>
      </c>
      <c r="U27" s="55" t="n">
        <v>37.0503</v>
      </c>
      <c r="V27" s="55" t="n">
        <v>41.8806</v>
      </c>
      <c r="W27" s="55" t="n">
        <v>44.0716</v>
      </c>
      <c r="X27" s="55" t="n">
        <v>38012.51</v>
      </c>
      <c r="Y27" s="55" t="n">
        <v>63.92</v>
      </c>
      <c r="Z27" s="66" t="n">
        <f aca="false">X27/3600</f>
        <v>10.559030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9</v>
      </c>
      <c r="C28" s="59" t="n">
        <v>27</v>
      </c>
      <c r="D28" s="70" t="n">
        <f aca="false">L28</f>
        <v>8046.6936</v>
      </c>
      <c r="E28" s="70" t="n">
        <f aca="false">N28</f>
        <v>40.6435</v>
      </c>
      <c r="F28" s="70" t="n">
        <f aca="false">L28</f>
        <v>8046.6936</v>
      </c>
      <c r="G28" s="70" t="n">
        <f aca="false">O28</f>
        <v>43.0235</v>
      </c>
      <c r="H28" s="70" t="n">
        <f aca="false">T28</f>
        <v>8048.3088</v>
      </c>
      <c r="I28" s="70" t="n">
        <f aca="false">V28</f>
        <v>40.6441</v>
      </c>
      <c r="J28" s="70" t="n">
        <f aca="false">T28</f>
        <v>8048.3088</v>
      </c>
      <c r="K28" s="70" t="n">
        <f aca="false">W28</f>
        <v>43.0222</v>
      </c>
      <c r="L28" s="53" t="n">
        <v>8046.6936</v>
      </c>
      <c r="M28" s="53" t="n">
        <v>35.0211</v>
      </c>
      <c r="N28" s="53" t="n">
        <v>40.6435</v>
      </c>
      <c r="O28" s="53" t="n">
        <v>43.0235</v>
      </c>
      <c r="P28" s="53" t="n">
        <v>33781.44</v>
      </c>
      <c r="Q28" s="88" t="n">
        <v>47.56</v>
      </c>
      <c r="R28" s="53" t="n">
        <f aca="false">P28/3600</f>
        <v>9.38373333333333</v>
      </c>
      <c r="S28" s="54"/>
      <c r="T28" s="56" t="n">
        <v>8048.3088</v>
      </c>
      <c r="U28" s="56" t="n">
        <v>35.0215</v>
      </c>
      <c r="V28" s="56" t="n">
        <v>40.6441</v>
      </c>
      <c r="W28" s="56" t="n">
        <v>43.0222</v>
      </c>
      <c r="X28" s="56" t="n">
        <v>33826.45</v>
      </c>
      <c r="Y28" s="56" t="n">
        <v>47.67</v>
      </c>
      <c r="Z28" s="53" t="n">
        <f aca="false">X28/3600</f>
        <v>9.39623611111111</v>
      </c>
      <c r="AA28" s="54"/>
      <c r="AB28" s="54"/>
      <c r="AC28" s="54"/>
    </row>
    <row r="29" customFormat="false" ht="11.25" hidden="false" customHeight="false" outlineLevel="0" collapsed="false">
      <c r="A29" s="59"/>
      <c r="B29" s="59"/>
      <c r="C29" s="59" t="n">
        <v>32</v>
      </c>
      <c r="D29" s="70" t="n">
        <f aca="false">L29</f>
        <v>2685.8664</v>
      </c>
      <c r="E29" s="70" t="n">
        <f aca="false">N29</f>
        <v>39.4284</v>
      </c>
      <c r="F29" s="70" t="n">
        <f aca="false">L29</f>
        <v>2685.8664</v>
      </c>
      <c r="G29" s="70" t="n">
        <f aca="false">O29</f>
        <v>42.0034</v>
      </c>
      <c r="H29" s="70" t="n">
        <f aca="false">T29</f>
        <v>2685.8696</v>
      </c>
      <c r="I29" s="70" t="n">
        <f aca="false">V29</f>
        <v>39.4271</v>
      </c>
      <c r="J29" s="70" t="n">
        <f aca="false">T29</f>
        <v>2685.8696</v>
      </c>
      <c r="K29" s="70" t="n">
        <f aca="false">W29</f>
        <v>41.9928</v>
      </c>
      <c r="L29" s="53" t="n">
        <v>2685.8664</v>
      </c>
      <c r="M29" s="53" t="n">
        <v>33.5581</v>
      </c>
      <c r="N29" s="53" t="n">
        <v>39.4284</v>
      </c>
      <c r="O29" s="53" t="n">
        <v>42.0034</v>
      </c>
      <c r="P29" s="53" t="n">
        <v>28456.54</v>
      </c>
      <c r="Q29" s="88" t="n">
        <v>39.07</v>
      </c>
      <c r="R29" s="53" t="n">
        <f aca="false">P29/3600</f>
        <v>7.90459444444444</v>
      </c>
      <c r="S29" s="54"/>
      <c r="T29" s="56" t="n">
        <v>2685.8696</v>
      </c>
      <c r="U29" s="56" t="n">
        <v>33.5562</v>
      </c>
      <c r="V29" s="56" t="n">
        <v>39.4271</v>
      </c>
      <c r="W29" s="56" t="n">
        <v>41.9928</v>
      </c>
      <c r="X29" s="56" t="n">
        <v>31335.4</v>
      </c>
      <c r="Y29" s="56" t="n">
        <v>42.56</v>
      </c>
      <c r="Z29" s="53" t="n">
        <f aca="false">X29/3600</f>
        <v>8.70427777777778</v>
      </c>
      <c r="AA29" s="54"/>
      <c r="AB29" s="54"/>
      <c r="AC29" s="54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1214.936</v>
      </c>
      <c r="E30" s="71" t="n">
        <f aca="false">N30</f>
        <v>38.2928</v>
      </c>
      <c r="F30" s="71" t="n">
        <f aca="false">L30</f>
        <v>1214.936</v>
      </c>
      <c r="G30" s="71" t="n">
        <f aca="false">O30</f>
        <v>40.9709</v>
      </c>
      <c r="H30" s="71" t="n">
        <f aca="false">T30</f>
        <v>1215.6536</v>
      </c>
      <c r="I30" s="71" t="n">
        <f aca="false">V30</f>
        <v>38.2923</v>
      </c>
      <c r="J30" s="71" t="n">
        <f aca="false">T30</f>
        <v>1215.6536</v>
      </c>
      <c r="K30" s="71" t="n">
        <f aca="false">W30</f>
        <v>40.9945</v>
      </c>
      <c r="L30" s="63" t="n">
        <v>1214.936</v>
      </c>
      <c r="M30" s="63" t="n">
        <v>31.6813</v>
      </c>
      <c r="N30" s="63" t="n">
        <v>38.2928</v>
      </c>
      <c r="O30" s="63" t="n">
        <v>40.9709</v>
      </c>
      <c r="P30" s="63" t="n">
        <v>29751.72</v>
      </c>
      <c r="Q30" s="63" t="n">
        <v>41.27</v>
      </c>
      <c r="R30" s="63" t="n">
        <f aca="false">P30/3600</f>
        <v>8.26436666666667</v>
      </c>
      <c r="S30" s="61"/>
      <c r="T30" s="64" t="n">
        <v>1215.6536</v>
      </c>
      <c r="U30" s="64" t="n">
        <v>31.6767</v>
      </c>
      <c r="V30" s="64" t="n">
        <v>38.2923</v>
      </c>
      <c r="W30" s="64" t="n">
        <v>40.9945</v>
      </c>
      <c r="X30" s="64" t="n">
        <v>29838.8</v>
      </c>
      <c r="Y30" s="64" t="n">
        <v>41.44</v>
      </c>
      <c r="Z30" s="63" t="n">
        <f aca="false">X30/3600</f>
        <v>8.28855555555556</v>
      </c>
      <c r="AA30" s="61"/>
      <c r="AB30" s="61"/>
      <c r="AC30" s="61"/>
    </row>
    <row r="31" customFormat="false" ht="11.25" hidden="false" customHeight="false" outlineLevel="0" collapsed="false">
      <c r="A31" s="51" t="s">
        <v>8</v>
      </c>
      <c r="B31" s="51" t="s">
        <v>50</v>
      </c>
      <c r="C31" s="51" t="n">
        <v>22</v>
      </c>
      <c r="D31" s="69" t="n">
        <f aca="false">L31</f>
        <v>3979.5096</v>
      </c>
      <c r="E31" s="69" t="n">
        <f aca="false">N31</f>
        <v>42.6616</v>
      </c>
      <c r="F31" s="69" t="n">
        <f aca="false">L31</f>
        <v>3979.5096</v>
      </c>
      <c r="G31" s="69" t="n">
        <f aca="false">O31</f>
        <v>43.0185</v>
      </c>
      <c r="H31" s="69" t="n">
        <f aca="false">T31</f>
        <v>3977.2496</v>
      </c>
      <c r="I31" s="69" t="n">
        <f aca="false">V31</f>
        <v>42.6595</v>
      </c>
      <c r="J31" s="69" t="n">
        <f aca="false">T31</f>
        <v>3977.2496</v>
      </c>
      <c r="K31" s="69" t="n">
        <f aca="false">W31</f>
        <v>43.0215</v>
      </c>
      <c r="L31" s="66" t="n">
        <v>3979.5096</v>
      </c>
      <c r="M31" s="66" t="n">
        <v>39.9025</v>
      </c>
      <c r="N31" s="66" t="n">
        <v>42.6616</v>
      </c>
      <c r="O31" s="66" t="n">
        <v>43.0185</v>
      </c>
      <c r="P31" s="66" t="n">
        <v>6588.8</v>
      </c>
      <c r="Q31" s="88" t="n">
        <v>9.33</v>
      </c>
      <c r="R31" s="66" t="n">
        <f aca="false">P31/3600</f>
        <v>1.83022222222222</v>
      </c>
      <c r="S31" s="68"/>
      <c r="T31" s="55" t="n">
        <v>3977.2496</v>
      </c>
      <c r="U31" s="55" t="n">
        <v>39.9013</v>
      </c>
      <c r="V31" s="55" t="n">
        <v>42.6595</v>
      </c>
      <c r="W31" s="55" t="n">
        <v>43.0215</v>
      </c>
      <c r="X31" s="55" t="n">
        <v>6598.31</v>
      </c>
      <c r="Y31" s="55" t="n">
        <v>9.37</v>
      </c>
      <c r="Z31" s="66" t="n">
        <f aca="false">X31/3600</f>
        <v>1.83286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9" t="s">
        <v>51</v>
      </c>
      <c r="B32" s="59" t="s">
        <v>52</v>
      </c>
      <c r="C32" s="59" t="n">
        <v>27</v>
      </c>
      <c r="D32" s="70" t="n">
        <f aca="false">L32</f>
        <v>1899.6</v>
      </c>
      <c r="E32" s="70" t="n">
        <f aca="false">N32</f>
        <v>40.2308</v>
      </c>
      <c r="F32" s="70" t="n">
        <f aca="false">L32</f>
        <v>1899.6</v>
      </c>
      <c r="G32" s="70" t="n">
        <f aca="false">O32</f>
        <v>40.1648</v>
      </c>
      <c r="H32" s="70" t="n">
        <f aca="false">T32</f>
        <v>1899.1232</v>
      </c>
      <c r="I32" s="70" t="n">
        <f aca="false">V32</f>
        <v>40.2289</v>
      </c>
      <c r="J32" s="70" t="n">
        <f aca="false">T32</f>
        <v>1899.1232</v>
      </c>
      <c r="K32" s="70" t="n">
        <f aca="false">W32</f>
        <v>40.1791</v>
      </c>
      <c r="L32" s="53" t="n">
        <v>1899.6</v>
      </c>
      <c r="M32" s="53" t="n">
        <v>36.8032</v>
      </c>
      <c r="N32" s="53" t="n">
        <v>40.2308</v>
      </c>
      <c r="O32" s="53" t="n">
        <v>40.1648</v>
      </c>
      <c r="P32" s="53" t="n">
        <v>6312.48</v>
      </c>
      <c r="Q32" s="88" t="n">
        <v>8.02</v>
      </c>
      <c r="R32" s="53" t="n">
        <f aca="false">P32/3600</f>
        <v>1.75346666666667</v>
      </c>
      <c r="S32" s="54"/>
      <c r="T32" s="56" t="n">
        <v>1899.1232</v>
      </c>
      <c r="U32" s="56" t="n">
        <v>36.8037</v>
      </c>
      <c r="V32" s="56" t="n">
        <v>40.2289</v>
      </c>
      <c r="W32" s="56" t="n">
        <v>40.1791</v>
      </c>
      <c r="X32" s="56" t="n">
        <v>6075.53</v>
      </c>
      <c r="Y32" s="56" t="n">
        <v>8.06</v>
      </c>
      <c r="Z32" s="53" t="n">
        <f aca="false">X32/3600</f>
        <v>1.68764722222222</v>
      </c>
      <c r="AA32" s="54"/>
      <c r="AB32" s="54"/>
      <c r="AC32" s="54"/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916.5088</v>
      </c>
      <c r="E33" s="70" t="n">
        <f aca="false">N33</f>
        <v>37.9898</v>
      </c>
      <c r="F33" s="70" t="n">
        <f aca="false">L33</f>
        <v>916.5088</v>
      </c>
      <c r="G33" s="70" t="n">
        <f aca="false">O33</f>
        <v>37.6535</v>
      </c>
      <c r="H33" s="70" t="n">
        <f aca="false">T33</f>
        <v>916.6632</v>
      </c>
      <c r="I33" s="70" t="n">
        <f aca="false">V33</f>
        <v>37.9945</v>
      </c>
      <c r="J33" s="70" t="n">
        <f aca="false">T33</f>
        <v>916.6632</v>
      </c>
      <c r="K33" s="70" t="n">
        <f aca="false">W33</f>
        <v>37.6449</v>
      </c>
      <c r="L33" s="53" t="n">
        <v>916.5088</v>
      </c>
      <c r="M33" s="53" t="n">
        <v>33.9863</v>
      </c>
      <c r="N33" s="53" t="n">
        <v>37.9898</v>
      </c>
      <c r="O33" s="53" t="n">
        <v>37.6535</v>
      </c>
      <c r="P33" s="53" t="n">
        <v>5636.64</v>
      </c>
      <c r="Q33" s="88" t="n">
        <v>7.05</v>
      </c>
      <c r="R33" s="53" t="n">
        <f aca="false">P33/3600</f>
        <v>1.56573333333333</v>
      </c>
      <c r="S33" s="54"/>
      <c r="T33" s="56" t="n">
        <v>916.6632</v>
      </c>
      <c r="U33" s="56" t="n">
        <v>33.9877</v>
      </c>
      <c r="V33" s="56" t="n">
        <v>37.9945</v>
      </c>
      <c r="W33" s="56" t="n">
        <v>37.6449</v>
      </c>
      <c r="X33" s="56" t="n">
        <v>5645.67</v>
      </c>
      <c r="Y33" s="56" t="n">
        <v>7.03</v>
      </c>
      <c r="Z33" s="53" t="n">
        <f aca="false">X33/3600</f>
        <v>1.56824166666667</v>
      </c>
      <c r="AA33" s="54"/>
      <c r="AB33" s="54"/>
      <c r="AC33" s="54"/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464.6128</v>
      </c>
      <c r="E34" s="71" t="n">
        <f aca="false">N34</f>
        <v>35.9695</v>
      </c>
      <c r="F34" s="71" t="n">
        <f aca="false">L34</f>
        <v>464.6128</v>
      </c>
      <c r="G34" s="71" t="n">
        <f aca="false">O34</f>
        <v>35.3688</v>
      </c>
      <c r="H34" s="71" t="n">
        <f aca="false">T34</f>
        <v>464.9936</v>
      </c>
      <c r="I34" s="71" t="n">
        <f aca="false">V34</f>
        <v>35.9777</v>
      </c>
      <c r="J34" s="71" t="n">
        <f aca="false">T34</f>
        <v>464.9936</v>
      </c>
      <c r="K34" s="71" t="n">
        <f aca="false">W34</f>
        <v>35.3751</v>
      </c>
      <c r="L34" s="63" t="n">
        <v>464.6128</v>
      </c>
      <c r="M34" s="63" t="n">
        <v>31.5507</v>
      </c>
      <c r="N34" s="63" t="n">
        <v>35.9695</v>
      </c>
      <c r="O34" s="63" t="n">
        <v>35.3688</v>
      </c>
      <c r="P34" s="63" t="n">
        <v>5297.43</v>
      </c>
      <c r="Q34" s="63" t="n">
        <v>6.44</v>
      </c>
      <c r="R34" s="63" t="n">
        <f aca="false">P34/3600</f>
        <v>1.47150833333333</v>
      </c>
      <c r="S34" s="61"/>
      <c r="T34" s="64" t="n">
        <v>464.9936</v>
      </c>
      <c r="U34" s="64" t="n">
        <v>31.5552</v>
      </c>
      <c r="V34" s="64" t="n">
        <v>35.9777</v>
      </c>
      <c r="W34" s="64" t="n">
        <v>35.3751</v>
      </c>
      <c r="X34" s="64" t="n">
        <v>4802.96</v>
      </c>
      <c r="Y34" s="64" t="n">
        <v>4.91</v>
      </c>
      <c r="Z34" s="63" t="n">
        <f aca="false">X34/3600</f>
        <v>1.33415555555556</v>
      </c>
      <c r="AA34" s="61"/>
      <c r="AB34" s="61"/>
      <c r="AC34" s="61"/>
    </row>
    <row r="35" customFormat="false" ht="11.25" hidden="false" customHeight="false" outlineLevel="0" collapsed="false">
      <c r="A35" s="59"/>
      <c r="B35" s="51" t="s">
        <v>53</v>
      </c>
      <c r="C35" s="51" t="n">
        <v>22</v>
      </c>
      <c r="D35" s="69" t="n">
        <f aca="false">L35</f>
        <v>4203.0208</v>
      </c>
      <c r="E35" s="69" t="n">
        <f aca="false">N35</f>
        <v>43.3052</v>
      </c>
      <c r="F35" s="69" t="n">
        <f aca="false">L35</f>
        <v>4203.0208</v>
      </c>
      <c r="G35" s="69" t="n">
        <f aca="false">O35</f>
        <v>44.6977</v>
      </c>
      <c r="H35" s="69" t="n">
        <f aca="false">T35</f>
        <v>4203.1672</v>
      </c>
      <c r="I35" s="69" t="n">
        <f aca="false">V35</f>
        <v>43.3049</v>
      </c>
      <c r="J35" s="69" t="n">
        <f aca="false">T35</f>
        <v>4203.1672</v>
      </c>
      <c r="K35" s="69" t="n">
        <f aca="false">W35</f>
        <v>44.6888</v>
      </c>
      <c r="L35" s="66" t="n">
        <v>4203.0208</v>
      </c>
      <c r="M35" s="66" t="n">
        <v>39.8614</v>
      </c>
      <c r="N35" s="66" t="n">
        <v>43.3052</v>
      </c>
      <c r="O35" s="66" t="n">
        <v>44.6977</v>
      </c>
      <c r="P35" s="66" t="n">
        <v>7812.86</v>
      </c>
      <c r="Q35" s="88" t="n">
        <v>10.9</v>
      </c>
      <c r="R35" s="66" t="n">
        <f aca="false">P35/3600</f>
        <v>2.17023888888889</v>
      </c>
      <c r="S35" s="68"/>
      <c r="T35" s="55" t="n">
        <v>4203.1672</v>
      </c>
      <c r="U35" s="55" t="n">
        <v>39.8634</v>
      </c>
      <c r="V35" s="55" t="n">
        <v>43.3049</v>
      </c>
      <c r="W35" s="55" t="n">
        <v>44.6888</v>
      </c>
      <c r="X35" s="55" t="n">
        <v>7842.69</v>
      </c>
      <c r="Y35" s="55" t="n">
        <v>10.94</v>
      </c>
      <c r="Z35" s="66" t="n">
        <f aca="false">X35/3600</f>
        <v>2.17852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4</v>
      </c>
      <c r="C36" s="59" t="n">
        <v>27</v>
      </c>
      <c r="D36" s="70" t="n">
        <f aca="false">L36</f>
        <v>1968.496</v>
      </c>
      <c r="E36" s="70" t="n">
        <f aca="false">N36</f>
        <v>41.466</v>
      </c>
      <c r="F36" s="70" t="n">
        <f aca="false">L36</f>
        <v>1968.496</v>
      </c>
      <c r="G36" s="70" t="n">
        <f aca="false">O36</f>
        <v>42.5513</v>
      </c>
      <c r="H36" s="70" t="n">
        <f aca="false">T36</f>
        <v>1968.3856</v>
      </c>
      <c r="I36" s="70" t="n">
        <f aca="false">V36</f>
        <v>41.4657</v>
      </c>
      <c r="J36" s="70" t="n">
        <f aca="false">T36</f>
        <v>1968.3856</v>
      </c>
      <c r="K36" s="70" t="n">
        <f aca="false">W36</f>
        <v>42.5616</v>
      </c>
      <c r="L36" s="53" t="n">
        <v>1968.496</v>
      </c>
      <c r="M36" s="53" t="n">
        <v>37.2768</v>
      </c>
      <c r="N36" s="53" t="n">
        <v>41.466</v>
      </c>
      <c r="O36" s="53" t="n">
        <v>42.5513</v>
      </c>
      <c r="P36" s="53" t="n">
        <v>6477.31</v>
      </c>
      <c r="Q36" s="88" t="n">
        <v>7.44</v>
      </c>
      <c r="R36" s="53" t="n">
        <f aca="false">P36/3600</f>
        <v>1.79925277777778</v>
      </c>
      <c r="S36" s="54"/>
      <c r="T36" s="56" t="n">
        <v>1968.3856</v>
      </c>
      <c r="U36" s="56" t="n">
        <v>37.2752</v>
      </c>
      <c r="V36" s="56" t="n">
        <v>41.4657</v>
      </c>
      <c r="W36" s="56" t="n">
        <v>42.5616</v>
      </c>
      <c r="X36" s="56" t="n">
        <v>6608.56</v>
      </c>
      <c r="Y36" s="56" t="n">
        <v>8.06</v>
      </c>
      <c r="Z36" s="53" t="n">
        <f aca="false">X36/3600</f>
        <v>1.83571111111111</v>
      </c>
      <c r="AA36" s="54"/>
      <c r="AB36" s="54"/>
      <c r="AC36" s="54"/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985.6808</v>
      </c>
      <c r="E37" s="70" t="n">
        <f aca="false">N37</f>
        <v>39.661</v>
      </c>
      <c r="F37" s="70" t="n">
        <f aca="false">L37</f>
        <v>985.6808</v>
      </c>
      <c r="G37" s="70" t="n">
        <f aca="false">O37</f>
        <v>40.555</v>
      </c>
      <c r="H37" s="70" t="n">
        <f aca="false">T37</f>
        <v>985.6864</v>
      </c>
      <c r="I37" s="70" t="n">
        <f aca="false">V37</f>
        <v>39.6593</v>
      </c>
      <c r="J37" s="70" t="n">
        <f aca="false">T37</f>
        <v>985.6864</v>
      </c>
      <c r="K37" s="70" t="n">
        <f aca="false">W37</f>
        <v>40.5441</v>
      </c>
      <c r="L37" s="53" t="n">
        <v>985.6808</v>
      </c>
      <c r="M37" s="53" t="n">
        <v>34.5394</v>
      </c>
      <c r="N37" s="53" t="n">
        <v>39.661</v>
      </c>
      <c r="O37" s="53" t="n">
        <v>40.555</v>
      </c>
      <c r="P37" s="53" t="n">
        <v>6757</v>
      </c>
      <c r="Q37" s="88" t="n">
        <v>8.54</v>
      </c>
      <c r="R37" s="53" t="n">
        <f aca="false">P37/3600</f>
        <v>1.87694444444444</v>
      </c>
      <c r="S37" s="54"/>
      <c r="T37" s="56" t="n">
        <v>985.6864</v>
      </c>
      <c r="U37" s="56" t="n">
        <v>34.5438</v>
      </c>
      <c r="V37" s="56" t="n">
        <v>39.6593</v>
      </c>
      <c r="W37" s="56" t="n">
        <v>40.5441</v>
      </c>
      <c r="X37" s="56" t="n">
        <v>6133.78</v>
      </c>
      <c r="Y37" s="56" t="n">
        <v>7.09</v>
      </c>
      <c r="Z37" s="53" t="n">
        <f aca="false">X37/3600</f>
        <v>1.70382777777778</v>
      </c>
      <c r="AA37" s="54"/>
      <c r="AB37" s="54"/>
      <c r="AC37" s="54"/>
    </row>
    <row r="38" customFormat="false" ht="12" hidden="false" customHeight="false" outlineLevel="0" collapsed="false">
      <c r="A38" s="59"/>
      <c r="B38" s="61"/>
      <c r="C38" s="61" t="n">
        <v>37</v>
      </c>
      <c r="D38" s="71" t="n">
        <f aca="false">L38</f>
        <v>513.3864</v>
      </c>
      <c r="E38" s="71" t="n">
        <f aca="false">N38</f>
        <v>37.9065</v>
      </c>
      <c r="F38" s="71" t="n">
        <f aca="false">L38</f>
        <v>513.3864</v>
      </c>
      <c r="G38" s="71" t="n">
        <f aca="false">O38</f>
        <v>38.6363</v>
      </c>
      <c r="H38" s="71" t="n">
        <f aca="false">T38</f>
        <v>513.7488</v>
      </c>
      <c r="I38" s="71" t="n">
        <f aca="false">V38</f>
        <v>37.889</v>
      </c>
      <c r="J38" s="71" t="n">
        <f aca="false">T38</f>
        <v>513.7488</v>
      </c>
      <c r="K38" s="71" t="n">
        <f aca="false">W38</f>
        <v>38.6471</v>
      </c>
      <c r="L38" s="63" t="n">
        <v>513.3864</v>
      </c>
      <c r="M38" s="63" t="n">
        <v>31.8332</v>
      </c>
      <c r="N38" s="63" t="n">
        <v>37.9065</v>
      </c>
      <c r="O38" s="63" t="n">
        <v>38.6363</v>
      </c>
      <c r="P38" s="63" t="n">
        <v>5807.54</v>
      </c>
      <c r="Q38" s="63" t="n">
        <v>6.9</v>
      </c>
      <c r="R38" s="63" t="n">
        <f aca="false">P38/3600</f>
        <v>1.61320555555556</v>
      </c>
      <c r="S38" s="61"/>
      <c r="T38" s="64" t="n">
        <v>513.7488</v>
      </c>
      <c r="U38" s="64" t="n">
        <v>31.8386</v>
      </c>
      <c r="V38" s="64" t="n">
        <v>37.889</v>
      </c>
      <c r="W38" s="64" t="n">
        <v>38.6471</v>
      </c>
      <c r="X38" s="64" t="n">
        <v>5838.55</v>
      </c>
      <c r="Y38" s="64" t="n">
        <v>5.96</v>
      </c>
      <c r="Z38" s="63" t="n">
        <f aca="false">X38/3600</f>
        <v>1.62181944444444</v>
      </c>
      <c r="AA38" s="61"/>
      <c r="AB38" s="61"/>
      <c r="AC38" s="61"/>
    </row>
    <row r="39" customFormat="false" ht="11.25" hidden="false" customHeight="false" outlineLevel="0" collapsed="false">
      <c r="A39" s="59"/>
      <c r="B39" s="51" t="s">
        <v>55</v>
      </c>
      <c r="C39" s="51" t="n">
        <v>22</v>
      </c>
      <c r="D39" s="69" t="n">
        <f aca="false">L39</f>
        <v>8383.2168</v>
      </c>
      <c r="E39" s="69" t="n">
        <f aca="false">N39</f>
        <v>40.9262</v>
      </c>
      <c r="F39" s="69" t="n">
        <f aca="false">L39</f>
        <v>8383.2168</v>
      </c>
      <c r="G39" s="69" t="n">
        <f aca="false">O39</f>
        <v>41.8558</v>
      </c>
      <c r="H39" s="69" t="n">
        <f aca="false">T39</f>
        <v>8382.8896</v>
      </c>
      <c r="I39" s="69" t="n">
        <f aca="false">V39</f>
        <v>40.9246</v>
      </c>
      <c r="J39" s="69" t="n">
        <f aca="false">T39</f>
        <v>8382.8896</v>
      </c>
      <c r="K39" s="69" t="n">
        <f aca="false">W39</f>
        <v>41.8613</v>
      </c>
      <c r="L39" s="66" t="n">
        <v>8383.2168</v>
      </c>
      <c r="M39" s="66" t="n">
        <v>37.5603</v>
      </c>
      <c r="N39" s="66" t="n">
        <v>40.9262</v>
      </c>
      <c r="O39" s="66" t="n">
        <v>41.8558</v>
      </c>
      <c r="P39" s="66" t="n">
        <v>5865.84</v>
      </c>
      <c r="Q39" s="88" t="n">
        <v>9.3</v>
      </c>
      <c r="R39" s="66" t="n">
        <f aca="false">P39/3600</f>
        <v>1.6294</v>
      </c>
      <c r="S39" s="68"/>
      <c r="T39" s="55" t="n">
        <v>8382.8896</v>
      </c>
      <c r="U39" s="55" t="n">
        <v>37.56</v>
      </c>
      <c r="V39" s="55" t="n">
        <v>40.9246</v>
      </c>
      <c r="W39" s="55" t="n">
        <v>41.8613</v>
      </c>
      <c r="X39" s="55" t="n">
        <v>5904.65</v>
      </c>
      <c r="Y39" s="55" t="n">
        <v>9.47</v>
      </c>
      <c r="Z39" s="66" t="n">
        <f aca="false">X39/3600</f>
        <v>1.640180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6</v>
      </c>
      <c r="C40" s="59" t="n">
        <v>27</v>
      </c>
      <c r="D40" s="70" t="n">
        <f aca="false">L40</f>
        <v>3665.3816</v>
      </c>
      <c r="E40" s="70" t="n">
        <f aca="false">N40</f>
        <v>38.401</v>
      </c>
      <c r="F40" s="70" t="n">
        <f aca="false">L40</f>
        <v>3665.3816</v>
      </c>
      <c r="G40" s="70" t="n">
        <f aca="false">O40</f>
        <v>39.2735</v>
      </c>
      <c r="H40" s="70" t="n">
        <f aca="false">T40</f>
        <v>3666.1928</v>
      </c>
      <c r="I40" s="70" t="n">
        <f aca="false">V40</f>
        <v>38.3992</v>
      </c>
      <c r="J40" s="70" t="n">
        <f aca="false">T40</f>
        <v>3666.1928</v>
      </c>
      <c r="K40" s="70" t="n">
        <f aca="false">W40</f>
        <v>39.2774</v>
      </c>
      <c r="L40" s="53" t="n">
        <v>3665.3816</v>
      </c>
      <c r="M40" s="53" t="n">
        <v>33.9423</v>
      </c>
      <c r="N40" s="53" t="n">
        <v>38.401</v>
      </c>
      <c r="O40" s="53" t="n">
        <v>39.2735</v>
      </c>
      <c r="P40" s="53" t="n">
        <v>5936.03</v>
      </c>
      <c r="Q40" s="88" t="n">
        <v>9.21</v>
      </c>
      <c r="R40" s="53" t="n">
        <f aca="false">P40/3600</f>
        <v>1.64889722222222</v>
      </c>
      <c r="S40" s="54"/>
      <c r="T40" s="56" t="n">
        <v>3666.1928</v>
      </c>
      <c r="U40" s="56" t="n">
        <v>33.9425</v>
      </c>
      <c r="V40" s="56" t="n">
        <v>38.3992</v>
      </c>
      <c r="W40" s="56" t="n">
        <v>39.2774</v>
      </c>
      <c r="X40" s="56" t="n">
        <v>5947.84</v>
      </c>
      <c r="Y40" s="56" t="n">
        <v>9.23</v>
      </c>
      <c r="Z40" s="53" t="n">
        <f aca="false">X40/3600</f>
        <v>1.65217777777778</v>
      </c>
      <c r="AA40" s="54"/>
      <c r="AB40" s="54"/>
      <c r="AC40" s="54"/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1660.0504</v>
      </c>
      <c r="E41" s="70" t="n">
        <f aca="false">N41</f>
        <v>36.4127</v>
      </c>
      <c r="F41" s="70" t="n">
        <f aca="false">L41</f>
        <v>1660.0504</v>
      </c>
      <c r="G41" s="70" t="n">
        <f aca="false">O41</f>
        <v>37.2109</v>
      </c>
      <c r="H41" s="70" t="n">
        <f aca="false">T41</f>
        <v>1659.1496</v>
      </c>
      <c r="I41" s="70" t="n">
        <f aca="false">V41</f>
        <v>36.4126</v>
      </c>
      <c r="J41" s="70" t="n">
        <f aca="false">T41</f>
        <v>1659.1496</v>
      </c>
      <c r="K41" s="70" t="n">
        <f aca="false">W41</f>
        <v>37.2037</v>
      </c>
      <c r="L41" s="53" t="n">
        <v>1660.0504</v>
      </c>
      <c r="M41" s="53" t="n">
        <v>30.8971</v>
      </c>
      <c r="N41" s="53" t="n">
        <v>36.4127</v>
      </c>
      <c r="O41" s="53" t="n">
        <v>37.2109</v>
      </c>
      <c r="P41" s="53" t="n">
        <v>5525.55</v>
      </c>
      <c r="Q41" s="88" t="n">
        <v>7.89</v>
      </c>
      <c r="R41" s="53" t="n">
        <f aca="false">P41/3600</f>
        <v>1.534875</v>
      </c>
      <c r="S41" s="54"/>
      <c r="T41" s="56" t="n">
        <v>1659.1496</v>
      </c>
      <c r="U41" s="56" t="n">
        <v>30.8983</v>
      </c>
      <c r="V41" s="56" t="n">
        <v>36.4126</v>
      </c>
      <c r="W41" s="56" t="n">
        <v>37.2037</v>
      </c>
      <c r="X41" s="56" t="n">
        <v>5768.49</v>
      </c>
      <c r="Y41" s="56" t="n">
        <v>7.9</v>
      </c>
      <c r="Z41" s="53" t="n">
        <f aca="false">X41/3600</f>
        <v>1.60235833333333</v>
      </c>
      <c r="AA41" s="54"/>
      <c r="AB41" s="54"/>
      <c r="AC41" s="54"/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749.3568</v>
      </c>
      <c r="E42" s="71" t="n">
        <f aca="false">N42</f>
        <v>34.7216</v>
      </c>
      <c r="F42" s="71" t="n">
        <f aca="false">L42</f>
        <v>749.3568</v>
      </c>
      <c r="G42" s="71" t="n">
        <f aca="false">O42</f>
        <v>35.4647</v>
      </c>
      <c r="H42" s="71" t="n">
        <f aca="false">T42</f>
        <v>750.016</v>
      </c>
      <c r="I42" s="71" t="n">
        <f aca="false">V42</f>
        <v>34.7202</v>
      </c>
      <c r="J42" s="71" t="n">
        <f aca="false">T42</f>
        <v>750.016</v>
      </c>
      <c r="K42" s="71" t="n">
        <f aca="false">W42</f>
        <v>35.434</v>
      </c>
      <c r="L42" s="63" t="n">
        <v>749.3568</v>
      </c>
      <c r="M42" s="63" t="n">
        <v>28.1485</v>
      </c>
      <c r="N42" s="63" t="n">
        <v>34.7216</v>
      </c>
      <c r="O42" s="63" t="n">
        <v>35.4647</v>
      </c>
      <c r="P42" s="63" t="n">
        <v>5229.72</v>
      </c>
      <c r="Q42" s="63" t="n">
        <v>7.09</v>
      </c>
      <c r="R42" s="63" t="n">
        <f aca="false">P42/3600</f>
        <v>1.4527</v>
      </c>
      <c r="S42" s="61"/>
      <c r="T42" s="64" t="n">
        <v>750.016</v>
      </c>
      <c r="U42" s="64" t="n">
        <v>28.1495</v>
      </c>
      <c r="V42" s="64" t="n">
        <v>34.7202</v>
      </c>
      <c r="W42" s="64" t="n">
        <v>35.434</v>
      </c>
      <c r="X42" s="64" t="n">
        <v>4709.29</v>
      </c>
      <c r="Y42" s="64" t="n">
        <v>5.58</v>
      </c>
      <c r="Z42" s="63" t="n">
        <f aca="false">X42/3600</f>
        <v>1.30813611111111</v>
      </c>
      <c r="AA42" s="61"/>
      <c r="AB42" s="61"/>
      <c r="AC42" s="61"/>
    </row>
    <row r="43" customFormat="false" ht="11.25" hidden="false" customHeight="false" outlineLevel="0" collapsed="false">
      <c r="A43" s="59"/>
      <c r="B43" s="51" t="s">
        <v>57</v>
      </c>
      <c r="C43" s="51" t="n">
        <v>22</v>
      </c>
      <c r="D43" s="69" t="n">
        <f aca="false">L43</f>
        <v>5209.2944</v>
      </c>
      <c r="E43" s="69" t="n">
        <f aca="false">N43</f>
        <v>41.0197</v>
      </c>
      <c r="F43" s="69" t="n">
        <f aca="false">L43</f>
        <v>5209.2944</v>
      </c>
      <c r="G43" s="69" t="n">
        <f aca="false">O43</f>
        <v>42.5068</v>
      </c>
      <c r="H43" s="69" t="n">
        <f aca="false">T43</f>
        <v>5209.2448</v>
      </c>
      <c r="I43" s="69" t="n">
        <f aca="false">V43</f>
        <v>41.0205</v>
      </c>
      <c r="J43" s="69" t="n">
        <f aca="false">T43</f>
        <v>5209.2448</v>
      </c>
      <c r="K43" s="69" t="n">
        <f aca="false">W43</f>
        <v>42.5068</v>
      </c>
      <c r="L43" s="66" t="n">
        <v>5209.2944</v>
      </c>
      <c r="M43" s="66" t="n">
        <v>38.6196</v>
      </c>
      <c r="N43" s="66" t="n">
        <v>41.0197</v>
      </c>
      <c r="O43" s="66" t="n">
        <v>42.5068</v>
      </c>
      <c r="P43" s="66" t="n">
        <v>5320.54</v>
      </c>
      <c r="Q43" s="88" t="n">
        <v>7.38</v>
      </c>
      <c r="R43" s="66" t="n">
        <f aca="false">P43/3600</f>
        <v>1.47792777777778</v>
      </c>
      <c r="S43" s="68"/>
      <c r="T43" s="55" t="n">
        <v>5209.2448</v>
      </c>
      <c r="U43" s="55" t="n">
        <v>38.6202</v>
      </c>
      <c r="V43" s="55" t="n">
        <v>41.0205</v>
      </c>
      <c r="W43" s="55" t="n">
        <v>42.5068</v>
      </c>
      <c r="X43" s="55" t="n">
        <v>4833.11</v>
      </c>
      <c r="Y43" s="55" t="n">
        <v>6.02</v>
      </c>
      <c r="Z43" s="66" t="n">
        <f aca="false">X43/3600</f>
        <v>1.342530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8</v>
      </c>
      <c r="C44" s="59" t="n">
        <v>27</v>
      </c>
      <c r="D44" s="70" t="n">
        <f aca="false">L44</f>
        <v>2238.516</v>
      </c>
      <c r="E44" s="70" t="n">
        <f aca="false">N44</f>
        <v>38.7221</v>
      </c>
      <c r="F44" s="70" t="n">
        <f aca="false">L44</f>
        <v>2238.516</v>
      </c>
      <c r="G44" s="70" t="n">
        <f aca="false">O44</f>
        <v>40.338</v>
      </c>
      <c r="H44" s="70" t="n">
        <f aca="false">T44</f>
        <v>2237.6184</v>
      </c>
      <c r="I44" s="70" t="n">
        <f aca="false">V44</f>
        <v>38.7199</v>
      </c>
      <c r="J44" s="70" t="n">
        <f aca="false">T44</f>
        <v>2237.6184</v>
      </c>
      <c r="K44" s="70" t="n">
        <f aca="false">W44</f>
        <v>40.3392</v>
      </c>
      <c r="L44" s="53" t="n">
        <v>2238.516</v>
      </c>
      <c r="M44" s="53" t="n">
        <v>35.4285</v>
      </c>
      <c r="N44" s="53" t="n">
        <v>38.7221</v>
      </c>
      <c r="O44" s="53" t="n">
        <v>40.338</v>
      </c>
      <c r="P44" s="53" t="n">
        <v>4950.1</v>
      </c>
      <c r="Q44" s="88" t="n">
        <v>5.88</v>
      </c>
      <c r="R44" s="53" t="n">
        <f aca="false">P44/3600</f>
        <v>1.37502777777778</v>
      </c>
      <c r="S44" s="54"/>
      <c r="T44" s="56" t="n">
        <v>2237.6184</v>
      </c>
      <c r="U44" s="56" t="n">
        <v>35.4305</v>
      </c>
      <c r="V44" s="56" t="n">
        <v>38.7199</v>
      </c>
      <c r="W44" s="56" t="n">
        <v>40.3392</v>
      </c>
      <c r="X44" s="56" t="n">
        <v>4404.43</v>
      </c>
      <c r="Y44" s="56" t="n">
        <v>5.13</v>
      </c>
      <c r="Z44" s="53" t="n">
        <f aca="false">X44/3600</f>
        <v>1.22345277777778</v>
      </c>
      <c r="AA44" s="54"/>
      <c r="AB44" s="54"/>
      <c r="AC44" s="54"/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1045.3504</v>
      </c>
      <c r="E45" s="70" t="n">
        <f aca="false">N45</f>
        <v>36.7297</v>
      </c>
      <c r="F45" s="70" t="n">
        <f aca="false">L45</f>
        <v>1045.3504</v>
      </c>
      <c r="G45" s="70" t="n">
        <f aca="false">O45</f>
        <v>38.3971</v>
      </c>
      <c r="H45" s="70" t="n">
        <f aca="false">T45</f>
        <v>1043.8728</v>
      </c>
      <c r="I45" s="70" t="n">
        <f aca="false">V45</f>
        <v>36.7234</v>
      </c>
      <c r="J45" s="70" t="n">
        <f aca="false">T45</f>
        <v>1043.8728</v>
      </c>
      <c r="K45" s="70" t="n">
        <f aca="false">W45</f>
        <v>38.3896</v>
      </c>
      <c r="L45" s="53" t="n">
        <v>1045.3504</v>
      </c>
      <c r="M45" s="53" t="n">
        <v>32.5984</v>
      </c>
      <c r="N45" s="53" t="n">
        <v>36.7297</v>
      </c>
      <c r="O45" s="53" t="n">
        <v>38.3971</v>
      </c>
      <c r="P45" s="53" t="n">
        <v>3767.28</v>
      </c>
      <c r="Q45" s="88" t="n">
        <v>3.87</v>
      </c>
      <c r="R45" s="53" t="n">
        <f aca="false">P45/3600</f>
        <v>1.04646666666667</v>
      </c>
      <c r="S45" s="54"/>
      <c r="T45" s="56" t="n">
        <v>1043.8728</v>
      </c>
      <c r="U45" s="56" t="n">
        <v>32.5946</v>
      </c>
      <c r="V45" s="56" t="n">
        <v>36.7234</v>
      </c>
      <c r="W45" s="56" t="n">
        <v>38.3896</v>
      </c>
      <c r="X45" s="56" t="n">
        <v>3924.95</v>
      </c>
      <c r="Y45" s="56" t="n">
        <v>3.95</v>
      </c>
      <c r="Z45" s="53" t="n">
        <f aca="false">X45/3600</f>
        <v>1.09026388888889</v>
      </c>
      <c r="AA45" s="54"/>
      <c r="AB45" s="54"/>
      <c r="AC45" s="54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494.3768</v>
      </c>
      <c r="E46" s="71" t="n">
        <f aca="false">N46</f>
        <v>34.9777</v>
      </c>
      <c r="F46" s="71" t="n">
        <f aca="false">L46</f>
        <v>494.3768</v>
      </c>
      <c r="G46" s="71" t="n">
        <f aca="false">O46</f>
        <v>36.5675</v>
      </c>
      <c r="H46" s="71" t="n">
        <f aca="false">T46</f>
        <v>494.1512</v>
      </c>
      <c r="I46" s="71" t="n">
        <f aca="false">V46</f>
        <v>34.9753</v>
      </c>
      <c r="J46" s="71" t="n">
        <f aca="false">T46</f>
        <v>494.1512</v>
      </c>
      <c r="K46" s="71" t="n">
        <f aca="false">W46</f>
        <v>36.5562</v>
      </c>
      <c r="L46" s="63" t="n">
        <v>494.3768</v>
      </c>
      <c r="M46" s="63" t="n">
        <v>30.0089</v>
      </c>
      <c r="N46" s="63" t="n">
        <v>34.9777</v>
      </c>
      <c r="O46" s="63" t="n">
        <v>36.5675</v>
      </c>
      <c r="P46" s="63" t="n">
        <v>3445.22</v>
      </c>
      <c r="Q46" s="63" t="n">
        <v>3.42</v>
      </c>
      <c r="R46" s="63" t="n">
        <f aca="false">P46/3600</f>
        <v>0.957005555555556</v>
      </c>
      <c r="S46" s="61"/>
      <c r="T46" s="64" t="n">
        <v>494.1512</v>
      </c>
      <c r="U46" s="64" t="n">
        <v>30.0072</v>
      </c>
      <c r="V46" s="64" t="n">
        <v>34.9753</v>
      </c>
      <c r="W46" s="64" t="n">
        <v>36.5562</v>
      </c>
      <c r="X46" s="64" t="n">
        <v>3960.18</v>
      </c>
      <c r="Y46" s="64" t="n">
        <v>4.53</v>
      </c>
      <c r="Z46" s="63" t="n">
        <f aca="false">X46/3600</f>
        <v>1.10005</v>
      </c>
      <c r="AA46" s="61"/>
      <c r="AB46" s="61"/>
      <c r="AC46" s="61"/>
    </row>
    <row r="47" customFormat="false" ht="11.25" hidden="false" customHeight="false" outlineLevel="0" collapsed="false">
      <c r="A47" s="51" t="s">
        <v>9</v>
      </c>
      <c r="B47" s="51" t="s">
        <v>59</v>
      </c>
      <c r="C47" s="51" t="n">
        <v>22</v>
      </c>
      <c r="D47" s="69" t="n">
        <f aca="false">L47</f>
        <v>1690.4016</v>
      </c>
      <c r="E47" s="69" t="n">
        <f aca="false">N47</f>
        <v>43.561</v>
      </c>
      <c r="F47" s="69" t="n">
        <f aca="false">L47</f>
        <v>1690.4016</v>
      </c>
      <c r="G47" s="69" t="n">
        <f aca="false">O47</f>
        <v>42.5737</v>
      </c>
      <c r="H47" s="69" t="n">
        <f aca="false">T47</f>
        <v>1690.0376</v>
      </c>
      <c r="I47" s="69" t="n">
        <f aca="false">V47</f>
        <v>43.5563</v>
      </c>
      <c r="J47" s="69" t="n">
        <f aca="false">T47</f>
        <v>1690.0376</v>
      </c>
      <c r="K47" s="69" t="n">
        <f aca="false">W47</f>
        <v>42.5696</v>
      </c>
      <c r="L47" s="66" t="n">
        <v>1690.4016</v>
      </c>
      <c r="M47" s="66" t="n">
        <v>40.1628</v>
      </c>
      <c r="N47" s="66" t="n">
        <v>43.561</v>
      </c>
      <c r="O47" s="66" t="n">
        <v>42.5737</v>
      </c>
      <c r="P47" s="66" t="n">
        <v>1817.12</v>
      </c>
      <c r="Q47" s="88" t="n">
        <v>2.68</v>
      </c>
      <c r="R47" s="66" t="n">
        <f aca="false">P47/3600</f>
        <v>0.504755555555556</v>
      </c>
      <c r="S47" s="68"/>
      <c r="T47" s="55" t="n">
        <v>1690.0376</v>
      </c>
      <c r="U47" s="55" t="n">
        <v>40.1583</v>
      </c>
      <c r="V47" s="55" t="n">
        <v>43.5563</v>
      </c>
      <c r="W47" s="55" t="n">
        <v>42.5696</v>
      </c>
      <c r="X47" s="55" t="n">
        <v>1818</v>
      </c>
      <c r="Y47" s="55" t="n">
        <v>2.67</v>
      </c>
      <c r="Z47" s="66" t="n">
        <f aca="false">X47/3600</f>
        <v>0.50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9" t="s">
        <v>60</v>
      </c>
      <c r="B48" s="59" t="s">
        <v>61</v>
      </c>
      <c r="C48" s="59" t="n">
        <v>27</v>
      </c>
      <c r="D48" s="70" t="n">
        <f aca="false">L48</f>
        <v>838.3528</v>
      </c>
      <c r="E48" s="70" t="n">
        <f aca="false">N48</f>
        <v>41.034</v>
      </c>
      <c r="F48" s="70" t="n">
        <f aca="false">L48</f>
        <v>838.3528</v>
      </c>
      <c r="G48" s="70" t="n">
        <f aca="false">O48</f>
        <v>39.5492</v>
      </c>
      <c r="H48" s="70" t="n">
        <f aca="false">T48</f>
        <v>838.4608</v>
      </c>
      <c r="I48" s="70" t="n">
        <f aca="false">V48</f>
        <v>41.0348</v>
      </c>
      <c r="J48" s="70" t="n">
        <f aca="false">T48</f>
        <v>838.4608</v>
      </c>
      <c r="K48" s="70" t="n">
        <f aca="false">W48</f>
        <v>39.5543</v>
      </c>
      <c r="L48" s="53" t="n">
        <v>838.3528</v>
      </c>
      <c r="M48" s="53" t="n">
        <v>36.4537</v>
      </c>
      <c r="N48" s="53" t="n">
        <v>41.034</v>
      </c>
      <c r="O48" s="53" t="n">
        <v>39.5492</v>
      </c>
      <c r="P48" s="53" t="n">
        <v>1459.33</v>
      </c>
      <c r="Q48" s="88" t="n">
        <v>1.79</v>
      </c>
      <c r="R48" s="53" t="n">
        <f aca="false">P48/3600</f>
        <v>0.405369444444444</v>
      </c>
      <c r="S48" s="54"/>
      <c r="T48" s="56" t="n">
        <v>838.4608</v>
      </c>
      <c r="U48" s="56" t="n">
        <v>36.4504</v>
      </c>
      <c r="V48" s="56" t="n">
        <v>41.0348</v>
      </c>
      <c r="W48" s="56" t="n">
        <v>39.5543</v>
      </c>
      <c r="X48" s="56" t="n">
        <v>1676.46</v>
      </c>
      <c r="Y48" s="56" t="n">
        <v>2.25</v>
      </c>
      <c r="Z48" s="53" t="n">
        <f aca="false">X48/3600</f>
        <v>0.465683333333333</v>
      </c>
      <c r="AA48" s="54"/>
      <c r="AB48" s="54"/>
      <c r="AC48" s="54"/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412.4832</v>
      </c>
      <c r="E49" s="70" t="n">
        <f aca="false">N49</f>
        <v>38.7998</v>
      </c>
      <c r="F49" s="70" t="n">
        <f aca="false">L49</f>
        <v>412.4832</v>
      </c>
      <c r="G49" s="70" t="n">
        <f aca="false">O49</f>
        <v>36.9719</v>
      </c>
      <c r="H49" s="70" t="n">
        <f aca="false">T49</f>
        <v>413.2136</v>
      </c>
      <c r="I49" s="70" t="n">
        <f aca="false">V49</f>
        <v>38.8152</v>
      </c>
      <c r="J49" s="70" t="n">
        <f aca="false">T49</f>
        <v>413.2136</v>
      </c>
      <c r="K49" s="70" t="n">
        <f aca="false">W49</f>
        <v>36.9889</v>
      </c>
      <c r="L49" s="53" t="n">
        <v>412.4832</v>
      </c>
      <c r="M49" s="53" t="n">
        <v>33.1839</v>
      </c>
      <c r="N49" s="53" t="n">
        <v>38.7998</v>
      </c>
      <c r="O49" s="53" t="n">
        <v>36.9719</v>
      </c>
      <c r="P49" s="53" t="n">
        <v>1612.67</v>
      </c>
      <c r="Q49" s="88" t="n">
        <v>1.98</v>
      </c>
      <c r="R49" s="53" t="n">
        <f aca="false">P49/3600</f>
        <v>0.447963888888889</v>
      </c>
      <c r="S49" s="54"/>
      <c r="T49" s="56" t="n">
        <v>413.2136</v>
      </c>
      <c r="U49" s="56" t="n">
        <v>33.1893</v>
      </c>
      <c r="V49" s="56" t="n">
        <v>38.8152</v>
      </c>
      <c r="W49" s="56" t="n">
        <v>36.9889</v>
      </c>
      <c r="X49" s="56" t="n">
        <v>1550.72</v>
      </c>
      <c r="Y49" s="56" t="n">
        <v>1.97</v>
      </c>
      <c r="Z49" s="53" t="n">
        <f aca="false">X49/3600</f>
        <v>0.430755555555556</v>
      </c>
      <c r="AA49" s="54"/>
      <c r="AB49" s="54"/>
      <c r="AC49" s="54"/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209.8752</v>
      </c>
      <c r="E50" s="71" t="n">
        <f aca="false">N50</f>
        <v>36.7836</v>
      </c>
      <c r="F50" s="71" t="n">
        <f aca="false">L50</f>
        <v>209.8752</v>
      </c>
      <c r="G50" s="71" t="n">
        <f aca="false">O50</f>
        <v>34.7622</v>
      </c>
      <c r="H50" s="71" t="n">
        <f aca="false">T50</f>
        <v>209.8048</v>
      </c>
      <c r="I50" s="71" t="n">
        <f aca="false">V50</f>
        <v>36.8031</v>
      </c>
      <c r="J50" s="71" t="n">
        <f aca="false">T50</f>
        <v>209.8048</v>
      </c>
      <c r="K50" s="71" t="n">
        <f aca="false">W50</f>
        <v>34.7929</v>
      </c>
      <c r="L50" s="63" t="n">
        <v>209.8752</v>
      </c>
      <c r="M50" s="63" t="n">
        <v>30.4546</v>
      </c>
      <c r="N50" s="63" t="n">
        <v>36.7836</v>
      </c>
      <c r="O50" s="63" t="n">
        <v>34.7622</v>
      </c>
      <c r="P50" s="63" t="n">
        <v>1503.45</v>
      </c>
      <c r="Q50" s="63" t="n">
        <v>1.77</v>
      </c>
      <c r="R50" s="63" t="n">
        <f aca="false">P50/3600</f>
        <v>0.417625</v>
      </c>
      <c r="S50" s="61"/>
      <c r="T50" s="64" t="n">
        <v>209.8048</v>
      </c>
      <c r="U50" s="64" t="n">
        <v>30.4638</v>
      </c>
      <c r="V50" s="64" t="n">
        <v>36.8031</v>
      </c>
      <c r="W50" s="64" t="n">
        <v>34.7929</v>
      </c>
      <c r="X50" s="64" t="n">
        <v>1259.15</v>
      </c>
      <c r="Y50" s="64" t="n">
        <v>1.36</v>
      </c>
      <c r="Z50" s="63" t="n">
        <f aca="false">X50/3600</f>
        <v>0.349763888888889</v>
      </c>
      <c r="AA50" s="61"/>
      <c r="AB50" s="61"/>
      <c r="AC50" s="61"/>
    </row>
    <row r="51" customFormat="false" ht="11.25" hidden="false" customHeight="false" outlineLevel="0" collapsed="false">
      <c r="A51" s="59"/>
      <c r="B51" s="51" t="s">
        <v>62</v>
      </c>
      <c r="C51" s="51" t="n">
        <v>22</v>
      </c>
      <c r="D51" s="67" t="n">
        <f aca="false">L51</f>
        <v>2234.4896</v>
      </c>
      <c r="E51" s="67" t="n">
        <f aca="false">N51</f>
        <v>42.5979</v>
      </c>
      <c r="F51" s="67" t="n">
        <f aca="false">L51</f>
        <v>2234.4896</v>
      </c>
      <c r="G51" s="67" t="n">
        <f aca="false">O51</f>
        <v>43.4829</v>
      </c>
      <c r="H51" s="67" t="n">
        <f aca="false">T51</f>
        <v>2235.6608</v>
      </c>
      <c r="I51" s="67" t="n">
        <f aca="false">V51</f>
        <v>42.5978</v>
      </c>
      <c r="J51" s="67" t="n">
        <f aca="false">T51</f>
        <v>2235.6608</v>
      </c>
      <c r="K51" s="67" t="n">
        <f aca="false">W51</f>
        <v>43.4802</v>
      </c>
      <c r="L51" s="66" t="n">
        <v>2234.4896</v>
      </c>
      <c r="M51" s="66" t="n">
        <v>37.1614</v>
      </c>
      <c r="N51" s="66" t="n">
        <v>42.5979</v>
      </c>
      <c r="O51" s="66" t="n">
        <v>43.4829</v>
      </c>
      <c r="P51" s="66" t="n">
        <v>1753.87</v>
      </c>
      <c r="Q51" s="88" t="n">
        <v>3.27</v>
      </c>
      <c r="R51" s="66" t="n">
        <f aca="false">P51/3600</f>
        <v>0.487186111111111</v>
      </c>
      <c r="S51" s="68"/>
      <c r="T51" s="55" t="n">
        <v>2235.6608</v>
      </c>
      <c r="U51" s="55" t="n">
        <v>37.1673</v>
      </c>
      <c r="V51" s="55" t="n">
        <v>42.5978</v>
      </c>
      <c r="W51" s="55" t="n">
        <v>43.4802</v>
      </c>
      <c r="X51" s="55" t="n">
        <v>1757.2</v>
      </c>
      <c r="Y51" s="55" t="n">
        <v>3.25</v>
      </c>
      <c r="Z51" s="66" t="n">
        <f aca="false">X51/3600</f>
        <v>0.488111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3</v>
      </c>
      <c r="C52" s="59" t="n">
        <v>27</v>
      </c>
      <c r="D52" s="52" t="n">
        <f aca="false">L52</f>
        <v>826.4696</v>
      </c>
      <c r="E52" s="52" t="n">
        <f aca="false">N52</f>
        <v>40.7166</v>
      </c>
      <c r="F52" s="52" t="n">
        <f aca="false">L52</f>
        <v>826.4696</v>
      </c>
      <c r="G52" s="52" t="n">
        <f aca="false">O52</f>
        <v>41.5421</v>
      </c>
      <c r="H52" s="52" t="n">
        <f aca="false">T52</f>
        <v>826.1048</v>
      </c>
      <c r="I52" s="52" t="n">
        <f aca="false">V52</f>
        <v>40.719</v>
      </c>
      <c r="J52" s="52" t="n">
        <f aca="false">T52</f>
        <v>826.1048</v>
      </c>
      <c r="K52" s="52" t="n">
        <f aca="false">W52</f>
        <v>41.5406</v>
      </c>
      <c r="L52" s="53" t="n">
        <v>826.4696</v>
      </c>
      <c r="M52" s="53" t="n">
        <v>33.5144</v>
      </c>
      <c r="N52" s="53" t="n">
        <v>40.7166</v>
      </c>
      <c r="O52" s="53" t="n">
        <v>41.5421</v>
      </c>
      <c r="P52" s="53" t="n">
        <v>1555.33</v>
      </c>
      <c r="Q52" s="88" t="n">
        <v>2.5</v>
      </c>
      <c r="R52" s="53" t="n">
        <f aca="false">P52/3600</f>
        <v>0.432036111111111</v>
      </c>
      <c r="S52" s="54"/>
      <c r="T52" s="56" t="n">
        <v>826.1048</v>
      </c>
      <c r="U52" s="56" t="n">
        <v>33.5125</v>
      </c>
      <c r="V52" s="56" t="n">
        <v>40.719</v>
      </c>
      <c r="W52" s="56" t="n">
        <v>41.5406</v>
      </c>
      <c r="X52" s="56" t="n">
        <v>1562.61</v>
      </c>
      <c r="Y52" s="56" t="n">
        <v>2.49</v>
      </c>
      <c r="Z52" s="53" t="n">
        <f aca="false">X52/3600</f>
        <v>0.434058333333333</v>
      </c>
      <c r="AA52" s="54"/>
      <c r="AB52" s="54"/>
      <c r="AC52" s="54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52.1944</v>
      </c>
      <c r="E53" s="52" t="n">
        <f aca="false">N53</f>
        <v>39.2251</v>
      </c>
      <c r="F53" s="52" t="n">
        <f aca="false">L53</f>
        <v>352.1944</v>
      </c>
      <c r="G53" s="52" t="n">
        <f aca="false">O53</f>
        <v>39.8806</v>
      </c>
      <c r="H53" s="52" t="n">
        <f aca="false">T53</f>
        <v>351.9792</v>
      </c>
      <c r="I53" s="52" t="n">
        <f aca="false">V53</f>
        <v>39.2284</v>
      </c>
      <c r="J53" s="52" t="n">
        <f aca="false">T53</f>
        <v>351.9792</v>
      </c>
      <c r="K53" s="52" t="n">
        <f aca="false">W53</f>
        <v>39.8759</v>
      </c>
      <c r="L53" s="53" t="n">
        <v>352.1944</v>
      </c>
      <c r="M53" s="53" t="n">
        <v>30.7396</v>
      </c>
      <c r="N53" s="53" t="n">
        <v>39.2251</v>
      </c>
      <c r="O53" s="53" t="n">
        <v>39.8806</v>
      </c>
      <c r="P53" s="53" t="n">
        <v>1450.39</v>
      </c>
      <c r="Q53" s="88" t="n">
        <v>2.14</v>
      </c>
      <c r="R53" s="53" t="n">
        <f aca="false">P53/3600</f>
        <v>0.402886111111111</v>
      </c>
      <c r="S53" s="54"/>
      <c r="T53" s="56" t="n">
        <v>351.9792</v>
      </c>
      <c r="U53" s="56" t="n">
        <v>30.736</v>
      </c>
      <c r="V53" s="56" t="n">
        <v>39.2284</v>
      </c>
      <c r="W53" s="56" t="n">
        <v>39.8759</v>
      </c>
      <c r="X53" s="56" t="n">
        <v>1456.26</v>
      </c>
      <c r="Y53" s="56" t="n">
        <v>2.17</v>
      </c>
      <c r="Z53" s="53" t="n">
        <f aca="false">X53/3600</f>
        <v>0.404516666666667</v>
      </c>
      <c r="AA53" s="54"/>
      <c r="AB53" s="54"/>
      <c r="AC53" s="54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74.5304</v>
      </c>
      <c r="E54" s="62" t="n">
        <f aca="false">N54</f>
        <v>37.887</v>
      </c>
      <c r="F54" s="62" t="n">
        <f aca="false">L54</f>
        <v>174.5304</v>
      </c>
      <c r="G54" s="62" t="n">
        <f aca="false">O54</f>
        <v>38.4001</v>
      </c>
      <c r="H54" s="62" t="n">
        <f aca="false">T54</f>
        <v>174.596</v>
      </c>
      <c r="I54" s="62" t="n">
        <f aca="false">V54</f>
        <v>37.9078</v>
      </c>
      <c r="J54" s="62" t="n">
        <f aca="false">T54</f>
        <v>174.596</v>
      </c>
      <c r="K54" s="62" t="n">
        <f aca="false">W54</f>
        <v>38.4375</v>
      </c>
      <c r="L54" s="63" t="n">
        <v>174.5304</v>
      </c>
      <c r="M54" s="63" t="n">
        <v>28.2673</v>
      </c>
      <c r="N54" s="63" t="n">
        <v>37.887</v>
      </c>
      <c r="O54" s="63" t="n">
        <v>38.4001</v>
      </c>
      <c r="P54" s="63" t="n">
        <v>1244.89</v>
      </c>
      <c r="Q54" s="63" t="n">
        <v>1.75</v>
      </c>
      <c r="R54" s="63" t="n">
        <f aca="false">P54/3600</f>
        <v>0.345802777777778</v>
      </c>
      <c r="S54" s="61"/>
      <c r="T54" s="64" t="n">
        <v>174.596</v>
      </c>
      <c r="U54" s="64" t="n">
        <v>28.2626</v>
      </c>
      <c r="V54" s="64" t="n">
        <v>37.9078</v>
      </c>
      <c r="W54" s="64" t="n">
        <v>38.4375</v>
      </c>
      <c r="X54" s="64" t="n">
        <v>1394.13</v>
      </c>
      <c r="Y54" s="64" t="n">
        <v>1.99</v>
      </c>
      <c r="Z54" s="63" t="n">
        <f aca="false">X54/3600</f>
        <v>0.387258333333333</v>
      </c>
      <c r="AA54" s="61"/>
      <c r="AB54" s="61"/>
      <c r="AC54" s="61"/>
    </row>
    <row r="55" customFormat="false" ht="11.25" hidden="false" customHeight="false" outlineLevel="0" collapsed="false">
      <c r="A55" s="59"/>
      <c r="B55" s="51" t="s">
        <v>64</v>
      </c>
      <c r="C55" s="51" t="n">
        <v>22</v>
      </c>
      <c r="D55" s="69" t="n">
        <f aca="false">L55</f>
        <v>1908.288</v>
      </c>
      <c r="E55" s="69" t="n">
        <f aca="false">N55</f>
        <v>40.862</v>
      </c>
      <c r="F55" s="69" t="n">
        <f aca="false">L55</f>
        <v>1908.288</v>
      </c>
      <c r="G55" s="69" t="n">
        <f aca="false">O55</f>
        <v>41.6966</v>
      </c>
      <c r="H55" s="69" t="n">
        <f aca="false">T55</f>
        <v>1907.9112</v>
      </c>
      <c r="I55" s="69" t="n">
        <f aca="false">V55</f>
        <v>40.8626</v>
      </c>
      <c r="J55" s="69" t="n">
        <f aca="false">T55</f>
        <v>1907.9112</v>
      </c>
      <c r="K55" s="69" t="n">
        <f aca="false">W55</f>
        <v>41.7031</v>
      </c>
      <c r="L55" s="66" t="n">
        <v>1908.288</v>
      </c>
      <c r="M55" s="66" t="n">
        <v>37.7079</v>
      </c>
      <c r="N55" s="66" t="n">
        <v>40.862</v>
      </c>
      <c r="O55" s="66" t="n">
        <v>41.6966</v>
      </c>
      <c r="P55" s="66" t="n">
        <v>1272.48</v>
      </c>
      <c r="Q55" s="88" t="n">
        <v>2.11</v>
      </c>
      <c r="R55" s="66" t="n">
        <f aca="false">P55/3600</f>
        <v>0.353466666666667</v>
      </c>
      <c r="S55" s="68"/>
      <c r="T55" s="55" t="n">
        <v>1907.9112</v>
      </c>
      <c r="U55" s="55" t="n">
        <v>37.7079</v>
      </c>
      <c r="V55" s="55" t="n">
        <v>40.8626</v>
      </c>
      <c r="W55" s="55" t="n">
        <v>41.7031</v>
      </c>
      <c r="X55" s="55" t="n">
        <v>1485.62</v>
      </c>
      <c r="Y55" s="55" t="n">
        <v>2.67</v>
      </c>
      <c r="Z55" s="66" t="n">
        <f aca="false">X55/3600</f>
        <v>0.41267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5</v>
      </c>
      <c r="C56" s="59" t="n">
        <v>27</v>
      </c>
      <c r="D56" s="70" t="n">
        <f aca="false">L56</f>
        <v>856.4136</v>
      </c>
      <c r="E56" s="70" t="n">
        <f aca="false">N56</f>
        <v>38.3144</v>
      </c>
      <c r="F56" s="70" t="n">
        <f aca="false">L56</f>
        <v>856.4136</v>
      </c>
      <c r="G56" s="70" t="n">
        <f aca="false">O56</f>
        <v>39.0572</v>
      </c>
      <c r="H56" s="70" t="n">
        <f aca="false">T56</f>
        <v>856.296</v>
      </c>
      <c r="I56" s="70" t="n">
        <f aca="false">V56</f>
        <v>38.3089</v>
      </c>
      <c r="J56" s="70" t="n">
        <f aca="false">T56</f>
        <v>856.296</v>
      </c>
      <c r="K56" s="70" t="n">
        <f aca="false">W56</f>
        <v>39.0483</v>
      </c>
      <c r="L56" s="53" t="n">
        <v>856.4136</v>
      </c>
      <c r="M56" s="53" t="n">
        <v>34.2672</v>
      </c>
      <c r="N56" s="53" t="n">
        <v>38.3144</v>
      </c>
      <c r="O56" s="53" t="n">
        <v>39.0572</v>
      </c>
      <c r="P56" s="53" t="n">
        <v>1438.01</v>
      </c>
      <c r="Q56" s="88" t="n">
        <v>2.17</v>
      </c>
      <c r="R56" s="53" t="n">
        <f aca="false">P56/3600</f>
        <v>0.399447222222222</v>
      </c>
      <c r="S56" s="54"/>
      <c r="T56" s="56" t="n">
        <v>856.296</v>
      </c>
      <c r="U56" s="56" t="n">
        <v>34.2707</v>
      </c>
      <c r="V56" s="56" t="n">
        <v>38.3089</v>
      </c>
      <c r="W56" s="56" t="n">
        <v>39.0483</v>
      </c>
      <c r="X56" s="56" t="n">
        <v>1209.08</v>
      </c>
      <c r="Y56" s="56" t="n">
        <v>1.77</v>
      </c>
      <c r="Z56" s="53" t="n">
        <f aca="false">X56/3600</f>
        <v>0.335855555555556</v>
      </c>
      <c r="AA56" s="54"/>
      <c r="AB56" s="54"/>
      <c r="AC56" s="54"/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391.6528</v>
      </c>
      <c r="E57" s="70" t="n">
        <f aca="false">N57</f>
        <v>36.1787</v>
      </c>
      <c r="F57" s="70" t="n">
        <f aca="false">L57</f>
        <v>391.6528</v>
      </c>
      <c r="G57" s="70" t="n">
        <f aca="false">O57</f>
        <v>36.8646</v>
      </c>
      <c r="H57" s="70" t="n">
        <f aca="false">T57</f>
        <v>391.7776</v>
      </c>
      <c r="I57" s="70" t="n">
        <f aca="false">V57</f>
        <v>36.1612</v>
      </c>
      <c r="J57" s="70" t="n">
        <f aca="false">T57</f>
        <v>391.7776</v>
      </c>
      <c r="K57" s="70" t="n">
        <f aca="false">W57</f>
        <v>36.8648</v>
      </c>
      <c r="L57" s="53" t="n">
        <v>391.6528</v>
      </c>
      <c r="M57" s="53" t="n">
        <v>31.1687</v>
      </c>
      <c r="N57" s="53" t="n">
        <v>36.1787</v>
      </c>
      <c r="O57" s="53" t="n">
        <v>36.8646</v>
      </c>
      <c r="P57" s="53" t="n">
        <v>1246.04</v>
      </c>
      <c r="Q57" s="88" t="n">
        <v>1.8</v>
      </c>
      <c r="R57" s="53" t="n">
        <f aca="false">P57/3600</f>
        <v>0.346122222222222</v>
      </c>
      <c r="S57" s="54"/>
      <c r="T57" s="56" t="n">
        <v>391.7776</v>
      </c>
      <c r="U57" s="56" t="n">
        <v>31.1722</v>
      </c>
      <c r="V57" s="56" t="n">
        <v>36.1612</v>
      </c>
      <c r="W57" s="56" t="n">
        <v>36.8648</v>
      </c>
      <c r="X57" s="56" t="n">
        <v>1119.7</v>
      </c>
      <c r="Y57" s="56" t="n">
        <v>1.49</v>
      </c>
      <c r="Z57" s="53" t="n">
        <f aca="false">X57/3600</f>
        <v>0.311027777777778</v>
      </c>
      <c r="AA57" s="54"/>
      <c r="AB57" s="54"/>
      <c r="AC57" s="54"/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178.8272</v>
      </c>
      <c r="E58" s="71" t="n">
        <f aca="false">N58</f>
        <v>34.3092</v>
      </c>
      <c r="F58" s="71" t="n">
        <f aca="false">L58</f>
        <v>178.8272</v>
      </c>
      <c r="G58" s="71" t="n">
        <f aca="false">O58</f>
        <v>34.99</v>
      </c>
      <c r="H58" s="71" t="n">
        <f aca="false">T58</f>
        <v>178.7464</v>
      </c>
      <c r="I58" s="71" t="n">
        <f aca="false">V58</f>
        <v>34.3197</v>
      </c>
      <c r="J58" s="71" t="n">
        <f aca="false">T58</f>
        <v>178.7464</v>
      </c>
      <c r="K58" s="71" t="n">
        <f aca="false">W58</f>
        <v>34.9594</v>
      </c>
      <c r="L58" s="63" t="n">
        <v>178.8272</v>
      </c>
      <c r="M58" s="63" t="n">
        <v>28.4027</v>
      </c>
      <c r="N58" s="63" t="n">
        <v>34.3092</v>
      </c>
      <c r="O58" s="63" t="n">
        <v>34.99</v>
      </c>
      <c r="P58" s="63" t="n">
        <v>1183.59</v>
      </c>
      <c r="Q58" s="63" t="n">
        <v>1.64</v>
      </c>
      <c r="R58" s="63" t="n">
        <f aca="false">P58/3600</f>
        <v>0.328775</v>
      </c>
      <c r="S58" s="61"/>
      <c r="T58" s="64" t="n">
        <v>178.7464</v>
      </c>
      <c r="U58" s="64" t="n">
        <v>28.4085</v>
      </c>
      <c r="V58" s="64" t="n">
        <v>34.3197</v>
      </c>
      <c r="W58" s="64" t="n">
        <v>34.9594</v>
      </c>
      <c r="X58" s="64" t="n">
        <v>1185.28</v>
      </c>
      <c r="Y58" s="64" t="n">
        <v>1.65</v>
      </c>
      <c r="Z58" s="63" t="n">
        <f aca="false">X58/3600</f>
        <v>0.329244444444444</v>
      </c>
      <c r="AA58" s="61"/>
      <c r="AB58" s="61"/>
      <c r="AC58" s="61"/>
    </row>
    <row r="59" customFormat="false" ht="11.25" hidden="false" customHeight="false" outlineLevel="0" collapsed="false">
      <c r="A59" s="59"/>
      <c r="B59" s="51" t="s">
        <v>66</v>
      </c>
      <c r="C59" s="51" t="n">
        <v>22</v>
      </c>
      <c r="D59" s="67" t="n">
        <f aca="false">L59</f>
        <v>1346.7736</v>
      </c>
      <c r="E59" s="67" t="n">
        <f aca="false">N59</f>
        <v>41.0054</v>
      </c>
      <c r="F59" s="67" t="n">
        <f aca="false">L59</f>
        <v>1346.7736</v>
      </c>
      <c r="G59" s="67" t="n">
        <f aca="false">O59</f>
        <v>42.115</v>
      </c>
      <c r="H59" s="67" t="n">
        <f aca="false">T59</f>
        <v>1347.3344</v>
      </c>
      <c r="I59" s="67" t="n">
        <f aca="false">V59</f>
        <v>41.0098</v>
      </c>
      <c r="J59" s="67" t="n">
        <f aca="false">T59</f>
        <v>1347.3344</v>
      </c>
      <c r="K59" s="67" t="n">
        <f aca="false">W59</f>
        <v>42.1073</v>
      </c>
      <c r="L59" s="66" t="n">
        <v>1346.7736</v>
      </c>
      <c r="M59" s="66" t="n">
        <v>38.8942</v>
      </c>
      <c r="N59" s="66" t="n">
        <v>41.0054</v>
      </c>
      <c r="O59" s="66" t="n">
        <v>42.115</v>
      </c>
      <c r="P59" s="66" t="n">
        <v>1223.18</v>
      </c>
      <c r="Q59" s="88" t="n">
        <v>1.88</v>
      </c>
      <c r="R59" s="66" t="n">
        <f aca="false">P59/3600</f>
        <v>0.339772222222222</v>
      </c>
      <c r="S59" s="68"/>
      <c r="T59" s="55" t="n">
        <v>1347.3344</v>
      </c>
      <c r="U59" s="55" t="n">
        <v>38.8977</v>
      </c>
      <c r="V59" s="55" t="n">
        <v>41.0098</v>
      </c>
      <c r="W59" s="55" t="n">
        <v>42.1073</v>
      </c>
      <c r="X59" s="55" t="n">
        <v>1067.19</v>
      </c>
      <c r="Y59" s="55" t="n">
        <v>1.54</v>
      </c>
      <c r="Z59" s="66" t="n">
        <f aca="false">X59/3600</f>
        <v>0.296441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8</v>
      </c>
      <c r="C60" s="59" t="n">
        <v>27</v>
      </c>
      <c r="D60" s="52" t="n">
        <f aca="false">L60</f>
        <v>656.0856</v>
      </c>
      <c r="E60" s="52" t="n">
        <f aca="false">N60</f>
        <v>38.3749</v>
      </c>
      <c r="F60" s="52" t="n">
        <f aca="false">L60</f>
        <v>656.0856</v>
      </c>
      <c r="G60" s="52" t="n">
        <f aca="false">O60</f>
        <v>39.5487</v>
      </c>
      <c r="H60" s="52" t="n">
        <f aca="false">T60</f>
        <v>655.5944</v>
      </c>
      <c r="I60" s="52" t="n">
        <f aca="false">V60</f>
        <v>38.3639</v>
      </c>
      <c r="J60" s="52" t="n">
        <f aca="false">T60</f>
        <v>655.5944</v>
      </c>
      <c r="K60" s="52" t="n">
        <f aca="false">W60</f>
        <v>39.5537</v>
      </c>
      <c r="L60" s="53" t="n">
        <v>656.0856</v>
      </c>
      <c r="M60" s="53" t="n">
        <v>35.2349</v>
      </c>
      <c r="N60" s="53" t="n">
        <v>38.3749</v>
      </c>
      <c r="O60" s="53" t="n">
        <v>39.5487</v>
      </c>
      <c r="P60" s="53" t="n">
        <v>964.38</v>
      </c>
      <c r="Q60" s="88" t="n">
        <v>1.24</v>
      </c>
      <c r="R60" s="53" t="n">
        <f aca="false">P60/3600</f>
        <v>0.267883333333333</v>
      </c>
      <c r="S60" s="54"/>
      <c r="T60" s="56" t="n">
        <v>655.5944</v>
      </c>
      <c r="U60" s="56" t="n">
        <v>35.2287</v>
      </c>
      <c r="V60" s="56" t="n">
        <v>38.3639</v>
      </c>
      <c r="W60" s="56" t="n">
        <v>39.5537</v>
      </c>
      <c r="X60" s="56" t="n">
        <v>1001.73</v>
      </c>
      <c r="Y60" s="56" t="n">
        <v>1.28</v>
      </c>
      <c r="Z60" s="53" t="n">
        <f aca="false">X60/3600</f>
        <v>0.278258333333333</v>
      </c>
      <c r="AA60" s="54"/>
      <c r="AB60" s="54"/>
      <c r="AC60" s="54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15.3952</v>
      </c>
      <c r="E61" s="52" t="n">
        <f aca="false">N61</f>
        <v>36.2113</v>
      </c>
      <c r="F61" s="52" t="n">
        <f aca="false">L61</f>
        <v>315.3952</v>
      </c>
      <c r="G61" s="52" t="n">
        <f aca="false">O61</f>
        <v>37.3698</v>
      </c>
      <c r="H61" s="52" t="n">
        <f aca="false">T61</f>
        <v>315.3128</v>
      </c>
      <c r="I61" s="52" t="n">
        <f aca="false">V61</f>
        <v>36.2278</v>
      </c>
      <c r="J61" s="52" t="n">
        <f aca="false">T61</f>
        <v>315.3128</v>
      </c>
      <c r="K61" s="52" t="n">
        <f aca="false">W61</f>
        <v>37.3639</v>
      </c>
      <c r="L61" s="53" t="n">
        <v>315.3952</v>
      </c>
      <c r="M61" s="53" t="n">
        <v>31.9387</v>
      </c>
      <c r="N61" s="53" t="n">
        <v>36.2113</v>
      </c>
      <c r="O61" s="53" t="n">
        <v>37.3698</v>
      </c>
      <c r="P61" s="53" t="n">
        <v>877.98</v>
      </c>
      <c r="Q61" s="88" t="n">
        <v>1.03</v>
      </c>
      <c r="R61" s="53" t="n">
        <f aca="false">P61/3600</f>
        <v>0.243883333333333</v>
      </c>
      <c r="S61" s="54"/>
      <c r="T61" s="56" t="n">
        <v>315.3128</v>
      </c>
      <c r="U61" s="56" t="n">
        <v>31.9337</v>
      </c>
      <c r="V61" s="56" t="n">
        <v>36.2278</v>
      </c>
      <c r="W61" s="56" t="n">
        <v>37.3639</v>
      </c>
      <c r="X61" s="56" t="n">
        <v>1054.58</v>
      </c>
      <c r="Y61" s="56" t="n">
        <v>1.29</v>
      </c>
      <c r="Z61" s="53" t="n">
        <f aca="false">X61/3600</f>
        <v>0.292938888888889</v>
      </c>
      <c r="AA61" s="54"/>
      <c r="AB61" s="54"/>
      <c r="AC61" s="54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51.7712</v>
      </c>
      <c r="E62" s="72" t="n">
        <f aca="false">N62</f>
        <v>34.2895</v>
      </c>
      <c r="F62" s="72" t="n">
        <f aca="false">L62</f>
        <v>151.7712</v>
      </c>
      <c r="G62" s="72" t="n">
        <f aca="false">O62</f>
        <v>35.3485</v>
      </c>
      <c r="H62" s="72" t="n">
        <f aca="false">T62</f>
        <v>151.8064</v>
      </c>
      <c r="I62" s="72" t="n">
        <f aca="false">V62</f>
        <v>34.3163</v>
      </c>
      <c r="J62" s="72" t="n">
        <f aca="false">T62</f>
        <v>151.8064</v>
      </c>
      <c r="K62" s="72" t="n">
        <f aca="false">W62</f>
        <v>35.3243</v>
      </c>
      <c r="L62" s="63" t="n">
        <v>151.7712</v>
      </c>
      <c r="M62" s="63" t="n">
        <v>29.2397</v>
      </c>
      <c r="N62" s="63" t="n">
        <v>34.2895</v>
      </c>
      <c r="O62" s="63" t="n">
        <v>35.3485</v>
      </c>
      <c r="P62" s="63" t="n">
        <v>806.23</v>
      </c>
      <c r="Q62" s="63" t="n">
        <v>0.88</v>
      </c>
      <c r="R62" s="63" t="n">
        <f aca="false">P62/3600</f>
        <v>0.223952777777778</v>
      </c>
      <c r="S62" s="61"/>
      <c r="T62" s="64" t="n">
        <v>151.8064</v>
      </c>
      <c r="U62" s="64" t="n">
        <v>29.2387</v>
      </c>
      <c r="V62" s="64" t="n">
        <v>34.3163</v>
      </c>
      <c r="W62" s="64" t="n">
        <v>35.3243</v>
      </c>
      <c r="X62" s="64" t="n">
        <v>927.49</v>
      </c>
      <c r="Y62" s="64" t="n">
        <v>1.12</v>
      </c>
      <c r="Z62" s="63" t="n">
        <f aca="false">X62/3600</f>
        <v>0.257636111111111</v>
      </c>
      <c r="AA62" s="61"/>
      <c r="AB62" s="61"/>
      <c r="AC62" s="61"/>
    </row>
    <row r="63" customFormat="false" ht="11.25" hidden="false" customHeight="false" outlineLevel="0" collapsed="false">
      <c r="A63" s="89" t="s">
        <v>67</v>
      </c>
      <c r="B63" s="89" t="s">
        <v>68</v>
      </c>
      <c r="C63" s="89" t="n">
        <v>22</v>
      </c>
      <c r="D63" s="90" t="n">
        <f aca="false">L63</f>
        <v>0</v>
      </c>
      <c r="E63" s="90" t="n">
        <f aca="false">N63</f>
        <v>0</v>
      </c>
      <c r="F63" s="90" t="n">
        <f aca="false">L63</f>
        <v>0</v>
      </c>
      <c r="G63" s="90" t="n">
        <f aca="false">O63</f>
        <v>0</v>
      </c>
      <c r="H63" s="90" t="n">
        <f aca="false">T63</f>
        <v>0</v>
      </c>
      <c r="I63" s="90" t="n">
        <f aca="false">V63</f>
        <v>0</v>
      </c>
      <c r="J63" s="90" t="n">
        <f aca="false">T63</f>
        <v>0</v>
      </c>
      <c r="K63" s="90" t="n">
        <f aca="false">W63</f>
        <v>0</v>
      </c>
      <c r="L63" s="91"/>
      <c r="M63" s="91"/>
      <c r="N63" s="91"/>
      <c r="O63" s="91"/>
      <c r="P63" s="91"/>
      <c r="Q63" s="91"/>
      <c r="R63" s="91"/>
      <c r="S63" s="92"/>
      <c r="T63" s="91"/>
      <c r="U63" s="91"/>
      <c r="V63" s="91"/>
      <c r="W63" s="91"/>
      <c r="X63" s="91"/>
      <c r="Y63" s="91"/>
      <c r="Z63" s="91"/>
      <c r="AA63" s="93"/>
      <c r="AB63" s="93"/>
      <c r="AC63" s="93"/>
    </row>
    <row r="64" customFormat="false" ht="11.25" hidden="false" customHeight="false" outlineLevel="0" collapsed="false">
      <c r="A64" s="94" t="s">
        <v>69</v>
      </c>
      <c r="B64" s="94" t="s">
        <v>70</v>
      </c>
      <c r="C64" s="94" t="n">
        <v>27</v>
      </c>
      <c r="D64" s="95" t="n">
        <f aca="false">L64</f>
        <v>0</v>
      </c>
      <c r="E64" s="95" t="n">
        <f aca="false">N64</f>
        <v>0</v>
      </c>
      <c r="F64" s="95" t="n">
        <f aca="false">L64</f>
        <v>0</v>
      </c>
      <c r="G64" s="95" t="n">
        <f aca="false">O64</f>
        <v>0</v>
      </c>
      <c r="H64" s="95" t="n">
        <f aca="false">T64</f>
        <v>0</v>
      </c>
      <c r="I64" s="95" t="n">
        <f aca="false">V64</f>
        <v>0</v>
      </c>
      <c r="J64" s="95" t="n">
        <f aca="false">T64</f>
        <v>0</v>
      </c>
      <c r="K64" s="95" t="n">
        <f aca="false">W64</f>
        <v>0</v>
      </c>
      <c r="L64" s="96"/>
      <c r="M64" s="96"/>
      <c r="N64" s="96"/>
      <c r="O64" s="96"/>
      <c r="P64" s="96"/>
      <c r="Q64" s="96"/>
      <c r="R64" s="96"/>
      <c r="S64" s="97"/>
      <c r="T64" s="96"/>
      <c r="U64" s="96"/>
      <c r="V64" s="96"/>
      <c r="W64" s="96"/>
      <c r="X64" s="96"/>
      <c r="Y64" s="96"/>
      <c r="Z64" s="96"/>
      <c r="AA64" s="97"/>
      <c r="AB64" s="97"/>
      <c r="AC64" s="97"/>
    </row>
    <row r="65" customFormat="false" ht="11.25" hidden="false" customHeight="false" outlineLevel="0" collapsed="false">
      <c r="A65" s="94"/>
      <c r="B65" s="94"/>
      <c r="C65" s="94" t="n">
        <v>32</v>
      </c>
      <c r="D65" s="95" t="n">
        <f aca="false">L65</f>
        <v>0</v>
      </c>
      <c r="E65" s="95" t="n">
        <f aca="false">N65</f>
        <v>0</v>
      </c>
      <c r="F65" s="95" t="n">
        <f aca="false">L65</f>
        <v>0</v>
      </c>
      <c r="G65" s="95" t="n">
        <f aca="false">O65</f>
        <v>0</v>
      </c>
      <c r="H65" s="95" t="n">
        <f aca="false">T65</f>
        <v>0</v>
      </c>
      <c r="I65" s="95" t="n">
        <f aca="false">V65</f>
        <v>0</v>
      </c>
      <c r="J65" s="95" t="n">
        <f aca="false">T65</f>
        <v>0</v>
      </c>
      <c r="K65" s="95" t="n">
        <f aca="false">W65</f>
        <v>0</v>
      </c>
      <c r="L65" s="96"/>
      <c r="M65" s="96"/>
      <c r="N65" s="96"/>
      <c r="O65" s="96"/>
      <c r="P65" s="96"/>
      <c r="Q65" s="96"/>
      <c r="R65" s="96"/>
      <c r="S65" s="97"/>
      <c r="T65" s="96"/>
      <c r="U65" s="96"/>
      <c r="V65" s="96"/>
      <c r="W65" s="96"/>
      <c r="X65" s="96"/>
      <c r="Y65" s="96"/>
      <c r="Z65" s="96"/>
      <c r="AA65" s="97"/>
      <c r="AB65" s="97"/>
      <c r="AC65" s="97"/>
    </row>
    <row r="66" customFormat="false" ht="12" hidden="false" customHeight="false" outlineLevel="0" collapsed="false">
      <c r="A66" s="94"/>
      <c r="B66" s="98"/>
      <c r="C66" s="98" t="n">
        <v>37</v>
      </c>
      <c r="D66" s="99" t="n">
        <f aca="false">L66</f>
        <v>0</v>
      </c>
      <c r="E66" s="99" t="n">
        <f aca="false">N66</f>
        <v>0</v>
      </c>
      <c r="F66" s="99" t="n">
        <f aca="false">L66</f>
        <v>0</v>
      </c>
      <c r="G66" s="99" t="n">
        <f aca="false">O66</f>
        <v>0</v>
      </c>
      <c r="H66" s="99" t="n">
        <f aca="false">T66</f>
        <v>0</v>
      </c>
      <c r="I66" s="99" t="n">
        <f aca="false">V66</f>
        <v>0</v>
      </c>
      <c r="J66" s="99" t="n">
        <f aca="false">T66</f>
        <v>0</v>
      </c>
      <c r="K66" s="99" t="n">
        <f aca="false">W66</f>
        <v>0</v>
      </c>
      <c r="L66" s="100"/>
      <c r="M66" s="100"/>
      <c r="N66" s="100"/>
      <c r="O66" s="100"/>
      <c r="P66" s="100"/>
      <c r="Q66" s="100"/>
      <c r="R66" s="100"/>
      <c r="S66" s="98"/>
      <c r="T66" s="100"/>
      <c r="U66" s="100"/>
      <c r="V66" s="100"/>
      <c r="W66" s="100"/>
      <c r="X66" s="100"/>
      <c r="Y66" s="100"/>
      <c r="Z66" s="100"/>
      <c r="AA66" s="98"/>
      <c r="AB66" s="98"/>
      <c r="AC66" s="98"/>
    </row>
    <row r="67" customFormat="false" ht="11.25" hidden="false" customHeight="false" outlineLevel="0" collapsed="false">
      <c r="A67" s="94"/>
      <c r="B67" s="89" t="s">
        <v>71</v>
      </c>
      <c r="C67" s="89" t="n">
        <v>22</v>
      </c>
      <c r="D67" s="101" t="n">
        <f aca="false">L67</f>
        <v>0</v>
      </c>
      <c r="E67" s="101" t="n">
        <f aca="false">N67</f>
        <v>0</v>
      </c>
      <c r="F67" s="101" t="n">
        <f aca="false">L67</f>
        <v>0</v>
      </c>
      <c r="G67" s="101" t="n">
        <f aca="false">O67</f>
        <v>0</v>
      </c>
      <c r="H67" s="101" t="n">
        <f aca="false">T67</f>
        <v>0</v>
      </c>
      <c r="I67" s="101" t="n">
        <f aca="false">V67</f>
        <v>0</v>
      </c>
      <c r="J67" s="101" t="n">
        <f aca="false">T67</f>
        <v>0</v>
      </c>
      <c r="K67" s="101" t="n">
        <f aca="false">W67</f>
        <v>0</v>
      </c>
      <c r="L67" s="91"/>
      <c r="M67" s="91"/>
      <c r="N67" s="91"/>
      <c r="O67" s="91"/>
      <c r="P67" s="91"/>
      <c r="Q67" s="91"/>
      <c r="R67" s="91"/>
      <c r="S67" s="92"/>
      <c r="T67" s="91"/>
      <c r="U67" s="91"/>
      <c r="V67" s="91"/>
      <c r="W67" s="91"/>
      <c r="X67" s="91"/>
      <c r="Y67" s="91"/>
      <c r="Z67" s="91"/>
      <c r="AA67" s="93"/>
      <c r="AB67" s="93"/>
      <c r="AC67" s="93"/>
    </row>
    <row r="68" customFormat="false" ht="11.25" hidden="false" customHeight="false" outlineLevel="0" collapsed="false">
      <c r="A68" s="94"/>
      <c r="B68" s="94" t="s">
        <v>72</v>
      </c>
      <c r="C68" s="94" t="n">
        <v>27</v>
      </c>
      <c r="D68" s="102" t="n">
        <f aca="false">L68</f>
        <v>0</v>
      </c>
      <c r="E68" s="102" t="n">
        <f aca="false">N68</f>
        <v>0</v>
      </c>
      <c r="F68" s="102" t="n">
        <f aca="false">L68</f>
        <v>0</v>
      </c>
      <c r="G68" s="102" t="n">
        <f aca="false">O68</f>
        <v>0</v>
      </c>
      <c r="H68" s="102" t="n">
        <f aca="false">T68</f>
        <v>0</v>
      </c>
      <c r="I68" s="102" t="n">
        <f aca="false">V68</f>
        <v>0</v>
      </c>
      <c r="J68" s="102" t="n">
        <f aca="false">T68</f>
        <v>0</v>
      </c>
      <c r="K68" s="102" t="n">
        <f aca="false">W68</f>
        <v>0</v>
      </c>
      <c r="L68" s="96"/>
      <c r="M68" s="96"/>
      <c r="N68" s="96"/>
      <c r="O68" s="96"/>
      <c r="P68" s="96"/>
      <c r="Q68" s="96"/>
      <c r="R68" s="96"/>
      <c r="S68" s="97"/>
      <c r="T68" s="96"/>
      <c r="U68" s="96"/>
      <c r="V68" s="96"/>
      <c r="W68" s="96"/>
      <c r="X68" s="96"/>
      <c r="Y68" s="96"/>
      <c r="Z68" s="96"/>
      <c r="AA68" s="97"/>
      <c r="AB68" s="97"/>
      <c r="AC68" s="97"/>
    </row>
    <row r="69" customFormat="false" ht="11.25" hidden="false" customHeight="false" outlineLevel="0" collapsed="false">
      <c r="A69" s="94"/>
      <c r="B69" s="94"/>
      <c r="C69" s="94" t="n">
        <v>32</v>
      </c>
      <c r="D69" s="102" t="n">
        <f aca="false">L69</f>
        <v>0</v>
      </c>
      <c r="E69" s="102" t="n">
        <f aca="false">N69</f>
        <v>0</v>
      </c>
      <c r="F69" s="102" t="n">
        <f aca="false">L69</f>
        <v>0</v>
      </c>
      <c r="G69" s="102" t="n">
        <f aca="false">O69</f>
        <v>0</v>
      </c>
      <c r="H69" s="102" t="n">
        <f aca="false">T69</f>
        <v>0</v>
      </c>
      <c r="I69" s="102" t="n">
        <f aca="false">V69</f>
        <v>0</v>
      </c>
      <c r="J69" s="102" t="n">
        <f aca="false">T69</f>
        <v>0</v>
      </c>
      <c r="K69" s="102" t="n">
        <f aca="false">W69</f>
        <v>0</v>
      </c>
      <c r="L69" s="96"/>
      <c r="M69" s="96"/>
      <c r="N69" s="96"/>
      <c r="O69" s="96"/>
      <c r="P69" s="96"/>
      <c r="Q69" s="96"/>
      <c r="R69" s="96"/>
      <c r="S69" s="97"/>
      <c r="T69" s="96"/>
      <c r="U69" s="96"/>
      <c r="V69" s="96"/>
      <c r="W69" s="96"/>
      <c r="X69" s="96"/>
      <c r="Y69" s="96"/>
      <c r="Z69" s="96"/>
      <c r="AA69" s="97"/>
      <c r="AB69" s="97"/>
      <c r="AC69" s="97"/>
    </row>
    <row r="70" customFormat="false" ht="12" hidden="false" customHeight="false" outlineLevel="0" collapsed="false">
      <c r="A70" s="94"/>
      <c r="B70" s="98"/>
      <c r="C70" s="98" t="n">
        <v>37</v>
      </c>
      <c r="D70" s="103" t="n">
        <f aca="false">L70</f>
        <v>0</v>
      </c>
      <c r="E70" s="103" t="n">
        <f aca="false">N70</f>
        <v>0</v>
      </c>
      <c r="F70" s="103" t="n">
        <f aca="false">L70</f>
        <v>0</v>
      </c>
      <c r="G70" s="103" t="n">
        <f aca="false">O70</f>
        <v>0</v>
      </c>
      <c r="H70" s="103" t="n">
        <f aca="false">T70</f>
        <v>0</v>
      </c>
      <c r="I70" s="103" t="n">
        <f aca="false">V70</f>
        <v>0</v>
      </c>
      <c r="J70" s="103" t="n">
        <f aca="false">T70</f>
        <v>0</v>
      </c>
      <c r="K70" s="103" t="n">
        <f aca="false">W70</f>
        <v>0</v>
      </c>
      <c r="L70" s="100"/>
      <c r="M70" s="100"/>
      <c r="N70" s="100"/>
      <c r="O70" s="100"/>
      <c r="P70" s="100"/>
      <c r="Q70" s="100"/>
      <c r="R70" s="100"/>
      <c r="S70" s="98"/>
      <c r="T70" s="100"/>
      <c r="U70" s="100"/>
      <c r="V70" s="100"/>
      <c r="W70" s="100"/>
      <c r="X70" s="100"/>
      <c r="Y70" s="100"/>
      <c r="Z70" s="100"/>
      <c r="AA70" s="98"/>
      <c r="AB70" s="98"/>
      <c r="AC70" s="98"/>
    </row>
    <row r="71" customFormat="false" ht="11.25" hidden="false" customHeight="false" outlineLevel="0" collapsed="false">
      <c r="A71" s="94"/>
      <c r="B71" s="89" t="s">
        <v>73</v>
      </c>
      <c r="C71" s="89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1.25" hidden="false" customHeight="false" outlineLevel="0" collapsed="false">
      <c r="A72" s="94"/>
      <c r="B72" s="94" t="s">
        <v>74</v>
      </c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2" hidden="false" customHeight="false" outlineLevel="0" collapsed="false">
      <c r="A74" s="98"/>
      <c r="B74" s="98"/>
      <c r="C74" s="98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1.25" hidden="false" customHeight="false" outlineLevel="0" collapsed="false">
      <c r="B75" s="39" t="s">
        <v>6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9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05"/>
      <c r="B79" s="105" t="s">
        <v>10</v>
      </c>
      <c r="C79" s="105"/>
      <c r="D79" s="106"/>
      <c r="E79" s="107"/>
      <c r="F79" s="107"/>
      <c r="G79" s="108"/>
      <c r="H79" s="108"/>
      <c r="I79" s="108"/>
      <c r="J79" s="108"/>
      <c r="K79" s="108"/>
      <c r="L79" s="105"/>
      <c r="M79" s="105"/>
      <c r="N79" s="105"/>
      <c r="O79" s="105"/>
      <c r="P79" s="105"/>
      <c r="Q79" s="105"/>
      <c r="R79" s="105"/>
      <c r="S79" s="109"/>
      <c r="T79" s="105"/>
      <c r="U79" s="105"/>
      <c r="V79" s="105"/>
      <c r="W79" s="105"/>
      <c r="X79" s="105"/>
      <c r="Y79" s="105"/>
      <c r="Z79" s="105"/>
      <c r="AA79" s="110"/>
      <c r="AB79" s="110"/>
      <c r="AC79" s="110"/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9" t="s">
        <v>75</v>
      </c>
      <c r="P81" s="77"/>
      <c r="Q81" s="77" t="n">
        <f aca="false">GEOMEAN(Q3:Q62)</f>
        <v>9.35618179726911</v>
      </c>
      <c r="R81" s="77" t="n">
        <f aca="false">GEOMEAN(R3:R62)</f>
        <v>1.94848477563106</v>
      </c>
      <c r="X81" s="77"/>
      <c r="Y81" s="77" t="n">
        <f aca="false">GEOMEAN(Y3:Y62)</f>
        <v>9.41424570424956</v>
      </c>
      <c r="Z81" s="77" t="n">
        <f aca="false">GEOMEAN(Z3:Z62)</f>
        <v>1.96831315143645</v>
      </c>
    </row>
    <row r="82" customFormat="false" ht="11.25" hidden="false" customHeight="false" outlineLevel="0" collapsed="false">
      <c r="B82" s="39" t="s">
        <v>76</v>
      </c>
      <c r="X82" s="87"/>
      <c r="Y82" s="87" t="n">
        <f aca="false">Y81/Q81</f>
        <v>1.00620594044008</v>
      </c>
      <c r="Z82" s="87" t="n">
        <f aca="false">Z81/R81</f>
        <v>1.01017630522618</v>
      </c>
    </row>
    <row r="83" customFormat="false" ht="11.25" hidden="false" customHeight="false" outlineLevel="0" collapsed="false">
      <c r="B83" s="39" t="s">
        <v>77</v>
      </c>
      <c r="P83" s="76"/>
      <c r="Q83" s="76" t="n">
        <f aca="false">SUM(Q3:Q62)/3600</f>
        <v>0.277586111111111</v>
      </c>
      <c r="R83" s="76" t="n">
        <f aca="false">SUM(R3:R62)</f>
        <v>207.691955555556</v>
      </c>
      <c r="X83" s="76"/>
      <c r="Y83" s="76" t="n">
        <f aca="false">SUM(Y3:Y62)/3600</f>
        <v>0.281836111111111</v>
      </c>
      <c r="Z83" s="76" t="n">
        <f aca="false">SUM(Z3:Z62)</f>
        <v>210.8781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14" activeCellId="0" sqref="AF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7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9" t="s">
        <v>6</v>
      </c>
      <c r="B3" s="89" t="s">
        <v>34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1.25" hidden="false" customHeight="false" outlineLevel="0" collapsed="false">
      <c r="A4" s="94" t="s">
        <v>35</v>
      </c>
      <c r="B4" s="94" t="s">
        <v>36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7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 t="s">
        <v>38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51" t="s">
        <v>7</v>
      </c>
      <c r="B11" s="51" t="s">
        <v>39</v>
      </c>
      <c r="C11" s="51" t="n">
        <v>22</v>
      </c>
      <c r="D11" s="52" t="n">
        <f aca="false">L11</f>
        <v>6031.3536</v>
      </c>
      <c r="E11" s="52" t="n">
        <f aca="false">N11</f>
        <v>43.4451</v>
      </c>
      <c r="F11" s="52" t="n">
        <f aca="false">L11</f>
        <v>6031.3536</v>
      </c>
      <c r="G11" s="52" t="n">
        <f aca="false">O11</f>
        <v>44.6396</v>
      </c>
      <c r="H11" s="52" t="n">
        <f aca="false">T11</f>
        <v>6029.8856</v>
      </c>
      <c r="I11" s="52" t="n">
        <f aca="false">V11</f>
        <v>43.4495</v>
      </c>
      <c r="J11" s="52" t="n">
        <f aca="false">T11</f>
        <v>6029.8856</v>
      </c>
      <c r="K11" s="52" t="n">
        <f aca="false">W11</f>
        <v>44.6517</v>
      </c>
      <c r="L11" s="53" t="n">
        <v>6031.3536</v>
      </c>
      <c r="M11" s="53" t="n">
        <v>41.9367</v>
      </c>
      <c r="N11" s="53" t="n">
        <v>43.4451</v>
      </c>
      <c r="O11" s="53" t="n">
        <v>44.6396</v>
      </c>
      <c r="P11" s="53" t="n">
        <v>32840</v>
      </c>
      <c r="Q11" s="88" t="n">
        <v>49.67</v>
      </c>
      <c r="R11" s="53" t="n">
        <f aca="false">P11/3600</f>
        <v>9.12222222222222</v>
      </c>
      <c r="S11" s="54"/>
      <c r="T11" s="56" t="n">
        <v>6029.8856</v>
      </c>
      <c r="U11" s="56" t="n">
        <v>41.9384</v>
      </c>
      <c r="V11" s="56" t="n">
        <v>43.4495</v>
      </c>
      <c r="W11" s="56" t="n">
        <v>44.6517</v>
      </c>
      <c r="X11" s="56" t="n">
        <v>36261.75</v>
      </c>
      <c r="Y11" s="56" t="n">
        <v>57.71</v>
      </c>
      <c r="Z11" s="53" t="n">
        <f aca="false">X11/3600</f>
        <v>10.072708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9" t="s">
        <v>40</v>
      </c>
      <c r="B12" s="59" t="s">
        <v>41</v>
      </c>
      <c r="C12" s="59" t="n">
        <v>27</v>
      </c>
      <c r="D12" s="52" t="n">
        <f aca="false">L12</f>
        <v>2997.3896</v>
      </c>
      <c r="E12" s="52" t="n">
        <f aca="false">N12</f>
        <v>41.6984</v>
      </c>
      <c r="F12" s="52" t="n">
        <f aca="false">L12</f>
        <v>2997.3896</v>
      </c>
      <c r="G12" s="52" t="n">
        <f aca="false">O12</f>
        <v>42.5858</v>
      </c>
      <c r="H12" s="52" t="n">
        <f aca="false">T12</f>
        <v>2993.6248</v>
      </c>
      <c r="I12" s="52" t="n">
        <f aca="false">V12</f>
        <v>41.7096</v>
      </c>
      <c r="J12" s="52" t="n">
        <f aca="false">T12</f>
        <v>2993.6248</v>
      </c>
      <c r="K12" s="52" t="n">
        <f aca="false">W12</f>
        <v>42.5793</v>
      </c>
      <c r="L12" s="53" t="n">
        <v>2997.3896</v>
      </c>
      <c r="M12" s="53" t="n">
        <v>40.1469</v>
      </c>
      <c r="N12" s="53" t="n">
        <v>41.6984</v>
      </c>
      <c r="O12" s="53" t="n">
        <v>42.5858</v>
      </c>
      <c r="P12" s="53" t="n">
        <v>27205.39</v>
      </c>
      <c r="Q12" s="88" t="n">
        <v>43.04</v>
      </c>
      <c r="R12" s="53" t="n">
        <f aca="false">P12/3600</f>
        <v>7.55705277777778</v>
      </c>
      <c r="S12" s="54"/>
      <c r="T12" s="56" t="n">
        <v>2993.6248</v>
      </c>
      <c r="U12" s="56" t="n">
        <v>40.1442</v>
      </c>
      <c r="V12" s="56" t="n">
        <v>41.7096</v>
      </c>
      <c r="W12" s="56" t="n">
        <v>42.5793</v>
      </c>
      <c r="X12" s="56" t="n">
        <v>31399.25</v>
      </c>
      <c r="Y12" s="56" t="n">
        <v>53.98</v>
      </c>
      <c r="Z12" s="53" t="n">
        <f aca="false">X12/3600</f>
        <v>8.72201388888889</v>
      </c>
      <c r="AA12" s="54"/>
      <c r="AB12" s="54"/>
      <c r="AC12" s="54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31.5248</v>
      </c>
      <c r="E13" s="52" t="n">
        <f aca="false">N13</f>
        <v>39.9866</v>
      </c>
      <c r="F13" s="52" t="n">
        <f aca="false">L13</f>
        <v>1531.5248</v>
      </c>
      <c r="G13" s="52" t="n">
        <f aca="false">O13</f>
        <v>41.014</v>
      </c>
      <c r="H13" s="52" t="n">
        <f aca="false">T13</f>
        <v>1532.228</v>
      </c>
      <c r="I13" s="52" t="n">
        <f aca="false">V13</f>
        <v>39.9993</v>
      </c>
      <c r="J13" s="52" t="n">
        <f aca="false">T13</f>
        <v>1532.228</v>
      </c>
      <c r="K13" s="52" t="n">
        <f aca="false">W13</f>
        <v>41.0272</v>
      </c>
      <c r="L13" s="53" t="n">
        <v>1531.5248</v>
      </c>
      <c r="M13" s="53" t="n">
        <v>37.8786</v>
      </c>
      <c r="N13" s="53" t="n">
        <v>39.9866</v>
      </c>
      <c r="O13" s="53" t="n">
        <v>41.014</v>
      </c>
      <c r="P13" s="53" t="n">
        <v>29941.45</v>
      </c>
      <c r="Q13" s="88" t="n">
        <v>51.8</v>
      </c>
      <c r="R13" s="53" t="n">
        <f aca="false">P13/3600</f>
        <v>8.31706944444444</v>
      </c>
      <c r="S13" s="54"/>
      <c r="T13" s="56" t="n">
        <v>1532.228</v>
      </c>
      <c r="U13" s="56" t="n">
        <v>37.8818</v>
      </c>
      <c r="V13" s="56" t="n">
        <v>39.9993</v>
      </c>
      <c r="W13" s="56" t="n">
        <v>41.0272</v>
      </c>
      <c r="X13" s="56" t="n">
        <v>30008.26</v>
      </c>
      <c r="Y13" s="56" t="n">
        <v>52.5</v>
      </c>
      <c r="Z13" s="53" t="n">
        <f aca="false">X13/3600</f>
        <v>8.33562777777778</v>
      </c>
      <c r="AA13" s="54"/>
      <c r="AB13" s="54"/>
      <c r="AC13" s="54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730.1264</v>
      </c>
      <c r="E14" s="62" t="n">
        <f aca="false">N14</f>
        <v>38.2203</v>
      </c>
      <c r="F14" s="62" t="n">
        <f aca="false">L14</f>
        <v>730.1264</v>
      </c>
      <c r="G14" s="62" t="n">
        <f aca="false">O14</f>
        <v>39.6826</v>
      </c>
      <c r="H14" s="62" t="n">
        <f aca="false">T14</f>
        <v>730.7488</v>
      </c>
      <c r="I14" s="62" t="n">
        <f aca="false">V14</f>
        <v>38.2297</v>
      </c>
      <c r="J14" s="62" t="n">
        <f aca="false">T14</f>
        <v>730.7488</v>
      </c>
      <c r="K14" s="62" t="n">
        <f aca="false">W14</f>
        <v>39.7017</v>
      </c>
      <c r="L14" s="63" t="n">
        <v>730.1264</v>
      </c>
      <c r="M14" s="63" t="n">
        <v>35.183</v>
      </c>
      <c r="N14" s="63" t="n">
        <v>38.2203</v>
      </c>
      <c r="O14" s="63" t="n">
        <v>39.6826</v>
      </c>
      <c r="P14" s="63" t="n">
        <v>27153.44</v>
      </c>
      <c r="Q14" s="63" t="n">
        <v>45.91</v>
      </c>
      <c r="R14" s="63" t="n">
        <f aca="false">P14/3600</f>
        <v>7.54262222222222</v>
      </c>
      <c r="S14" s="61"/>
      <c r="T14" s="64" t="n">
        <v>730.7488</v>
      </c>
      <c r="U14" s="64" t="n">
        <v>35.1791</v>
      </c>
      <c r="V14" s="64" t="n">
        <v>38.2297</v>
      </c>
      <c r="W14" s="64" t="n">
        <v>39.7017</v>
      </c>
      <c r="X14" s="64" t="n">
        <v>24297.95</v>
      </c>
      <c r="Y14" s="64" t="n">
        <v>38.56</v>
      </c>
      <c r="Z14" s="63" t="n">
        <f aca="false">X14/3600</f>
        <v>6.74943055555556</v>
      </c>
      <c r="AA14" s="61"/>
      <c r="AB14" s="61"/>
      <c r="AC14" s="61"/>
    </row>
    <row r="15" customFormat="false" ht="11.25" hidden="false" customHeight="false" outlineLevel="0" collapsed="false">
      <c r="A15" s="59"/>
      <c r="B15" s="51" t="s">
        <v>42</v>
      </c>
      <c r="C15" s="51" t="n">
        <v>22</v>
      </c>
      <c r="D15" s="67" t="n">
        <f aca="false">L15</f>
        <v>9648.0304</v>
      </c>
      <c r="E15" s="67" t="n">
        <f aca="false">N15</f>
        <v>41.7816</v>
      </c>
      <c r="F15" s="67" t="n">
        <f aca="false">L15</f>
        <v>9648.0304</v>
      </c>
      <c r="G15" s="67" t="n">
        <f aca="false">O15</f>
        <v>42.6163</v>
      </c>
      <c r="H15" s="67" t="n">
        <f aca="false">T15</f>
        <v>9646.736</v>
      </c>
      <c r="I15" s="67" t="n">
        <f aca="false">V15</f>
        <v>41.7841</v>
      </c>
      <c r="J15" s="67" t="n">
        <f aca="false">T15</f>
        <v>9646.736</v>
      </c>
      <c r="K15" s="67" t="n">
        <f aca="false">W15</f>
        <v>42.6151</v>
      </c>
      <c r="L15" s="66" t="n">
        <v>9648.0304</v>
      </c>
      <c r="M15" s="66" t="n">
        <v>40.0191</v>
      </c>
      <c r="N15" s="66" t="n">
        <v>41.7816</v>
      </c>
      <c r="O15" s="66" t="n">
        <v>42.6163</v>
      </c>
      <c r="P15" s="66" t="n">
        <v>34664.12</v>
      </c>
      <c r="Q15" s="88" t="n">
        <v>50.02</v>
      </c>
      <c r="R15" s="66" t="n">
        <f aca="false">P15/3600</f>
        <v>9.62892222222222</v>
      </c>
      <c r="S15" s="68"/>
      <c r="T15" s="55" t="n">
        <v>9646.736</v>
      </c>
      <c r="U15" s="55" t="n">
        <v>40.0197</v>
      </c>
      <c r="V15" s="55" t="n">
        <v>41.7841</v>
      </c>
      <c r="W15" s="55" t="n">
        <v>42.6151</v>
      </c>
      <c r="X15" s="55" t="n">
        <v>38806.19</v>
      </c>
      <c r="Y15" s="55" t="n">
        <v>59.3</v>
      </c>
      <c r="Z15" s="66" t="n">
        <f aca="false">X15/3600</f>
        <v>10.779497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3</v>
      </c>
      <c r="C16" s="59" t="n">
        <v>27</v>
      </c>
      <c r="D16" s="52" t="n">
        <f aca="false">L16</f>
        <v>4030.0432</v>
      </c>
      <c r="E16" s="52" t="n">
        <f aca="false">N16</f>
        <v>39.4315</v>
      </c>
      <c r="F16" s="52" t="n">
        <f aca="false">L16</f>
        <v>4030.0432</v>
      </c>
      <c r="G16" s="52" t="n">
        <f aca="false">O16</f>
        <v>40.3549</v>
      </c>
      <c r="H16" s="52" t="n">
        <f aca="false">T16</f>
        <v>4030.5688</v>
      </c>
      <c r="I16" s="52" t="n">
        <f aca="false">V16</f>
        <v>39.4285</v>
      </c>
      <c r="J16" s="52" t="n">
        <f aca="false">T16</f>
        <v>4030.5688</v>
      </c>
      <c r="K16" s="52" t="n">
        <f aca="false">W16</f>
        <v>40.3652</v>
      </c>
      <c r="L16" s="53" t="n">
        <v>4030.0432</v>
      </c>
      <c r="M16" s="53" t="n">
        <v>36.9992</v>
      </c>
      <c r="N16" s="53" t="n">
        <v>39.4315</v>
      </c>
      <c r="O16" s="53" t="n">
        <v>40.3549</v>
      </c>
      <c r="P16" s="53" t="n">
        <v>31581.01</v>
      </c>
      <c r="Q16" s="88" t="n">
        <v>51.95</v>
      </c>
      <c r="R16" s="53" t="n">
        <f aca="false">P16/3600</f>
        <v>8.77250277777778</v>
      </c>
      <c r="S16" s="54"/>
      <c r="T16" s="56" t="n">
        <v>4030.5688</v>
      </c>
      <c r="U16" s="56" t="n">
        <v>37</v>
      </c>
      <c r="V16" s="56" t="n">
        <v>39.4285</v>
      </c>
      <c r="W16" s="56" t="n">
        <v>40.3652</v>
      </c>
      <c r="X16" s="56" t="n">
        <v>31704.55</v>
      </c>
      <c r="Y16" s="56" t="n">
        <v>51.65</v>
      </c>
      <c r="Z16" s="53" t="n">
        <f aca="false">X16/3600</f>
        <v>8.80681944444445</v>
      </c>
      <c r="AA16" s="54"/>
      <c r="AB16" s="54"/>
      <c r="AC16" s="54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698.0728</v>
      </c>
      <c r="E17" s="52" t="n">
        <f aca="false">N17</f>
        <v>37.393</v>
      </c>
      <c r="F17" s="52" t="n">
        <f aca="false">L17</f>
        <v>1698.0728</v>
      </c>
      <c r="G17" s="52" t="n">
        <f aca="false">O17</f>
        <v>38.8173</v>
      </c>
      <c r="H17" s="52" t="n">
        <f aca="false">T17</f>
        <v>1698.6504</v>
      </c>
      <c r="I17" s="52" t="n">
        <f aca="false">V17</f>
        <v>37.3768</v>
      </c>
      <c r="J17" s="52" t="n">
        <f aca="false">T17</f>
        <v>1698.6504</v>
      </c>
      <c r="K17" s="52" t="n">
        <f aca="false">W17</f>
        <v>38.7997</v>
      </c>
      <c r="L17" s="53" t="n">
        <v>1698.0728</v>
      </c>
      <c r="M17" s="53" t="n">
        <v>34.0805</v>
      </c>
      <c r="N17" s="53" t="n">
        <v>37.393</v>
      </c>
      <c r="O17" s="53" t="n">
        <v>38.8173</v>
      </c>
      <c r="P17" s="53" t="n">
        <v>27854.9</v>
      </c>
      <c r="Q17" s="88" t="n">
        <v>46.63</v>
      </c>
      <c r="R17" s="53" t="n">
        <f aca="false">P17/3600</f>
        <v>7.73747222222222</v>
      </c>
      <c r="S17" s="54"/>
      <c r="T17" s="56" t="n">
        <v>1698.6504</v>
      </c>
      <c r="U17" s="56" t="n">
        <v>34.0863</v>
      </c>
      <c r="V17" s="56" t="n">
        <v>37.3768</v>
      </c>
      <c r="W17" s="56" t="n">
        <v>38.7997</v>
      </c>
      <c r="X17" s="56" t="n">
        <v>25073.53</v>
      </c>
      <c r="Y17" s="56" t="n">
        <v>39.2</v>
      </c>
      <c r="Z17" s="53" t="n">
        <f aca="false">X17/3600</f>
        <v>6.96486944444444</v>
      </c>
      <c r="AA17" s="54"/>
      <c r="AB17" s="54"/>
      <c r="AC17" s="54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678.9096</v>
      </c>
      <c r="E18" s="62" t="n">
        <f aca="false">N18</f>
        <v>35.5469</v>
      </c>
      <c r="F18" s="62" t="n">
        <f aca="false">L18</f>
        <v>678.9096</v>
      </c>
      <c r="G18" s="62" t="n">
        <f aca="false">O18</f>
        <v>37.6562</v>
      </c>
      <c r="H18" s="62" t="n">
        <f aca="false">T18</f>
        <v>679.916</v>
      </c>
      <c r="I18" s="62" t="n">
        <f aca="false">V18</f>
        <v>35.5354</v>
      </c>
      <c r="J18" s="62" t="n">
        <f aca="false">T18</f>
        <v>679.916</v>
      </c>
      <c r="K18" s="62" t="n">
        <f aca="false">W18</f>
        <v>37.6327</v>
      </c>
      <c r="L18" s="63" t="n">
        <v>678.9096</v>
      </c>
      <c r="M18" s="63" t="n">
        <v>31.3914</v>
      </c>
      <c r="N18" s="63" t="n">
        <v>35.5469</v>
      </c>
      <c r="O18" s="63" t="n">
        <v>37.6562</v>
      </c>
      <c r="P18" s="63" t="n">
        <v>27821.87</v>
      </c>
      <c r="Q18" s="63" t="n">
        <v>50.87</v>
      </c>
      <c r="R18" s="63" t="n">
        <f aca="false">P18/3600</f>
        <v>7.72829722222222</v>
      </c>
      <c r="S18" s="61"/>
      <c r="T18" s="64" t="n">
        <v>679.916</v>
      </c>
      <c r="U18" s="64" t="n">
        <v>31.3883</v>
      </c>
      <c r="V18" s="64" t="n">
        <v>35.5354</v>
      </c>
      <c r="W18" s="64" t="n">
        <v>37.6327</v>
      </c>
      <c r="X18" s="64" t="n">
        <v>26259.82</v>
      </c>
      <c r="Y18" s="64" t="n">
        <v>47.49</v>
      </c>
      <c r="Z18" s="63" t="n">
        <f aca="false">X18/3600</f>
        <v>7.29439444444444</v>
      </c>
      <c r="AA18" s="61"/>
      <c r="AB18" s="61"/>
      <c r="AC18" s="61"/>
    </row>
    <row r="19" customFormat="false" ht="11.25" hidden="false" customHeight="false" outlineLevel="0" collapsed="false">
      <c r="A19" s="59"/>
      <c r="B19" s="51" t="s">
        <v>44</v>
      </c>
      <c r="C19" s="51" t="n">
        <v>22</v>
      </c>
      <c r="D19" s="67" t="n">
        <f aca="false">L19</f>
        <v>26941.3672</v>
      </c>
      <c r="E19" s="67" t="n">
        <f aca="false">N19</f>
        <v>40.338</v>
      </c>
      <c r="F19" s="67" t="n">
        <f aca="false">L19</f>
        <v>26941.3672</v>
      </c>
      <c r="G19" s="67" t="n">
        <f aca="false">O19</f>
        <v>42.9722</v>
      </c>
      <c r="H19" s="67" t="n">
        <f aca="false">T19</f>
        <v>26930.5312</v>
      </c>
      <c r="I19" s="67" t="n">
        <f aca="false">V19</f>
        <v>40.3385</v>
      </c>
      <c r="J19" s="67" t="n">
        <f aca="false">T19</f>
        <v>26930.5312</v>
      </c>
      <c r="K19" s="67" t="n">
        <f aca="false">W19</f>
        <v>42.9739</v>
      </c>
      <c r="L19" s="66" t="n">
        <v>26941.3672</v>
      </c>
      <c r="M19" s="66" t="n">
        <v>39.0004</v>
      </c>
      <c r="N19" s="66" t="n">
        <v>40.338</v>
      </c>
      <c r="O19" s="66" t="n">
        <v>42.9722</v>
      </c>
      <c r="P19" s="66" t="n">
        <v>81040.53</v>
      </c>
      <c r="Q19" s="88" t="n">
        <v>114.26</v>
      </c>
      <c r="R19" s="66" t="n">
        <f aca="false">P19/3600</f>
        <v>22.5112583333333</v>
      </c>
      <c r="S19" s="68"/>
      <c r="T19" s="55" t="n">
        <v>26930.5312</v>
      </c>
      <c r="U19" s="55" t="n">
        <v>38.9997</v>
      </c>
      <c r="V19" s="55" t="n">
        <v>40.3385</v>
      </c>
      <c r="W19" s="55" t="n">
        <v>42.9739</v>
      </c>
      <c r="X19" s="55" t="n">
        <v>84510.66</v>
      </c>
      <c r="Y19" s="55" t="n">
        <v>115.19</v>
      </c>
      <c r="Z19" s="66" t="n">
        <f aca="false">X19/3600</f>
        <v>23.47518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5</v>
      </c>
      <c r="C20" s="59" t="n">
        <v>27</v>
      </c>
      <c r="D20" s="52" t="n">
        <f aca="false">L20</f>
        <v>7624.0696</v>
      </c>
      <c r="E20" s="52" t="n">
        <f aca="false">N20</f>
        <v>38.6527</v>
      </c>
      <c r="F20" s="52" t="n">
        <f aca="false">L20</f>
        <v>7624.0696</v>
      </c>
      <c r="G20" s="52" t="n">
        <f aca="false">O20</f>
        <v>40.8417</v>
      </c>
      <c r="H20" s="52" t="n">
        <f aca="false">T20</f>
        <v>7623.7032</v>
      </c>
      <c r="I20" s="52" t="n">
        <f aca="false">V20</f>
        <v>38.6525</v>
      </c>
      <c r="J20" s="52" t="n">
        <f aca="false">T20</f>
        <v>7623.7032</v>
      </c>
      <c r="K20" s="52" t="n">
        <f aca="false">W20</f>
        <v>40.8318</v>
      </c>
      <c r="L20" s="53" t="n">
        <v>7624.0696</v>
      </c>
      <c r="M20" s="53" t="n">
        <v>36.7697</v>
      </c>
      <c r="N20" s="53" t="n">
        <v>38.6527</v>
      </c>
      <c r="O20" s="53" t="n">
        <v>40.8417</v>
      </c>
      <c r="P20" s="53" t="n">
        <v>61300.43</v>
      </c>
      <c r="Q20" s="88" t="n">
        <v>85.82</v>
      </c>
      <c r="R20" s="53" t="n">
        <f aca="false">P20/3600</f>
        <v>17.0278972222222</v>
      </c>
      <c r="S20" s="54"/>
      <c r="T20" s="56" t="n">
        <v>7623.7032</v>
      </c>
      <c r="U20" s="56" t="n">
        <v>36.7705</v>
      </c>
      <c r="V20" s="56" t="n">
        <v>38.6525</v>
      </c>
      <c r="W20" s="56" t="n">
        <v>40.8318</v>
      </c>
      <c r="X20" s="56" t="n">
        <v>64047.92</v>
      </c>
      <c r="Y20" s="56" t="n">
        <v>86.21</v>
      </c>
      <c r="Z20" s="53" t="n">
        <f aca="false">X20/3600</f>
        <v>17.7910888888889</v>
      </c>
      <c r="AA20" s="54"/>
      <c r="AB20" s="54"/>
      <c r="AC20" s="54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478.9296</v>
      </c>
      <c r="E21" s="52" t="n">
        <f aca="false">N21</f>
        <v>37.3309</v>
      </c>
      <c r="F21" s="52" t="n">
        <f aca="false">L21</f>
        <v>3478.9296</v>
      </c>
      <c r="G21" s="52" t="n">
        <f aca="false">O21</f>
        <v>38.7059</v>
      </c>
      <c r="H21" s="52" t="n">
        <f aca="false">T21</f>
        <v>3482.6752</v>
      </c>
      <c r="I21" s="52" t="n">
        <f aca="false">V21</f>
        <v>37.3242</v>
      </c>
      <c r="J21" s="52" t="n">
        <f aca="false">T21</f>
        <v>3482.6752</v>
      </c>
      <c r="K21" s="52" t="n">
        <f aca="false">W21</f>
        <v>38.6949</v>
      </c>
      <c r="L21" s="53" t="n">
        <v>3478.9296</v>
      </c>
      <c r="M21" s="53" t="n">
        <v>34.6228</v>
      </c>
      <c r="N21" s="53" t="n">
        <v>37.3309</v>
      </c>
      <c r="O21" s="53" t="n">
        <v>38.7059</v>
      </c>
      <c r="P21" s="53" t="n">
        <v>54109.41</v>
      </c>
      <c r="Q21" s="88" t="n">
        <v>80.54</v>
      </c>
      <c r="R21" s="53" t="n">
        <f aca="false">P21/3600</f>
        <v>15.0303916666667</v>
      </c>
      <c r="S21" s="54"/>
      <c r="T21" s="56" t="n">
        <v>3482.6752</v>
      </c>
      <c r="U21" s="56" t="n">
        <v>34.6205</v>
      </c>
      <c r="V21" s="56" t="n">
        <v>37.3242</v>
      </c>
      <c r="W21" s="56" t="n">
        <v>38.6949</v>
      </c>
      <c r="X21" s="56" t="n">
        <v>56389.59</v>
      </c>
      <c r="Y21" s="56" t="n">
        <v>80.51</v>
      </c>
      <c r="Z21" s="53" t="n">
        <f aca="false">X21/3600</f>
        <v>15.663775</v>
      </c>
      <c r="AA21" s="54"/>
      <c r="AB21" s="54"/>
      <c r="AC21" s="54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594.4672</v>
      </c>
      <c r="E22" s="62" t="n">
        <f aca="false">N22</f>
        <v>35.8942</v>
      </c>
      <c r="F22" s="62" t="n">
        <f aca="false">L22</f>
        <v>1594.4672</v>
      </c>
      <c r="G22" s="62" t="n">
        <f aca="false">O22</f>
        <v>36.4254</v>
      </c>
      <c r="H22" s="62" t="n">
        <f aca="false">T22</f>
        <v>1592.9928</v>
      </c>
      <c r="I22" s="62" t="n">
        <f aca="false">V22</f>
        <v>35.8629</v>
      </c>
      <c r="J22" s="62" t="n">
        <f aca="false">T22</f>
        <v>1592.9928</v>
      </c>
      <c r="K22" s="62" t="n">
        <f aca="false">W22</f>
        <v>36.4375</v>
      </c>
      <c r="L22" s="63" t="n">
        <v>1594.4672</v>
      </c>
      <c r="M22" s="63" t="n">
        <v>32.2237</v>
      </c>
      <c r="N22" s="63" t="n">
        <v>35.8942</v>
      </c>
      <c r="O22" s="63" t="n">
        <v>36.4254</v>
      </c>
      <c r="P22" s="63" t="n">
        <v>50735.77</v>
      </c>
      <c r="Q22" s="63" t="n">
        <v>79.02</v>
      </c>
      <c r="R22" s="63" t="n">
        <f aca="false">P22/3600</f>
        <v>14.0932694444444</v>
      </c>
      <c r="S22" s="61"/>
      <c r="T22" s="64" t="n">
        <v>1592.9928</v>
      </c>
      <c r="U22" s="64" t="n">
        <v>32.2115</v>
      </c>
      <c r="V22" s="64" t="n">
        <v>35.8629</v>
      </c>
      <c r="W22" s="64" t="n">
        <v>36.4375</v>
      </c>
      <c r="X22" s="64" t="n">
        <v>50857.68</v>
      </c>
      <c r="Y22" s="64" t="n">
        <v>79.12</v>
      </c>
      <c r="Z22" s="63" t="n">
        <f aca="false">X22/3600</f>
        <v>14.1271333333333</v>
      </c>
      <c r="AA22" s="61"/>
      <c r="AB22" s="61"/>
      <c r="AC22" s="61"/>
    </row>
    <row r="23" customFormat="false" ht="11.25" hidden="false" customHeight="false" outlineLevel="0" collapsed="false">
      <c r="A23" s="59"/>
      <c r="B23" s="51" t="s">
        <v>46</v>
      </c>
      <c r="C23" s="51" t="n">
        <v>22</v>
      </c>
      <c r="D23" s="69" t="n">
        <f aca="false">L23</f>
        <v>25257.8432</v>
      </c>
      <c r="E23" s="69" t="n">
        <f aca="false">N23</f>
        <v>43.6622</v>
      </c>
      <c r="F23" s="69" t="n">
        <f aca="false">L23</f>
        <v>25257.8432</v>
      </c>
      <c r="G23" s="69" t="n">
        <f aca="false">O23</f>
        <v>44.9092</v>
      </c>
      <c r="H23" s="69" t="n">
        <f aca="false">T23</f>
        <v>25247.768</v>
      </c>
      <c r="I23" s="69" t="n">
        <f aca="false">V23</f>
        <v>43.6614</v>
      </c>
      <c r="J23" s="69" t="n">
        <f aca="false">T23</f>
        <v>25247.768</v>
      </c>
      <c r="K23" s="69" t="n">
        <f aca="false">W23</f>
        <v>44.9073</v>
      </c>
      <c r="L23" s="66" t="n">
        <v>25257.8432</v>
      </c>
      <c r="M23" s="66" t="n">
        <v>39.8053</v>
      </c>
      <c r="N23" s="66" t="n">
        <v>43.6622</v>
      </c>
      <c r="O23" s="66" t="n">
        <v>44.9092</v>
      </c>
      <c r="P23" s="66" t="n">
        <v>87178.7</v>
      </c>
      <c r="Q23" s="88" t="n">
        <v>134.13</v>
      </c>
      <c r="R23" s="66" t="n">
        <f aca="false">P23/3600</f>
        <v>24.2163055555556</v>
      </c>
      <c r="S23" s="68"/>
      <c r="T23" s="55" t="n">
        <v>25247.768</v>
      </c>
      <c r="U23" s="55" t="n">
        <v>39.8049</v>
      </c>
      <c r="V23" s="55" t="n">
        <v>43.6614</v>
      </c>
      <c r="W23" s="55" t="n">
        <v>44.9073</v>
      </c>
      <c r="X23" s="55" t="n">
        <v>87486.21</v>
      </c>
      <c r="Y23" s="55" t="n">
        <v>133.99</v>
      </c>
      <c r="Z23" s="66" t="n">
        <f aca="false">X23/3600</f>
        <v>24.30172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7</v>
      </c>
      <c r="C24" s="59" t="n">
        <v>27</v>
      </c>
      <c r="D24" s="70" t="n">
        <f aca="false">L24</f>
        <v>8761.9952</v>
      </c>
      <c r="E24" s="70" t="n">
        <f aca="false">N24</f>
        <v>42.0802</v>
      </c>
      <c r="F24" s="70" t="n">
        <f aca="false">L24</f>
        <v>8761.9952</v>
      </c>
      <c r="G24" s="70" t="n">
        <f aca="false">O24</f>
        <v>42.6291</v>
      </c>
      <c r="H24" s="70" t="n">
        <f aca="false">T24</f>
        <v>8762.5528</v>
      </c>
      <c r="I24" s="70" t="n">
        <f aca="false">V24</f>
        <v>42.0796</v>
      </c>
      <c r="J24" s="70" t="n">
        <f aca="false">T24</f>
        <v>8762.5528</v>
      </c>
      <c r="K24" s="70" t="n">
        <f aca="false">W24</f>
        <v>42.6365</v>
      </c>
      <c r="L24" s="53" t="n">
        <v>8761.9952</v>
      </c>
      <c r="M24" s="53" t="n">
        <v>37.863</v>
      </c>
      <c r="N24" s="53" t="n">
        <v>42.0802</v>
      </c>
      <c r="O24" s="53" t="n">
        <v>42.6291</v>
      </c>
      <c r="P24" s="53" t="n">
        <v>73690.38</v>
      </c>
      <c r="Q24" s="88" t="n">
        <v>119.41</v>
      </c>
      <c r="R24" s="53" t="n">
        <f aca="false">P24/3600</f>
        <v>20.46955</v>
      </c>
      <c r="S24" s="54"/>
      <c r="T24" s="56" t="n">
        <v>8762.5528</v>
      </c>
      <c r="U24" s="56" t="n">
        <v>37.8621</v>
      </c>
      <c r="V24" s="56" t="n">
        <v>42.0796</v>
      </c>
      <c r="W24" s="56" t="n">
        <v>42.6365</v>
      </c>
      <c r="X24" s="56" t="n">
        <v>70808.84</v>
      </c>
      <c r="Y24" s="56" t="n">
        <v>113.78</v>
      </c>
      <c r="Z24" s="53" t="n">
        <f aca="false">X24/3600</f>
        <v>19.6691222222222</v>
      </c>
      <c r="AA24" s="54"/>
      <c r="AB24" s="54"/>
      <c r="AC24" s="54"/>
    </row>
    <row r="25" customFormat="false" ht="11.25" hidden="false" customHeight="false" outlineLevel="0" collapsed="false">
      <c r="A25" s="59"/>
      <c r="B25" s="59"/>
      <c r="C25" s="59" t="n">
        <v>32</v>
      </c>
      <c r="D25" s="70" t="n">
        <f aca="false">L25</f>
        <v>4232.4824</v>
      </c>
      <c r="E25" s="70" t="n">
        <f aca="false">N25</f>
        <v>40.2995</v>
      </c>
      <c r="F25" s="70" t="n">
        <f aca="false">L25</f>
        <v>4232.4824</v>
      </c>
      <c r="G25" s="70" t="n">
        <f aca="false">O25</f>
        <v>40.2636</v>
      </c>
      <c r="H25" s="70" t="n">
        <f aca="false">T25</f>
        <v>4236.0328</v>
      </c>
      <c r="I25" s="70" t="n">
        <f aca="false">V25</f>
        <v>40.3005</v>
      </c>
      <c r="J25" s="70" t="n">
        <f aca="false">T25</f>
        <v>4236.0328</v>
      </c>
      <c r="K25" s="70" t="n">
        <f aca="false">W25</f>
        <v>40.2348</v>
      </c>
      <c r="L25" s="53" t="n">
        <v>4232.4824</v>
      </c>
      <c r="M25" s="53" t="n">
        <v>36.068</v>
      </c>
      <c r="N25" s="53" t="n">
        <v>40.2995</v>
      </c>
      <c r="O25" s="53" t="n">
        <v>40.2636</v>
      </c>
      <c r="P25" s="53" t="n">
        <v>65051.3</v>
      </c>
      <c r="Q25" s="88" t="n">
        <v>108.53</v>
      </c>
      <c r="R25" s="53" t="n">
        <f aca="false">P25/3600</f>
        <v>18.0698055555556</v>
      </c>
      <c r="S25" s="54"/>
      <c r="T25" s="56" t="n">
        <v>4236.0328</v>
      </c>
      <c r="U25" s="56" t="n">
        <v>36.0702</v>
      </c>
      <c r="V25" s="56" t="n">
        <v>40.3005</v>
      </c>
      <c r="W25" s="56" t="n">
        <v>40.2348</v>
      </c>
      <c r="X25" s="56" t="n">
        <v>56762.47</v>
      </c>
      <c r="Y25" s="56" t="n">
        <v>88.36</v>
      </c>
      <c r="Z25" s="53" t="n">
        <f aca="false">X25/3600</f>
        <v>15.7673527777778</v>
      </c>
      <c r="AA25" s="54"/>
      <c r="AB25" s="54"/>
      <c r="AC25" s="54"/>
    </row>
    <row r="26" customFormat="false" ht="12" hidden="false" customHeight="false" outlineLevel="0" collapsed="false">
      <c r="A26" s="59"/>
      <c r="B26" s="61"/>
      <c r="C26" s="61" t="n">
        <v>37</v>
      </c>
      <c r="D26" s="71" t="n">
        <f aca="false">L26</f>
        <v>2064.4576</v>
      </c>
      <c r="E26" s="71" t="n">
        <f aca="false">N26</f>
        <v>38.1135</v>
      </c>
      <c r="F26" s="71" t="n">
        <f aca="false">L26</f>
        <v>2064.4576</v>
      </c>
      <c r="G26" s="71" t="n">
        <f aca="false">O26</f>
        <v>37.5682</v>
      </c>
      <c r="H26" s="71" t="n">
        <f aca="false">T26</f>
        <v>2063.544</v>
      </c>
      <c r="I26" s="71" t="n">
        <f aca="false">V26</f>
        <v>38.1069</v>
      </c>
      <c r="J26" s="71" t="n">
        <f aca="false">T26</f>
        <v>2063.544</v>
      </c>
      <c r="K26" s="71" t="n">
        <f aca="false">W26</f>
        <v>37.5423</v>
      </c>
      <c r="L26" s="63" t="n">
        <v>2064.4576</v>
      </c>
      <c r="M26" s="63" t="n">
        <v>33.9376</v>
      </c>
      <c r="N26" s="63" t="n">
        <v>38.1135</v>
      </c>
      <c r="O26" s="63" t="n">
        <v>37.5682</v>
      </c>
      <c r="P26" s="63" t="n">
        <v>51929.61</v>
      </c>
      <c r="Q26" s="63" t="n">
        <v>85.78</v>
      </c>
      <c r="R26" s="63" t="n">
        <f aca="false">P26/3600</f>
        <v>14.4248916666667</v>
      </c>
      <c r="S26" s="61"/>
      <c r="T26" s="64" t="n">
        <v>2063.544</v>
      </c>
      <c r="U26" s="64" t="n">
        <v>33.9426</v>
      </c>
      <c r="V26" s="64" t="n">
        <v>38.1069</v>
      </c>
      <c r="W26" s="64" t="n">
        <v>37.5423</v>
      </c>
      <c r="X26" s="64" t="n">
        <v>60416.76</v>
      </c>
      <c r="Y26" s="64" t="n">
        <v>105.95</v>
      </c>
      <c r="Z26" s="63" t="n">
        <f aca="false">X26/3600</f>
        <v>16.7824333333333</v>
      </c>
      <c r="AA26" s="61"/>
      <c r="AB26" s="61"/>
      <c r="AC26" s="61"/>
    </row>
    <row r="27" customFormat="false" ht="11.25" hidden="false" customHeight="false" outlineLevel="0" collapsed="false">
      <c r="A27" s="59"/>
      <c r="B27" s="51" t="s">
        <v>48</v>
      </c>
      <c r="C27" s="51" t="n">
        <v>22</v>
      </c>
      <c r="D27" s="69" t="n">
        <f aca="false">L27</f>
        <v>82036.196</v>
      </c>
      <c r="E27" s="69" t="n">
        <f aca="false">N27</f>
        <v>41.8043</v>
      </c>
      <c r="F27" s="69" t="n">
        <f aca="false">L27</f>
        <v>82036.196</v>
      </c>
      <c r="G27" s="69" t="n">
        <f aca="false">O27</f>
        <v>43.7263</v>
      </c>
      <c r="H27" s="69" t="n">
        <f aca="false">T27</f>
        <v>82035.048</v>
      </c>
      <c r="I27" s="69" t="n">
        <f aca="false">V27</f>
        <v>41.8034</v>
      </c>
      <c r="J27" s="69" t="n">
        <f aca="false">T27</f>
        <v>82035.048</v>
      </c>
      <c r="K27" s="69" t="n">
        <f aca="false">W27</f>
        <v>43.7328</v>
      </c>
      <c r="L27" s="66" t="n">
        <v>82036.196</v>
      </c>
      <c r="M27" s="66" t="n">
        <v>39.5651</v>
      </c>
      <c r="N27" s="66" t="n">
        <v>41.8043</v>
      </c>
      <c r="O27" s="66" t="n">
        <v>43.7263</v>
      </c>
      <c r="P27" s="66" t="n">
        <v>131856.51</v>
      </c>
      <c r="Q27" s="88" t="n">
        <v>215.11</v>
      </c>
      <c r="R27" s="66" t="n">
        <f aca="false">P27/3600</f>
        <v>36.6268083333333</v>
      </c>
      <c r="S27" s="68"/>
      <c r="T27" s="55" t="n">
        <v>82035.048</v>
      </c>
      <c r="U27" s="55" t="n">
        <v>39.5647</v>
      </c>
      <c r="V27" s="55" t="n">
        <v>41.8034</v>
      </c>
      <c r="W27" s="55" t="n">
        <v>43.7328</v>
      </c>
      <c r="X27" s="55" t="n">
        <v>126789.22</v>
      </c>
      <c r="Y27" s="55" t="n">
        <v>209.88</v>
      </c>
      <c r="Z27" s="66" t="n">
        <f aca="false">X27/3600</f>
        <v>35.21922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9</v>
      </c>
      <c r="C28" s="59" t="n">
        <v>27</v>
      </c>
      <c r="D28" s="70" t="n">
        <f aca="false">L28</f>
        <v>11317.492</v>
      </c>
      <c r="E28" s="70" t="n">
        <f aca="false">N28</f>
        <v>40.0367</v>
      </c>
      <c r="F28" s="70" t="n">
        <f aca="false">L28</f>
        <v>11317.492</v>
      </c>
      <c r="G28" s="70" t="n">
        <f aca="false">O28</f>
        <v>42.4157</v>
      </c>
      <c r="H28" s="70" t="n">
        <f aca="false">T28</f>
        <v>11324.14</v>
      </c>
      <c r="I28" s="70" t="n">
        <f aca="false">V28</f>
        <v>40.04</v>
      </c>
      <c r="J28" s="70" t="n">
        <f aca="false">T28</f>
        <v>11324.14</v>
      </c>
      <c r="K28" s="70" t="n">
        <f aca="false">W28</f>
        <v>42.4279</v>
      </c>
      <c r="L28" s="53" t="n">
        <v>11317.492</v>
      </c>
      <c r="M28" s="53" t="n">
        <v>35.5941</v>
      </c>
      <c r="N28" s="53" t="n">
        <v>40.0367</v>
      </c>
      <c r="O28" s="53" t="n">
        <v>42.4157</v>
      </c>
      <c r="P28" s="53" t="n">
        <v>81351.46</v>
      </c>
      <c r="Q28" s="88" t="n">
        <v>134.16</v>
      </c>
      <c r="R28" s="53" t="n">
        <f aca="false">P28/3600</f>
        <v>22.5976277777778</v>
      </c>
      <c r="S28" s="54"/>
      <c r="T28" s="56" t="n">
        <v>11324.14</v>
      </c>
      <c r="U28" s="56" t="n">
        <v>35.5939</v>
      </c>
      <c r="V28" s="56" t="n">
        <v>40.04</v>
      </c>
      <c r="W28" s="56" t="n">
        <v>42.4279</v>
      </c>
      <c r="X28" s="56" t="n">
        <v>78379.67</v>
      </c>
      <c r="Y28" s="56" t="n">
        <v>130.87</v>
      </c>
      <c r="Z28" s="53" t="n">
        <f aca="false">X28/3600</f>
        <v>21.7721305555556</v>
      </c>
      <c r="AA28" s="54"/>
      <c r="AB28" s="54"/>
      <c r="AC28" s="54"/>
    </row>
    <row r="29" customFormat="false" ht="11.25" hidden="false" customHeight="false" outlineLevel="0" collapsed="false">
      <c r="A29" s="59"/>
      <c r="B29" s="59"/>
      <c r="C29" s="59" t="n">
        <v>32</v>
      </c>
      <c r="D29" s="70" t="n">
        <f aca="false">L29</f>
        <v>2635.6152</v>
      </c>
      <c r="E29" s="70" t="n">
        <f aca="false">N29</f>
        <v>38.4652</v>
      </c>
      <c r="F29" s="70" t="n">
        <f aca="false">L29</f>
        <v>2635.6152</v>
      </c>
      <c r="G29" s="70" t="n">
        <f aca="false">O29</f>
        <v>41.0773</v>
      </c>
      <c r="H29" s="70" t="n">
        <f aca="false">T29</f>
        <v>2634.9872</v>
      </c>
      <c r="I29" s="70" t="n">
        <f aca="false">V29</f>
        <v>38.4774</v>
      </c>
      <c r="J29" s="70" t="n">
        <f aca="false">T29</f>
        <v>2634.9872</v>
      </c>
      <c r="K29" s="70" t="n">
        <f aca="false">W29</f>
        <v>41.0518</v>
      </c>
      <c r="L29" s="53" t="n">
        <v>2635.6152</v>
      </c>
      <c r="M29" s="53" t="n">
        <v>33.3173</v>
      </c>
      <c r="N29" s="53" t="n">
        <v>38.4652</v>
      </c>
      <c r="O29" s="53" t="n">
        <v>41.0773</v>
      </c>
      <c r="P29" s="53" t="n">
        <v>64544.81</v>
      </c>
      <c r="Q29" s="88" t="n">
        <v>112.52</v>
      </c>
      <c r="R29" s="53" t="n">
        <f aca="false">P29/3600</f>
        <v>17.9291138888889</v>
      </c>
      <c r="S29" s="54"/>
      <c r="T29" s="56" t="n">
        <v>2634.9872</v>
      </c>
      <c r="U29" s="56" t="n">
        <v>33.3193</v>
      </c>
      <c r="V29" s="56" t="n">
        <v>38.4774</v>
      </c>
      <c r="W29" s="56" t="n">
        <v>41.0518</v>
      </c>
      <c r="X29" s="56" t="n">
        <v>64521.22</v>
      </c>
      <c r="Y29" s="56" t="n">
        <v>112.51</v>
      </c>
      <c r="Z29" s="53" t="n">
        <f aca="false">X29/3600</f>
        <v>17.9225611111111</v>
      </c>
      <c r="AA29" s="54"/>
      <c r="AB29" s="54"/>
      <c r="AC29" s="54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917.4984</v>
      </c>
      <c r="E30" s="71" t="n">
        <f aca="false">N30</f>
        <v>37.0378</v>
      </c>
      <c r="F30" s="71" t="n">
        <f aca="false">L30</f>
        <v>917.4984</v>
      </c>
      <c r="G30" s="71" t="n">
        <f aca="false">O30</f>
        <v>39.7578</v>
      </c>
      <c r="H30" s="71" t="n">
        <f aca="false">T30</f>
        <v>917.284</v>
      </c>
      <c r="I30" s="71" t="n">
        <f aca="false">V30</f>
        <v>37.0595</v>
      </c>
      <c r="J30" s="71" t="n">
        <f aca="false">T30</f>
        <v>917.284</v>
      </c>
      <c r="K30" s="71" t="n">
        <f aca="false">W30</f>
        <v>39.7963</v>
      </c>
      <c r="L30" s="63" t="n">
        <v>917.4984</v>
      </c>
      <c r="M30" s="63" t="n">
        <v>31.011</v>
      </c>
      <c r="N30" s="63" t="n">
        <v>37.0378</v>
      </c>
      <c r="O30" s="63" t="n">
        <v>39.7578</v>
      </c>
      <c r="P30" s="63" t="n">
        <v>53444.86</v>
      </c>
      <c r="Q30" s="63" t="n">
        <v>93.44</v>
      </c>
      <c r="R30" s="63" t="n">
        <f aca="false">P30/3600</f>
        <v>14.8457944444444</v>
      </c>
      <c r="S30" s="61"/>
      <c r="T30" s="64" t="n">
        <v>917.284</v>
      </c>
      <c r="U30" s="64" t="n">
        <v>31.0132</v>
      </c>
      <c r="V30" s="64" t="n">
        <v>37.0595</v>
      </c>
      <c r="W30" s="64" t="n">
        <v>39.7963</v>
      </c>
      <c r="X30" s="64" t="n">
        <v>53533.56</v>
      </c>
      <c r="Y30" s="64" t="n">
        <v>90.4</v>
      </c>
      <c r="Z30" s="63" t="n">
        <f aca="false">X30/3600</f>
        <v>14.8704333333333</v>
      </c>
      <c r="AA30" s="61"/>
      <c r="AB30" s="61"/>
      <c r="AC30" s="61"/>
    </row>
    <row r="31" customFormat="false" ht="11.25" hidden="false" customHeight="false" outlineLevel="0" collapsed="false">
      <c r="A31" s="51" t="s">
        <v>8</v>
      </c>
      <c r="B31" s="51" t="s">
        <v>50</v>
      </c>
      <c r="C31" s="51" t="n">
        <v>22</v>
      </c>
      <c r="D31" s="69" t="n">
        <f aca="false">L31</f>
        <v>4550.0392</v>
      </c>
      <c r="E31" s="69" t="n">
        <f aca="false">N31</f>
        <v>42.177</v>
      </c>
      <c r="F31" s="69" t="n">
        <f aca="false">L31</f>
        <v>4550.0392</v>
      </c>
      <c r="G31" s="69" t="n">
        <f aca="false">O31</f>
        <v>42.6961</v>
      </c>
      <c r="H31" s="69" t="n">
        <f aca="false">T31</f>
        <v>4551.828</v>
      </c>
      <c r="I31" s="69" t="n">
        <f aca="false">V31</f>
        <v>42.184</v>
      </c>
      <c r="J31" s="69" t="n">
        <f aca="false">T31</f>
        <v>4551.828</v>
      </c>
      <c r="K31" s="69" t="n">
        <f aca="false">W31</f>
        <v>42.7126</v>
      </c>
      <c r="L31" s="66" t="n">
        <v>4550.0392</v>
      </c>
      <c r="M31" s="66" t="n">
        <v>39.9283</v>
      </c>
      <c r="N31" s="66" t="n">
        <v>42.177</v>
      </c>
      <c r="O31" s="66" t="n">
        <v>42.6961</v>
      </c>
      <c r="P31" s="66" t="n">
        <v>16858.27</v>
      </c>
      <c r="Q31" s="88" t="n">
        <v>21.99</v>
      </c>
      <c r="R31" s="66" t="n">
        <f aca="false">P31/3600</f>
        <v>4.68285277777778</v>
      </c>
      <c r="S31" s="68"/>
      <c r="T31" s="55" t="n">
        <v>4551.828</v>
      </c>
      <c r="U31" s="55" t="n">
        <v>39.9301</v>
      </c>
      <c r="V31" s="55" t="n">
        <v>42.184</v>
      </c>
      <c r="W31" s="55" t="n">
        <v>42.7126</v>
      </c>
      <c r="X31" s="55" t="n">
        <v>16246.4</v>
      </c>
      <c r="Y31" s="55" t="n">
        <v>21.83</v>
      </c>
      <c r="Z31" s="66" t="n">
        <f aca="false">X31/3600</f>
        <v>4.51288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9" t="s">
        <v>51</v>
      </c>
      <c r="B32" s="59" t="s">
        <v>52</v>
      </c>
      <c r="C32" s="59" t="n">
        <v>27</v>
      </c>
      <c r="D32" s="70" t="n">
        <f aca="false">L32</f>
        <v>2319.3672</v>
      </c>
      <c r="E32" s="70" t="n">
        <f aca="false">N32</f>
        <v>39.3454</v>
      </c>
      <c r="F32" s="70" t="n">
        <f aca="false">L32</f>
        <v>2319.3672</v>
      </c>
      <c r="G32" s="70" t="n">
        <f aca="false">O32</f>
        <v>39.584</v>
      </c>
      <c r="H32" s="70" t="n">
        <f aca="false">T32</f>
        <v>2319.0224</v>
      </c>
      <c r="I32" s="70" t="n">
        <f aca="false">V32</f>
        <v>39.3589</v>
      </c>
      <c r="J32" s="70" t="n">
        <f aca="false">T32</f>
        <v>2319.0224</v>
      </c>
      <c r="K32" s="70" t="n">
        <f aca="false">W32</f>
        <v>39.5928</v>
      </c>
      <c r="L32" s="53" t="n">
        <v>2319.3672</v>
      </c>
      <c r="M32" s="53" t="n">
        <v>36.9637</v>
      </c>
      <c r="N32" s="53" t="n">
        <v>39.3454</v>
      </c>
      <c r="O32" s="53" t="n">
        <v>39.584</v>
      </c>
      <c r="P32" s="53" t="n">
        <v>14602.05</v>
      </c>
      <c r="Q32" s="88" t="n">
        <v>22.44</v>
      </c>
      <c r="R32" s="53" t="n">
        <f aca="false">P32/3600</f>
        <v>4.056125</v>
      </c>
      <c r="S32" s="54"/>
      <c r="T32" s="56" t="n">
        <v>2319.0224</v>
      </c>
      <c r="U32" s="56" t="n">
        <v>36.9546</v>
      </c>
      <c r="V32" s="56" t="n">
        <v>39.3589</v>
      </c>
      <c r="W32" s="56" t="n">
        <v>39.5928</v>
      </c>
      <c r="X32" s="56" t="n">
        <v>13668.97</v>
      </c>
      <c r="Y32" s="56" t="n">
        <v>19.23</v>
      </c>
      <c r="Z32" s="53" t="n">
        <f aca="false">X32/3600</f>
        <v>3.79693611111111</v>
      </c>
      <c r="AA32" s="54"/>
      <c r="AB32" s="54"/>
      <c r="AC32" s="54"/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1170.9496</v>
      </c>
      <c r="E33" s="70" t="n">
        <f aca="false">N33</f>
        <v>36.7364</v>
      </c>
      <c r="F33" s="70" t="n">
        <f aca="false">L33</f>
        <v>1170.9496</v>
      </c>
      <c r="G33" s="70" t="n">
        <f aca="false">O33</f>
        <v>36.6598</v>
      </c>
      <c r="H33" s="70" t="n">
        <f aca="false">T33</f>
        <v>1171.3336</v>
      </c>
      <c r="I33" s="70" t="n">
        <f aca="false">V33</f>
        <v>36.7759</v>
      </c>
      <c r="J33" s="70" t="n">
        <f aca="false">T33</f>
        <v>1171.3336</v>
      </c>
      <c r="K33" s="70" t="n">
        <f aca="false">W33</f>
        <v>36.6294</v>
      </c>
      <c r="L33" s="53" t="n">
        <v>1170.9496</v>
      </c>
      <c r="M33" s="53" t="n">
        <v>34.3159</v>
      </c>
      <c r="N33" s="53" t="n">
        <v>36.7364</v>
      </c>
      <c r="O33" s="53" t="n">
        <v>36.6598</v>
      </c>
      <c r="P33" s="53" t="n">
        <v>12322.12</v>
      </c>
      <c r="Q33" s="88" t="n">
        <v>18.03</v>
      </c>
      <c r="R33" s="53" t="n">
        <f aca="false">P33/3600</f>
        <v>3.42281111111111</v>
      </c>
      <c r="S33" s="54"/>
      <c r="T33" s="56" t="n">
        <v>1171.3336</v>
      </c>
      <c r="U33" s="56" t="n">
        <v>34.3122</v>
      </c>
      <c r="V33" s="56" t="n">
        <v>36.7759</v>
      </c>
      <c r="W33" s="56" t="n">
        <v>36.6294</v>
      </c>
      <c r="X33" s="56" t="n">
        <v>11861.49</v>
      </c>
      <c r="Y33" s="56" t="n">
        <v>17.62</v>
      </c>
      <c r="Z33" s="53" t="n">
        <f aca="false">X33/3600</f>
        <v>3.29485833333333</v>
      </c>
      <c r="AA33" s="54"/>
      <c r="AB33" s="54"/>
      <c r="AC33" s="54"/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568.0048</v>
      </c>
      <c r="E34" s="71" t="n">
        <f aca="false">N34</f>
        <v>34.4912</v>
      </c>
      <c r="F34" s="71" t="n">
        <f aca="false">L34</f>
        <v>568.0048</v>
      </c>
      <c r="G34" s="71" t="n">
        <f aca="false">O34</f>
        <v>33.992</v>
      </c>
      <c r="H34" s="71" t="n">
        <f aca="false">T34</f>
        <v>568.032</v>
      </c>
      <c r="I34" s="71" t="n">
        <f aca="false">V34</f>
        <v>34.5596</v>
      </c>
      <c r="J34" s="71" t="n">
        <f aca="false">T34</f>
        <v>568.032</v>
      </c>
      <c r="K34" s="71" t="n">
        <f aca="false">W34</f>
        <v>34.0332</v>
      </c>
      <c r="L34" s="63" t="n">
        <v>568.0048</v>
      </c>
      <c r="M34" s="63" t="n">
        <v>31.7358</v>
      </c>
      <c r="N34" s="63" t="n">
        <v>34.4912</v>
      </c>
      <c r="O34" s="63" t="n">
        <v>33.992</v>
      </c>
      <c r="P34" s="63" t="n">
        <v>11085.86</v>
      </c>
      <c r="Q34" s="63" t="n">
        <v>14.89</v>
      </c>
      <c r="R34" s="63" t="n">
        <f aca="false">P34/3600</f>
        <v>3.07940555555556</v>
      </c>
      <c r="S34" s="61"/>
      <c r="T34" s="64" t="n">
        <v>568.032</v>
      </c>
      <c r="U34" s="64" t="n">
        <v>31.7607</v>
      </c>
      <c r="V34" s="64" t="n">
        <v>34.5596</v>
      </c>
      <c r="W34" s="64" t="n">
        <v>34.0332</v>
      </c>
      <c r="X34" s="64" t="n">
        <v>9607.06</v>
      </c>
      <c r="Y34" s="64" t="n">
        <v>12.27</v>
      </c>
      <c r="Z34" s="63" t="n">
        <f aca="false">X34/3600</f>
        <v>2.66862777777778</v>
      </c>
      <c r="AA34" s="61"/>
      <c r="AB34" s="61"/>
      <c r="AC34" s="61"/>
    </row>
    <row r="35" customFormat="false" ht="11.25" hidden="false" customHeight="false" outlineLevel="0" collapsed="false">
      <c r="A35" s="59"/>
      <c r="B35" s="51" t="s">
        <v>53</v>
      </c>
      <c r="C35" s="51" t="n">
        <v>22</v>
      </c>
      <c r="D35" s="69" t="n">
        <f aca="false">L35</f>
        <v>4871.4728</v>
      </c>
      <c r="E35" s="69" t="n">
        <f aca="false">N35</f>
        <v>42.7007</v>
      </c>
      <c r="F35" s="69" t="n">
        <f aca="false">L35</f>
        <v>4871.4728</v>
      </c>
      <c r="G35" s="69" t="n">
        <f aca="false">O35</f>
        <v>43.9947</v>
      </c>
      <c r="H35" s="69" t="n">
        <f aca="false">T35</f>
        <v>4870.2112</v>
      </c>
      <c r="I35" s="69" t="n">
        <f aca="false">V35</f>
        <v>42.7034</v>
      </c>
      <c r="J35" s="69" t="n">
        <f aca="false">T35</f>
        <v>4870.2112</v>
      </c>
      <c r="K35" s="69" t="n">
        <f aca="false">W35</f>
        <v>43.9949</v>
      </c>
      <c r="L35" s="66" t="n">
        <v>4871.4728</v>
      </c>
      <c r="M35" s="66" t="n">
        <v>40.2915</v>
      </c>
      <c r="N35" s="66" t="n">
        <v>42.7007</v>
      </c>
      <c r="O35" s="66" t="n">
        <v>43.9947</v>
      </c>
      <c r="P35" s="66" t="n">
        <v>19307.47</v>
      </c>
      <c r="Q35" s="88" t="n">
        <v>26.3</v>
      </c>
      <c r="R35" s="66" t="n">
        <f aca="false">P35/3600</f>
        <v>5.36318611111111</v>
      </c>
      <c r="S35" s="68"/>
      <c r="T35" s="55" t="n">
        <v>4870.2112</v>
      </c>
      <c r="U35" s="55" t="n">
        <v>40.29</v>
      </c>
      <c r="V35" s="55" t="n">
        <v>42.7034</v>
      </c>
      <c r="W35" s="55" t="n">
        <v>43.9949</v>
      </c>
      <c r="X35" s="55" t="n">
        <v>17048.12</v>
      </c>
      <c r="Y35" s="55" t="n">
        <v>22.12</v>
      </c>
      <c r="Z35" s="66" t="n">
        <f aca="false">X35/3600</f>
        <v>4.735588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4</v>
      </c>
      <c r="C36" s="59" t="n">
        <v>27</v>
      </c>
      <c r="D36" s="70" t="n">
        <f aca="false">L36</f>
        <v>2274.764</v>
      </c>
      <c r="E36" s="70" t="n">
        <f aca="false">N36</f>
        <v>40.4905</v>
      </c>
      <c r="F36" s="70" t="n">
        <f aca="false">L36</f>
        <v>2274.764</v>
      </c>
      <c r="G36" s="70" t="n">
        <f aca="false">O36</f>
        <v>41.5114</v>
      </c>
      <c r="H36" s="70" t="n">
        <f aca="false">T36</f>
        <v>2273.8104</v>
      </c>
      <c r="I36" s="70" t="n">
        <f aca="false">V36</f>
        <v>40.4712</v>
      </c>
      <c r="J36" s="70" t="n">
        <f aca="false">T36</f>
        <v>2273.8104</v>
      </c>
      <c r="K36" s="70" t="n">
        <f aca="false">W36</f>
        <v>41.5232</v>
      </c>
      <c r="L36" s="53" t="n">
        <v>2274.764</v>
      </c>
      <c r="M36" s="53" t="n">
        <v>37.3664</v>
      </c>
      <c r="N36" s="53" t="n">
        <v>40.4905</v>
      </c>
      <c r="O36" s="53" t="n">
        <v>41.5114</v>
      </c>
      <c r="P36" s="53" t="n">
        <v>16103</v>
      </c>
      <c r="Q36" s="88" t="n">
        <v>22.81</v>
      </c>
      <c r="R36" s="53" t="n">
        <f aca="false">P36/3600</f>
        <v>4.47305555555556</v>
      </c>
      <c r="S36" s="54"/>
      <c r="T36" s="56" t="n">
        <v>2273.8104</v>
      </c>
      <c r="U36" s="56" t="n">
        <v>37.3746</v>
      </c>
      <c r="V36" s="56" t="n">
        <v>40.4712</v>
      </c>
      <c r="W36" s="56" t="n">
        <v>41.5232</v>
      </c>
      <c r="X36" s="56" t="n">
        <v>13826.94</v>
      </c>
      <c r="Y36" s="56" t="n">
        <v>18.41</v>
      </c>
      <c r="Z36" s="53" t="n">
        <f aca="false">X36/3600</f>
        <v>3.84081666666667</v>
      </c>
      <c r="AA36" s="54"/>
      <c r="AB36" s="54"/>
      <c r="AC36" s="54"/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1110.976</v>
      </c>
      <c r="E37" s="70" t="n">
        <f aca="false">N37</f>
        <v>38.1631</v>
      </c>
      <c r="F37" s="70" t="n">
        <f aca="false">L37</f>
        <v>1110.976</v>
      </c>
      <c r="G37" s="70" t="n">
        <f aca="false">O37</f>
        <v>39.0625</v>
      </c>
      <c r="H37" s="70" t="n">
        <f aca="false">T37</f>
        <v>1111.1432</v>
      </c>
      <c r="I37" s="70" t="n">
        <f aca="false">V37</f>
        <v>38.1758</v>
      </c>
      <c r="J37" s="70" t="n">
        <f aca="false">T37</f>
        <v>1111.1432</v>
      </c>
      <c r="K37" s="70" t="n">
        <f aca="false">W37</f>
        <v>39.0557</v>
      </c>
      <c r="L37" s="53" t="n">
        <v>1110.976</v>
      </c>
      <c r="M37" s="53" t="n">
        <v>34.3448</v>
      </c>
      <c r="N37" s="53" t="n">
        <v>38.1631</v>
      </c>
      <c r="O37" s="53" t="n">
        <v>39.0625</v>
      </c>
      <c r="P37" s="53" t="n">
        <v>14246.94</v>
      </c>
      <c r="Q37" s="88" t="n">
        <v>20.32</v>
      </c>
      <c r="R37" s="53" t="n">
        <f aca="false">P37/3600</f>
        <v>3.95748333333333</v>
      </c>
      <c r="S37" s="54"/>
      <c r="T37" s="56" t="n">
        <v>1111.1432</v>
      </c>
      <c r="U37" s="56" t="n">
        <v>34.3478</v>
      </c>
      <c r="V37" s="56" t="n">
        <v>38.1758</v>
      </c>
      <c r="W37" s="56" t="n">
        <v>39.0557</v>
      </c>
      <c r="X37" s="56" t="n">
        <v>12414.9</v>
      </c>
      <c r="Y37" s="56" t="n">
        <v>17.34</v>
      </c>
      <c r="Z37" s="53" t="n">
        <f aca="false">X37/3600</f>
        <v>3.44858333333333</v>
      </c>
      <c r="AA37" s="54"/>
      <c r="AB37" s="54"/>
      <c r="AC37" s="54"/>
    </row>
    <row r="38" customFormat="false" ht="12" hidden="false" customHeight="false" outlineLevel="0" collapsed="false">
      <c r="A38" s="59"/>
      <c r="B38" s="61"/>
      <c r="C38" s="61" t="n">
        <v>37</v>
      </c>
      <c r="D38" s="71" t="n">
        <f aca="false">L38</f>
        <v>540.5112</v>
      </c>
      <c r="E38" s="71" t="n">
        <f aca="false">N38</f>
        <v>35.8933</v>
      </c>
      <c r="F38" s="71" t="n">
        <f aca="false">L38</f>
        <v>540.5112</v>
      </c>
      <c r="G38" s="71" t="n">
        <f aca="false">O38</f>
        <v>36.5505</v>
      </c>
      <c r="H38" s="71" t="n">
        <f aca="false">T38</f>
        <v>541.4584</v>
      </c>
      <c r="I38" s="71" t="n">
        <f aca="false">V38</f>
        <v>35.8613</v>
      </c>
      <c r="J38" s="71" t="n">
        <f aca="false">T38</f>
        <v>541.4584</v>
      </c>
      <c r="K38" s="71" t="n">
        <f aca="false">W38</f>
        <v>36.497</v>
      </c>
      <c r="L38" s="63" t="n">
        <v>540.5112</v>
      </c>
      <c r="M38" s="63" t="n">
        <v>31.3116</v>
      </c>
      <c r="N38" s="63" t="n">
        <v>35.8933</v>
      </c>
      <c r="O38" s="63" t="n">
        <v>36.5505</v>
      </c>
      <c r="P38" s="63" t="n">
        <v>13120.5</v>
      </c>
      <c r="Q38" s="63" t="n">
        <v>17.65</v>
      </c>
      <c r="R38" s="63" t="n">
        <f aca="false">P38/3600</f>
        <v>3.64458333333333</v>
      </c>
      <c r="S38" s="61"/>
      <c r="T38" s="64" t="n">
        <v>541.4584</v>
      </c>
      <c r="U38" s="64" t="n">
        <v>31.3162</v>
      </c>
      <c r="V38" s="64" t="n">
        <v>35.8613</v>
      </c>
      <c r="W38" s="64" t="n">
        <v>36.497</v>
      </c>
      <c r="X38" s="64" t="n">
        <v>11243.11</v>
      </c>
      <c r="Y38" s="64" t="n">
        <v>13.96</v>
      </c>
      <c r="Z38" s="63" t="n">
        <f aca="false">X38/3600</f>
        <v>3.12308611111111</v>
      </c>
      <c r="AA38" s="61"/>
      <c r="AB38" s="61"/>
      <c r="AC38" s="61"/>
    </row>
    <row r="39" customFormat="false" ht="11.25" hidden="false" customHeight="false" outlineLevel="0" collapsed="false">
      <c r="A39" s="59"/>
      <c r="B39" s="51" t="s">
        <v>55</v>
      </c>
      <c r="C39" s="51" t="n">
        <v>22</v>
      </c>
      <c r="D39" s="69" t="n">
        <f aca="false">L39</f>
        <v>10527.92</v>
      </c>
      <c r="E39" s="69" t="n">
        <f aca="false">N39</f>
        <v>40.5439</v>
      </c>
      <c r="F39" s="69" t="n">
        <f aca="false">L39</f>
        <v>10527.92</v>
      </c>
      <c r="G39" s="69" t="n">
        <f aca="false">O39</f>
        <v>41.299</v>
      </c>
      <c r="H39" s="69" t="n">
        <f aca="false">T39</f>
        <v>10528.36</v>
      </c>
      <c r="I39" s="69" t="n">
        <f aca="false">V39</f>
        <v>40.5395</v>
      </c>
      <c r="J39" s="69" t="n">
        <f aca="false">T39</f>
        <v>10528.36</v>
      </c>
      <c r="K39" s="69" t="n">
        <f aca="false">W39</f>
        <v>41.2978</v>
      </c>
      <c r="L39" s="66" t="n">
        <v>10527.92</v>
      </c>
      <c r="M39" s="66" t="n">
        <v>38.6452</v>
      </c>
      <c r="N39" s="66" t="n">
        <v>40.5439</v>
      </c>
      <c r="O39" s="66" t="n">
        <v>41.299</v>
      </c>
      <c r="P39" s="66" t="n">
        <v>20616.74</v>
      </c>
      <c r="Q39" s="88" t="n">
        <v>29.1</v>
      </c>
      <c r="R39" s="66" t="n">
        <f aca="false">P39/3600</f>
        <v>5.72687222222222</v>
      </c>
      <c r="S39" s="68"/>
      <c r="T39" s="55" t="n">
        <v>10528.36</v>
      </c>
      <c r="U39" s="55" t="n">
        <v>38.6445</v>
      </c>
      <c r="V39" s="55" t="n">
        <v>40.5395</v>
      </c>
      <c r="W39" s="55" t="n">
        <v>41.2978</v>
      </c>
      <c r="X39" s="55" t="n">
        <v>20618.88</v>
      </c>
      <c r="Y39" s="55" t="n">
        <v>29.23</v>
      </c>
      <c r="Z39" s="66" t="n">
        <f aca="false">X39/3600</f>
        <v>5.72746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6</v>
      </c>
      <c r="C40" s="59" t="n">
        <v>27</v>
      </c>
      <c r="D40" s="70" t="n">
        <f aca="false">L40</f>
        <v>4774.4744</v>
      </c>
      <c r="E40" s="70" t="n">
        <f aca="false">N40</f>
        <v>37.6325</v>
      </c>
      <c r="F40" s="70" t="n">
        <f aca="false">L40</f>
        <v>4774.4744</v>
      </c>
      <c r="G40" s="70" t="n">
        <f aca="false">O40</f>
        <v>38.3323</v>
      </c>
      <c r="H40" s="70" t="n">
        <f aca="false">T40</f>
        <v>4774.2888</v>
      </c>
      <c r="I40" s="70" t="n">
        <f aca="false">V40</f>
        <v>37.6277</v>
      </c>
      <c r="J40" s="70" t="n">
        <f aca="false">T40</f>
        <v>4774.2888</v>
      </c>
      <c r="K40" s="70" t="n">
        <f aca="false">W40</f>
        <v>38.3265</v>
      </c>
      <c r="L40" s="53" t="n">
        <v>4774.4744</v>
      </c>
      <c r="M40" s="53" t="n">
        <v>34.5487</v>
      </c>
      <c r="N40" s="53" t="n">
        <v>37.6325</v>
      </c>
      <c r="O40" s="53" t="n">
        <v>38.3323</v>
      </c>
      <c r="P40" s="53" t="n">
        <v>16682.06</v>
      </c>
      <c r="Q40" s="88" t="n">
        <v>27.45</v>
      </c>
      <c r="R40" s="53" t="n">
        <f aca="false">P40/3600</f>
        <v>4.63390555555556</v>
      </c>
      <c r="S40" s="54"/>
      <c r="T40" s="56" t="n">
        <v>4774.2888</v>
      </c>
      <c r="U40" s="56" t="n">
        <v>34.546</v>
      </c>
      <c r="V40" s="56" t="n">
        <v>37.6277</v>
      </c>
      <c r="W40" s="56" t="n">
        <v>38.3265</v>
      </c>
      <c r="X40" s="56" t="n">
        <v>15903.68</v>
      </c>
      <c r="Y40" s="56" t="n">
        <v>23.82</v>
      </c>
      <c r="Z40" s="53" t="n">
        <f aca="false">X40/3600</f>
        <v>4.41768888888889</v>
      </c>
      <c r="AA40" s="54"/>
      <c r="AB40" s="54"/>
      <c r="AC40" s="54"/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2066.3984</v>
      </c>
      <c r="E41" s="70" t="n">
        <f aca="false">N41</f>
        <v>35.2051</v>
      </c>
      <c r="F41" s="70" t="n">
        <f aca="false">L41</f>
        <v>2066.3984</v>
      </c>
      <c r="G41" s="70" t="n">
        <f aca="false">O41</f>
        <v>35.9141</v>
      </c>
      <c r="H41" s="70" t="n">
        <f aca="false">T41</f>
        <v>2067.0408</v>
      </c>
      <c r="I41" s="70" t="n">
        <f aca="false">V41</f>
        <v>35.192</v>
      </c>
      <c r="J41" s="70" t="n">
        <f aca="false">T41</f>
        <v>2067.0408</v>
      </c>
      <c r="K41" s="70" t="n">
        <f aca="false">W41</f>
        <v>35.9328</v>
      </c>
      <c r="L41" s="53" t="n">
        <v>2066.3984</v>
      </c>
      <c r="M41" s="53" t="n">
        <v>30.7003</v>
      </c>
      <c r="N41" s="53" t="n">
        <v>35.2051</v>
      </c>
      <c r="O41" s="53" t="n">
        <v>35.9141</v>
      </c>
      <c r="P41" s="53" t="n">
        <v>11602.68</v>
      </c>
      <c r="Q41" s="88" t="n">
        <v>16.3</v>
      </c>
      <c r="R41" s="53" t="n">
        <f aca="false">P41/3600</f>
        <v>3.22296666666667</v>
      </c>
      <c r="S41" s="54"/>
      <c r="T41" s="56" t="n">
        <v>2067.0408</v>
      </c>
      <c r="U41" s="56" t="n">
        <v>30.707</v>
      </c>
      <c r="V41" s="56" t="n">
        <v>35.192</v>
      </c>
      <c r="W41" s="56" t="n">
        <v>35.9328</v>
      </c>
      <c r="X41" s="56" t="n">
        <v>12994.17</v>
      </c>
      <c r="Y41" s="56" t="n">
        <v>19.63</v>
      </c>
      <c r="Z41" s="53" t="n">
        <f aca="false">X41/3600</f>
        <v>3.60949166666667</v>
      </c>
      <c r="AA41" s="54"/>
      <c r="AB41" s="54"/>
      <c r="AC41" s="54"/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845.9648</v>
      </c>
      <c r="E42" s="71" t="n">
        <f aca="false">N42</f>
        <v>33.0609</v>
      </c>
      <c r="F42" s="71" t="n">
        <f aca="false">L42</f>
        <v>845.9648</v>
      </c>
      <c r="G42" s="71" t="n">
        <f aca="false">O42</f>
        <v>33.7036</v>
      </c>
      <c r="H42" s="71" t="n">
        <f aca="false">T42</f>
        <v>846.2424</v>
      </c>
      <c r="I42" s="71" t="n">
        <f aca="false">V42</f>
        <v>33.0709</v>
      </c>
      <c r="J42" s="71" t="n">
        <f aca="false">T42</f>
        <v>846.2424</v>
      </c>
      <c r="K42" s="71" t="n">
        <f aca="false">W42</f>
        <v>33.7111</v>
      </c>
      <c r="L42" s="63" t="n">
        <v>845.9648</v>
      </c>
      <c r="M42" s="63" t="n">
        <v>27.2856</v>
      </c>
      <c r="N42" s="63" t="n">
        <v>33.0609</v>
      </c>
      <c r="O42" s="63" t="n">
        <v>33.7036</v>
      </c>
      <c r="P42" s="63" t="n">
        <v>11252.51</v>
      </c>
      <c r="Q42" s="63" t="n">
        <v>16.38</v>
      </c>
      <c r="R42" s="63" t="n">
        <f aca="false">P42/3600</f>
        <v>3.12569722222222</v>
      </c>
      <c r="S42" s="61"/>
      <c r="T42" s="64" t="n">
        <v>846.2424</v>
      </c>
      <c r="U42" s="64" t="n">
        <v>27.2903</v>
      </c>
      <c r="V42" s="64" t="n">
        <v>33.0709</v>
      </c>
      <c r="W42" s="64" t="n">
        <v>33.7111</v>
      </c>
      <c r="X42" s="64" t="n">
        <v>10034.13</v>
      </c>
      <c r="Y42" s="64" t="n">
        <v>13.06</v>
      </c>
      <c r="Z42" s="63" t="n">
        <f aca="false">X42/3600</f>
        <v>2.78725833333333</v>
      </c>
      <c r="AA42" s="61"/>
      <c r="AB42" s="61"/>
      <c r="AC42" s="61"/>
    </row>
    <row r="43" customFormat="false" ht="11.25" hidden="false" customHeight="false" outlineLevel="0" collapsed="false">
      <c r="A43" s="59"/>
      <c r="B43" s="51" t="s">
        <v>57</v>
      </c>
      <c r="C43" s="51" t="n">
        <v>22</v>
      </c>
      <c r="D43" s="69" t="n">
        <f aca="false">L43</f>
        <v>7205.6136</v>
      </c>
      <c r="E43" s="69" t="n">
        <f aca="false">N43</f>
        <v>41.6952</v>
      </c>
      <c r="F43" s="69" t="n">
        <f aca="false">L43</f>
        <v>7205.6136</v>
      </c>
      <c r="G43" s="69" t="n">
        <f aca="false">O43</f>
        <v>42.9239</v>
      </c>
      <c r="H43" s="69" t="n">
        <f aca="false">T43</f>
        <v>7202.3664</v>
      </c>
      <c r="I43" s="69" t="n">
        <f aca="false">V43</f>
        <v>41.6963</v>
      </c>
      <c r="J43" s="69" t="n">
        <f aca="false">T43</f>
        <v>7202.3664</v>
      </c>
      <c r="K43" s="69" t="n">
        <f aca="false">W43</f>
        <v>42.9236</v>
      </c>
      <c r="L43" s="66" t="n">
        <v>7205.6136</v>
      </c>
      <c r="M43" s="66" t="n">
        <v>40.8278</v>
      </c>
      <c r="N43" s="66" t="n">
        <v>41.6952</v>
      </c>
      <c r="O43" s="66" t="n">
        <v>42.9239</v>
      </c>
      <c r="P43" s="66" t="n">
        <v>14047.77</v>
      </c>
      <c r="Q43" s="88" t="n">
        <v>20.65</v>
      </c>
      <c r="R43" s="66" t="n">
        <f aca="false">P43/3600</f>
        <v>3.90215833333333</v>
      </c>
      <c r="S43" s="68"/>
      <c r="T43" s="55" t="n">
        <v>7202.3664</v>
      </c>
      <c r="U43" s="55" t="n">
        <v>40.8273</v>
      </c>
      <c r="V43" s="55" t="n">
        <v>41.6963</v>
      </c>
      <c r="W43" s="55" t="n">
        <v>42.9236</v>
      </c>
      <c r="X43" s="55" t="n">
        <v>13516.71</v>
      </c>
      <c r="Y43" s="55" t="n">
        <v>20.24</v>
      </c>
      <c r="Z43" s="66" t="n">
        <f aca="false">X43/3600</f>
        <v>3.754641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8</v>
      </c>
      <c r="C44" s="59" t="n">
        <v>27</v>
      </c>
      <c r="D44" s="70" t="n">
        <f aca="false">L44</f>
        <v>3257.8088</v>
      </c>
      <c r="E44" s="70" t="n">
        <f aca="false">N44</f>
        <v>38.8688</v>
      </c>
      <c r="F44" s="70" t="n">
        <f aca="false">L44</f>
        <v>3257.8088</v>
      </c>
      <c r="G44" s="70" t="n">
        <f aca="false">O44</f>
        <v>40.506</v>
      </c>
      <c r="H44" s="70" t="n">
        <f aca="false">T44</f>
        <v>3256.8392</v>
      </c>
      <c r="I44" s="70" t="n">
        <f aca="false">V44</f>
        <v>38.872</v>
      </c>
      <c r="J44" s="70" t="n">
        <f aca="false">T44</f>
        <v>3256.8392</v>
      </c>
      <c r="K44" s="70" t="n">
        <f aca="false">W44</f>
        <v>40.5012</v>
      </c>
      <c r="L44" s="53" t="n">
        <v>3257.8088</v>
      </c>
      <c r="M44" s="53" t="n">
        <v>37.3543</v>
      </c>
      <c r="N44" s="53" t="n">
        <v>38.8688</v>
      </c>
      <c r="O44" s="53" t="n">
        <v>40.506</v>
      </c>
      <c r="P44" s="53" t="n">
        <v>10887.79</v>
      </c>
      <c r="Q44" s="88" t="n">
        <v>16.76</v>
      </c>
      <c r="R44" s="53" t="n">
        <f aca="false">P44/3600</f>
        <v>3.02438611111111</v>
      </c>
      <c r="S44" s="54"/>
      <c r="T44" s="56" t="n">
        <v>3256.8392</v>
      </c>
      <c r="U44" s="56" t="n">
        <v>37.3535</v>
      </c>
      <c r="V44" s="56" t="n">
        <v>38.872</v>
      </c>
      <c r="W44" s="56" t="n">
        <v>40.5012</v>
      </c>
      <c r="X44" s="56" t="n">
        <v>10903.85</v>
      </c>
      <c r="Y44" s="56" t="n">
        <v>16.72</v>
      </c>
      <c r="Z44" s="53" t="n">
        <f aca="false">X44/3600</f>
        <v>3.02884722222222</v>
      </c>
      <c r="AA44" s="54"/>
      <c r="AB44" s="54"/>
      <c r="AC44" s="54"/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1391.4512</v>
      </c>
      <c r="E45" s="70" t="n">
        <f aca="false">N45</f>
        <v>36.4906</v>
      </c>
      <c r="F45" s="70" t="n">
        <f aca="false">L45</f>
        <v>1391.4512</v>
      </c>
      <c r="G45" s="70" t="n">
        <f aca="false">O45</f>
        <v>38.1304</v>
      </c>
      <c r="H45" s="70" t="n">
        <f aca="false">T45</f>
        <v>1390.42</v>
      </c>
      <c r="I45" s="70" t="n">
        <f aca="false">V45</f>
        <v>36.4953</v>
      </c>
      <c r="J45" s="70" t="n">
        <f aca="false">T45</f>
        <v>1390.42</v>
      </c>
      <c r="K45" s="70" t="n">
        <f aca="false">W45</f>
        <v>38.1264</v>
      </c>
      <c r="L45" s="53" t="n">
        <v>1391.4512</v>
      </c>
      <c r="M45" s="53" t="n">
        <v>33.9638</v>
      </c>
      <c r="N45" s="53" t="n">
        <v>36.4906</v>
      </c>
      <c r="O45" s="53" t="n">
        <v>38.1304</v>
      </c>
      <c r="P45" s="53" t="n">
        <v>9404.36</v>
      </c>
      <c r="Q45" s="88" t="n">
        <v>14.53</v>
      </c>
      <c r="R45" s="53" t="n">
        <f aca="false">P45/3600</f>
        <v>2.61232222222222</v>
      </c>
      <c r="S45" s="54"/>
      <c r="T45" s="56" t="n">
        <v>1390.42</v>
      </c>
      <c r="U45" s="56" t="n">
        <v>33.9615</v>
      </c>
      <c r="V45" s="56" t="n">
        <v>36.4953</v>
      </c>
      <c r="W45" s="56" t="n">
        <v>38.1264</v>
      </c>
      <c r="X45" s="56" t="n">
        <v>9066.33</v>
      </c>
      <c r="Y45" s="56" t="n">
        <v>14.33</v>
      </c>
      <c r="Z45" s="53" t="n">
        <f aca="false">X45/3600</f>
        <v>2.518425</v>
      </c>
      <c r="AA45" s="54"/>
      <c r="AB45" s="54"/>
      <c r="AC45" s="54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589.1448</v>
      </c>
      <c r="E46" s="71" t="n">
        <f aca="false">N46</f>
        <v>34.1307</v>
      </c>
      <c r="F46" s="71" t="n">
        <f aca="false">L46</f>
        <v>589.1448</v>
      </c>
      <c r="G46" s="71" t="n">
        <f aca="false">O46</f>
        <v>35.5483</v>
      </c>
      <c r="H46" s="71" t="n">
        <f aca="false">T46</f>
        <v>589.6392</v>
      </c>
      <c r="I46" s="71" t="n">
        <f aca="false">V46</f>
        <v>34.1225</v>
      </c>
      <c r="J46" s="71" t="n">
        <f aca="false">T46</f>
        <v>589.6392</v>
      </c>
      <c r="K46" s="71" t="n">
        <f aca="false">W46</f>
        <v>35.5838</v>
      </c>
      <c r="L46" s="63" t="n">
        <v>589.1448</v>
      </c>
      <c r="M46" s="63" t="n">
        <v>30.6883</v>
      </c>
      <c r="N46" s="63" t="n">
        <v>34.1307</v>
      </c>
      <c r="O46" s="63" t="n">
        <v>35.5483</v>
      </c>
      <c r="P46" s="63" t="n">
        <v>8108.28</v>
      </c>
      <c r="Q46" s="63" t="n">
        <v>12.43</v>
      </c>
      <c r="R46" s="63" t="n">
        <f aca="false">P46/3600</f>
        <v>2.2523</v>
      </c>
      <c r="S46" s="61"/>
      <c r="T46" s="64" t="n">
        <v>589.6392</v>
      </c>
      <c r="U46" s="64" t="n">
        <v>30.6976</v>
      </c>
      <c r="V46" s="64" t="n">
        <v>34.1225</v>
      </c>
      <c r="W46" s="64" t="n">
        <v>35.5838</v>
      </c>
      <c r="X46" s="64" t="n">
        <v>7101.46</v>
      </c>
      <c r="Y46" s="64" t="n">
        <v>10.38</v>
      </c>
      <c r="Z46" s="63" t="n">
        <f aca="false">X46/3600</f>
        <v>1.97262777777778</v>
      </c>
      <c r="AA46" s="61"/>
      <c r="AB46" s="61"/>
      <c r="AC46" s="61"/>
    </row>
    <row r="47" customFormat="false" ht="11.25" hidden="false" customHeight="false" outlineLevel="0" collapsed="false">
      <c r="A47" s="51" t="s">
        <v>9</v>
      </c>
      <c r="B47" s="51" t="s">
        <v>59</v>
      </c>
      <c r="C47" s="51" t="n">
        <v>22</v>
      </c>
      <c r="D47" s="69" t="n">
        <f aca="false">L47</f>
        <v>2063.2536</v>
      </c>
      <c r="E47" s="69" t="n">
        <f aca="false">N47</f>
        <v>43.268</v>
      </c>
      <c r="F47" s="69" t="n">
        <f aca="false">L47</f>
        <v>2063.2536</v>
      </c>
      <c r="G47" s="69" t="n">
        <f aca="false">O47</f>
        <v>43.0071</v>
      </c>
      <c r="H47" s="69" t="n">
        <f aca="false">T47</f>
        <v>2062.8184</v>
      </c>
      <c r="I47" s="69" t="n">
        <f aca="false">V47</f>
        <v>43.2608</v>
      </c>
      <c r="J47" s="69" t="n">
        <f aca="false">T47</f>
        <v>2062.8184</v>
      </c>
      <c r="K47" s="69" t="n">
        <f aca="false">W47</f>
        <v>42.9976</v>
      </c>
      <c r="L47" s="66" t="n">
        <v>2063.2536</v>
      </c>
      <c r="M47" s="66" t="n">
        <v>41.2476</v>
      </c>
      <c r="N47" s="66" t="n">
        <v>43.268</v>
      </c>
      <c r="O47" s="66" t="n">
        <v>43.0071</v>
      </c>
      <c r="P47" s="66" t="n">
        <v>4409.01</v>
      </c>
      <c r="Q47" s="88" t="n">
        <v>6.23</v>
      </c>
      <c r="R47" s="66" t="n">
        <f aca="false">P47/3600</f>
        <v>1.224725</v>
      </c>
      <c r="S47" s="68"/>
      <c r="T47" s="55" t="n">
        <v>2062.8184</v>
      </c>
      <c r="U47" s="55" t="n">
        <v>41.2585</v>
      </c>
      <c r="V47" s="55" t="n">
        <v>43.2608</v>
      </c>
      <c r="W47" s="55" t="n">
        <v>42.9976</v>
      </c>
      <c r="X47" s="55" t="n">
        <v>4407.61</v>
      </c>
      <c r="Y47" s="55" t="n">
        <v>6.21</v>
      </c>
      <c r="Z47" s="66" t="n">
        <f aca="false">X47/3600</f>
        <v>1.22433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9" t="s">
        <v>60</v>
      </c>
      <c r="B48" s="59" t="s">
        <v>61</v>
      </c>
      <c r="C48" s="59" t="n">
        <v>27</v>
      </c>
      <c r="D48" s="70" t="n">
        <f aca="false">L48</f>
        <v>1120.896</v>
      </c>
      <c r="E48" s="70" t="n">
        <f aca="false">N48</f>
        <v>40.3475</v>
      </c>
      <c r="F48" s="70" t="n">
        <f aca="false">L48</f>
        <v>1120.896</v>
      </c>
      <c r="G48" s="70" t="n">
        <f aca="false">O48</f>
        <v>39.7498</v>
      </c>
      <c r="H48" s="70" t="n">
        <f aca="false">T48</f>
        <v>1120.5712</v>
      </c>
      <c r="I48" s="70" t="n">
        <f aca="false">V48</f>
        <v>40.3426</v>
      </c>
      <c r="J48" s="70" t="n">
        <f aca="false">T48</f>
        <v>1120.5712</v>
      </c>
      <c r="K48" s="70" t="n">
        <f aca="false">W48</f>
        <v>39.7563</v>
      </c>
      <c r="L48" s="53" t="n">
        <v>1120.896</v>
      </c>
      <c r="M48" s="53" t="n">
        <v>37.7068</v>
      </c>
      <c r="N48" s="53" t="n">
        <v>40.3475</v>
      </c>
      <c r="O48" s="53" t="n">
        <v>39.7498</v>
      </c>
      <c r="P48" s="53" t="n">
        <v>3744.05</v>
      </c>
      <c r="Q48" s="88" t="n">
        <v>5.52</v>
      </c>
      <c r="R48" s="53" t="n">
        <f aca="false">P48/3600</f>
        <v>1.04001388888889</v>
      </c>
      <c r="S48" s="54"/>
      <c r="T48" s="56" t="n">
        <v>1120.5712</v>
      </c>
      <c r="U48" s="56" t="n">
        <v>37.7041</v>
      </c>
      <c r="V48" s="56" t="n">
        <v>40.3426</v>
      </c>
      <c r="W48" s="56" t="n">
        <v>39.7563</v>
      </c>
      <c r="X48" s="56" t="n">
        <v>3893.04</v>
      </c>
      <c r="Y48" s="56" t="n">
        <v>5.49</v>
      </c>
      <c r="Z48" s="53" t="n">
        <f aca="false">X48/3600</f>
        <v>1.0814</v>
      </c>
      <c r="AA48" s="54"/>
      <c r="AB48" s="54"/>
      <c r="AC48" s="54"/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569.8032</v>
      </c>
      <c r="E49" s="70" t="n">
        <f aca="false">N49</f>
        <v>37.6413</v>
      </c>
      <c r="F49" s="70" t="n">
        <f aca="false">L49</f>
        <v>569.8032</v>
      </c>
      <c r="G49" s="70" t="n">
        <f aca="false">O49</f>
        <v>36.6843</v>
      </c>
      <c r="H49" s="70" t="n">
        <f aca="false">T49</f>
        <v>569.3504</v>
      </c>
      <c r="I49" s="70" t="n">
        <f aca="false">V49</f>
        <v>37.6516</v>
      </c>
      <c r="J49" s="70" t="n">
        <f aca="false">T49</f>
        <v>569.3504</v>
      </c>
      <c r="K49" s="70" t="n">
        <f aca="false">W49</f>
        <v>36.695</v>
      </c>
      <c r="L49" s="53" t="n">
        <v>569.8032</v>
      </c>
      <c r="M49" s="53" t="n">
        <v>34.3138</v>
      </c>
      <c r="N49" s="53" t="n">
        <v>37.6413</v>
      </c>
      <c r="O49" s="53" t="n">
        <v>36.6843</v>
      </c>
      <c r="P49" s="53" t="n">
        <v>3431.43</v>
      </c>
      <c r="Q49" s="88" t="n">
        <v>5.53</v>
      </c>
      <c r="R49" s="53" t="n">
        <f aca="false">P49/3600</f>
        <v>0.953175</v>
      </c>
      <c r="S49" s="54"/>
      <c r="T49" s="56" t="n">
        <v>569.3504</v>
      </c>
      <c r="U49" s="56" t="n">
        <v>34.3074</v>
      </c>
      <c r="V49" s="56" t="n">
        <v>37.6516</v>
      </c>
      <c r="W49" s="56" t="n">
        <v>36.695</v>
      </c>
      <c r="X49" s="56" t="n">
        <v>3237.11</v>
      </c>
      <c r="Y49" s="56" t="n">
        <v>4.63</v>
      </c>
      <c r="Z49" s="53" t="n">
        <f aca="false">X49/3600</f>
        <v>0.899197222222222</v>
      </c>
      <c r="AA49" s="54"/>
      <c r="AB49" s="54"/>
      <c r="AC49" s="54"/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268.4232</v>
      </c>
      <c r="E50" s="71" t="n">
        <f aca="false">N50</f>
        <v>35.1672</v>
      </c>
      <c r="F50" s="71" t="n">
        <f aca="false">L50</f>
        <v>268.4232</v>
      </c>
      <c r="G50" s="71" t="n">
        <f aca="false">O50</f>
        <v>33.7833</v>
      </c>
      <c r="H50" s="71" t="n">
        <f aca="false">T50</f>
        <v>268.6368</v>
      </c>
      <c r="I50" s="71" t="n">
        <f aca="false">V50</f>
        <v>35.1584</v>
      </c>
      <c r="J50" s="71" t="n">
        <f aca="false">T50</f>
        <v>268.6368</v>
      </c>
      <c r="K50" s="71" t="n">
        <f aca="false">W50</f>
        <v>33.7533</v>
      </c>
      <c r="L50" s="63" t="n">
        <v>268.4232</v>
      </c>
      <c r="M50" s="63" t="n">
        <v>31.1601</v>
      </c>
      <c r="N50" s="63" t="n">
        <v>35.1672</v>
      </c>
      <c r="O50" s="63" t="n">
        <v>33.7833</v>
      </c>
      <c r="P50" s="63" t="n">
        <v>2870.24</v>
      </c>
      <c r="Q50" s="63" t="n">
        <v>3.62</v>
      </c>
      <c r="R50" s="63" t="n">
        <f aca="false">P50/3600</f>
        <v>0.797288888888889</v>
      </c>
      <c r="S50" s="61"/>
      <c r="T50" s="64" t="n">
        <v>268.6368</v>
      </c>
      <c r="U50" s="64" t="n">
        <v>31.1648</v>
      </c>
      <c r="V50" s="64" t="n">
        <v>35.1584</v>
      </c>
      <c r="W50" s="64" t="n">
        <v>33.7533</v>
      </c>
      <c r="X50" s="64" t="n">
        <v>2998.55</v>
      </c>
      <c r="Y50" s="64" t="n">
        <v>3.64</v>
      </c>
      <c r="Z50" s="63" t="n">
        <f aca="false">X50/3600</f>
        <v>0.832930555555556</v>
      </c>
      <c r="AA50" s="61"/>
      <c r="AB50" s="61"/>
      <c r="AC50" s="61"/>
    </row>
    <row r="51" customFormat="false" ht="11.25" hidden="false" customHeight="false" outlineLevel="0" collapsed="false">
      <c r="A51" s="59"/>
      <c r="B51" s="51" t="s">
        <v>62</v>
      </c>
      <c r="C51" s="51" t="n">
        <v>22</v>
      </c>
      <c r="D51" s="67" t="n">
        <f aca="false">L51</f>
        <v>3018.1336</v>
      </c>
      <c r="E51" s="67" t="n">
        <f aca="false">N51</f>
        <v>41.7869</v>
      </c>
      <c r="F51" s="67" t="n">
        <f aca="false">L51</f>
        <v>3018.1336</v>
      </c>
      <c r="G51" s="67" t="n">
        <f aca="false">O51</f>
        <v>42.6897</v>
      </c>
      <c r="H51" s="67" t="n">
        <f aca="false">T51</f>
        <v>3016.704</v>
      </c>
      <c r="I51" s="67" t="n">
        <f aca="false">V51</f>
        <v>41.7843</v>
      </c>
      <c r="J51" s="67" t="n">
        <f aca="false">T51</f>
        <v>3016.704</v>
      </c>
      <c r="K51" s="67" t="n">
        <f aca="false">W51</f>
        <v>42.6653</v>
      </c>
      <c r="L51" s="66" t="n">
        <v>3018.1336</v>
      </c>
      <c r="M51" s="66" t="n">
        <v>38.6573</v>
      </c>
      <c r="N51" s="66" t="n">
        <v>41.7869</v>
      </c>
      <c r="O51" s="66" t="n">
        <v>42.6897</v>
      </c>
      <c r="P51" s="66" t="n">
        <v>5328.32</v>
      </c>
      <c r="Q51" s="88" t="n">
        <v>7.95</v>
      </c>
      <c r="R51" s="66" t="n">
        <f aca="false">P51/3600</f>
        <v>1.48008888888889</v>
      </c>
      <c r="S51" s="68"/>
      <c r="T51" s="55" t="n">
        <v>3016.704</v>
      </c>
      <c r="U51" s="55" t="n">
        <v>38.6536</v>
      </c>
      <c r="V51" s="55" t="n">
        <v>41.7843</v>
      </c>
      <c r="W51" s="55" t="n">
        <v>42.6653</v>
      </c>
      <c r="X51" s="55" t="n">
        <v>5332.19</v>
      </c>
      <c r="Y51" s="55" t="n">
        <v>7.93</v>
      </c>
      <c r="Z51" s="66" t="n">
        <f aca="false">X51/3600</f>
        <v>1.481163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3</v>
      </c>
      <c r="C52" s="59" t="n">
        <v>27</v>
      </c>
      <c r="D52" s="52" t="n">
        <f aca="false">L52</f>
        <v>1176.1672</v>
      </c>
      <c r="E52" s="52" t="n">
        <f aca="false">N52</f>
        <v>39.7508</v>
      </c>
      <c r="F52" s="52" t="n">
        <f aca="false">L52</f>
        <v>1176.1672</v>
      </c>
      <c r="G52" s="52" t="n">
        <f aca="false">O52</f>
        <v>40.5072</v>
      </c>
      <c r="H52" s="52" t="n">
        <f aca="false">T52</f>
        <v>1177.6192</v>
      </c>
      <c r="I52" s="52" t="n">
        <f aca="false">V52</f>
        <v>39.7361</v>
      </c>
      <c r="J52" s="52" t="n">
        <f aca="false">T52</f>
        <v>1177.6192</v>
      </c>
      <c r="K52" s="52" t="n">
        <f aca="false">W52</f>
        <v>40.5237</v>
      </c>
      <c r="L52" s="53" t="n">
        <v>1176.1672</v>
      </c>
      <c r="M52" s="53" t="n">
        <v>34.4373</v>
      </c>
      <c r="N52" s="53" t="n">
        <v>39.7508</v>
      </c>
      <c r="O52" s="53" t="n">
        <v>40.5072</v>
      </c>
      <c r="P52" s="53" t="n">
        <v>4256.71</v>
      </c>
      <c r="Q52" s="88" t="n">
        <v>6.53</v>
      </c>
      <c r="R52" s="53" t="n">
        <f aca="false">P52/3600</f>
        <v>1.18241944444444</v>
      </c>
      <c r="S52" s="54"/>
      <c r="T52" s="56" t="n">
        <v>1177.6192</v>
      </c>
      <c r="U52" s="56" t="n">
        <v>34.4357</v>
      </c>
      <c r="V52" s="56" t="n">
        <v>39.7361</v>
      </c>
      <c r="W52" s="56" t="n">
        <v>40.5237</v>
      </c>
      <c r="X52" s="56" t="n">
        <v>3874.35</v>
      </c>
      <c r="Y52" s="56" t="n">
        <v>5.36</v>
      </c>
      <c r="Z52" s="53" t="n">
        <f aca="false">X52/3600</f>
        <v>1.07620833333333</v>
      </c>
      <c r="AA52" s="54"/>
      <c r="AB52" s="54"/>
      <c r="AC52" s="54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391.452</v>
      </c>
      <c r="E53" s="52" t="n">
        <f aca="false">N53</f>
        <v>38.1108</v>
      </c>
      <c r="F53" s="52" t="n">
        <f aca="false">L53</f>
        <v>391.452</v>
      </c>
      <c r="G53" s="52" t="n">
        <f aca="false">O53</f>
        <v>38.545</v>
      </c>
      <c r="H53" s="52" t="n">
        <f aca="false">T53</f>
        <v>391.788</v>
      </c>
      <c r="I53" s="52" t="n">
        <f aca="false">V53</f>
        <v>38.1</v>
      </c>
      <c r="J53" s="52" t="n">
        <f aca="false">T53</f>
        <v>391.788</v>
      </c>
      <c r="K53" s="52" t="n">
        <f aca="false">W53</f>
        <v>38.5926</v>
      </c>
      <c r="L53" s="53" t="n">
        <v>391.452</v>
      </c>
      <c r="M53" s="53" t="n">
        <v>30.5598</v>
      </c>
      <c r="N53" s="53" t="n">
        <v>38.1108</v>
      </c>
      <c r="O53" s="53" t="n">
        <v>38.545</v>
      </c>
      <c r="P53" s="53" t="n">
        <v>3420.86</v>
      </c>
      <c r="Q53" s="88" t="n">
        <v>5.24</v>
      </c>
      <c r="R53" s="53" t="n">
        <f aca="false">P53/3600</f>
        <v>0.950238888888889</v>
      </c>
      <c r="S53" s="54"/>
      <c r="T53" s="56" t="n">
        <v>391.788</v>
      </c>
      <c r="U53" s="56" t="n">
        <v>30.5601</v>
      </c>
      <c r="V53" s="56" t="n">
        <v>38.1</v>
      </c>
      <c r="W53" s="56" t="n">
        <v>38.5926</v>
      </c>
      <c r="X53" s="56" t="n">
        <v>3426.5</v>
      </c>
      <c r="Y53" s="56" t="n">
        <v>5.22</v>
      </c>
      <c r="Z53" s="53" t="n">
        <f aca="false">X53/3600</f>
        <v>0.951805555555556</v>
      </c>
      <c r="AA53" s="54"/>
      <c r="AB53" s="54"/>
      <c r="AC53" s="54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138.4352</v>
      </c>
      <c r="E54" s="62" t="n">
        <f aca="false">N54</f>
        <v>36.6508</v>
      </c>
      <c r="F54" s="62" t="n">
        <f aca="false">L54</f>
        <v>138.4352</v>
      </c>
      <c r="G54" s="62" t="n">
        <f aca="false">O54</f>
        <v>36.5963</v>
      </c>
      <c r="H54" s="62" t="n">
        <f aca="false">T54</f>
        <v>138.4352</v>
      </c>
      <c r="I54" s="62" t="n">
        <f aca="false">V54</f>
        <v>36.8334</v>
      </c>
      <c r="J54" s="62" t="n">
        <f aca="false">T54</f>
        <v>138.4352</v>
      </c>
      <c r="K54" s="62" t="n">
        <f aca="false">W54</f>
        <v>36.542</v>
      </c>
      <c r="L54" s="63" t="n">
        <v>138.4352</v>
      </c>
      <c r="M54" s="63" t="n">
        <v>27.0583</v>
      </c>
      <c r="N54" s="63" t="n">
        <v>36.6508</v>
      </c>
      <c r="O54" s="63" t="n">
        <v>36.5963</v>
      </c>
      <c r="P54" s="63" t="n">
        <v>2983.28</v>
      </c>
      <c r="Q54" s="63" t="n">
        <v>4.44</v>
      </c>
      <c r="R54" s="63" t="n">
        <f aca="false">P54/3600</f>
        <v>0.828688888888889</v>
      </c>
      <c r="S54" s="61"/>
      <c r="T54" s="64" t="n">
        <v>138.4352</v>
      </c>
      <c r="U54" s="64" t="n">
        <v>27.0451</v>
      </c>
      <c r="V54" s="64" t="n">
        <v>36.8334</v>
      </c>
      <c r="W54" s="64" t="n">
        <v>36.542</v>
      </c>
      <c r="X54" s="64" t="n">
        <v>2670.7</v>
      </c>
      <c r="Y54" s="64" t="n">
        <v>3.51</v>
      </c>
      <c r="Z54" s="63" t="n">
        <f aca="false">X54/3600</f>
        <v>0.741861111111111</v>
      </c>
      <c r="AA54" s="61"/>
      <c r="AB54" s="61"/>
      <c r="AC54" s="61"/>
    </row>
    <row r="55" customFormat="false" ht="11.25" hidden="false" customHeight="false" outlineLevel="0" collapsed="false">
      <c r="A55" s="59"/>
      <c r="B55" s="51" t="s">
        <v>64</v>
      </c>
      <c r="C55" s="51" t="n">
        <v>22</v>
      </c>
      <c r="D55" s="69" t="n">
        <f aca="false">L55</f>
        <v>2374.76</v>
      </c>
      <c r="E55" s="69" t="n">
        <f aca="false">N55</f>
        <v>40.1472</v>
      </c>
      <c r="F55" s="69" t="n">
        <f aca="false">L55</f>
        <v>2374.76</v>
      </c>
      <c r="G55" s="69" t="n">
        <f aca="false">O55</f>
        <v>40.7332</v>
      </c>
      <c r="H55" s="69" t="n">
        <f aca="false">T55</f>
        <v>2373.3832</v>
      </c>
      <c r="I55" s="69" t="n">
        <f aca="false">V55</f>
        <v>40.1661</v>
      </c>
      <c r="J55" s="69" t="n">
        <f aca="false">T55</f>
        <v>2373.3832</v>
      </c>
      <c r="K55" s="69" t="n">
        <f aca="false">W55</f>
        <v>40.715</v>
      </c>
      <c r="L55" s="66" t="n">
        <v>2374.76</v>
      </c>
      <c r="M55" s="66" t="n">
        <v>38.3187</v>
      </c>
      <c r="N55" s="66" t="n">
        <v>40.1472</v>
      </c>
      <c r="O55" s="66" t="n">
        <v>40.7332</v>
      </c>
      <c r="P55" s="66" t="n">
        <v>4586.97</v>
      </c>
      <c r="Q55" s="88" t="n">
        <v>6.26</v>
      </c>
      <c r="R55" s="66" t="n">
        <f aca="false">P55/3600</f>
        <v>1.27415833333333</v>
      </c>
      <c r="S55" s="68"/>
      <c r="T55" s="55" t="n">
        <v>2373.3832</v>
      </c>
      <c r="U55" s="55" t="n">
        <v>38.3162</v>
      </c>
      <c r="V55" s="55" t="n">
        <v>40.1661</v>
      </c>
      <c r="W55" s="55" t="n">
        <v>40.715</v>
      </c>
      <c r="X55" s="55" t="n">
        <v>4600.13</v>
      </c>
      <c r="Y55" s="55" t="n">
        <v>6.26</v>
      </c>
      <c r="Z55" s="66" t="n">
        <f aca="false">X55/3600</f>
        <v>1.277813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5</v>
      </c>
      <c r="C56" s="59" t="n">
        <v>27</v>
      </c>
      <c r="D56" s="70" t="n">
        <f aca="false">L56</f>
        <v>1035.8024</v>
      </c>
      <c r="E56" s="70" t="n">
        <f aca="false">N56</f>
        <v>37.1974</v>
      </c>
      <c r="F56" s="70" t="n">
        <f aca="false">L56</f>
        <v>1035.8024</v>
      </c>
      <c r="G56" s="70" t="n">
        <f aca="false">O56</f>
        <v>37.6663</v>
      </c>
      <c r="H56" s="70" t="n">
        <f aca="false">T56</f>
        <v>1035.1152</v>
      </c>
      <c r="I56" s="70" t="n">
        <f aca="false">V56</f>
        <v>37.2097</v>
      </c>
      <c r="J56" s="70" t="n">
        <f aca="false">T56</f>
        <v>1035.1152</v>
      </c>
      <c r="K56" s="70" t="n">
        <f aca="false">W56</f>
        <v>37.678</v>
      </c>
      <c r="L56" s="53" t="n">
        <v>1035.8024</v>
      </c>
      <c r="M56" s="53" t="n">
        <v>34.1798</v>
      </c>
      <c r="N56" s="53" t="n">
        <v>37.1974</v>
      </c>
      <c r="O56" s="53" t="n">
        <v>37.6663</v>
      </c>
      <c r="P56" s="53" t="n">
        <v>3753.54</v>
      </c>
      <c r="Q56" s="88" t="n">
        <v>4.98</v>
      </c>
      <c r="R56" s="53" t="n">
        <f aca="false">P56/3600</f>
        <v>1.04265</v>
      </c>
      <c r="S56" s="54"/>
      <c r="T56" s="56" t="n">
        <v>1035.1152</v>
      </c>
      <c r="U56" s="56" t="n">
        <v>34.1766</v>
      </c>
      <c r="V56" s="56" t="n">
        <v>37.2097</v>
      </c>
      <c r="W56" s="56" t="n">
        <v>37.678</v>
      </c>
      <c r="X56" s="56" t="n">
        <v>3241.87</v>
      </c>
      <c r="Y56" s="56" t="n">
        <v>4.12</v>
      </c>
      <c r="Z56" s="53" t="n">
        <f aca="false">X56/3600</f>
        <v>0.900519444444444</v>
      </c>
      <c r="AA56" s="54"/>
      <c r="AB56" s="54"/>
      <c r="AC56" s="54"/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451.964</v>
      </c>
      <c r="E57" s="70" t="n">
        <f aca="false">N57</f>
        <v>34.6983</v>
      </c>
      <c r="F57" s="70" t="n">
        <f aca="false">L57</f>
        <v>451.964</v>
      </c>
      <c r="G57" s="70" t="n">
        <f aca="false">O57</f>
        <v>35.1553</v>
      </c>
      <c r="H57" s="70" t="n">
        <f aca="false">T57</f>
        <v>451.7</v>
      </c>
      <c r="I57" s="70" t="n">
        <f aca="false">V57</f>
        <v>34.7253</v>
      </c>
      <c r="J57" s="70" t="n">
        <f aca="false">T57</f>
        <v>451.7</v>
      </c>
      <c r="K57" s="70" t="n">
        <f aca="false">W57</f>
        <v>35.1901</v>
      </c>
      <c r="L57" s="53" t="n">
        <v>451.964</v>
      </c>
      <c r="M57" s="53" t="n">
        <v>30.469</v>
      </c>
      <c r="N57" s="53" t="n">
        <v>34.6983</v>
      </c>
      <c r="O57" s="53" t="n">
        <v>35.1553</v>
      </c>
      <c r="P57" s="53" t="n">
        <v>3109.52</v>
      </c>
      <c r="Q57" s="88" t="n">
        <v>3.88</v>
      </c>
      <c r="R57" s="53" t="n">
        <f aca="false">P57/3600</f>
        <v>0.863755555555556</v>
      </c>
      <c r="S57" s="54"/>
      <c r="T57" s="56" t="n">
        <v>451.7</v>
      </c>
      <c r="U57" s="56" t="n">
        <v>30.4728</v>
      </c>
      <c r="V57" s="56" t="n">
        <v>34.7253</v>
      </c>
      <c r="W57" s="56" t="n">
        <v>35.1901</v>
      </c>
      <c r="X57" s="56" t="n">
        <v>3112.32</v>
      </c>
      <c r="Y57" s="56" t="n">
        <v>3.83</v>
      </c>
      <c r="Z57" s="53" t="n">
        <f aca="false">X57/3600</f>
        <v>0.864533333333333</v>
      </c>
      <c r="AA57" s="54"/>
      <c r="AB57" s="54"/>
      <c r="AC57" s="54"/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179.1776</v>
      </c>
      <c r="E58" s="71" t="n">
        <f aca="false">N58</f>
        <v>32.3736</v>
      </c>
      <c r="F58" s="71" t="n">
        <f aca="false">L58</f>
        <v>179.1776</v>
      </c>
      <c r="G58" s="71" t="n">
        <f aca="false">O58</f>
        <v>32.8286</v>
      </c>
      <c r="H58" s="71" t="n">
        <f aca="false">T58</f>
        <v>179.1272</v>
      </c>
      <c r="I58" s="71" t="n">
        <f aca="false">V58</f>
        <v>32.4164</v>
      </c>
      <c r="J58" s="71" t="n">
        <f aca="false">T58</f>
        <v>179.1272</v>
      </c>
      <c r="K58" s="71" t="n">
        <f aca="false">W58</f>
        <v>32.8381</v>
      </c>
      <c r="L58" s="63" t="n">
        <v>179.1776</v>
      </c>
      <c r="M58" s="63" t="n">
        <v>27.2337</v>
      </c>
      <c r="N58" s="63" t="n">
        <v>32.3736</v>
      </c>
      <c r="O58" s="63" t="n">
        <v>32.8286</v>
      </c>
      <c r="P58" s="63" t="n">
        <v>2703.32</v>
      </c>
      <c r="Q58" s="63" t="n">
        <v>2.95</v>
      </c>
      <c r="R58" s="63" t="n">
        <f aca="false">P58/3600</f>
        <v>0.750922222222222</v>
      </c>
      <c r="S58" s="61"/>
      <c r="T58" s="64" t="n">
        <v>179.1272</v>
      </c>
      <c r="U58" s="64" t="n">
        <v>27.2313</v>
      </c>
      <c r="V58" s="64" t="n">
        <v>32.4164</v>
      </c>
      <c r="W58" s="64" t="n">
        <v>32.8381</v>
      </c>
      <c r="X58" s="64" t="n">
        <v>2704.41</v>
      </c>
      <c r="Y58" s="64" t="n">
        <v>2.94</v>
      </c>
      <c r="Z58" s="63" t="n">
        <f aca="false">X58/3600</f>
        <v>0.751225</v>
      </c>
      <c r="AA58" s="61"/>
      <c r="AB58" s="61"/>
      <c r="AC58" s="61"/>
    </row>
    <row r="59" customFormat="false" ht="11.25" hidden="false" customHeight="false" outlineLevel="0" collapsed="false">
      <c r="A59" s="59"/>
      <c r="B59" s="51" t="s">
        <v>66</v>
      </c>
      <c r="C59" s="51" t="n">
        <v>22</v>
      </c>
      <c r="D59" s="67" t="n">
        <f aca="false">L59</f>
        <v>1628.7216</v>
      </c>
      <c r="E59" s="67" t="n">
        <f aca="false">N59</f>
        <v>41.3382</v>
      </c>
      <c r="F59" s="67" t="n">
        <f aca="false">L59</f>
        <v>1628.7216</v>
      </c>
      <c r="G59" s="67" t="n">
        <f aca="false">O59</f>
        <v>42.3966</v>
      </c>
      <c r="H59" s="67" t="n">
        <f aca="false">T59</f>
        <v>1627.3712</v>
      </c>
      <c r="I59" s="67" t="n">
        <f aca="false">V59</f>
        <v>41.329</v>
      </c>
      <c r="J59" s="67" t="n">
        <f aca="false">T59</f>
        <v>1627.3712</v>
      </c>
      <c r="K59" s="67" t="n">
        <f aca="false">W59</f>
        <v>42.4034</v>
      </c>
      <c r="L59" s="66" t="n">
        <v>1628.7216</v>
      </c>
      <c r="M59" s="66" t="n">
        <v>40.5248</v>
      </c>
      <c r="N59" s="66" t="n">
        <v>41.3382</v>
      </c>
      <c r="O59" s="66" t="n">
        <v>42.3966</v>
      </c>
      <c r="P59" s="66" t="n">
        <v>3283.21</v>
      </c>
      <c r="Q59" s="88" t="n">
        <v>4.95</v>
      </c>
      <c r="R59" s="66" t="n">
        <f aca="false">P59/3600</f>
        <v>0.912002777777778</v>
      </c>
      <c r="S59" s="68"/>
      <c r="T59" s="55" t="n">
        <v>1627.3712</v>
      </c>
      <c r="U59" s="55" t="n">
        <v>40.5237</v>
      </c>
      <c r="V59" s="55" t="n">
        <v>41.329</v>
      </c>
      <c r="W59" s="55" t="n">
        <v>42.4034</v>
      </c>
      <c r="X59" s="55" t="n">
        <v>3424.39</v>
      </c>
      <c r="Y59" s="55" t="n">
        <v>5.04</v>
      </c>
      <c r="Z59" s="66" t="n">
        <f aca="false">X59/3600</f>
        <v>0.951219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8</v>
      </c>
      <c r="C60" s="59" t="n">
        <v>27</v>
      </c>
      <c r="D60" s="52" t="n">
        <f aca="false">L60</f>
        <v>837.668</v>
      </c>
      <c r="E60" s="52" t="n">
        <f aca="false">N60</f>
        <v>38.3585</v>
      </c>
      <c r="F60" s="52" t="n">
        <f aca="false">L60</f>
        <v>837.668</v>
      </c>
      <c r="G60" s="52" t="n">
        <f aca="false">O60</f>
        <v>39.4832</v>
      </c>
      <c r="H60" s="52" t="n">
        <f aca="false">T60</f>
        <v>838.3504</v>
      </c>
      <c r="I60" s="52" t="n">
        <f aca="false">V60</f>
        <v>38.3748</v>
      </c>
      <c r="J60" s="52" t="n">
        <f aca="false">T60</f>
        <v>838.3504</v>
      </c>
      <c r="K60" s="52" t="n">
        <f aca="false">W60</f>
        <v>39.4991</v>
      </c>
      <c r="L60" s="53" t="n">
        <v>837.668</v>
      </c>
      <c r="M60" s="53" t="n">
        <v>36.6229</v>
      </c>
      <c r="N60" s="53" t="n">
        <v>38.3585</v>
      </c>
      <c r="O60" s="53" t="n">
        <v>39.4832</v>
      </c>
      <c r="P60" s="53" t="n">
        <v>2661.67</v>
      </c>
      <c r="Q60" s="88" t="n">
        <v>4.32</v>
      </c>
      <c r="R60" s="53" t="n">
        <f aca="false">P60/3600</f>
        <v>0.739352777777778</v>
      </c>
      <c r="S60" s="54"/>
      <c r="T60" s="56" t="n">
        <v>838.3504</v>
      </c>
      <c r="U60" s="56" t="n">
        <v>36.6287</v>
      </c>
      <c r="V60" s="56" t="n">
        <v>38.3748</v>
      </c>
      <c r="W60" s="56" t="n">
        <v>39.4991</v>
      </c>
      <c r="X60" s="56" t="n">
        <v>2845.74</v>
      </c>
      <c r="Y60" s="56" t="n">
        <v>4.4</v>
      </c>
      <c r="Z60" s="53" t="n">
        <f aca="false">X60/3600</f>
        <v>0.790483333333333</v>
      </c>
      <c r="AA60" s="54"/>
      <c r="AB60" s="54"/>
      <c r="AC60" s="54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403.5248</v>
      </c>
      <c r="E61" s="52" t="n">
        <f aca="false">N61</f>
        <v>35.6422</v>
      </c>
      <c r="F61" s="52" t="n">
        <f aca="false">L61</f>
        <v>403.5248</v>
      </c>
      <c r="G61" s="52" t="n">
        <f aca="false">O61</f>
        <v>36.6672</v>
      </c>
      <c r="H61" s="52" t="n">
        <f aca="false">T61</f>
        <v>403.3808</v>
      </c>
      <c r="I61" s="52" t="n">
        <f aca="false">V61</f>
        <v>35.6291</v>
      </c>
      <c r="J61" s="52" t="n">
        <f aca="false">T61</f>
        <v>403.3808</v>
      </c>
      <c r="K61" s="52" t="n">
        <f aca="false">W61</f>
        <v>36.6101</v>
      </c>
      <c r="L61" s="53" t="n">
        <v>403.5248</v>
      </c>
      <c r="M61" s="53" t="n">
        <v>32.9324</v>
      </c>
      <c r="N61" s="53" t="n">
        <v>35.6422</v>
      </c>
      <c r="O61" s="53" t="n">
        <v>36.6672</v>
      </c>
      <c r="P61" s="53" t="n">
        <v>2208.9</v>
      </c>
      <c r="Q61" s="88" t="n">
        <v>3.73</v>
      </c>
      <c r="R61" s="53" t="n">
        <f aca="false">P61/3600</f>
        <v>0.613583333333333</v>
      </c>
      <c r="S61" s="54"/>
      <c r="T61" s="56" t="n">
        <v>403.3808</v>
      </c>
      <c r="U61" s="56" t="n">
        <v>32.9308</v>
      </c>
      <c r="V61" s="56" t="n">
        <v>35.6291</v>
      </c>
      <c r="W61" s="56" t="n">
        <v>36.6101</v>
      </c>
      <c r="X61" s="56" t="n">
        <v>2212.65</v>
      </c>
      <c r="Y61" s="56" t="n">
        <v>3.69</v>
      </c>
      <c r="Z61" s="53" t="n">
        <f aca="false">X61/3600</f>
        <v>0.614625</v>
      </c>
      <c r="AA61" s="54"/>
      <c r="AB61" s="54"/>
      <c r="AC61" s="54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79.3024</v>
      </c>
      <c r="E62" s="72" t="n">
        <f aca="false">N62</f>
        <v>32.9317</v>
      </c>
      <c r="F62" s="72" t="n">
        <f aca="false">L62</f>
        <v>179.3024</v>
      </c>
      <c r="G62" s="72" t="n">
        <f aca="false">O62</f>
        <v>33.8861</v>
      </c>
      <c r="H62" s="72" t="n">
        <f aca="false">T62</f>
        <v>179.1208</v>
      </c>
      <c r="I62" s="72" t="n">
        <f aca="false">V62</f>
        <v>32.9692</v>
      </c>
      <c r="J62" s="72" t="n">
        <f aca="false">T62</f>
        <v>179.1208</v>
      </c>
      <c r="K62" s="72" t="n">
        <f aca="false">W62</f>
        <v>33.8644</v>
      </c>
      <c r="L62" s="63" t="n">
        <v>179.3024</v>
      </c>
      <c r="M62" s="63" t="n">
        <v>29.8489</v>
      </c>
      <c r="N62" s="63" t="n">
        <v>32.9317</v>
      </c>
      <c r="O62" s="63" t="n">
        <v>33.8861</v>
      </c>
      <c r="P62" s="63" t="n">
        <v>1878.77</v>
      </c>
      <c r="Q62" s="63" t="n">
        <v>2.62</v>
      </c>
      <c r="R62" s="63" t="n">
        <f aca="false">P62/3600</f>
        <v>0.521880555555556</v>
      </c>
      <c r="S62" s="61"/>
      <c r="T62" s="64" t="n">
        <v>179.1208</v>
      </c>
      <c r="U62" s="64" t="n">
        <v>29.8527</v>
      </c>
      <c r="V62" s="64" t="n">
        <v>32.9692</v>
      </c>
      <c r="W62" s="64" t="n">
        <v>33.8644</v>
      </c>
      <c r="X62" s="64" t="n">
        <v>1882.89</v>
      </c>
      <c r="Y62" s="64" t="n">
        <v>2.59</v>
      </c>
      <c r="Z62" s="63" t="n">
        <f aca="false">X62/3600</f>
        <v>0.523025</v>
      </c>
      <c r="AA62" s="61"/>
      <c r="AB62" s="61"/>
      <c r="AC62" s="61"/>
    </row>
    <row r="63" customFormat="false" ht="11.25" hidden="false" customHeight="false" outlineLevel="0" collapsed="false">
      <c r="A63" s="51" t="s">
        <v>67</v>
      </c>
      <c r="B63" s="51" t="s">
        <v>68</v>
      </c>
      <c r="C63" s="51" t="n">
        <v>22</v>
      </c>
      <c r="D63" s="69" t="n">
        <f aca="false">L63</f>
        <v>2515.3088</v>
      </c>
      <c r="E63" s="69" t="n">
        <f aca="false">N63</f>
        <v>46.402</v>
      </c>
      <c r="F63" s="69" t="n">
        <f aca="false">L63</f>
        <v>2515.3088</v>
      </c>
      <c r="G63" s="69" t="n">
        <f aca="false">O63</f>
        <v>47.2548</v>
      </c>
      <c r="H63" s="69" t="n">
        <f aca="false">T63</f>
        <v>2515.2384</v>
      </c>
      <c r="I63" s="69" t="n">
        <f aca="false">V63</f>
        <v>46.4114</v>
      </c>
      <c r="J63" s="69" t="n">
        <f aca="false">T63</f>
        <v>2515.2384</v>
      </c>
      <c r="K63" s="69" t="n">
        <f aca="false">W63</f>
        <v>47.2407</v>
      </c>
      <c r="L63" s="66" t="n">
        <v>2515.3088</v>
      </c>
      <c r="M63" s="66" t="n">
        <v>43.4296</v>
      </c>
      <c r="N63" s="66" t="n">
        <v>46.402</v>
      </c>
      <c r="O63" s="66" t="n">
        <v>47.2548</v>
      </c>
      <c r="P63" s="66" t="n">
        <v>24300.06</v>
      </c>
      <c r="Q63" s="88" t="n">
        <v>33.01</v>
      </c>
      <c r="R63" s="66" t="n">
        <f aca="false">P63/3600</f>
        <v>6.75001666666667</v>
      </c>
      <c r="S63" s="68"/>
      <c r="T63" s="55" t="n">
        <v>2515.2384</v>
      </c>
      <c r="U63" s="55" t="n">
        <v>43.4294</v>
      </c>
      <c r="V63" s="55" t="n">
        <v>46.4114</v>
      </c>
      <c r="W63" s="55" t="n">
        <v>47.2407</v>
      </c>
      <c r="X63" s="55" t="n">
        <v>28260.63</v>
      </c>
      <c r="Y63" s="55" t="n">
        <v>43.84</v>
      </c>
      <c r="Z63" s="66" t="n">
        <f aca="false">X63/3600</f>
        <v>7.85017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9" t="s">
        <v>69</v>
      </c>
      <c r="B64" s="59" t="s">
        <v>70</v>
      </c>
      <c r="C64" s="59" t="n">
        <v>27</v>
      </c>
      <c r="D64" s="70" t="n">
        <f aca="false">L64</f>
        <v>888.104</v>
      </c>
      <c r="E64" s="70" t="n">
        <f aca="false">N64</f>
        <v>44.8837</v>
      </c>
      <c r="F64" s="70" t="n">
        <f aca="false">L64</f>
        <v>888.104</v>
      </c>
      <c r="G64" s="70" t="n">
        <f aca="false">O64</f>
        <v>45.414</v>
      </c>
      <c r="H64" s="70" t="n">
        <f aca="false">T64</f>
        <v>887.4368</v>
      </c>
      <c r="I64" s="70" t="n">
        <f aca="false">V64</f>
        <v>44.867</v>
      </c>
      <c r="J64" s="70" t="n">
        <f aca="false">T64</f>
        <v>887.4368</v>
      </c>
      <c r="K64" s="70" t="n">
        <f aca="false">W64</f>
        <v>45.4238</v>
      </c>
      <c r="L64" s="53" t="n">
        <v>888.104</v>
      </c>
      <c r="M64" s="53" t="n">
        <v>41.0621</v>
      </c>
      <c r="N64" s="53" t="n">
        <v>44.8837</v>
      </c>
      <c r="O64" s="53" t="n">
        <v>45.414</v>
      </c>
      <c r="P64" s="53" t="n">
        <v>26457.02</v>
      </c>
      <c r="Q64" s="88" t="n">
        <v>37.52</v>
      </c>
      <c r="R64" s="53" t="n">
        <f aca="false">P64/3600</f>
        <v>7.34917222222222</v>
      </c>
      <c r="S64" s="54"/>
      <c r="T64" s="56" t="n">
        <v>887.4368</v>
      </c>
      <c r="U64" s="56" t="n">
        <v>41.0874</v>
      </c>
      <c r="V64" s="56" t="n">
        <v>44.867</v>
      </c>
      <c r="W64" s="56" t="n">
        <v>45.4238</v>
      </c>
      <c r="X64" s="56" t="n">
        <v>25566.61</v>
      </c>
      <c r="Y64" s="56" t="n">
        <v>37.57</v>
      </c>
      <c r="Z64" s="53" t="n">
        <f aca="false">X64/3600</f>
        <v>7.10183611111111</v>
      </c>
      <c r="AA64" s="54"/>
      <c r="AB64" s="54"/>
      <c r="AC64" s="54"/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415.1432</v>
      </c>
      <c r="E65" s="70" t="n">
        <f aca="false">N65</f>
        <v>43.1044</v>
      </c>
      <c r="F65" s="70" t="n">
        <f aca="false">L65</f>
        <v>415.1432</v>
      </c>
      <c r="G65" s="70" t="n">
        <f aca="false">O65</f>
        <v>43.3607</v>
      </c>
      <c r="H65" s="70" t="n">
        <f aca="false">T65</f>
        <v>415.2848</v>
      </c>
      <c r="I65" s="70" t="n">
        <f aca="false">V65</f>
        <v>43.1245</v>
      </c>
      <c r="J65" s="70" t="n">
        <f aca="false">T65</f>
        <v>415.2848</v>
      </c>
      <c r="K65" s="70" t="n">
        <f aca="false">W65</f>
        <v>43.341</v>
      </c>
      <c r="L65" s="53" t="n">
        <v>415.1432</v>
      </c>
      <c r="M65" s="53" t="n">
        <v>38.4038</v>
      </c>
      <c r="N65" s="53" t="n">
        <v>43.1044</v>
      </c>
      <c r="O65" s="53" t="n">
        <v>43.3607</v>
      </c>
      <c r="P65" s="53" t="n">
        <v>24365.64</v>
      </c>
      <c r="Q65" s="88" t="n">
        <v>31.13</v>
      </c>
      <c r="R65" s="53" t="n">
        <f aca="false">P65/3600</f>
        <v>6.76823333333333</v>
      </c>
      <c r="S65" s="54"/>
      <c r="T65" s="56" t="n">
        <v>415.2848</v>
      </c>
      <c r="U65" s="56" t="n">
        <v>38.4117</v>
      </c>
      <c r="V65" s="56" t="n">
        <v>43.1245</v>
      </c>
      <c r="W65" s="56" t="n">
        <v>43.341</v>
      </c>
      <c r="X65" s="56" t="n">
        <v>25349.91</v>
      </c>
      <c r="Y65" s="56" t="n">
        <v>30.81</v>
      </c>
      <c r="Z65" s="53" t="n">
        <f aca="false">X65/3600</f>
        <v>7.04164166666667</v>
      </c>
      <c r="AA65" s="54"/>
      <c r="AB65" s="54"/>
      <c r="AC65" s="54"/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209.7608</v>
      </c>
      <c r="E66" s="71" t="n">
        <f aca="false">N66</f>
        <v>41.555</v>
      </c>
      <c r="F66" s="71" t="n">
        <f aca="false">L66</f>
        <v>209.7608</v>
      </c>
      <c r="G66" s="71" t="n">
        <f aca="false">O66</f>
        <v>41.2675</v>
      </c>
      <c r="H66" s="71" t="n">
        <f aca="false">T66</f>
        <v>209.6352</v>
      </c>
      <c r="I66" s="71" t="n">
        <f aca="false">V66</f>
        <v>41.5431</v>
      </c>
      <c r="J66" s="71" t="n">
        <f aca="false">T66</f>
        <v>209.6352</v>
      </c>
      <c r="K66" s="71" t="n">
        <f aca="false">W66</f>
        <v>41.326</v>
      </c>
      <c r="L66" s="63" t="n">
        <v>209.7608</v>
      </c>
      <c r="M66" s="63" t="n">
        <v>35.5332</v>
      </c>
      <c r="N66" s="63" t="n">
        <v>41.555</v>
      </c>
      <c r="O66" s="63" t="n">
        <v>41.2675</v>
      </c>
      <c r="P66" s="63" t="n">
        <v>24738.78</v>
      </c>
      <c r="Q66" s="63" t="n">
        <v>24.94</v>
      </c>
      <c r="R66" s="63" t="n">
        <f aca="false">P66/3600</f>
        <v>6.87188333333333</v>
      </c>
      <c r="S66" s="61"/>
      <c r="T66" s="64" t="n">
        <v>209.6352</v>
      </c>
      <c r="U66" s="64" t="n">
        <v>35.5311</v>
      </c>
      <c r="V66" s="64" t="n">
        <v>41.5431</v>
      </c>
      <c r="W66" s="64" t="n">
        <v>41.326</v>
      </c>
      <c r="X66" s="64" t="n">
        <v>24758.03</v>
      </c>
      <c r="Y66" s="64" t="n">
        <v>24.81</v>
      </c>
      <c r="Z66" s="63" t="n">
        <f aca="false">X66/3600</f>
        <v>6.87723055555556</v>
      </c>
      <c r="AA66" s="61"/>
      <c r="AB66" s="61"/>
      <c r="AC66" s="61"/>
    </row>
    <row r="67" customFormat="false" ht="11.25" hidden="false" customHeight="false" outlineLevel="0" collapsed="false">
      <c r="A67" s="59"/>
      <c r="B67" s="51" t="s">
        <v>71</v>
      </c>
      <c r="C67" s="51" t="n">
        <v>22</v>
      </c>
      <c r="D67" s="67" t="n">
        <f aca="false">L67</f>
        <v>3612.7176</v>
      </c>
      <c r="E67" s="67" t="n">
        <f aca="false">N67</f>
        <v>47.7003</v>
      </c>
      <c r="F67" s="67" t="n">
        <f aca="false">L67</f>
        <v>3612.7176</v>
      </c>
      <c r="G67" s="67" t="n">
        <f aca="false">O67</f>
        <v>47.118</v>
      </c>
      <c r="H67" s="67" t="n">
        <f aca="false">T67</f>
        <v>3609.3752</v>
      </c>
      <c r="I67" s="67" t="n">
        <f aca="false">V67</f>
        <v>47.7052</v>
      </c>
      <c r="J67" s="67" t="n">
        <f aca="false">T67</f>
        <v>3609.3752</v>
      </c>
      <c r="K67" s="67" t="n">
        <f aca="false">W67</f>
        <v>47.1025</v>
      </c>
      <c r="L67" s="66" t="n">
        <v>3612.7176</v>
      </c>
      <c r="M67" s="66" t="n">
        <v>43.3933</v>
      </c>
      <c r="N67" s="66" t="n">
        <v>47.7003</v>
      </c>
      <c r="O67" s="66" t="n">
        <v>47.118</v>
      </c>
      <c r="P67" s="66" t="n">
        <v>28865.46</v>
      </c>
      <c r="Q67" s="88" t="n">
        <v>44.9</v>
      </c>
      <c r="R67" s="66" t="n">
        <f aca="false">P67/3600</f>
        <v>8.01818333333333</v>
      </c>
      <c r="S67" s="68"/>
      <c r="T67" s="55" t="n">
        <v>3609.3752</v>
      </c>
      <c r="U67" s="55" t="n">
        <v>43.392</v>
      </c>
      <c r="V67" s="55" t="n">
        <v>47.7052</v>
      </c>
      <c r="W67" s="55" t="n">
        <v>47.1025</v>
      </c>
      <c r="X67" s="55" t="n">
        <v>28927.44</v>
      </c>
      <c r="Y67" s="55" t="n">
        <v>44.79</v>
      </c>
      <c r="Z67" s="66" t="n">
        <f aca="false">X67/3600</f>
        <v>8.035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2" t="n">
        <f aca="false">L68</f>
        <v>1158.8064</v>
      </c>
      <c r="E68" s="52" t="n">
        <f aca="false">N68</f>
        <v>46.2404</v>
      </c>
      <c r="F68" s="52" t="n">
        <f aca="false">L68</f>
        <v>1158.8064</v>
      </c>
      <c r="G68" s="52" t="n">
        <f aca="false">O68</f>
        <v>44.974</v>
      </c>
      <c r="H68" s="52" t="n">
        <f aca="false">T68</f>
        <v>1158.9024</v>
      </c>
      <c r="I68" s="52" t="n">
        <f aca="false">V68</f>
        <v>46.2528</v>
      </c>
      <c r="J68" s="52" t="n">
        <f aca="false">T68</f>
        <v>1158.9024</v>
      </c>
      <c r="K68" s="52" t="n">
        <f aca="false">W68</f>
        <v>44.9563</v>
      </c>
      <c r="L68" s="53" t="n">
        <v>1158.8064</v>
      </c>
      <c r="M68" s="53" t="n">
        <v>40.8802</v>
      </c>
      <c r="N68" s="53" t="n">
        <v>46.2404</v>
      </c>
      <c r="O68" s="53" t="n">
        <v>44.974</v>
      </c>
      <c r="P68" s="53" t="n">
        <v>25892.17</v>
      </c>
      <c r="Q68" s="88" t="n">
        <v>38.98</v>
      </c>
      <c r="R68" s="53" t="n">
        <f aca="false">P68/3600</f>
        <v>7.19226944444444</v>
      </c>
      <c r="S68" s="54"/>
      <c r="T68" s="56" t="n">
        <v>1158.9024</v>
      </c>
      <c r="U68" s="56" t="n">
        <v>40.879</v>
      </c>
      <c r="V68" s="56" t="n">
        <v>46.2528</v>
      </c>
      <c r="W68" s="56" t="n">
        <v>44.9563</v>
      </c>
      <c r="X68" s="56" t="n">
        <v>25916.53</v>
      </c>
      <c r="Y68" s="56" t="n">
        <v>38.84</v>
      </c>
      <c r="Z68" s="53" t="n">
        <f aca="false">X68/3600</f>
        <v>7.19903611111111</v>
      </c>
      <c r="AA68" s="54"/>
      <c r="AB68" s="54"/>
      <c r="AC68" s="54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503.8296</v>
      </c>
      <c r="E69" s="52" t="n">
        <f aca="false">N69</f>
        <v>44.7435</v>
      </c>
      <c r="F69" s="52" t="n">
        <f aca="false">L69</f>
        <v>503.8296</v>
      </c>
      <c r="G69" s="52" t="n">
        <f aca="false">O69</f>
        <v>42.8092</v>
      </c>
      <c r="H69" s="52" t="n">
        <f aca="false">T69</f>
        <v>504.4408</v>
      </c>
      <c r="I69" s="52" t="n">
        <f aca="false">V69</f>
        <v>44.6957</v>
      </c>
      <c r="J69" s="52" t="n">
        <f aca="false">T69</f>
        <v>504.4408</v>
      </c>
      <c r="K69" s="52" t="n">
        <f aca="false">W69</f>
        <v>42.8728</v>
      </c>
      <c r="L69" s="53" t="n">
        <v>503.8296</v>
      </c>
      <c r="M69" s="53" t="n">
        <v>38.0526</v>
      </c>
      <c r="N69" s="53" t="n">
        <v>44.7435</v>
      </c>
      <c r="O69" s="53" t="n">
        <v>42.8092</v>
      </c>
      <c r="P69" s="53" t="n">
        <v>25481.74</v>
      </c>
      <c r="Q69" s="88" t="n">
        <v>34.33</v>
      </c>
      <c r="R69" s="53" t="n">
        <f aca="false">P69/3600</f>
        <v>7.07826111111111</v>
      </c>
      <c r="S69" s="54"/>
      <c r="T69" s="56" t="n">
        <v>504.4408</v>
      </c>
      <c r="U69" s="56" t="n">
        <v>38.0542</v>
      </c>
      <c r="V69" s="56" t="n">
        <v>44.6957</v>
      </c>
      <c r="W69" s="56" t="n">
        <v>42.8728</v>
      </c>
      <c r="X69" s="56" t="n">
        <v>24559.4</v>
      </c>
      <c r="Y69" s="56" t="n">
        <v>34.82</v>
      </c>
      <c r="Z69" s="53" t="n">
        <f aca="false">X69/3600</f>
        <v>6.82205555555556</v>
      </c>
      <c r="AA69" s="54"/>
      <c r="AB69" s="54"/>
      <c r="AC69" s="54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254.6712</v>
      </c>
      <c r="E70" s="62" t="n">
        <f aca="false">N70</f>
        <v>43.075</v>
      </c>
      <c r="F70" s="62" t="n">
        <f aca="false">L70</f>
        <v>254.6712</v>
      </c>
      <c r="G70" s="62" t="n">
        <f aca="false">O70</f>
        <v>41.1084</v>
      </c>
      <c r="H70" s="62" t="n">
        <f aca="false">T70</f>
        <v>254.1248</v>
      </c>
      <c r="I70" s="62" t="n">
        <f aca="false">V70</f>
        <v>43.199</v>
      </c>
      <c r="J70" s="62" t="n">
        <f aca="false">T70</f>
        <v>254.1248</v>
      </c>
      <c r="K70" s="62" t="n">
        <f aca="false">W70</f>
        <v>41.0083</v>
      </c>
      <c r="L70" s="63" t="n">
        <v>254.6712</v>
      </c>
      <c r="M70" s="63" t="n">
        <v>34.9054</v>
      </c>
      <c r="N70" s="63" t="n">
        <v>43.075</v>
      </c>
      <c r="O70" s="63" t="n">
        <v>41.1084</v>
      </c>
      <c r="P70" s="63" t="n">
        <v>23751.61</v>
      </c>
      <c r="Q70" s="63" t="n">
        <v>29.86</v>
      </c>
      <c r="R70" s="63" t="n">
        <f aca="false">P70/3600</f>
        <v>6.59766944444445</v>
      </c>
      <c r="S70" s="61"/>
      <c r="T70" s="64" t="n">
        <v>254.1248</v>
      </c>
      <c r="U70" s="64" t="n">
        <v>34.926</v>
      </c>
      <c r="V70" s="64" t="n">
        <v>43.199</v>
      </c>
      <c r="W70" s="64" t="n">
        <v>41.0083</v>
      </c>
      <c r="X70" s="64" t="n">
        <v>23821.81</v>
      </c>
      <c r="Y70" s="64" t="n">
        <v>29.55</v>
      </c>
      <c r="Z70" s="63" t="n">
        <f aca="false">X70/3600</f>
        <v>6.61716944444444</v>
      </c>
      <c r="AA70" s="61"/>
      <c r="AB70" s="61"/>
      <c r="AC70" s="61"/>
    </row>
    <row r="71" customFormat="false" ht="11.25" hidden="false" customHeight="false" outlineLevel="0" collapsed="false">
      <c r="A71" s="59"/>
      <c r="B71" s="51" t="s">
        <v>73</v>
      </c>
      <c r="C71" s="51" t="n">
        <v>22</v>
      </c>
      <c r="D71" s="67" t="n">
        <f aca="false">L71</f>
        <v>3118.948</v>
      </c>
      <c r="E71" s="67" t="n">
        <f aca="false">N71</f>
        <v>47.6381</v>
      </c>
      <c r="F71" s="67" t="n">
        <f aca="false">L71</f>
        <v>3118.948</v>
      </c>
      <c r="G71" s="67" t="n">
        <f aca="false">O71</f>
        <v>47.7332</v>
      </c>
      <c r="H71" s="67" t="n">
        <f aca="false">T71</f>
        <v>3118.3984</v>
      </c>
      <c r="I71" s="67" t="n">
        <f aca="false">V71</f>
        <v>47.6561</v>
      </c>
      <c r="J71" s="67" t="n">
        <f aca="false">T71</f>
        <v>3118.3984</v>
      </c>
      <c r="K71" s="67" t="n">
        <f aca="false">W71</f>
        <v>47.7356</v>
      </c>
      <c r="L71" s="66" t="n">
        <v>3118.948</v>
      </c>
      <c r="M71" s="66" t="n">
        <v>43.272</v>
      </c>
      <c r="N71" s="66" t="n">
        <v>47.6381</v>
      </c>
      <c r="O71" s="66" t="n">
        <v>47.7332</v>
      </c>
      <c r="P71" s="66" t="n">
        <v>24203.02</v>
      </c>
      <c r="Q71" s="88" t="n">
        <v>33.5</v>
      </c>
      <c r="R71" s="66" t="n">
        <f aca="false">P71/3600</f>
        <v>6.72306111111111</v>
      </c>
      <c r="S71" s="68"/>
      <c r="T71" s="55" t="n">
        <v>3118.3984</v>
      </c>
      <c r="U71" s="55" t="n">
        <v>43.2751</v>
      </c>
      <c r="V71" s="55" t="n">
        <v>47.6561</v>
      </c>
      <c r="W71" s="55" t="n">
        <v>47.7356</v>
      </c>
      <c r="X71" s="55" t="n">
        <v>28156.39</v>
      </c>
      <c r="Y71" s="55" t="n">
        <v>44.36</v>
      </c>
      <c r="Z71" s="66" t="n">
        <f aca="false">X71/3600</f>
        <v>7.8212194444444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2" t="n">
        <f aca="false">L72</f>
        <v>896.4376</v>
      </c>
      <c r="E72" s="52" t="n">
        <f aca="false">N72</f>
        <v>45.729</v>
      </c>
      <c r="F72" s="52" t="n">
        <f aca="false">L72</f>
        <v>896.4376</v>
      </c>
      <c r="G72" s="52" t="n">
        <f aca="false">O72</f>
        <v>45.7364</v>
      </c>
      <c r="H72" s="52" t="n">
        <f aca="false">T72</f>
        <v>895.6152</v>
      </c>
      <c r="I72" s="52" t="n">
        <f aca="false">V72</f>
        <v>45.7396</v>
      </c>
      <c r="J72" s="52" t="n">
        <f aca="false">T72</f>
        <v>895.6152</v>
      </c>
      <c r="K72" s="52" t="n">
        <f aca="false">W72</f>
        <v>45.7468</v>
      </c>
      <c r="L72" s="53" t="n">
        <v>896.4376</v>
      </c>
      <c r="M72" s="53" t="n">
        <v>40.6776</v>
      </c>
      <c r="N72" s="53" t="n">
        <v>45.729</v>
      </c>
      <c r="O72" s="53" t="n">
        <v>45.7364</v>
      </c>
      <c r="P72" s="53" t="n">
        <v>22782.16</v>
      </c>
      <c r="Q72" s="88" t="n">
        <v>30.93</v>
      </c>
      <c r="R72" s="53" t="n">
        <f aca="false">P72/3600</f>
        <v>6.32837777777778</v>
      </c>
      <c r="S72" s="54"/>
      <c r="T72" s="56" t="n">
        <v>895.6152</v>
      </c>
      <c r="U72" s="56" t="n">
        <v>40.6728</v>
      </c>
      <c r="V72" s="56" t="n">
        <v>45.7396</v>
      </c>
      <c r="W72" s="56" t="n">
        <v>45.7468</v>
      </c>
      <c r="X72" s="56" t="n">
        <v>22505.77</v>
      </c>
      <c r="Y72" s="56" t="n">
        <v>29.38</v>
      </c>
      <c r="Z72" s="53" t="n">
        <f aca="false">X72/3600</f>
        <v>6.25160277777778</v>
      </c>
      <c r="AA72" s="54"/>
      <c r="AB72" s="54"/>
      <c r="AC72" s="54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388.256</v>
      </c>
      <c r="E73" s="52" t="n">
        <f aca="false">N73</f>
        <v>43.7649</v>
      </c>
      <c r="F73" s="52" t="n">
        <f aca="false">L73</f>
        <v>388.256</v>
      </c>
      <c r="G73" s="52" t="n">
        <f aca="false">O73</f>
        <v>43.4567</v>
      </c>
      <c r="H73" s="52" t="n">
        <f aca="false">T73</f>
        <v>388.4144</v>
      </c>
      <c r="I73" s="52" t="n">
        <f aca="false">V73</f>
        <v>43.7262</v>
      </c>
      <c r="J73" s="52" t="n">
        <f aca="false">T73</f>
        <v>388.4144</v>
      </c>
      <c r="K73" s="52" t="n">
        <f aca="false">W73</f>
        <v>43.46</v>
      </c>
      <c r="L73" s="53" t="n">
        <v>388.256</v>
      </c>
      <c r="M73" s="53" t="n">
        <v>37.9509</v>
      </c>
      <c r="N73" s="53" t="n">
        <v>43.7649</v>
      </c>
      <c r="O73" s="53" t="n">
        <v>43.4567</v>
      </c>
      <c r="P73" s="53" t="n">
        <v>23978.84</v>
      </c>
      <c r="Q73" s="88" t="n">
        <v>33.71</v>
      </c>
      <c r="R73" s="53" t="n">
        <f aca="false">P73/3600</f>
        <v>6.66078888888889</v>
      </c>
      <c r="S73" s="54"/>
      <c r="T73" s="56" t="n">
        <v>388.4144</v>
      </c>
      <c r="U73" s="56" t="n">
        <v>37.9629</v>
      </c>
      <c r="V73" s="56" t="n">
        <v>43.7262</v>
      </c>
      <c r="W73" s="56" t="n">
        <v>43.46</v>
      </c>
      <c r="X73" s="56" t="n">
        <v>24992.7</v>
      </c>
      <c r="Y73" s="56" t="n">
        <v>33.45</v>
      </c>
      <c r="Z73" s="53" t="n">
        <f aca="false">X73/3600</f>
        <v>6.94241666666667</v>
      </c>
      <c r="AA73" s="54"/>
      <c r="AB73" s="54"/>
      <c r="AC73" s="54"/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193.7096</v>
      </c>
      <c r="E74" s="72" t="n">
        <f aca="false">N74</f>
        <v>41.6663</v>
      </c>
      <c r="F74" s="72" t="n">
        <f aca="false">L74</f>
        <v>193.7096</v>
      </c>
      <c r="G74" s="72" t="n">
        <f aca="false">O74</f>
        <v>40.8704</v>
      </c>
      <c r="H74" s="72" t="n">
        <f aca="false">T74</f>
        <v>193.6936</v>
      </c>
      <c r="I74" s="72" t="n">
        <f aca="false">V74</f>
        <v>41.6414</v>
      </c>
      <c r="J74" s="72" t="n">
        <f aca="false">T74</f>
        <v>193.6936</v>
      </c>
      <c r="K74" s="72" t="n">
        <f aca="false">W74</f>
        <v>40.8657</v>
      </c>
      <c r="L74" s="63" t="n">
        <v>193.7096</v>
      </c>
      <c r="M74" s="63" t="n">
        <v>35.1776</v>
      </c>
      <c r="N74" s="63" t="n">
        <v>41.6663</v>
      </c>
      <c r="O74" s="63" t="n">
        <v>40.8704</v>
      </c>
      <c r="P74" s="63" t="n">
        <v>24527.01</v>
      </c>
      <c r="Q74" s="63" t="n">
        <v>27.36</v>
      </c>
      <c r="R74" s="63" t="n">
        <f aca="false">P74/3600</f>
        <v>6.81305833333333</v>
      </c>
      <c r="S74" s="61"/>
      <c r="T74" s="64" t="n">
        <v>193.6936</v>
      </c>
      <c r="U74" s="64" t="n">
        <v>35.1855</v>
      </c>
      <c r="V74" s="64" t="n">
        <v>41.6414</v>
      </c>
      <c r="W74" s="64" t="n">
        <v>40.8657</v>
      </c>
      <c r="X74" s="64" t="n">
        <v>21097.02</v>
      </c>
      <c r="Y74" s="64" t="n">
        <v>21.63</v>
      </c>
      <c r="Z74" s="63" t="n">
        <f aca="false">X74/3600</f>
        <v>5.86028333333333</v>
      </c>
      <c r="AA74" s="61"/>
      <c r="AB74" s="61"/>
      <c r="AC74" s="61"/>
    </row>
    <row r="75" customFormat="false" ht="11.25" hidden="false" customHeight="false" outlineLevel="0" collapsed="false">
      <c r="A75" s="105"/>
      <c r="B75" s="105" t="s">
        <v>6</v>
      </c>
      <c r="C75" s="105"/>
      <c r="D75" s="111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109"/>
      <c r="T75" s="105"/>
      <c r="U75" s="105"/>
      <c r="V75" s="105"/>
      <c r="W75" s="105"/>
      <c r="X75" s="105"/>
      <c r="Y75" s="105"/>
      <c r="Z75" s="105"/>
      <c r="AA75" s="110"/>
      <c r="AB75" s="110"/>
      <c r="AC75" s="110"/>
    </row>
    <row r="76" customFormat="false" ht="11.25" hidden="false" customHeight="false" outlineLevel="0" collapsed="false">
      <c r="B76" s="39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7"/>
      <c r="Q81" s="77" t="n">
        <f aca="false">GEOMEAN(Q11:Q74)</f>
        <v>23.3212717427216</v>
      </c>
      <c r="R81" s="77" t="n">
        <f aca="false">GEOMEAN(R11:R74)</f>
        <v>4.41670198515569</v>
      </c>
      <c r="X81" s="77"/>
      <c r="Y81" s="77" t="n">
        <f aca="false">GEOMEAN(Y11:Y74)</f>
        <v>22.5733221330788</v>
      </c>
      <c r="Z81" s="77" t="n">
        <f aca="false">GEOMEAN(Z11:Z74)</f>
        <v>4.34553499813356</v>
      </c>
    </row>
    <row r="82" customFormat="false" ht="11.25" hidden="false" customHeight="false" outlineLevel="0" collapsed="false">
      <c r="B82" s="39" t="s">
        <v>76</v>
      </c>
      <c r="X82" s="87"/>
      <c r="Y82" s="87" t="n">
        <f aca="false">Y81/Q81</f>
        <v>0.967928438127468</v>
      </c>
      <c r="Z82" s="87" t="n">
        <f aca="false">Z81/R81</f>
        <v>0.983886848770572</v>
      </c>
    </row>
    <row r="83" customFormat="false" ht="11.25" hidden="false" customHeight="false" outlineLevel="0" collapsed="false">
      <c r="B83" s="39" t="s">
        <v>77</v>
      </c>
      <c r="P83" s="76"/>
      <c r="Q83" s="76" t="n">
        <f aca="false">SUM(Q11:Q74)/3600</f>
        <v>0.708211111111111</v>
      </c>
      <c r="R83" s="76" t="n">
        <f aca="false">SUM(R11:R74)</f>
        <v>463.754905555556</v>
      </c>
      <c r="X83" s="76"/>
      <c r="Y83" s="76" t="n">
        <f aca="false">SUM(Y11:Y74)/3600</f>
        <v>0.701683333333333</v>
      </c>
      <c r="Z83" s="76" t="n">
        <f aca="false">SUM(Z11:Z74)</f>
        <v>461.7077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5" activeCellId="0" sqref="A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257" min="2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78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9" t="s">
        <v>6</v>
      </c>
      <c r="B3" s="89" t="s">
        <v>34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1.25" hidden="false" customHeight="false" outlineLevel="0" collapsed="false">
      <c r="A4" s="94" t="s">
        <v>35</v>
      </c>
      <c r="B4" s="94" t="s">
        <v>36</v>
      </c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1.25" hidden="false" customHeight="false" outlineLevel="0" collapsed="false">
      <c r="A7" s="94"/>
      <c r="B7" s="94" t="s">
        <v>37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1.25" hidden="false" customHeight="false" outlineLevel="0" collapsed="false">
      <c r="A8" s="94"/>
      <c r="B8" s="94" t="s">
        <v>38</v>
      </c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2" hidden="false" customHeight="false" outlineLevel="0" collapsed="false">
      <c r="A10" s="98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</row>
    <row r="11" customFormat="false" ht="11.25" hidden="false" customHeight="false" outlineLevel="0" collapsed="false">
      <c r="A11" s="51" t="s">
        <v>7</v>
      </c>
      <c r="B11" s="51" t="s">
        <v>39</v>
      </c>
      <c r="C11" s="51" t="n">
        <v>22</v>
      </c>
      <c r="D11" s="52" t="n">
        <f aca="false">L11</f>
        <v>6273.0336</v>
      </c>
      <c r="E11" s="52" t="n">
        <f aca="false">N11</f>
        <v>43.1805</v>
      </c>
      <c r="F11" s="52" t="n">
        <f aca="false">L11</f>
        <v>6273.0336</v>
      </c>
      <c r="G11" s="52" t="n">
        <f aca="false">O11</f>
        <v>44.487</v>
      </c>
      <c r="H11" s="52" t="n">
        <f aca="false">T11</f>
        <v>6276.0144</v>
      </c>
      <c r="I11" s="52" t="n">
        <f aca="false">V11</f>
        <v>43.1859</v>
      </c>
      <c r="J11" s="52" t="n">
        <f aca="false">T11</f>
        <v>6276.0144</v>
      </c>
      <c r="K11" s="52" t="n">
        <f aca="false">W11</f>
        <v>44.4922</v>
      </c>
      <c r="L11" s="53" t="n">
        <v>6273.0336</v>
      </c>
      <c r="M11" s="53" t="n">
        <v>41.5942</v>
      </c>
      <c r="N11" s="53" t="n">
        <v>43.1805</v>
      </c>
      <c r="O11" s="53" t="n">
        <v>44.487</v>
      </c>
      <c r="P11" s="53" t="n">
        <v>20480.47</v>
      </c>
      <c r="Q11" s="88" t="n">
        <v>24.59</v>
      </c>
      <c r="R11" s="53" t="n">
        <f aca="false">P11/3600</f>
        <v>5.68901944444445</v>
      </c>
      <c r="S11" s="54"/>
      <c r="T11" s="56" t="n">
        <v>6276.0144</v>
      </c>
      <c r="U11" s="56" t="n">
        <v>41.5942</v>
      </c>
      <c r="V11" s="56" t="n">
        <v>43.1859</v>
      </c>
      <c r="W11" s="56" t="n">
        <v>44.4922</v>
      </c>
      <c r="X11" s="56" t="n">
        <v>20465.03</v>
      </c>
      <c r="Y11" s="56" t="n">
        <v>24.45</v>
      </c>
      <c r="Z11" s="53" t="n">
        <f aca="false">X11/3600</f>
        <v>5.684730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</row>
    <row r="12" customFormat="false" ht="11.25" hidden="false" customHeight="false" outlineLevel="0" collapsed="false">
      <c r="A12" s="59" t="s">
        <v>40</v>
      </c>
      <c r="B12" s="59" t="s">
        <v>41</v>
      </c>
      <c r="C12" s="59" t="n">
        <v>27</v>
      </c>
      <c r="D12" s="52" t="n">
        <f aca="false">L12</f>
        <v>3118.6832</v>
      </c>
      <c r="E12" s="52" t="n">
        <f aca="false">N12</f>
        <v>41.5782</v>
      </c>
      <c r="F12" s="52" t="n">
        <f aca="false">L12</f>
        <v>3118.6832</v>
      </c>
      <c r="G12" s="52" t="n">
        <f aca="false">O12</f>
        <v>42.6458</v>
      </c>
      <c r="H12" s="52" t="n">
        <f aca="false">T12</f>
        <v>3119.2208</v>
      </c>
      <c r="I12" s="52" t="n">
        <f aca="false">V12</f>
        <v>41.5774</v>
      </c>
      <c r="J12" s="52" t="n">
        <f aca="false">T12</f>
        <v>3119.2208</v>
      </c>
      <c r="K12" s="52" t="n">
        <f aca="false">W12</f>
        <v>42.6527</v>
      </c>
      <c r="L12" s="53" t="n">
        <v>3118.6832</v>
      </c>
      <c r="M12" s="53" t="n">
        <v>39.7303</v>
      </c>
      <c r="N12" s="53" t="n">
        <v>41.5782</v>
      </c>
      <c r="O12" s="53" t="n">
        <v>42.6458</v>
      </c>
      <c r="P12" s="53" t="n">
        <v>19120.92</v>
      </c>
      <c r="Q12" s="88" t="n">
        <v>22.03</v>
      </c>
      <c r="R12" s="53" t="n">
        <f aca="false">P12/3600</f>
        <v>5.31136666666667</v>
      </c>
      <c r="S12" s="54"/>
      <c r="T12" s="56" t="n">
        <v>3119.2208</v>
      </c>
      <c r="U12" s="56" t="n">
        <v>39.7299</v>
      </c>
      <c r="V12" s="56" t="n">
        <v>41.5774</v>
      </c>
      <c r="W12" s="56" t="n">
        <v>42.6527</v>
      </c>
      <c r="X12" s="56" t="n">
        <v>19169.21</v>
      </c>
      <c r="Y12" s="56" t="n">
        <v>21.95</v>
      </c>
      <c r="Z12" s="53" t="n">
        <f aca="false">X12/3600</f>
        <v>5.32478055555556</v>
      </c>
      <c r="AA12" s="54"/>
      <c r="AB12" s="54"/>
      <c r="AC12" s="54"/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97.5552</v>
      </c>
      <c r="E13" s="52" t="n">
        <f aca="false">N13</f>
        <v>40.0702</v>
      </c>
      <c r="F13" s="52" t="n">
        <f aca="false">L13</f>
        <v>1597.5552</v>
      </c>
      <c r="G13" s="52" t="n">
        <f aca="false">O13</f>
        <v>41.2037</v>
      </c>
      <c r="H13" s="52" t="n">
        <f aca="false">T13</f>
        <v>1598.6976</v>
      </c>
      <c r="I13" s="52" t="n">
        <f aca="false">V13</f>
        <v>40.0809</v>
      </c>
      <c r="J13" s="52" t="n">
        <f aca="false">T13</f>
        <v>1598.6976</v>
      </c>
      <c r="K13" s="52" t="n">
        <f aca="false">W13</f>
        <v>41.2097</v>
      </c>
      <c r="L13" s="53" t="n">
        <v>1597.5552</v>
      </c>
      <c r="M13" s="53" t="n">
        <v>37.4525</v>
      </c>
      <c r="N13" s="53" t="n">
        <v>40.0702</v>
      </c>
      <c r="O13" s="53" t="n">
        <v>41.2037</v>
      </c>
      <c r="P13" s="53" t="n">
        <v>18140.25</v>
      </c>
      <c r="Q13" s="88" t="n">
        <v>20.43</v>
      </c>
      <c r="R13" s="53" t="n">
        <f aca="false">P13/3600</f>
        <v>5.03895833333333</v>
      </c>
      <c r="S13" s="54"/>
      <c r="T13" s="56" t="n">
        <v>1598.6976</v>
      </c>
      <c r="U13" s="56" t="n">
        <v>37.4523</v>
      </c>
      <c r="V13" s="56" t="n">
        <v>40.0809</v>
      </c>
      <c r="W13" s="56" t="n">
        <v>41.2097</v>
      </c>
      <c r="X13" s="56" t="n">
        <v>18149.43</v>
      </c>
      <c r="Y13" s="56" t="n">
        <v>20.4</v>
      </c>
      <c r="Z13" s="53" t="n">
        <f aca="false">X13/3600</f>
        <v>5.04150833333333</v>
      </c>
      <c r="AA13" s="54"/>
      <c r="AB13" s="54"/>
      <c r="AC13" s="54"/>
    </row>
    <row r="14" customFormat="false" ht="12" hidden="false" customHeight="false" outlineLevel="0" collapsed="false">
      <c r="A14" s="59"/>
      <c r="B14" s="61"/>
      <c r="C14" s="61" t="n">
        <v>37</v>
      </c>
      <c r="D14" s="62" t="n">
        <f aca="false">L14</f>
        <v>782.6072</v>
      </c>
      <c r="E14" s="62" t="n">
        <f aca="false">N14</f>
        <v>38.7502</v>
      </c>
      <c r="F14" s="62" t="n">
        <f aca="false">L14</f>
        <v>782.6072</v>
      </c>
      <c r="G14" s="62" t="n">
        <f aca="false">O14</f>
        <v>40.1852</v>
      </c>
      <c r="H14" s="62" t="n">
        <f aca="false">T14</f>
        <v>781.848</v>
      </c>
      <c r="I14" s="62" t="n">
        <f aca="false">V14</f>
        <v>38.7469</v>
      </c>
      <c r="J14" s="62" t="n">
        <f aca="false">T14</f>
        <v>781.848</v>
      </c>
      <c r="K14" s="62" t="n">
        <f aca="false">W14</f>
        <v>40.1995</v>
      </c>
      <c r="L14" s="63" t="n">
        <v>782.6072</v>
      </c>
      <c r="M14" s="63" t="n">
        <v>34.8355</v>
      </c>
      <c r="N14" s="63" t="n">
        <v>38.7502</v>
      </c>
      <c r="O14" s="63" t="n">
        <v>40.1852</v>
      </c>
      <c r="P14" s="63" t="n">
        <v>17390.23</v>
      </c>
      <c r="Q14" s="63" t="n">
        <v>19.48</v>
      </c>
      <c r="R14" s="63" t="n">
        <f aca="false">P14/3600</f>
        <v>4.83061944444444</v>
      </c>
      <c r="S14" s="61"/>
      <c r="T14" s="64" t="n">
        <v>781.848</v>
      </c>
      <c r="U14" s="64" t="n">
        <v>34.8293</v>
      </c>
      <c r="V14" s="64" t="n">
        <v>38.7469</v>
      </c>
      <c r="W14" s="64" t="n">
        <v>40.1995</v>
      </c>
      <c r="X14" s="64" t="n">
        <v>17380.37</v>
      </c>
      <c r="Y14" s="64" t="n">
        <v>19.22</v>
      </c>
      <c r="Z14" s="63" t="n">
        <f aca="false">X14/3600</f>
        <v>4.82788055555556</v>
      </c>
      <c r="AA14" s="61"/>
      <c r="AB14" s="61"/>
      <c r="AC14" s="61"/>
    </row>
    <row r="15" customFormat="false" ht="11.25" hidden="false" customHeight="false" outlineLevel="0" collapsed="false">
      <c r="A15" s="59"/>
      <c r="B15" s="51" t="s">
        <v>42</v>
      </c>
      <c r="C15" s="51" t="n">
        <v>22</v>
      </c>
      <c r="D15" s="67" t="n">
        <f aca="false">L15</f>
        <v>10655.64</v>
      </c>
      <c r="E15" s="67" t="n">
        <f aca="false">N15</f>
        <v>41.6791</v>
      </c>
      <c r="F15" s="67" t="n">
        <f aca="false">L15</f>
        <v>10655.64</v>
      </c>
      <c r="G15" s="67" t="n">
        <f aca="false">O15</f>
        <v>42.5529</v>
      </c>
      <c r="H15" s="67" t="n">
        <f aca="false">T15</f>
        <v>10655.1376</v>
      </c>
      <c r="I15" s="67" t="n">
        <f aca="false">V15</f>
        <v>41.6802</v>
      </c>
      <c r="J15" s="67" t="n">
        <f aca="false">T15</f>
        <v>10655.1376</v>
      </c>
      <c r="K15" s="67" t="n">
        <f aca="false">W15</f>
        <v>42.5543</v>
      </c>
      <c r="L15" s="66" t="n">
        <v>10655.64</v>
      </c>
      <c r="M15" s="66" t="n">
        <v>39.6342</v>
      </c>
      <c r="N15" s="66" t="n">
        <v>41.6791</v>
      </c>
      <c r="O15" s="66" t="n">
        <v>42.5529</v>
      </c>
      <c r="P15" s="66" t="n">
        <v>19459.13</v>
      </c>
      <c r="Q15" s="88" t="n">
        <v>27.78</v>
      </c>
      <c r="R15" s="66" t="n">
        <f aca="false">P15/3600</f>
        <v>5.40531388888889</v>
      </c>
      <c r="S15" s="68"/>
      <c r="T15" s="55" t="n">
        <v>10655.1376</v>
      </c>
      <c r="U15" s="55" t="n">
        <v>39.6344</v>
      </c>
      <c r="V15" s="55" t="n">
        <v>41.6802</v>
      </c>
      <c r="W15" s="55" t="n">
        <v>42.5543</v>
      </c>
      <c r="X15" s="55" t="n">
        <v>17109.75</v>
      </c>
      <c r="Y15" s="55" t="n">
        <v>23.7</v>
      </c>
      <c r="Z15" s="66" t="n">
        <f aca="false">X15/3600</f>
        <v>4.752708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</row>
    <row r="16" customFormat="false" ht="11.25" hidden="false" customHeight="false" outlineLevel="0" collapsed="false">
      <c r="A16" s="59"/>
      <c r="B16" s="59" t="s">
        <v>43</v>
      </c>
      <c r="C16" s="59" t="n">
        <v>27</v>
      </c>
      <c r="D16" s="52" t="n">
        <f aca="false">L16</f>
        <v>4315.2168</v>
      </c>
      <c r="E16" s="52" t="n">
        <f aca="false">N16</f>
        <v>39.3693</v>
      </c>
      <c r="F16" s="52" t="n">
        <f aca="false">L16</f>
        <v>4315.2168</v>
      </c>
      <c r="G16" s="52" t="n">
        <f aca="false">O16</f>
        <v>40.4</v>
      </c>
      <c r="H16" s="52" t="n">
        <f aca="false">T16</f>
        <v>4313.7712</v>
      </c>
      <c r="I16" s="52" t="n">
        <f aca="false">V16</f>
        <v>39.3645</v>
      </c>
      <c r="J16" s="52" t="n">
        <f aca="false">T16</f>
        <v>4313.7712</v>
      </c>
      <c r="K16" s="52" t="n">
        <f aca="false">W16</f>
        <v>40.3934</v>
      </c>
      <c r="L16" s="53" t="n">
        <v>4315.2168</v>
      </c>
      <c r="M16" s="53" t="n">
        <v>36.5911</v>
      </c>
      <c r="N16" s="53" t="n">
        <v>39.3693</v>
      </c>
      <c r="O16" s="53" t="n">
        <v>40.4</v>
      </c>
      <c r="P16" s="53" t="n">
        <v>18019.84</v>
      </c>
      <c r="Q16" s="88" t="n">
        <v>23.18</v>
      </c>
      <c r="R16" s="53" t="n">
        <f aca="false">P16/3600</f>
        <v>5.00551111111111</v>
      </c>
      <c r="S16" s="54"/>
      <c r="T16" s="56" t="n">
        <v>4313.7712</v>
      </c>
      <c r="U16" s="56" t="n">
        <v>36.5934</v>
      </c>
      <c r="V16" s="56" t="n">
        <v>39.3645</v>
      </c>
      <c r="W16" s="56" t="n">
        <v>40.3934</v>
      </c>
      <c r="X16" s="56" t="n">
        <v>16205.13</v>
      </c>
      <c r="Y16" s="56" t="n">
        <v>19.45</v>
      </c>
      <c r="Z16" s="53" t="n">
        <f aca="false">X16/3600</f>
        <v>4.501425</v>
      </c>
      <c r="AA16" s="54"/>
      <c r="AB16" s="54"/>
      <c r="AC16" s="54"/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1770.48</v>
      </c>
      <c r="E17" s="52" t="n">
        <f aca="false">N17</f>
        <v>37.4528</v>
      </c>
      <c r="F17" s="52" t="n">
        <f aca="false">L17</f>
        <v>1770.48</v>
      </c>
      <c r="G17" s="52" t="n">
        <f aca="false">O17</f>
        <v>38.9823</v>
      </c>
      <c r="H17" s="52" t="n">
        <f aca="false">T17</f>
        <v>1772.4448</v>
      </c>
      <c r="I17" s="52" t="n">
        <f aca="false">V17</f>
        <v>37.4529</v>
      </c>
      <c r="J17" s="52" t="n">
        <f aca="false">T17</f>
        <v>1772.4448</v>
      </c>
      <c r="K17" s="52" t="n">
        <f aca="false">W17</f>
        <v>38.9778</v>
      </c>
      <c r="L17" s="53" t="n">
        <v>1770.48</v>
      </c>
      <c r="M17" s="53" t="n">
        <v>33.729</v>
      </c>
      <c r="N17" s="53" t="n">
        <v>37.4528</v>
      </c>
      <c r="O17" s="53" t="n">
        <v>38.9823</v>
      </c>
      <c r="P17" s="53" t="n">
        <v>17054.57</v>
      </c>
      <c r="Q17" s="88" t="n">
        <v>20.05</v>
      </c>
      <c r="R17" s="53" t="n">
        <f aca="false">P17/3600</f>
        <v>4.73738055555556</v>
      </c>
      <c r="S17" s="54"/>
      <c r="T17" s="56" t="n">
        <v>1772.4448</v>
      </c>
      <c r="U17" s="56" t="n">
        <v>33.7328</v>
      </c>
      <c r="V17" s="56" t="n">
        <v>37.4529</v>
      </c>
      <c r="W17" s="56" t="n">
        <v>38.9778</v>
      </c>
      <c r="X17" s="56" t="n">
        <v>17062.35</v>
      </c>
      <c r="Y17" s="56" t="n">
        <v>20</v>
      </c>
      <c r="Z17" s="53" t="n">
        <f aca="false">X17/3600</f>
        <v>4.73954166666667</v>
      </c>
      <c r="AA17" s="54"/>
      <c r="AB17" s="54"/>
      <c r="AC17" s="54"/>
    </row>
    <row r="18" customFormat="false" ht="12" hidden="false" customHeight="false" outlineLevel="0" collapsed="false">
      <c r="A18" s="59"/>
      <c r="B18" s="61"/>
      <c r="C18" s="61" t="n">
        <v>37</v>
      </c>
      <c r="D18" s="62" t="n">
        <f aca="false">L18</f>
        <v>730.6192</v>
      </c>
      <c r="E18" s="62" t="n">
        <f aca="false">N18</f>
        <v>35.9497</v>
      </c>
      <c r="F18" s="62" t="n">
        <f aca="false">L18</f>
        <v>730.6192</v>
      </c>
      <c r="G18" s="62" t="n">
        <f aca="false">O18</f>
        <v>38.0201</v>
      </c>
      <c r="H18" s="62" t="n">
        <f aca="false">T18</f>
        <v>729.7288</v>
      </c>
      <c r="I18" s="62" t="n">
        <f aca="false">V18</f>
        <v>35.9594</v>
      </c>
      <c r="J18" s="62" t="n">
        <f aca="false">T18</f>
        <v>729.7288</v>
      </c>
      <c r="K18" s="62" t="n">
        <f aca="false">W18</f>
        <v>38.0234</v>
      </c>
      <c r="L18" s="63" t="n">
        <v>730.6192</v>
      </c>
      <c r="M18" s="63" t="n">
        <v>31.1081</v>
      </c>
      <c r="N18" s="63" t="n">
        <v>35.9497</v>
      </c>
      <c r="O18" s="63" t="n">
        <v>38.0201</v>
      </c>
      <c r="P18" s="63" t="n">
        <v>16354.63</v>
      </c>
      <c r="Q18" s="63" t="n">
        <v>18.28</v>
      </c>
      <c r="R18" s="63" t="n">
        <f aca="false">P18/3600</f>
        <v>4.54295277777778</v>
      </c>
      <c r="S18" s="61"/>
      <c r="T18" s="64" t="n">
        <v>729.7288</v>
      </c>
      <c r="U18" s="64" t="n">
        <v>31.1076</v>
      </c>
      <c r="V18" s="64" t="n">
        <v>35.9594</v>
      </c>
      <c r="W18" s="64" t="n">
        <v>38.0234</v>
      </c>
      <c r="X18" s="64" t="n">
        <v>16402.45</v>
      </c>
      <c r="Y18" s="64" t="n">
        <v>18.3</v>
      </c>
      <c r="Z18" s="63" t="n">
        <f aca="false">X18/3600</f>
        <v>4.55623611111111</v>
      </c>
      <c r="AA18" s="61"/>
      <c r="AB18" s="61"/>
      <c r="AC18" s="61"/>
    </row>
    <row r="19" customFormat="false" ht="11.25" hidden="false" customHeight="false" outlineLevel="0" collapsed="false">
      <c r="A19" s="59"/>
      <c r="B19" s="51" t="s">
        <v>44</v>
      </c>
      <c r="C19" s="51" t="n">
        <v>22</v>
      </c>
      <c r="D19" s="67" t="n">
        <f aca="false">L19</f>
        <v>25286.1432</v>
      </c>
      <c r="E19" s="67" t="n">
        <f aca="false">N19</f>
        <v>40.2137</v>
      </c>
      <c r="F19" s="67" t="n">
        <f aca="false">L19</f>
        <v>25286.1432</v>
      </c>
      <c r="G19" s="67" t="n">
        <f aca="false">O19</f>
        <v>43.0467</v>
      </c>
      <c r="H19" s="67" t="n">
        <f aca="false">T19</f>
        <v>25290.3512</v>
      </c>
      <c r="I19" s="67" t="n">
        <f aca="false">V19</f>
        <v>40.2136</v>
      </c>
      <c r="J19" s="67" t="n">
        <f aca="false">T19</f>
        <v>25290.3512</v>
      </c>
      <c r="K19" s="67" t="n">
        <f aca="false">W19</f>
        <v>43.0416</v>
      </c>
      <c r="L19" s="66" t="n">
        <v>25286.1432</v>
      </c>
      <c r="M19" s="66" t="n">
        <v>38.6677</v>
      </c>
      <c r="N19" s="66" t="n">
        <v>40.2137</v>
      </c>
      <c r="O19" s="66" t="n">
        <v>43.0467</v>
      </c>
      <c r="P19" s="66" t="n">
        <v>39960.89</v>
      </c>
      <c r="Q19" s="88" t="n">
        <v>54.01</v>
      </c>
      <c r="R19" s="66" t="n">
        <f aca="false">P19/3600</f>
        <v>11.1002472222222</v>
      </c>
      <c r="S19" s="68"/>
      <c r="T19" s="55" t="n">
        <v>25290.3512</v>
      </c>
      <c r="U19" s="55" t="n">
        <v>38.6672</v>
      </c>
      <c r="V19" s="55" t="n">
        <v>40.2136</v>
      </c>
      <c r="W19" s="55" t="n">
        <v>43.0416</v>
      </c>
      <c r="X19" s="55" t="n">
        <v>36038.18</v>
      </c>
      <c r="Y19" s="55" t="n">
        <v>44.99</v>
      </c>
      <c r="Z19" s="66" t="n">
        <f aca="false">X19/3600</f>
        <v>10.01060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</row>
    <row r="20" customFormat="false" ht="11.25" hidden="false" customHeight="false" outlineLevel="0" collapsed="false">
      <c r="A20" s="59"/>
      <c r="B20" s="59" t="s">
        <v>45</v>
      </c>
      <c r="C20" s="59" t="n">
        <v>27</v>
      </c>
      <c r="D20" s="52" t="n">
        <f aca="false">L20</f>
        <v>8083.4352</v>
      </c>
      <c r="E20" s="52" t="n">
        <f aca="false">N20</f>
        <v>38.7332</v>
      </c>
      <c r="F20" s="52" t="n">
        <f aca="false">L20</f>
        <v>8083.4352</v>
      </c>
      <c r="G20" s="52" t="n">
        <f aca="false">O20</f>
        <v>40.9349</v>
      </c>
      <c r="H20" s="52" t="n">
        <f aca="false">T20</f>
        <v>8084.5824</v>
      </c>
      <c r="I20" s="52" t="n">
        <f aca="false">V20</f>
        <v>38.7284</v>
      </c>
      <c r="J20" s="52" t="n">
        <f aca="false">T20</f>
        <v>8084.5824</v>
      </c>
      <c r="K20" s="52" t="n">
        <f aca="false">W20</f>
        <v>40.9363</v>
      </c>
      <c r="L20" s="53" t="n">
        <v>8083.4352</v>
      </c>
      <c r="M20" s="53" t="n">
        <v>36.5129</v>
      </c>
      <c r="N20" s="53" t="n">
        <v>38.7332</v>
      </c>
      <c r="O20" s="53" t="n">
        <v>40.9349</v>
      </c>
      <c r="P20" s="53" t="n">
        <v>37229.4</v>
      </c>
      <c r="Q20" s="88" t="n">
        <v>42.16</v>
      </c>
      <c r="R20" s="53" t="n">
        <f aca="false">P20/3600</f>
        <v>10.3415</v>
      </c>
      <c r="S20" s="54"/>
      <c r="T20" s="56" t="n">
        <v>8084.5824</v>
      </c>
      <c r="U20" s="56" t="n">
        <v>36.512</v>
      </c>
      <c r="V20" s="56" t="n">
        <v>38.7284</v>
      </c>
      <c r="W20" s="56" t="n">
        <v>40.9363</v>
      </c>
      <c r="X20" s="56" t="n">
        <v>35888.31</v>
      </c>
      <c r="Y20" s="56" t="n">
        <v>42.26</v>
      </c>
      <c r="Z20" s="53" t="n">
        <f aca="false">X20/3600</f>
        <v>9.968975</v>
      </c>
      <c r="AA20" s="54"/>
      <c r="AB20" s="54"/>
      <c r="AC20" s="54"/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3693.596</v>
      </c>
      <c r="E21" s="52" t="n">
        <f aca="false">N21</f>
        <v>37.5464</v>
      </c>
      <c r="F21" s="52" t="n">
        <f aca="false">L21</f>
        <v>3693.596</v>
      </c>
      <c r="G21" s="52" t="n">
        <f aca="false">O21</f>
        <v>38.9605</v>
      </c>
      <c r="H21" s="52" t="n">
        <f aca="false">T21</f>
        <v>3693.208</v>
      </c>
      <c r="I21" s="52" t="n">
        <f aca="false">V21</f>
        <v>37.5453</v>
      </c>
      <c r="J21" s="52" t="n">
        <f aca="false">T21</f>
        <v>3693.208</v>
      </c>
      <c r="K21" s="52" t="n">
        <f aca="false">W21</f>
        <v>38.944</v>
      </c>
      <c r="L21" s="53" t="n">
        <v>3693.596</v>
      </c>
      <c r="M21" s="53" t="n">
        <v>34.2997</v>
      </c>
      <c r="N21" s="53" t="n">
        <v>37.5464</v>
      </c>
      <c r="O21" s="53" t="n">
        <v>38.9605</v>
      </c>
      <c r="P21" s="53" t="n">
        <v>35566.67</v>
      </c>
      <c r="Q21" s="88" t="n">
        <v>37.98</v>
      </c>
      <c r="R21" s="53" t="n">
        <f aca="false">P21/3600</f>
        <v>9.87963055555556</v>
      </c>
      <c r="S21" s="54"/>
      <c r="T21" s="56" t="n">
        <v>3693.208</v>
      </c>
      <c r="U21" s="56" t="n">
        <v>34.2968</v>
      </c>
      <c r="V21" s="56" t="n">
        <v>37.5453</v>
      </c>
      <c r="W21" s="56" t="n">
        <v>38.944</v>
      </c>
      <c r="X21" s="56" t="n">
        <v>35500.11</v>
      </c>
      <c r="Y21" s="56" t="n">
        <v>38.1</v>
      </c>
      <c r="Z21" s="53" t="n">
        <f aca="false">X21/3600</f>
        <v>9.86114166666667</v>
      </c>
      <c r="AA21" s="54"/>
      <c r="AB21" s="54"/>
      <c r="AC21" s="54"/>
    </row>
    <row r="22" customFormat="false" ht="12" hidden="false" customHeight="false" outlineLevel="0" collapsed="false">
      <c r="A22" s="59"/>
      <c r="B22" s="61"/>
      <c r="C22" s="61" t="n">
        <v>37</v>
      </c>
      <c r="D22" s="62" t="n">
        <f aca="false">L22</f>
        <v>1734.9752</v>
      </c>
      <c r="E22" s="62" t="n">
        <f aca="false">N22</f>
        <v>36.3008</v>
      </c>
      <c r="F22" s="62" t="n">
        <f aca="false">L22</f>
        <v>1734.9752</v>
      </c>
      <c r="G22" s="62" t="n">
        <f aca="false">O22</f>
        <v>36.9079</v>
      </c>
      <c r="H22" s="62" t="n">
        <f aca="false">T22</f>
        <v>1735.7224</v>
      </c>
      <c r="I22" s="62" t="n">
        <f aca="false">V22</f>
        <v>36.2997</v>
      </c>
      <c r="J22" s="62" t="n">
        <f aca="false">T22</f>
        <v>1735.7224</v>
      </c>
      <c r="K22" s="62" t="n">
        <f aca="false">W22</f>
        <v>36.934</v>
      </c>
      <c r="L22" s="63" t="n">
        <v>1734.9752</v>
      </c>
      <c r="M22" s="63" t="n">
        <v>31.9203</v>
      </c>
      <c r="N22" s="63" t="n">
        <v>36.3008</v>
      </c>
      <c r="O22" s="63" t="n">
        <v>36.9079</v>
      </c>
      <c r="P22" s="63" t="n">
        <v>29752.43</v>
      </c>
      <c r="Q22" s="63" t="n">
        <v>28.84</v>
      </c>
      <c r="R22" s="63" t="n">
        <f aca="false">P22/3600</f>
        <v>8.26456388888889</v>
      </c>
      <c r="S22" s="61"/>
      <c r="T22" s="64" t="n">
        <v>1735.7224</v>
      </c>
      <c r="U22" s="64" t="n">
        <v>31.9255</v>
      </c>
      <c r="V22" s="64" t="n">
        <v>36.2997</v>
      </c>
      <c r="W22" s="64" t="n">
        <v>36.934</v>
      </c>
      <c r="X22" s="64" t="n">
        <v>34144.74</v>
      </c>
      <c r="Y22" s="64" t="n">
        <v>35.75</v>
      </c>
      <c r="Z22" s="63" t="n">
        <f aca="false">X22/3600</f>
        <v>9.48465</v>
      </c>
      <c r="AA22" s="61"/>
      <c r="AB22" s="61"/>
      <c r="AC22" s="61"/>
    </row>
    <row r="23" customFormat="false" ht="11.25" hidden="false" customHeight="false" outlineLevel="0" collapsed="false">
      <c r="A23" s="59"/>
      <c r="B23" s="51" t="s">
        <v>46</v>
      </c>
      <c r="C23" s="51" t="n">
        <v>22</v>
      </c>
      <c r="D23" s="69" t="n">
        <f aca="false">L23</f>
        <v>25152.9664</v>
      </c>
      <c r="E23" s="69" t="n">
        <f aca="false">N23</f>
        <v>43.5063</v>
      </c>
      <c r="F23" s="69" t="n">
        <f aca="false">L23</f>
        <v>25152.9664</v>
      </c>
      <c r="G23" s="69" t="n">
        <f aca="false">O23</f>
        <v>44.6723</v>
      </c>
      <c r="H23" s="69" t="n">
        <f aca="false">T23</f>
        <v>25148.9536</v>
      </c>
      <c r="I23" s="69" t="n">
        <f aca="false">V23</f>
        <v>43.5059</v>
      </c>
      <c r="J23" s="69" t="n">
        <f aca="false">T23</f>
        <v>25148.9536</v>
      </c>
      <c r="K23" s="69" t="n">
        <f aca="false">W23</f>
        <v>44.6719</v>
      </c>
      <c r="L23" s="66" t="n">
        <v>25152.9664</v>
      </c>
      <c r="M23" s="66" t="n">
        <v>39.4139</v>
      </c>
      <c r="N23" s="66" t="n">
        <v>43.5063</v>
      </c>
      <c r="O23" s="66" t="n">
        <v>44.6723</v>
      </c>
      <c r="P23" s="66" t="n">
        <v>42060.28</v>
      </c>
      <c r="Q23" s="88" t="n">
        <v>52.87</v>
      </c>
      <c r="R23" s="66" t="n">
        <f aca="false">P23/3600</f>
        <v>11.6834111111111</v>
      </c>
      <c r="S23" s="68"/>
      <c r="T23" s="55" t="n">
        <v>25148.9536</v>
      </c>
      <c r="U23" s="55" t="n">
        <v>39.4138</v>
      </c>
      <c r="V23" s="55" t="n">
        <v>43.5059</v>
      </c>
      <c r="W23" s="55" t="n">
        <v>44.6719</v>
      </c>
      <c r="X23" s="55" t="n">
        <v>46113.7</v>
      </c>
      <c r="Y23" s="55" t="n">
        <v>58.25</v>
      </c>
      <c r="Z23" s="66" t="n">
        <f aca="false">X23/3600</f>
        <v>12.8093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</row>
    <row r="24" customFormat="false" ht="11.25" hidden="false" customHeight="false" outlineLevel="0" collapsed="false">
      <c r="A24" s="59"/>
      <c r="B24" s="59" t="s">
        <v>47</v>
      </c>
      <c r="C24" s="59" t="n">
        <v>27</v>
      </c>
      <c r="D24" s="70" t="n">
        <f aca="false">L24</f>
        <v>9465.2136</v>
      </c>
      <c r="E24" s="70" t="n">
        <f aca="false">N24</f>
        <v>41.9482</v>
      </c>
      <c r="F24" s="70" t="n">
        <f aca="false">L24</f>
        <v>9465.2136</v>
      </c>
      <c r="G24" s="70" t="n">
        <f aca="false">O24</f>
        <v>42.4622</v>
      </c>
      <c r="H24" s="70" t="n">
        <f aca="false">T24</f>
        <v>9465.5072</v>
      </c>
      <c r="I24" s="70" t="n">
        <f aca="false">V24</f>
        <v>41.947</v>
      </c>
      <c r="J24" s="70" t="n">
        <f aca="false">T24</f>
        <v>9465.5072</v>
      </c>
      <c r="K24" s="70" t="n">
        <f aca="false">W24</f>
        <v>42.4636</v>
      </c>
      <c r="L24" s="53" t="n">
        <v>9465.2136</v>
      </c>
      <c r="M24" s="53" t="n">
        <v>37.5161</v>
      </c>
      <c r="N24" s="53" t="n">
        <v>41.9482</v>
      </c>
      <c r="O24" s="53" t="n">
        <v>42.4622</v>
      </c>
      <c r="P24" s="53" t="n">
        <v>42106.09</v>
      </c>
      <c r="Q24" s="88" t="n">
        <v>49.25</v>
      </c>
      <c r="R24" s="53" t="n">
        <f aca="false">P24/3600</f>
        <v>11.6961361111111</v>
      </c>
      <c r="S24" s="54"/>
      <c r="T24" s="56" t="n">
        <v>9465.5072</v>
      </c>
      <c r="U24" s="56" t="n">
        <v>37.5168</v>
      </c>
      <c r="V24" s="56" t="n">
        <v>41.947</v>
      </c>
      <c r="W24" s="56" t="n">
        <v>42.4636</v>
      </c>
      <c r="X24" s="56" t="n">
        <v>36612.67</v>
      </c>
      <c r="Y24" s="56" t="n">
        <v>42.44</v>
      </c>
      <c r="Z24" s="53" t="n">
        <f aca="false">X24/3600</f>
        <v>10.1701861111111</v>
      </c>
      <c r="AA24" s="54"/>
      <c r="AB24" s="54"/>
      <c r="AC24" s="54"/>
    </row>
    <row r="25" customFormat="false" ht="11.25" hidden="false" customHeight="false" outlineLevel="0" collapsed="false">
      <c r="A25" s="59"/>
      <c r="B25" s="59"/>
      <c r="C25" s="59" t="n">
        <v>32</v>
      </c>
      <c r="D25" s="70" t="n">
        <f aca="false">L25</f>
        <v>4556.4728</v>
      </c>
      <c r="E25" s="70" t="n">
        <f aca="false">N25</f>
        <v>40.2201</v>
      </c>
      <c r="F25" s="70" t="n">
        <f aca="false">L25</f>
        <v>4556.4728</v>
      </c>
      <c r="G25" s="70" t="n">
        <f aca="false">O25</f>
        <v>40.1383</v>
      </c>
      <c r="H25" s="70" t="n">
        <f aca="false">T25</f>
        <v>4555.9352</v>
      </c>
      <c r="I25" s="70" t="n">
        <f aca="false">V25</f>
        <v>40.2221</v>
      </c>
      <c r="J25" s="70" t="n">
        <f aca="false">T25</f>
        <v>4555.9352</v>
      </c>
      <c r="K25" s="70" t="n">
        <f aca="false">W25</f>
        <v>40.1412</v>
      </c>
      <c r="L25" s="53" t="n">
        <v>4556.4728</v>
      </c>
      <c r="M25" s="53" t="n">
        <v>35.6281</v>
      </c>
      <c r="N25" s="53" t="n">
        <v>40.2201</v>
      </c>
      <c r="O25" s="53" t="n">
        <v>40.1383</v>
      </c>
      <c r="P25" s="53" t="n">
        <v>39336.95</v>
      </c>
      <c r="Q25" s="88" t="n">
        <v>43.78</v>
      </c>
      <c r="R25" s="53" t="n">
        <f aca="false">P25/3600</f>
        <v>10.9269305555556</v>
      </c>
      <c r="S25" s="54"/>
      <c r="T25" s="56" t="n">
        <v>4555.9352</v>
      </c>
      <c r="U25" s="56" t="n">
        <v>35.6287</v>
      </c>
      <c r="V25" s="56" t="n">
        <v>40.2221</v>
      </c>
      <c r="W25" s="56" t="n">
        <v>40.1412</v>
      </c>
      <c r="X25" s="56" t="n">
        <v>34296.59</v>
      </c>
      <c r="Y25" s="56" t="n">
        <v>38.4</v>
      </c>
      <c r="Z25" s="53" t="n">
        <f aca="false">X25/3600</f>
        <v>9.52683055555555</v>
      </c>
      <c r="AA25" s="54"/>
      <c r="AB25" s="54"/>
      <c r="AC25" s="54"/>
    </row>
    <row r="26" customFormat="false" ht="12" hidden="false" customHeight="false" outlineLevel="0" collapsed="false">
      <c r="A26" s="59"/>
      <c r="B26" s="61"/>
      <c r="C26" s="61" t="n">
        <v>37</v>
      </c>
      <c r="D26" s="71" t="n">
        <f aca="false">L26</f>
        <v>2241.9008</v>
      </c>
      <c r="E26" s="71" t="n">
        <f aca="false">N26</f>
        <v>38.4935</v>
      </c>
      <c r="F26" s="71" t="n">
        <f aca="false">L26</f>
        <v>2241.9008</v>
      </c>
      <c r="G26" s="71" t="n">
        <f aca="false">O26</f>
        <v>37.8501</v>
      </c>
      <c r="H26" s="71" t="n">
        <f aca="false">T26</f>
        <v>2242.4152</v>
      </c>
      <c r="I26" s="71" t="n">
        <f aca="false">V26</f>
        <v>38.5119</v>
      </c>
      <c r="J26" s="71" t="n">
        <f aca="false">T26</f>
        <v>2242.4152</v>
      </c>
      <c r="K26" s="71" t="n">
        <f aca="false">W26</f>
        <v>37.8646</v>
      </c>
      <c r="L26" s="63" t="n">
        <v>2241.9008</v>
      </c>
      <c r="M26" s="63" t="n">
        <v>33.4167</v>
      </c>
      <c r="N26" s="63" t="n">
        <v>38.4935</v>
      </c>
      <c r="O26" s="63" t="n">
        <v>37.8501</v>
      </c>
      <c r="P26" s="63" t="n">
        <v>37411.53</v>
      </c>
      <c r="Q26" s="63" t="n">
        <v>40.38</v>
      </c>
      <c r="R26" s="63" t="n">
        <f aca="false">P26/3600</f>
        <v>10.3920916666667</v>
      </c>
      <c r="S26" s="61"/>
      <c r="T26" s="64" t="n">
        <v>2242.4152</v>
      </c>
      <c r="U26" s="64" t="n">
        <v>33.4202</v>
      </c>
      <c r="V26" s="64" t="n">
        <v>38.5119</v>
      </c>
      <c r="W26" s="64" t="n">
        <v>37.8646</v>
      </c>
      <c r="X26" s="64" t="n">
        <v>37441.2</v>
      </c>
      <c r="Y26" s="64" t="n">
        <v>40.44</v>
      </c>
      <c r="Z26" s="63" t="n">
        <f aca="false">X26/3600</f>
        <v>10.4003333333333</v>
      </c>
      <c r="AA26" s="61"/>
      <c r="AB26" s="61"/>
      <c r="AC26" s="61"/>
    </row>
    <row r="27" customFormat="false" ht="11.25" hidden="false" customHeight="false" outlineLevel="0" collapsed="false">
      <c r="A27" s="59"/>
      <c r="B27" s="51" t="s">
        <v>48</v>
      </c>
      <c r="C27" s="51" t="n">
        <v>22</v>
      </c>
      <c r="D27" s="69" t="n">
        <f aca="false">L27</f>
        <v>72474.22</v>
      </c>
      <c r="E27" s="69" t="n">
        <f aca="false">N27</f>
        <v>41.786</v>
      </c>
      <c r="F27" s="69" t="n">
        <f aca="false">L27</f>
        <v>72474.22</v>
      </c>
      <c r="G27" s="69" t="n">
        <f aca="false">O27</f>
        <v>43.7157</v>
      </c>
      <c r="H27" s="69" t="n">
        <f aca="false">T27</f>
        <v>72471.4464</v>
      </c>
      <c r="I27" s="69" t="n">
        <f aca="false">V27</f>
        <v>41.785</v>
      </c>
      <c r="J27" s="69" t="n">
        <f aca="false">T27</f>
        <v>72471.4464</v>
      </c>
      <c r="K27" s="69" t="n">
        <f aca="false">W27</f>
        <v>43.7169</v>
      </c>
      <c r="L27" s="66" t="n">
        <v>72474.22</v>
      </c>
      <c r="M27" s="66" t="n">
        <v>38.6616</v>
      </c>
      <c r="N27" s="66" t="n">
        <v>41.786</v>
      </c>
      <c r="O27" s="66" t="n">
        <v>43.7157</v>
      </c>
      <c r="P27" s="66" t="n">
        <v>52832.86</v>
      </c>
      <c r="Q27" s="88" t="n">
        <v>85.15</v>
      </c>
      <c r="R27" s="66" t="n">
        <f aca="false">P27/3600</f>
        <v>14.6757944444444</v>
      </c>
      <c r="S27" s="68"/>
      <c r="T27" s="55" t="n">
        <v>72471.4464</v>
      </c>
      <c r="U27" s="55" t="n">
        <v>38.6609</v>
      </c>
      <c r="V27" s="55" t="n">
        <v>41.785</v>
      </c>
      <c r="W27" s="55" t="n">
        <v>43.7169</v>
      </c>
      <c r="X27" s="55" t="n">
        <v>53000.89</v>
      </c>
      <c r="Y27" s="55" t="n">
        <v>83.97</v>
      </c>
      <c r="Z27" s="66" t="n">
        <f aca="false">X27/3600</f>
        <v>14.722469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</row>
    <row r="28" customFormat="false" ht="11.25" hidden="false" customHeight="false" outlineLevel="0" collapsed="false">
      <c r="A28" s="59"/>
      <c r="B28" s="59" t="s">
        <v>49</v>
      </c>
      <c r="C28" s="59" t="n">
        <v>27</v>
      </c>
      <c r="D28" s="70" t="n">
        <f aca="false">L28</f>
        <v>11447.2424</v>
      </c>
      <c r="E28" s="70" t="n">
        <f aca="false">N28</f>
        <v>39.8561</v>
      </c>
      <c r="F28" s="70" t="n">
        <f aca="false">L28</f>
        <v>11447.2424</v>
      </c>
      <c r="G28" s="70" t="n">
        <f aca="false">O28</f>
        <v>42.263</v>
      </c>
      <c r="H28" s="70" t="n">
        <f aca="false">T28</f>
        <v>11452.5504</v>
      </c>
      <c r="I28" s="70" t="n">
        <f aca="false">V28</f>
        <v>39.8539</v>
      </c>
      <c r="J28" s="70" t="n">
        <f aca="false">T28</f>
        <v>11452.5504</v>
      </c>
      <c r="K28" s="70" t="n">
        <f aca="false">W28</f>
        <v>42.2609</v>
      </c>
      <c r="L28" s="53" t="n">
        <v>11447.2424</v>
      </c>
      <c r="M28" s="53" t="n">
        <v>35.2196</v>
      </c>
      <c r="N28" s="53" t="n">
        <v>39.8561</v>
      </c>
      <c r="O28" s="53" t="n">
        <v>42.263</v>
      </c>
      <c r="P28" s="53" t="n">
        <v>42498.1</v>
      </c>
      <c r="Q28" s="88" t="n">
        <v>55.61</v>
      </c>
      <c r="R28" s="53" t="n">
        <f aca="false">P28/3600</f>
        <v>11.8050277777778</v>
      </c>
      <c r="S28" s="54"/>
      <c r="T28" s="56" t="n">
        <v>11452.5504</v>
      </c>
      <c r="U28" s="56" t="n">
        <v>35.2201</v>
      </c>
      <c r="V28" s="56" t="n">
        <v>39.8539</v>
      </c>
      <c r="W28" s="56" t="n">
        <v>42.2609</v>
      </c>
      <c r="X28" s="56" t="n">
        <v>42534.68</v>
      </c>
      <c r="Y28" s="56" t="n">
        <v>56.14</v>
      </c>
      <c r="Z28" s="53" t="n">
        <f aca="false">X28/3600</f>
        <v>11.8151888888889</v>
      </c>
      <c r="AA28" s="54"/>
      <c r="AB28" s="54"/>
      <c r="AC28" s="54"/>
    </row>
    <row r="29" customFormat="false" ht="11.25" hidden="false" customHeight="false" outlineLevel="0" collapsed="false">
      <c r="A29" s="59"/>
      <c r="B29" s="59"/>
      <c r="C29" s="59" t="n">
        <v>32</v>
      </c>
      <c r="D29" s="70" t="n">
        <f aca="false">L29</f>
        <v>3204.564</v>
      </c>
      <c r="E29" s="70" t="n">
        <f aca="false">N29</f>
        <v>38.2994</v>
      </c>
      <c r="F29" s="70" t="n">
        <f aca="false">L29</f>
        <v>3204.564</v>
      </c>
      <c r="G29" s="70" t="n">
        <f aca="false">O29</f>
        <v>41.0054</v>
      </c>
      <c r="H29" s="70" t="n">
        <f aca="false">T29</f>
        <v>3201.7808</v>
      </c>
      <c r="I29" s="70" t="n">
        <f aca="false">V29</f>
        <v>38.3035</v>
      </c>
      <c r="J29" s="70" t="n">
        <f aca="false">T29</f>
        <v>3201.7808</v>
      </c>
      <c r="K29" s="70" t="n">
        <f aca="false">W29</f>
        <v>41.0162</v>
      </c>
      <c r="L29" s="53" t="n">
        <v>3204.564</v>
      </c>
      <c r="M29" s="53" t="n">
        <v>32.8328</v>
      </c>
      <c r="N29" s="53" t="n">
        <v>38.2994</v>
      </c>
      <c r="O29" s="53" t="n">
        <v>41.0054</v>
      </c>
      <c r="P29" s="53" t="n">
        <v>35530.24</v>
      </c>
      <c r="Q29" s="88" t="n">
        <v>40.36</v>
      </c>
      <c r="R29" s="53" t="n">
        <f aca="false">P29/3600</f>
        <v>9.86951111111111</v>
      </c>
      <c r="S29" s="54"/>
      <c r="T29" s="56" t="n">
        <v>3201.7808</v>
      </c>
      <c r="U29" s="56" t="n">
        <v>32.8329</v>
      </c>
      <c r="V29" s="56" t="n">
        <v>38.3035</v>
      </c>
      <c r="W29" s="56" t="n">
        <v>41.0162</v>
      </c>
      <c r="X29" s="56" t="n">
        <v>39514.23</v>
      </c>
      <c r="Y29" s="56" t="n">
        <v>46.41</v>
      </c>
      <c r="Z29" s="53" t="n">
        <f aca="false">X29/3600</f>
        <v>10.976175</v>
      </c>
      <c r="AA29" s="54"/>
      <c r="AB29" s="54"/>
      <c r="AC29" s="54"/>
    </row>
    <row r="30" customFormat="false" ht="12" hidden="false" customHeight="false" outlineLevel="0" collapsed="false">
      <c r="A30" s="61"/>
      <c r="B30" s="61"/>
      <c r="C30" s="61" t="n">
        <v>37</v>
      </c>
      <c r="D30" s="71" t="n">
        <f aca="false">L30</f>
        <v>1137.4608</v>
      </c>
      <c r="E30" s="71" t="n">
        <f aca="false">N30</f>
        <v>37.01</v>
      </c>
      <c r="F30" s="71" t="n">
        <f aca="false">L30</f>
        <v>1137.4608</v>
      </c>
      <c r="G30" s="71" t="n">
        <f aca="false">O30</f>
        <v>39.8997</v>
      </c>
      <c r="H30" s="71" t="n">
        <f aca="false">T30</f>
        <v>1139.02</v>
      </c>
      <c r="I30" s="71" t="n">
        <f aca="false">V30</f>
        <v>37.0121</v>
      </c>
      <c r="J30" s="71" t="n">
        <f aca="false">T30</f>
        <v>1139.02</v>
      </c>
      <c r="K30" s="71" t="n">
        <f aca="false">W30</f>
        <v>39.8957</v>
      </c>
      <c r="L30" s="63" t="n">
        <v>1137.4608</v>
      </c>
      <c r="M30" s="63" t="n">
        <v>30.2637</v>
      </c>
      <c r="N30" s="63" t="n">
        <v>37.01</v>
      </c>
      <c r="O30" s="63" t="n">
        <v>39.8997</v>
      </c>
      <c r="P30" s="63" t="n">
        <v>37796.56</v>
      </c>
      <c r="Q30" s="63" t="n">
        <v>42.04</v>
      </c>
      <c r="R30" s="63" t="n">
        <f aca="false">P30/3600</f>
        <v>10.4990444444444</v>
      </c>
      <c r="S30" s="61"/>
      <c r="T30" s="64" t="n">
        <v>1139.02</v>
      </c>
      <c r="U30" s="64" t="n">
        <v>30.2646</v>
      </c>
      <c r="V30" s="64" t="n">
        <v>37.0121</v>
      </c>
      <c r="W30" s="64" t="n">
        <v>39.8957</v>
      </c>
      <c r="X30" s="64" t="n">
        <v>37919.21</v>
      </c>
      <c r="Y30" s="64" t="n">
        <v>42.1</v>
      </c>
      <c r="Z30" s="63" t="n">
        <f aca="false">X30/3600</f>
        <v>10.5331138888889</v>
      </c>
      <c r="AA30" s="61"/>
      <c r="AB30" s="61"/>
      <c r="AC30" s="61"/>
    </row>
    <row r="31" customFormat="false" ht="11.25" hidden="false" customHeight="false" outlineLevel="0" collapsed="false">
      <c r="A31" s="51" t="s">
        <v>8</v>
      </c>
      <c r="B31" s="51" t="s">
        <v>50</v>
      </c>
      <c r="C31" s="51" t="n">
        <v>22</v>
      </c>
      <c r="D31" s="69" t="n">
        <f aca="false">L31</f>
        <v>4924.4864</v>
      </c>
      <c r="E31" s="69" t="n">
        <f aca="false">N31</f>
        <v>41.8801</v>
      </c>
      <c r="F31" s="69" t="n">
        <f aca="false">L31</f>
        <v>4924.4864</v>
      </c>
      <c r="G31" s="69" t="n">
        <f aca="false">O31</f>
        <v>42.2109</v>
      </c>
      <c r="H31" s="69" t="n">
        <f aca="false">T31</f>
        <v>4922.7368</v>
      </c>
      <c r="I31" s="69" t="n">
        <f aca="false">V31</f>
        <v>41.8861</v>
      </c>
      <c r="J31" s="69" t="n">
        <f aca="false">T31</f>
        <v>4922.7368</v>
      </c>
      <c r="K31" s="69" t="n">
        <f aca="false">W31</f>
        <v>42.2067</v>
      </c>
      <c r="L31" s="66" t="n">
        <v>4924.4864</v>
      </c>
      <c r="M31" s="66" t="n">
        <v>39.3673</v>
      </c>
      <c r="N31" s="66" t="n">
        <v>41.8801</v>
      </c>
      <c r="O31" s="66" t="n">
        <v>42.2109</v>
      </c>
      <c r="P31" s="66" t="n">
        <v>8329.27</v>
      </c>
      <c r="Q31" s="88" t="n">
        <v>10.72</v>
      </c>
      <c r="R31" s="66" t="n">
        <f aca="false">P31/3600</f>
        <v>2.31368611111111</v>
      </c>
      <c r="S31" s="68"/>
      <c r="T31" s="55" t="n">
        <v>4922.7368</v>
      </c>
      <c r="U31" s="55" t="n">
        <v>39.366</v>
      </c>
      <c r="V31" s="55" t="n">
        <v>41.8861</v>
      </c>
      <c r="W31" s="55" t="n">
        <v>42.2067</v>
      </c>
      <c r="X31" s="55" t="n">
        <v>6964.87</v>
      </c>
      <c r="Y31" s="55" t="n">
        <v>8.43</v>
      </c>
      <c r="Z31" s="66" t="n">
        <f aca="false">X31/3600</f>
        <v>1.934686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</row>
    <row r="32" customFormat="false" ht="11.25" hidden="false" customHeight="false" outlineLevel="0" collapsed="false">
      <c r="A32" s="59" t="s">
        <v>51</v>
      </c>
      <c r="B32" s="59" t="s">
        <v>52</v>
      </c>
      <c r="C32" s="59" t="n">
        <v>27</v>
      </c>
      <c r="D32" s="70" t="n">
        <f aca="false">L32</f>
        <v>2458.6496</v>
      </c>
      <c r="E32" s="70" t="n">
        <f aca="false">N32</f>
        <v>39.1376</v>
      </c>
      <c r="F32" s="70" t="n">
        <f aca="false">L32</f>
        <v>2458.6496</v>
      </c>
      <c r="G32" s="70" t="n">
        <f aca="false">O32</f>
        <v>39.1709</v>
      </c>
      <c r="H32" s="70" t="n">
        <f aca="false">T32</f>
        <v>2457.1264</v>
      </c>
      <c r="I32" s="70" t="n">
        <f aca="false">V32</f>
        <v>39.1434</v>
      </c>
      <c r="J32" s="70" t="n">
        <f aca="false">T32</f>
        <v>2457.1264</v>
      </c>
      <c r="K32" s="70" t="n">
        <f aca="false">W32</f>
        <v>39.1716</v>
      </c>
      <c r="L32" s="53" t="n">
        <v>2458.6496</v>
      </c>
      <c r="M32" s="53" t="n">
        <v>36.3656</v>
      </c>
      <c r="N32" s="53" t="n">
        <v>39.1376</v>
      </c>
      <c r="O32" s="53" t="n">
        <v>39.1709</v>
      </c>
      <c r="P32" s="53" t="n">
        <v>7506.13</v>
      </c>
      <c r="Q32" s="88" t="n">
        <v>9.29</v>
      </c>
      <c r="R32" s="53" t="n">
        <f aca="false">P32/3600</f>
        <v>2.08503611111111</v>
      </c>
      <c r="S32" s="54"/>
      <c r="T32" s="56" t="n">
        <v>2457.1264</v>
      </c>
      <c r="U32" s="56" t="n">
        <v>36.3677</v>
      </c>
      <c r="V32" s="56" t="n">
        <v>39.1434</v>
      </c>
      <c r="W32" s="56" t="n">
        <v>39.1716</v>
      </c>
      <c r="X32" s="56" t="n">
        <v>7513.48</v>
      </c>
      <c r="Y32" s="56" t="n">
        <v>9.23</v>
      </c>
      <c r="Z32" s="53" t="n">
        <f aca="false">X32/3600</f>
        <v>2.08707777777778</v>
      </c>
      <c r="AA32" s="54"/>
      <c r="AB32" s="54"/>
      <c r="AC32" s="54"/>
    </row>
    <row r="33" customFormat="false" ht="11.25" hidden="false" customHeight="false" outlineLevel="0" collapsed="false">
      <c r="A33" s="59"/>
      <c r="B33" s="59"/>
      <c r="C33" s="59" t="n">
        <v>32</v>
      </c>
      <c r="D33" s="70" t="n">
        <f aca="false">L33</f>
        <v>1212.0304</v>
      </c>
      <c r="E33" s="70" t="n">
        <f aca="false">N33</f>
        <v>36.7008</v>
      </c>
      <c r="F33" s="70" t="n">
        <f aca="false">L33</f>
        <v>1212.0304</v>
      </c>
      <c r="G33" s="70" t="n">
        <f aca="false">O33</f>
        <v>36.4321</v>
      </c>
      <c r="H33" s="70" t="n">
        <f aca="false">T33</f>
        <v>1212.7544</v>
      </c>
      <c r="I33" s="70" t="n">
        <f aca="false">V33</f>
        <v>36.7162</v>
      </c>
      <c r="J33" s="70" t="n">
        <f aca="false">T33</f>
        <v>1212.7544</v>
      </c>
      <c r="K33" s="70" t="n">
        <f aca="false">W33</f>
        <v>36.4355</v>
      </c>
      <c r="L33" s="53" t="n">
        <v>1212.0304</v>
      </c>
      <c r="M33" s="53" t="n">
        <v>33.6826</v>
      </c>
      <c r="N33" s="53" t="n">
        <v>36.7008</v>
      </c>
      <c r="O33" s="53" t="n">
        <v>36.4321</v>
      </c>
      <c r="P33" s="53" t="n">
        <v>7045.92</v>
      </c>
      <c r="Q33" s="88" t="n">
        <v>8.17</v>
      </c>
      <c r="R33" s="53" t="n">
        <f aca="false">P33/3600</f>
        <v>1.9572</v>
      </c>
      <c r="S33" s="54"/>
      <c r="T33" s="56" t="n">
        <v>1212.7544</v>
      </c>
      <c r="U33" s="56" t="n">
        <v>33.6666</v>
      </c>
      <c r="V33" s="56" t="n">
        <v>36.7162</v>
      </c>
      <c r="W33" s="56" t="n">
        <v>36.4355</v>
      </c>
      <c r="X33" s="56" t="n">
        <v>7061.16</v>
      </c>
      <c r="Y33" s="56" t="n">
        <v>8.12</v>
      </c>
      <c r="Z33" s="53" t="n">
        <f aca="false">X33/3600</f>
        <v>1.96143333333333</v>
      </c>
      <c r="AA33" s="54"/>
      <c r="AB33" s="54"/>
      <c r="AC33" s="54"/>
    </row>
    <row r="34" customFormat="false" ht="12" hidden="false" customHeight="false" outlineLevel="0" collapsed="false">
      <c r="A34" s="59"/>
      <c r="B34" s="61"/>
      <c r="C34" s="61" t="n">
        <v>37</v>
      </c>
      <c r="D34" s="71" t="n">
        <f aca="false">L34</f>
        <v>585.6456</v>
      </c>
      <c r="E34" s="71" t="n">
        <f aca="false">N34</f>
        <v>34.516</v>
      </c>
      <c r="F34" s="71" t="n">
        <f aca="false">L34</f>
        <v>585.6456</v>
      </c>
      <c r="G34" s="71" t="n">
        <f aca="false">O34</f>
        <v>33.9668</v>
      </c>
      <c r="H34" s="71" t="n">
        <f aca="false">T34</f>
        <v>584.5824</v>
      </c>
      <c r="I34" s="71" t="n">
        <f aca="false">V34</f>
        <v>34.5544</v>
      </c>
      <c r="J34" s="71" t="n">
        <f aca="false">T34</f>
        <v>584.5824</v>
      </c>
      <c r="K34" s="71" t="n">
        <f aca="false">W34</f>
        <v>33.9901</v>
      </c>
      <c r="L34" s="63" t="n">
        <v>585.6456</v>
      </c>
      <c r="M34" s="63" t="n">
        <v>31.1007</v>
      </c>
      <c r="N34" s="63" t="n">
        <v>34.516</v>
      </c>
      <c r="O34" s="63" t="n">
        <v>33.9668</v>
      </c>
      <c r="P34" s="63" t="n">
        <v>6067.34</v>
      </c>
      <c r="Q34" s="63" t="n">
        <v>5.81</v>
      </c>
      <c r="R34" s="63" t="n">
        <f aca="false">P34/3600</f>
        <v>1.68537222222222</v>
      </c>
      <c r="S34" s="61"/>
      <c r="T34" s="64" t="n">
        <v>584.5824</v>
      </c>
      <c r="U34" s="64" t="n">
        <v>31.0883</v>
      </c>
      <c r="V34" s="64" t="n">
        <v>34.5544</v>
      </c>
      <c r="W34" s="64" t="n">
        <v>33.9901</v>
      </c>
      <c r="X34" s="64" t="n">
        <v>6951.97</v>
      </c>
      <c r="Y34" s="64" t="n">
        <v>7.07</v>
      </c>
      <c r="Z34" s="63" t="n">
        <f aca="false">X34/3600</f>
        <v>1.93110277777778</v>
      </c>
      <c r="AA34" s="61"/>
      <c r="AB34" s="61"/>
      <c r="AC34" s="61"/>
    </row>
    <row r="35" customFormat="false" ht="11.25" hidden="false" customHeight="false" outlineLevel="0" collapsed="false">
      <c r="A35" s="59"/>
      <c r="B35" s="51" t="s">
        <v>53</v>
      </c>
      <c r="C35" s="51" t="n">
        <v>22</v>
      </c>
      <c r="D35" s="69" t="n">
        <f aca="false">L35</f>
        <v>5461.2968</v>
      </c>
      <c r="E35" s="69" t="n">
        <f aca="false">N35</f>
        <v>42.6568</v>
      </c>
      <c r="F35" s="69" t="n">
        <f aca="false">L35</f>
        <v>5461.2968</v>
      </c>
      <c r="G35" s="69" t="n">
        <f aca="false">O35</f>
        <v>43.8614</v>
      </c>
      <c r="H35" s="69" t="n">
        <f aca="false">T35</f>
        <v>5462.364</v>
      </c>
      <c r="I35" s="69" t="n">
        <f aca="false">V35</f>
        <v>42.662</v>
      </c>
      <c r="J35" s="69" t="n">
        <f aca="false">T35</f>
        <v>5462.364</v>
      </c>
      <c r="K35" s="69" t="n">
        <f aca="false">W35</f>
        <v>43.8694</v>
      </c>
      <c r="L35" s="66" t="n">
        <v>5461.2968</v>
      </c>
      <c r="M35" s="66" t="n">
        <v>39.9461</v>
      </c>
      <c r="N35" s="66" t="n">
        <v>42.6568</v>
      </c>
      <c r="O35" s="66" t="n">
        <v>43.8614</v>
      </c>
      <c r="P35" s="66" t="n">
        <v>9634.92</v>
      </c>
      <c r="Q35" s="88" t="n">
        <v>13.04</v>
      </c>
      <c r="R35" s="66" t="n">
        <f aca="false">P35/3600</f>
        <v>2.67636666666667</v>
      </c>
      <c r="S35" s="68"/>
      <c r="T35" s="55" t="n">
        <v>5462.364</v>
      </c>
      <c r="U35" s="55" t="n">
        <v>39.945</v>
      </c>
      <c r="V35" s="55" t="n">
        <v>42.662</v>
      </c>
      <c r="W35" s="55" t="n">
        <v>43.8694</v>
      </c>
      <c r="X35" s="55" t="n">
        <v>9273.78</v>
      </c>
      <c r="Y35" s="55" t="n">
        <v>13.07</v>
      </c>
      <c r="Z35" s="66" t="n">
        <f aca="false">X35/3600</f>
        <v>2.5760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</row>
    <row r="36" customFormat="false" ht="11.25" hidden="false" customHeight="false" outlineLevel="0" collapsed="false">
      <c r="A36" s="59"/>
      <c r="B36" s="59" t="s">
        <v>54</v>
      </c>
      <c r="C36" s="59" t="n">
        <v>27</v>
      </c>
      <c r="D36" s="70" t="n">
        <f aca="false">L36</f>
        <v>2533.4664</v>
      </c>
      <c r="E36" s="70" t="n">
        <f aca="false">N36</f>
        <v>40.4184</v>
      </c>
      <c r="F36" s="70" t="n">
        <f aca="false">L36</f>
        <v>2533.4664</v>
      </c>
      <c r="G36" s="70" t="n">
        <f aca="false">O36</f>
        <v>41.4315</v>
      </c>
      <c r="H36" s="70" t="n">
        <f aca="false">T36</f>
        <v>2533.0256</v>
      </c>
      <c r="I36" s="70" t="n">
        <f aca="false">V36</f>
        <v>40.4265</v>
      </c>
      <c r="J36" s="70" t="n">
        <f aca="false">T36</f>
        <v>2533.0256</v>
      </c>
      <c r="K36" s="70" t="n">
        <f aca="false">W36</f>
        <v>41.4262</v>
      </c>
      <c r="L36" s="53" t="n">
        <v>2533.4664</v>
      </c>
      <c r="M36" s="53" t="n">
        <v>36.9716</v>
      </c>
      <c r="N36" s="53" t="n">
        <v>40.4184</v>
      </c>
      <c r="O36" s="53" t="n">
        <v>41.4315</v>
      </c>
      <c r="P36" s="53" t="n">
        <v>7488.59</v>
      </c>
      <c r="Q36" s="88" t="n">
        <v>8.75</v>
      </c>
      <c r="R36" s="53" t="n">
        <f aca="false">P36/3600</f>
        <v>2.08016388888889</v>
      </c>
      <c r="S36" s="54"/>
      <c r="T36" s="56" t="n">
        <v>2533.0256</v>
      </c>
      <c r="U36" s="56" t="n">
        <v>36.9735</v>
      </c>
      <c r="V36" s="56" t="n">
        <v>40.4265</v>
      </c>
      <c r="W36" s="56" t="n">
        <v>41.4262</v>
      </c>
      <c r="X36" s="56" t="n">
        <v>7876.51</v>
      </c>
      <c r="Y36" s="56" t="n">
        <v>10.4</v>
      </c>
      <c r="Z36" s="53" t="n">
        <f aca="false">X36/3600</f>
        <v>2.18791944444444</v>
      </c>
      <c r="AA36" s="54"/>
      <c r="AB36" s="54"/>
      <c r="AC36" s="54"/>
    </row>
    <row r="37" customFormat="false" ht="11.25" hidden="false" customHeight="false" outlineLevel="0" collapsed="false">
      <c r="A37" s="59"/>
      <c r="B37" s="59"/>
      <c r="C37" s="59" t="n">
        <v>32</v>
      </c>
      <c r="D37" s="70" t="n">
        <f aca="false">L37</f>
        <v>1210.696</v>
      </c>
      <c r="E37" s="70" t="n">
        <f aca="false">N37</f>
        <v>38.2855</v>
      </c>
      <c r="F37" s="70" t="n">
        <f aca="false">L37</f>
        <v>1210.696</v>
      </c>
      <c r="G37" s="70" t="n">
        <f aca="false">O37</f>
        <v>39.1312</v>
      </c>
      <c r="H37" s="70" t="n">
        <f aca="false">T37</f>
        <v>1209.676</v>
      </c>
      <c r="I37" s="70" t="n">
        <f aca="false">V37</f>
        <v>38.3077</v>
      </c>
      <c r="J37" s="70" t="n">
        <f aca="false">T37</f>
        <v>1209.676</v>
      </c>
      <c r="K37" s="70" t="n">
        <f aca="false">W37</f>
        <v>39.1178</v>
      </c>
      <c r="L37" s="53" t="n">
        <v>1210.696</v>
      </c>
      <c r="M37" s="53" t="n">
        <v>33.9344</v>
      </c>
      <c r="N37" s="53" t="n">
        <v>38.2855</v>
      </c>
      <c r="O37" s="53" t="n">
        <v>39.1312</v>
      </c>
      <c r="P37" s="53" t="n">
        <v>8185.38</v>
      </c>
      <c r="Q37" s="88" t="n">
        <v>9.81</v>
      </c>
      <c r="R37" s="53" t="n">
        <f aca="false">P37/3600</f>
        <v>2.27371666666667</v>
      </c>
      <c r="S37" s="54"/>
      <c r="T37" s="56" t="n">
        <v>1209.676</v>
      </c>
      <c r="U37" s="56" t="n">
        <v>33.9314</v>
      </c>
      <c r="V37" s="56" t="n">
        <v>38.3077</v>
      </c>
      <c r="W37" s="56" t="n">
        <v>39.1178</v>
      </c>
      <c r="X37" s="56" t="n">
        <v>7520.87</v>
      </c>
      <c r="Y37" s="56" t="n">
        <v>8.16</v>
      </c>
      <c r="Z37" s="53" t="n">
        <f aca="false">X37/3600</f>
        <v>2.08913055555556</v>
      </c>
      <c r="AA37" s="54"/>
      <c r="AB37" s="54"/>
      <c r="AC37" s="54"/>
    </row>
    <row r="38" customFormat="false" ht="12" hidden="false" customHeight="false" outlineLevel="0" collapsed="false">
      <c r="A38" s="59"/>
      <c r="B38" s="61"/>
      <c r="C38" s="61" t="n">
        <v>37</v>
      </c>
      <c r="D38" s="71" t="n">
        <f aca="false">L38</f>
        <v>583.108</v>
      </c>
      <c r="E38" s="71" t="n">
        <f aca="false">N38</f>
        <v>36.2565</v>
      </c>
      <c r="F38" s="71" t="n">
        <f aca="false">L38</f>
        <v>583.108</v>
      </c>
      <c r="G38" s="71" t="n">
        <f aca="false">O38</f>
        <v>36.9581</v>
      </c>
      <c r="H38" s="71" t="n">
        <f aca="false">T38</f>
        <v>584.3952</v>
      </c>
      <c r="I38" s="71" t="n">
        <f aca="false">V38</f>
        <v>36.2816</v>
      </c>
      <c r="J38" s="71" t="n">
        <f aca="false">T38</f>
        <v>584.3952</v>
      </c>
      <c r="K38" s="71" t="n">
        <f aca="false">W38</f>
        <v>36.9691</v>
      </c>
      <c r="L38" s="63" t="n">
        <v>583.108</v>
      </c>
      <c r="M38" s="63" t="n">
        <v>30.9277</v>
      </c>
      <c r="N38" s="63" t="n">
        <v>36.2565</v>
      </c>
      <c r="O38" s="63" t="n">
        <v>36.9581</v>
      </c>
      <c r="P38" s="63" t="n">
        <v>7092.97</v>
      </c>
      <c r="Q38" s="63" t="n">
        <v>6.86</v>
      </c>
      <c r="R38" s="63" t="n">
        <f aca="false">P38/3600</f>
        <v>1.97026944444444</v>
      </c>
      <c r="S38" s="61"/>
      <c r="T38" s="64" t="n">
        <v>584.3952</v>
      </c>
      <c r="U38" s="64" t="n">
        <v>30.9313</v>
      </c>
      <c r="V38" s="64" t="n">
        <v>36.2816</v>
      </c>
      <c r="W38" s="64" t="n">
        <v>36.9691</v>
      </c>
      <c r="X38" s="64" t="n">
        <v>7883.83</v>
      </c>
      <c r="Y38" s="64" t="n">
        <v>8.79</v>
      </c>
      <c r="Z38" s="63" t="n">
        <f aca="false">X38/3600</f>
        <v>2.18995277777778</v>
      </c>
      <c r="AA38" s="61"/>
      <c r="AB38" s="61"/>
      <c r="AC38" s="61"/>
    </row>
    <row r="39" customFormat="false" ht="11.25" hidden="false" customHeight="false" outlineLevel="0" collapsed="false">
      <c r="A39" s="59"/>
      <c r="B39" s="51" t="s">
        <v>55</v>
      </c>
      <c r="C39" s="51" t="n">
        <v>22</v>
      </c>
      <c r="D39" s="69" t="n">
        <f aca="false">L39</f>
        <v>13404.7664</v>
      </c>
      <c r="E39" s="69" t="n">
        <f aca="false">N39</f>
        <v>40.3791</v>
      </c>
      <c r="F39" s="69" t="n">
        <f aca="false">L39</f>
        <v>13404.7664</v>
      </c>
      <c r="G39" s="69" t="n">
        <f aca="false">O39</f>
        <v>41.0384</v>
      </c>
      <c r="H39" s="69" t="n">
        <f aca="false">T39</f>
        <v>13404.7352</v>
      </c>
      <c r="I39" s="69" t="n">
        <f aca="false">V39</f>
        <v>40.3816</v>
      </c>
      <c r="J39" s="69" t="n">
        <f aca="false">T39</f>
        <v>13404.7352</v>
      </c>
      <c r="K39" s="69" t="n">
        <f aca="false">W39</f>
        <v>41.0397</v>
      </c>
      <c r="L39" s="66" t="n">
        <v>13404.7664</v>
      </c>
      <c r="M39" s="66" t="n">
        <v>38.2029</v>
      </c>
      <c r="N39" s="66" t="n">
        <v>40.3791</v>
      </c>
      <c r="O39" s="66" t="n">
        <v>41.0384</v>
      </c>
      <c r="P39" s="66" t="n">
        <v>8474.88</v>
      </c>
      <c r="Q39" s="88" t="n">
        <v>14.8</v>
      </c>
      <c r="R39" s="66" t="n">
        <f aca="false">P39/3600</f>
        <v>2.35413333333333</v>
      </c>
      <c r="S39" s="68"/>
      <c r="T39" s="55" t="n">
        <v>13404.7352</v>
      </c>
      <c r="U39" s="55" t="n">
        <v>38.2026</v>
      </c>
      <c r="V39" s="55" t="n">
        <v>40.3816</v>
      </c>
      <c r="W39" s="55" t="n">
        <v>41.0397</v>
      </c>
      <c r="X39" s="55" t="n">
        <v>7316.72</v>
      </c>
      <c r="Y39" s="55" t="n">
        <v>11.88</v>
      </c>
      <c r="Z39" s="66" t="n">
        <f aca="false">X39/3600</f>
        <v>2.03242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</row>
    <row r="40" customFormat="false" ht="11.25" hidden="false" customHeight="false" outlineLevel="0" collapsed="false">
      <c r="A40" s="59"/>
      <c r="B40" s="59" t="s">
        <v>56</v>
      </c>
      <c r="C40" s="59" t="n">
        <v>27</v>
      </c>
      <c r="D40" s="70" t="n">
        <f aca="false">L40</f>
        <v>6226.4568</v>
      </c>
      <c r="E40" s="70" t="n">
        <f aca="false">N40</f>
        <v>37.4946</v>
      </c>
      <c r="F40" s="70" t="n">
        <f aca="false">L40</f>
        <v>6226.4568</v>
      </c>
      <c r="G40" s="70" t="n">
        <f aca="false">O40</f>
        <v>38.1733</v>
      </c>
      <c r="H40" s="70" t="n">
        <f aca="false">T40</f>
        <v>6226.4208</v>
      </c>
      <c r="I40" s="70" t="n">
        <f aca="false">V40</f>
        <v>37.4908</v>
      </c>
      <c r="J40" s="70" t="n">
        <f aca="false">T40</f>
        <v>6226.4208</v>
      </c>
      <c r="K40" s="70" t="n">
        <f aca="false">W40</f>
        <v>38.1766</v>
      </c>
      <c r="L40" s="53" t="n">
        <v>6226.4568</v>
      </c>
      <c r="M40" s="53" t="n">
        <v>34.1708</v>
      </c>
      <c r="N40" s="53" t="n">
        <v>37.4946</v>
      </c>
      <c r="O40" s="53" t="n">
        <v>38.1733</v>
      </c>
      <c r="P40" s="53" t="n">
        <v>8040.59</v>
      </c>
      <c r="Q40" s="88" t="n">
        <v>12.15</v>
      </c>
      <c r="R40" s="53" t="n">
        <f aca="false">P40/3600</f>
        <v>2.23349722222222</v>
      </c>
      <c r="S40" s="54"/>
      <c r="T40" s="56" t="n">
        <v>6226.4208</v>
      </c>
      <c r="U40" s="56" t="n">
        <v>34.1723</v>
      </c>
      <c r="V40" s="56" t="n">
        <v>37.4908</v>
      </c>
      <c r="W40" s="56" t="n">
        <v>38.1766</v>
      </c>
      <c r="X40" s="56" t="n">
        <v>7747.53</v>
      </c>
      <c r="Y40" s="56" t="n">
        <v>12.12</v>
      </c>
      <c r="Z40" s="53" t="n">
        <f aca="false">X40/3600</f>
        <v>2.15209166666667</v>
      </c>
      <c r="AA40" s="54"/>
      <c r="AB40" s="54"/>
      <c r="AC40" s="54"/>
    </row>
    <row r="41" customFormat="false" ht="11.25" hidden="false" customHeight="false" outlineLevel="0" collapsed="false">
      <c r="A41" s="59"/>
      <c r="B41" s="59"/>
      <c r="C41" s="59" t="n">
        <v>32</v>
      </c>
      <c r="D41" s="70" t="n">
        <f aca="false">L41</f>
        <v>2561.6464</v>
      </c>
      <c r="E41" s="70" t="n">
        <f aca="false">N41</f>
        <v>35.119</v>
      </c>
      <c r="F41" s="70" t="n">
        <f aca="false">L41</f>
        <v>2561.6464</v>
      </c>
      <c r="G41" s="70" t="n">
        <f aca="false">O41</f>
        <v>35.8225</v>
      </c>
      <c r="H41" s="70" t="n">
        <f aca="false">T41</f>
        <v>2564.7064</v>
      </c>
      <c r="I41" s="70" t="n">
        <f aca="false">V41</f>
        <v>35.114</v>
      </c>
      <c r="J41" s="70" t="n">
        <f aca="false">T41</f>
        <v>2564.7064</v>
      </c>
      <c r="K41" s="70" t="n">
        <f aca="false">W41</f>
        <v>35.8203</v>
      </c>
      <c r="L41" s="53" t="n">
        <v>2561.6464</v>
      </c>
      <c r="M41" s="53" t="n">
        <v>30.3501</v>
      </c>
      <c r="N41" s="53" t="n">
        <v>35.119</v>
      </c>
      <c r="O41" s="53" t="n">
        <v>35.8225</v>
      </c>
      <c r="P41" s="53" t="n">
        <v>7409.45</v>
      </c>
      <c r="Q41" s="88" t="n">
        <v>9.83</v>
      </c>
      <c r="R41" s="53" t="n">
        <f aca="false">P41/3600</f>
        <v>2.05818055555556</v>
      </c>
      <c r="S41" s="54"/>
      <c r="T41" s="56" t="n">
        <v>2564.7064</v>
      </c>
      <c r="U41" s="56" t="n">
        <v>30.3536</v>
      </c>
      <c r="V41" s="56" t="n">
        <v>35.114</v>
      </c>
      <c r="W41" s="56" t="n">
        <v>35.8203</v>
      </c>
      <c r="X41" s="56" t="n">
        <v>6445.43</v>
      </c>
      <c r="Y41" s="56" t="n">
        <v>8.72</v>
      </c>
      <c r="Z41" s="53" t="n">
        <f aca="false">X41/3600</f>
        <v>1.79039722222222</v>
      </c>
      <c r="AA41" s="54"/>
      <c r="AB41" s="54"/>
      <c r="AC41" s="54"/>
    </row>
    <row r="42" customFormat="false" ht="12" hidden="false" customHeight="false" outlineLevel="0" collapsed="false">
      <c r="A42" s="59"/>
      <c r="B42" s="61"/>
      <c r="C42" s="61" t="n">
        <v>37</v>
      </c>
      <c r="D42" s="71" t="n">
        <f aca="false">L42</f>
        <v>927.7768</v>
      </c>
      <c r="E42" s="71" t="n">
        <f aca="false">N42</f>
        <v>33.045</v>
      </c>
      <c r="F42" s="71" t="n">
        <f aca="false">L42</f>
        <v>927.7768</v>
      </c>
      <c r="G42" s="71" t="n">
        <f aca="false">O42</f>
        <v>33.7181</v>
      </c>
      <c r="H42" s="71" t="n">
        <f aca="false">T42</f>
        <v>926.5264</v>
      </c>
      <c r="I42" s="71" t="n">
        <f aca="false">V42</f>
        <v>33.0537</v>
      </c>
      <c r="J42" s="71" t="n">
        <f aca="false">T42</f>
        <v>926.5264</v>
      </c>
      <c r="K42" s="71" t="n">
        <f aca="false">W42</f>
        <v>33.6999</v>
      </c>
      <c r="L42" s="63" t="n">
        <v>927.7768</v>
      </c>
      <c r="M42" s="63" t="n">
        <v>26.9238</v>
      </c>
      <c r="N42" s="63" t="n">
        <v>33.045</v>
      </c>
      <c r="O42" s="63" t="n">
        <v>33.7181</v>
      </c>
      <c r="P42" s="63" t="n">
        <v>6983.22</v>
      </c>
      <c r="Q42" s="63" t="n">
        <v>7.99</v>
      </c>
      <c r="R42" s="63" t="n">
        <f aca="false">P42/3600</f>
        <v>1.93978333333333</v>
      </c>
      <c r="S42" s="61"/>
      <c r="T42" s="64" t="n">
        <v>926.5264</v>
      </c>
      <c r="U42" s="64" t="n">
        <v>26.9228</v>
      </c>
      <c r="V42" s="64" t="n">
        <v>33.0537</v>
      </c>
      <c r="W42" s="64" t="n">
        <v>33.6999</v>
      </c>
      <c r="X42" s="64" t="n">
        <v>6711.51</v>
      </c>
      <c r="Y42" s="64" t="n">
        <v>8.04</v>
      </c>
      <c r="Z42" s="63" t="n">
        <f aca="false">X42/3600</f>
        <v>1.86430833333333</v>
      </c>
      <c r="AA42" s="61"/>
      <c r="AB42" s="61"/>
      <c r="AC42" s="61"/>
    </row>
    <row r="43" customFormat="false" ht="11.25" hidden="false" customHeight="false" outlineLevel="0" collapsed="false">
      <c r="A43" s="59"/>
      <c r="B43" s="51" t="s">
        <v>57</v>
      </c>
      <c r="C43" s="51" t="n">
        <v>22</v>
      </c>
      <c r="D43" s="69" t="n">
        <f aca="false">L43</f>
        <v>7379.1968</v>
      </c>
      <c r="E43" s="69" t="n">
        <f aca="false">N43</f>
        <v>41.4716</v>
      </c>
      <c r="F43" s="69" t="n">
        <f aca="false">L43</f>
        <v>7379.1968</v>
      </c>
      <c r="G43" s="69" t="n">
        <f aca="false">O43</f>
        <v>42.7574</v>
      </c>
      <c r="H43" s="69" t="n">
        <f aca="false">T43</f>
        <v>7376.6448</v>
      </c>
      <c r="I43" s="69" t="n">
        <f aca="false">V43</f>
        <v>41.4703</v>
      </c>
      <c r="J43" s="69" t="n">
        <f aca="false">T43</f>
        <v>7376.6448</v>
      </c>
      <c r="K43" s="69" t="n">
        <f aca="false">W43</f>
        <v>42.7574</v>
      </c>
      <c r="L43" s="66" t="n">
        <v>7379.1968</v>
      </c>
      <c r="M43" s="66" t="n">
        <v>40.1639</v>
      </c>
      <c r="N43" s="66" t="n">
        <v>41.4716</v>
      </c>
      <c r="O43" s="66" t="n">
        <v>42.7574</v>
      </c>
      <c r="P43" s="66" t="n">
        <v>5518.71</v>
      </c>
      <c r="Q43" s="88" t="n">
        <v>7.12</v>
      </c>
      <c r="R43" s="66" t="n">
        <f aca="false">P43/3600</f>
        <v>1.532975</v>
      </c>
      <c r="S43" s="68"/>
      <c r="T43" s="55" t="n">
        <v>7376.6448</v>
      </c>
      <c r="U43" s="55" t="n">
        <v>40.1641</v>
      </c>
      <c r="V43" s="55" t="n">
        <v>41.4703</v>
      </c>
      <c r="W43" s="55" t="n">
        <v>42.7574</v>
      </c>
      <c r="X43" s="55" t="n">
        <v>6125</v>
      </c>
      <c r="Y43" s="55" t="n">
        <v>8.57</v>
      </c>
      <c r="Z43" s="66" t="n">
        <f aca="false">X43/3600</f>
        <v>1.70138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</row>
    <row r="44" customFormat="false" ht="11.25" hidden="false" customHeight="false" outlineLevel="0" collapsed="false">
      <c r="A44" s="59"/>
      <c r="B44" s="59" t="s">
        <v>58</v>
      </c>
      <c r="C44" s="59" t="n">
        <v>27</v>
      </c>
      <c r="D44" s="70" t="n">
        <f aca="false">L44</f>
        <v>3347.068</v>
      </c>
      <c r="E44" s="70" t="n">
        <f aca="false">N44</f>
        <v>38.6967</v>
      </c>
      <c r="F44" s="70" t="n">
        <f aca="false">L44</f>
        <v>3347.068</v>
      </c>
      <c r="G44" s="70" t="n">
        <f aca="false">O44</f>
        <v>40.3494</v>
      </c>
      <c r="H44" s="70" t="n">
        <f aca="false">T44</f>
        <v>3345.4112</v>
      </c>
      <c r="I44" s="70" t="n">
        <f aca="false">V44</f>
        <v>38.6956</v>
      </c>
      <c r="J44" s="70" t="n">
        <f aca="false">T44</f>
        <v>3345.4112</v>
      </c>
      <c r="K44" s="70" t="n">
        <f aca="false">W44</f>
        <v>40.3549</v>
      </c>
      <c r="L44" s="53" t="n">
        <v>3347.068</v>
      </c>
      <c r="M44" s="53" t="n">
        <v>36.831</v>
      </c>
      <c r="N44" s="53" t="n">
        <v>38.6967</v>
      </c>
      <c r="O44" s="53" t="n">
        <v>40.3494</v>
      </c>
      <c r="P44" s="53" t="n">
        <v>5611.93</v>
      </c>
      <c r="Q44" s="88" t="n">
        <v>7.09</v>
      </c>
      <c r="R44" s="53" t="n">
        <f aca="false">P44/3600</f>
        <v>1.55886944444444</v>
      </c>
      <c r="S44" s="54"/>
      <c r="T44" s="56" t="n">
        <v>3345.4112</v>
      </c>
      <c r="U44" s="56" t="n">
        <v>36.8289</v>
      </c>
      <c r="V44" s="56" t="n">
        <v>38.6956</v>
      </c>
      <c r="W44" s="56" t="n">
        <v>40.3549</v>
      </c>
      <c r="X44" s="56" t="n">
        <v>4884.15</v>
      </c>
      <c r="Y44" s="56" t="n">
        <v>5.61</v>
      </c>
      <c r="Z44" s="53" t="n">
        <f aca="false">X44/3600</f>
        <v>1.35670833333333</v>
      </c>
      <c r="AA44" s="54"/>
      <c r="AB44" s="54"/>
      <c r="AC44" s="54"/>
    </row>
    <row r="45" customFormat="false" ht="11.25" hidden="false" customHeight="false" outlineLevel="0" collapsed="false">
      <c r="A45" s="59"/>
      <c r="B45" s="59"/>
      <c r="C45" s="59" t="n">
        <v>32</v>
      </c>
      <c r="D45" s="70" t="n">
        <f aca="false">L45</f>
        <v>1448.1968</v>
      </c>
      <c r="E45" s="70" t="n">
        <f aca="false">N45</f>
        <v>36.3572</v>
      </c>
      <c r="F45" s="70" t="n">
        <f aca="false">L45</f>
        <v>1448.1968</v>
      </c>
      <c r="G45" s="70" t="n">
        <f aca="false">O45</f>
        <v>38.0389</v>
      </c>
      <c r="H45" s="70" t="n">
        <f aca="false">T45</f>
        <v>1448.4872</v>
      </c>
      <c r="I45" s="70" t="n">
        <f aca="false">V45</f>
        <v>36.3435</v>
      </c>
      <c r="J45" s="70" t="n">
        <f aca="false">T45</f>
        <v>1448.4872</v>
      </c>
      <c r="K45" s="70" t="n">
        <f aca="false">W45</f>
        <v>38.0422</v>
      </c>
      <c r="L45" s="53" t="n">
        <v>1448.1968</v>
      </c>
      <c r="M45" s="53" t="n">
        <v>33.5509</v>
      </c>
      <c r="N45" s="53" t="n">
        <v>36.3572</v>
      </c>
      <c r="O45" s="53" t="n">
        <v>38.0389</v>
      </c>
      <c r="P45" s="53" t="n">
        <v>5154.17</v>
      </c>
      <c r="Q45" s="88" t="n">
        <v>5.92</v>
      </c>
      <c r="R45" s="53" t="n">
        <f aca="false">P45/3600</f>
        <v>1.43171388888889</v>
      </c>
      <c r="S45" s="54"/>
      <c r="T45" s="56" t="n">
        <v>1448.4872</v>
      </c>
      <c r="U45" s="56" t="n">
        <v>33.5536</v>
      </c>
      <c r="V45" s="56" t="n">
        <v>36.3435</v>
      </c>
      <c r="W45" s="56" t="n">
        <v>38.0422</v>
      </c>
      <c r="X45" s="56" t="n">
        <v>4704.12</v>
      </c>
      <c r="Y45" s="56" t="n">
        <v>4.98</v>
      </c>
      <c r="Z45" s="53" t="n">
        <f aca="false">X45/3600</f>
        <v>1.3067</v>
      </c>
      <c r="AA45" s="54"/>
      <c r="AB45" s="54"/>
      <c r="AC45" s="54"/>
    </row>
    <row r="46" customFormat="false" ht="12" hidden="false" customHeight="false" outlineLevel="0" collapsed="false">
      <c r="A46" s="61"/>
      <c r="B46" s="61"/>
      <c r="C46" s="61" t="n">
        <v>37</v>
      </c>
      <c r="D46" s="71" t="n">
        <f aca="false">L46</f>
        <v>607.66</v>
      </c>
      <c r="E46" s="71" t="n">
        <f aca="false">N46</f>
        <v>34.2882</v>
      </c>
      <c r="F46" s="71" t="n">
        <f aca="false">L46</f>
        <v>607.66</v>
      </c>
      <c r="G46" s="71" t="n">
        <f aca="false">O46</f>
        <v>35.7737</v>
      </c>
      <c r="H46" s="71" t="n">
        <f aca="false">T46</f>
        <v>607.68</v>
      </c>
      <c r="I46" s="71" t="n">
        <f aca="false">V46</f>
        <v>34.2976</v>
      </c>
      <c r="J46" s="71" t="n">
        <f aca="false">T46</f>
        <v>607.68</v>
      </c>
      <c r="K46" s="71" t="n">
        <f aca="false">W46</f>
        <v>35.7856</v>
      </c>
      <c r="L46" s="63" t="n">
        <v>607.66</v>
      </c>
      <c r="M46" s="63" t="n">
        <v>30.3734</v>
      </c>
      <c r="N46" s="63" t="n">
        <v>34.2882</v>
      </c>
      <c r="O46" s="63" t="n">
        <v>35.7737</v>
      </c>
      <c r="P46" s="63" t="n">
        <v>4982.79</v>
      </c>
      <c r="Q46" s="63" t="n">
        <v>5.07</v>
      </c>
      <c r="R46" s="63" t="n">
        <f aca="false">P46/3600</f>
        <v>1.38410833333333</v>
      </c>
      <c r="S46" s="61"/>
      <c r="T46" s="64" t="n">
        <v>607.68</v>
      </c>
      <c r="U46" s="64" t="n">
        <v>30.3737</v>
      </c>
      <c r="V46" s="64" t="n">
        <v>34.2976</v>
      </c>
      <c r="W46" s="64" t="n">
        <v>35.7856</v>
      </c>
      <c r="X46" s="64" t="n">
        <v>4800.02</v>
      </c>
      <c r="Y46" s="64" t="n">
        <v>5.09</v>
      </c>
      <c r="Z46" s="63" t="n">
        <f aca="false">X46/3600</f>
        <v>1.33333888888889</v>
      </c>
      <c r="AA46" s="61"/>
      <c r="AB46" s="61"/>
      <c r="AC46" s="61"/>
    </row>
    <row r="47" customFormat="false" ht="11.25" hidden="false" customHeight="false" outlineLevel="0" collapsed="false">
      <c r="A47" s="51" t="s">
        <v>9</v>
      </c>
      <c r="B47" s="51" t="s">
        <v>59</v>
      </c>
      <c r="C47" s="51" t="n">
        <v>22</v>
      </c>
      <c r="D47" s="69" t="n">
        <f aca="false">L47</f>
        <v>2170.7912</v>
      </c>
      <c r="E47" s="69" t="n">
        <f aca="false">N47</f>
        <v>43.2668</v>
      </c>
      <c r="F47" s="69" t="n">
        <f aca="false">L47</f>
        <v>2170.7912</v>
      </c>
      <c r="G47" s="69" t="n">
        <f aca="false">O47</f>
        <v>42.9362</v>
      </c>
      <c r="H47" s="69" t="n">
        <f aca="false">T47</f>
        <v>2171.6912</v>
      </c>
      <c r="I47" s="69" t="n">
        <f aca="false">V47</f>
        <v>43.2548</v>
      </c>
      <c r="J47" s="69" t="n">
        <f aca="false">T47</f>
        <v>2171.6912</v>
      </c>
      <c r="K47" s="69" t="n">
        <f aca="false">W47</f>
        <v>42.9349</v>
      </c>
      <c r="L47" s="66" t="n">
        <v>2170.7912</v>
      </c>
      <c r="M47" s="66" t="n">
        <v>40.6583</v>
      </c>
      <c r="N47" s="66" t="n">
        <v>43.2668</v>
      </c>
      <c r="O47" s="66" t="n">
        <v>42.9362</v>
      </c>
      <c r="P47" s="66" t="n">
        <v>2071.76</v>
      </c>
      <c r="Q47" s="88" t="n">
        <v>3.23</v>
      </c>
      <c r="R47" s="66" t="n">
        <f aca="false">P47/3600</f>
        <v>0.575488888888889</v>
      </c>
      <c r="S47" s="68"/>
      <c r="T47" s="55" t="n">
        <v>2171.6912</v>
      </c>
      <c r="U47" s="55" t="n">
        <v>40.6521</v>
      </c>
      <c r="V47" s="55" t="n">
        <v>43.2548</v>
      </c>
      <c r="W47" s="55" t="n">
        <v>42.9349</v>
      </c>
      <c r="X47" s="55" t="n">
        <v>1798.16</v>
      </c>
      <c r="Y47" s="55" t="n">
        <v>2.44</v>
      </c>
      <c r="Z47" s="66" t="n">
        <f aca="false">X47/3600</f>
        <v>0.4994888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</row>
    <row r="48" customFormat="false" ht="11.25" hidden="false" customHeight="false" outlineLevel="0" collapsed="false">
      <c r="A48" s="59" t="s">
        <v>60</v>
      </c>
      <c r="B48" s="59" t="s">
        <v>61</v>
      </c>
      <c r="C48" s="59" t="n">
        <v>27</v>
      </c>
      <c r="D48" s="70" t="n">
        <f aca="false">L48</f>
        <v>1161.4528</v>
      </c>
      <c r="E48" s="70" t="n">
        <f aca="false">N48</f>
        <v>40.5046</v>
      </c>
      <c r="F48" s="70" t="n">
        <f aca="false">L48</f>
        <v>1161.4528</v>
      </c>
      <c r="G48" s="70" t="n">
        <f aca="false">O48</f>
        <v>39.8457</v>
      </c>
      <c r="H48" s="70" t="n">
        <f aca="false">T48</f>
        <v>1161.4576</v>
      </c>
      <c r="I48" s="70" t="n">
        <f aca="false">V48</f>
        <v>40.4667</v>
      </c>
      <c r="J48" s="70" t="n">
        <f aca="false">T48</f>
        <v>1161.4576</v>
      </c>
      <c r="K48" s="70" t="n">
        <f aca="false">W48</f>
        <v>39.8297</v>
      </c>
      <c r="L48" s="53" t="n">
        <v>1161.4528</v>
      </c>
      <c r="M48" s="53" t="n">
        <v>37.1765</v>
      </c>
      <c r="N48" s="53" t="n">
        <v>40.5046</v>
      </c>
      <c r="O48" s="53" t="n">
        <v>39.8457</v>
      </c>
      <c r="P48" s="53" t="n">
        <v>1950.98</v>
      </c>
      <c r="Q48" s="88" t="n">
        <v>2.8</v>
      </c>
      <c r="R48" s="53" t="n">
        <f aca="false">P48/3600</f>
        <v>0.541938888888889</v>
      </c>
      <c r="S48" s="54"/>
      <c r="T48" s="56" t="n">
        <v>1161.4576</v>
      </c>
      <c r="U48" s="56" t="n">
        <v>37.1775</v>
      </c>
      <c r="V48" s="56" t="n">
        <v>40.4667</v>
      </c>
      <c r="W48" s="56" t="n">
        <v>39.8297</v>
      </c>
      <c r="X48" s="56" t="n">
        <v>1957.77</v>
      </c>
      <c r="Y48" s="56" t="n">
        <v>2.81</v>
      </c>
      <c r="Z48" s="53" t="n">
        <f aca="false">X48/3600</f>
        <v>0.543825</v>
      </c>
      <c r="AA48" s="54"/>
      <c r="AB48" s="54"/>
      <c r="AC48" s="54"/>
    </row>
    <row r="49" customFormat="false" ht="11.25" hidden="false" customHeight="false" outlineLevel="0" collapsed="false">
      <c r="A49" s="59"/>
      <c r="B49" s="59"/>
      <c r="C49" s="59" t="n">
        <v>32</v>
      </c>
      <c r="D49" s="70" t="n">
        <f aca="false">L49</f>
        <v>584.3888</v>
      </c>
      <c r="E49" s="70" t="n">
        <f aca="false">N49</f>
        <v>37.958</v>
      </c>
      <c r="F49" s="70" t="n">
        <f aca="false">L49</f>
        <v>584.3888</v>
      </c>
      <c r="G49" s="70" t="n">
        <f aca="false">O49</f>
        <v>36.9671</v>
      </c>
      <c r="H49" s="70" t="n">
        <f aca="false">T49</f>
        <v>583.8672</v>
      </c>
      <c r="I49" s="70" t="n">
        <f aca="false">V49</f>
        <v>37.9442</v>
      </c>
      <c r="J49" s="70" t="n">
        <f aca="false">T49</f>
        <v>583.8672</v>
      </c>
      <c r="K49" s="70" t="n">
        <f aca="false">W49</f>
        <v>36.9554</v>
      </c>
      <c r="L49" s="53" t="n">
        <v>584.3888</v>
      </c>
      <c r="M49" s="53" t="n">
        <v>33.9307</v>
      </c>
      <c r="N49" s="53" t="n">
        <v>37.958</v>
      </c>
      <c r="O49" s="53" t="n">
        <v>36.9671</v>
      </c>
      <c r="P49" s="53" t="n">
        <v>1665.99</v>
      </c>
      <c r="Q49" s="88" t="n">
        <v>1.87</v>
      </c>
      <c r="R49" s="53" t="n">
        <f aca="false">P49/3600</f>
        <v>0.462775</v>
      </c>
      <c r="S49" s="54"/>
      <c r="T49" s="56" t="n">
        <v>583.8672</v>
      </c>
      <c r="U49" s="56" t="n">
        <v>33.9243</v>
      </c>
      <c r="V49" s="56" t="n">
        <v>37.9442</v>
      </c>
      <c r="W49" s="56" t="n">
        <v>36.9554</v>
      </c>
      <c r="X49" s="56" t="n">
        <v>1845.32</v>
      </c>
      <c r="Y49" s="56" t="n">
        <v>2.47</v>
      </c>
      <c r="Z49" s="53" t="n">
        <f aca="false">X49/3600</f>
        <v>0.512588888888889</v>
      </c>
      <c r="AA49" s="54"/>
      <c r="AB49" s="54"/>
      <c r="AC49" s="54"/>
    </row>
    <row r="50" customFormat="false" ht="12" hidden="false" customHeight="false" outlineLevel="0" collapsed="false">
      <c r="A50" s="59"/>
      <c r="B50" s="61"/>
      <c r="C50" s="61" t="n">
        <v>37</v>
      </c>
      <c r="D50" s="71" t="n">
        <f aca="false">L50</f>
        <v>279.0936</v>
      </c>
      <c r="E50" s="71" t="n">
        <f aca="false">N50</f>
        <v>35.7041</v>
      </c>
      <c r="F50" s="71" t="n">
        <f aca="false">L50</f>
        <v>279.0936</v>
      </c>
      <c r="G50" s="71" t="n">
        <f aca="false">O50</f>
        <v>34.2068</v>
      </c>
      <c r="H50" s="71" t="n">
        <f aca="false">T50</f>
        <v>278.908</v>
      </c>
      <c r="I50" s="71" t="n">
        <f aca="false">V50</f>
        <v>35.7519</v>
      </c>
      <c r="J50" s="71" t="n">
        <f aca="false">T50</f>
        <v>278.908</v>
      </c>
      <c r="K50" s="71" t="n">
        <f aca="false">W50</f>
        <v>34.2234</v>
      </c>
      <c r="L50" s="63" t="n">
        <v>279.0936</v>
      </c>
      <c r="M50" s="63" t="n">
        <v>30.9548</v>
      </c>
      <c r="N50" s="63" t="n">
        <v>35.7041</v>
      </c>
      <c r="O50" s="63" t="n">
        <v>34.2068</v>
      </c>
      <c r="P50" s="63" t="n">
        <v>1743.35</v>
      </c>
      <c r="Q50" s="63" t="n">
        <v>2.18</v>
      </c>
      <c r="R50" s="63" t="n">
        <f aca="false">P50/3600</f>
        <v>0.484263888888889</v>
      </c>
      <c r="S50" s="61"/>
      <c r="T50" s="64" t="n">
        <v>278.908</v>
      </c>
      <c r="U50" s="64" t="n">
        <v>30.9575</v>
      </c>
      <c r="V50" s="64" t="n">
        <v>35.7519</v>
      </c>
      <c r="W50" s="64" t="n">
        <v>34.2234</v>
      </c>
      <c r="X50" s="64" t="n">
        <v>1748.8</v>
      </c>
      <c r="Y50" s="64" t="n">
        <v>2.18</v>
      </c>
      <c r="Z50" s="63" t="n">
        <f aca="false">X50/3600</f>
        <v>0.485777777777778</v>
      </c>
      <c r="AA50" s="61"/>
      <c r="AB50" s="61"/>
      <c r="AC50" s="61"/>
    </row>
    <row r="51" customFormat="false" ht="11.25" hidden="false" customHeight="false" outlineLevel="0" collapsed="false">
      <c r="A51" s="59"/>
      <c r="B51" s="51" t="s">
        <v>62</v>
      </c>
      <c r="C51" s="51" t="n">
        <v>22</v>
      </c>
      <c r="D51" s="67" t="n">
        <f aca="false">L51</f>
        <v>4111.9776</v>
      </c>
      <c r="E51" s="67" t="n">
        <f aca="false">N51</f>
        <v>41.6137</v>
      </c>
      <c r="F51" s="67" t="n">
        <f aca="false">L51</f>
        <v>4111.9776</v>
      </c>
      <c r="G51" s="67" t="n">
        <f aca="false">O51</f>
        <v>42.3385</v>
      </c>
      <c r="H51" s="67" t="n">
        <f aca="false">T51</f>
        <v>4112.3088</v>
      </c>
      <c r="I51" s="67" t="n">
        <f aca="false">V51</f>
        <v>41.6104</v>
      </c>
      <c r="J51" s="67" t="n">
        <f aca="false">T51</f>
        <v>4112.3088</v>
      </c>
      <c r="K51" s="67" t="n">
        <f aca="false">W51</f>
        <v>42.3417</v>
      </c>
      <c r="L51" s="66" t="n">
        <v>4111.9776</v>
      </c>
      <c r="M51" s="66" t="n">
        <v>38.2716</v>
      </c>
      <c r="N51" s="66" t="n">
        <v>41.6137</v>
      </c>
      <c r="O51" s="66" t="n">
        <v>42.3385</v>
      </c>
      <c r="P51" s="66" t="n">
        <v>2306.07</v>
      </c>
      <c r="Q51" s="88" t="n">
        <v>4.48</v>
      </c>
      <c r="R51" s="66" t="n">
        <f aca="false">P51/3600</f>
        <v>0.640575</v>
      </c>
      <c r="S51" s="68"/>
      <c r="T51" s="55" t="n">
        <v>4112.3088</v>
      </c>
      <c r="U51" s="55" t="n">
        <v>38.2692</v>
      </c>
      <c r="V51" s="55" t="n">
        <v>41.6104</v>
      </c>
      <c r="W51" s="55" t="n">
        <v>42.3417</v>
      </c>
      <c r="X51" s="55" t="n">
        <v>2403.14</v>
      </c>
      <c r="Y51" s="55" t="n">
        <v>4.55</v>
      </c>
      <c r="Z51" s="66" t="n">
        <f aca="false">X51/3600</f>
        <v>0.667538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</row>
    <row r="52" customFormat="false" ht="11.25" hidden="false" customHeight="false" outlineLevel="0" collapsed="false">
      <c r="A52" s="59"/>
      <c r="B52" s="59" t="s">
        <v>63</v>
      </c>
      <c r="C52" s="59" t="n">
        <v>27</v>
      </c>
      <c r="D52" s="52" t="n">
        <f aca="false">L52</f>
        <v>1881.1592</v>
      </c>
      <c r="E52" s="52" t="n">
        <f aca="false">N52</f>
        <v>39.5259</v>
      </c>
      <c r="F52" s="52" t="n">
        <f aca="false">L52</f>
        <v>1881.1592</v>
      </c>
      <c r="G52" s="52" t="n">
        <f aca="false">O52</f>
        <v>40.1341</v>
      </c>
      <c r="H52" s="52" t="n">
        <f aca="false">T52</f>
        <v>1880.5296</v>
      </c>
      <c r="I52" s="52" t="n">
        <f aca="false">V52</f>
        <v>39.5294</v>
      </c>
      <c r="J52" s="52" t="n">
        <f aca="false">T52</f>
        <v>1880.5296</v>
      </c>
      <c r="K52" s="52" t="n">
        <f aca="false">W52</f>
        <v>40.1147</v>
      </c>
      <c r="L52" s="53" t="n">
        <v>1881.1592</v>
      </c>
      <c r="M52" s="53" t="n">
        <v>34.1359</v>
      </c>
      <c r="N52" s="53" t="n">
        <v>39.5259</v>
      </c>
      <c r="O52" s="53" t="n">
        <v>40.1341</v>
      </c>
      <c r="P52" s="53" t="n">
        <v>2196.82</v>
      </c>
      <c r="Q52" s="88" t="n">
        <v>3.75</v>
      </c>
      <c r="R52" s="53" t="n">
        <f aca="false">P52/3600</f>
        <v>0.610227777777778</v>
      </c>
      <c r="S52" s="54"/>
      <c r="T52" s="56" t="n">
        <v>1880.5296</v>
      </c>
      <c r="U52" s="56" t="n">
        <v>34.1381</v>
      </c>
      <c r="V52" s="56" t="n">
        <v>39.5294</v>
      </c>
      <c r="W52" s="56" t="n">
        <v>40.1147</v>
      </c>
      <c r="X52" s="56" t="n">
        <v>2194.79</v>
      </c>
      <c r="Y52" s="56" t="n">
        <v>3.68</v>
      </c>
      <c r="Z52" s="53" t="n">
        <f aca="false">X52/3600</f>
        <v>0.609663888888889</v>
      </c>
      <c r="AA52" s="54"/>
      <c r="AB52" s="54"/>
      <c r="AC52" s="54"/>
    </row>
    <row r="53" customFormat="false" ht="11.25" hidden="false" customHeight="false" outlineLevel="0" collapsed="false">
      <c r="A53" s="59"/>
      <c r="B53" s="59"/>
      <c r="C53" s="59" t="n">
        <v>32</v>
      </c>
      <c r="D53" s="52" t="n">
        <f aca="false">L53</f>
        <v>739.7816</v>
      </c>
      <c r="E53" s="52" t="n">
        <f aca="false">N53</f>
        <v>37.8753</v>
      </c>
      <c r="F53" s="52" t="n">
        <f aca="false">L53</f>
        <v>739.7816</v>
      </c>
      <c r="G53" s="52" t="n">
        <f aca="false">O53</f>
        <v>38.2806</v>
      </c>
      <c r="H53" s="52" t="n">
        <f aca="false">T53</f>
        <v>739.0432</v>
      </c>
      <c r="I53" s="52" t="n">
        <f aca="false">V53</f>
        <v>37.8611</v>
      </c>
      <c r="J53" s="52" t="n">
        <f aca="false">T53</f>
        <v>739.0432</v>
      </c>
      <c r="K53" s="52" t="n">
        <f aca="false">W53</f>
        <v>38.2981</v>
      </c>
      <c r="L53" s="53" t="n">
        <v>739.7816</v>
      </c>
      <c r="M53" s="53" t="n">
        <v>30.351</v>
      </c>
      <c r="N53" s="53" t="n">
        <v>37.8753</v>
      </c>
      <c r="O53" s="53" t="n">
        <v>38.2806</v>
      </c>
      <c r="P53" s="53" t="n">
        <v>2043.1</v>
      </c>
      <c r="Q53" s="88" t="n">
        <v>3.05</v>
      </c>
      <c r="R53" s="53" t="n">
        <f aca="false">P53/3600</f>
        <v>0.567527777777778</v>
      </c>
      <c r="S53" s="54"/>
      <c r="T53" s="56" t="n">
        <v>739.0432</v>
      </c>
      <c r="U53" s="56" t="n">
        <v>30.3515</v>
      </c>
      <c r="V53" s="56" t="n">
        <v>37.8611</v>
      </c>
      <c r="W53" s="56" t="n">
        <v>38.2981</v>
      </c>
      <c r="X53" s="56" t="n">
        <v>1927.17</v>
      </c>
      <c r="Y53" s="56" t="n">
        <v>3.04</v>
      </c>
      <c r="Z53" s="53" t="n">
        <f aca="false">X53/3600</f>
        <v>0.535325</v>
      </c>
      <c r="AA53" s="54"/>
      <c r="AB53" s="54"/>
      <c r="AC53" s="54"/>
    </row>
    <row r="54" customFormat="false" ht="12" hidden="false" customHeight="false" outlineLevel="0" collapsed="false">
      <c r="A54" s="59"/>
      <c r="B54" s="61"/>
      <c r="C54" s="61" t="n">
        <v>37</v>
      </c>
      <c r="D54" s="62" t="n">
        <f aca="false">L54</f>
        <v>223.732</v>
      </c>
      <c r="E54" s="62" t="n">
        <f aca="false">N54</f>
        <v>36.4246</v>
      </c>
      <c r="F54" s="62" t="n">
        <f aca="false">L54</f>
        <v>223.732</v>
      </c>
      <c r="G54" s="62" t="n">
        <f aca="false">O54</f>
        <v>36.3091</v>
      </c>
      <c r="H54" s="62" t="n">
        <f aca="false">T54</f>
        <v>223.6696</v>
      </c>
      <c r="I54" s="62" t="n">
        <f aca="false">V54</f>
        <v>36.4648</v>
      </c>
      <c r="J54" s="62" t="n">
        <f aca="false">T54</f>
        <v>223.6696</v>
      </c>
      <c r="K54" s="62" t="n">
        <f aca="false">W54</f>
        <v>36.2812</v>
      </c>
      <c r="L54" s="63" t="n">
        <v>223.732</v>
      </c>
      <c r="M54" s="63" t="n">
        <v>26.6752</v>
      </c>
      <c r="N54" s="63" t="n">
        <v>36.4246</v>
      </c>
      <c r="O54" s="63" t="n">
        <v>36.3091</v>
      </c>
      <c r="P54" s="63" t="n">
        <v>1868.86</v>
      </c>
      <c r="Q54" s="63" t="n">
        <v>2.4</v>
      </c>
      <c r="R54" s="63" t="n">
        <f aca="false">P54/3600</f>
        <v>0.519127777777778</v>
      </c>
      <c r="S54" s="61"/>
      <c r="T54" s="64" t="n">
        <v>223.6696</v>
      </c>
      <c r="U54" s="64" t="n">
        <v>26.6763</v>
      </c>
      <c r="V54" s="64" t="n">
        <v>36.4648</v>
      </c>
      <c r="W54" s="64" t="n">
        <v>36.2812</v>
      </c>
      <c r="X54" s="64" t="n">
        <v>1799.76</v>
      </c>
      <c r="Y54" s="64" t="n">
        <v>2.44</v>
      </c>
      <c r="Z54" s="63" t="n">
        <f aca="false">X54/3600</f>
        <v>0.499933333333333</v>
      </c>
      <c r="AA54" s="61"/>
      <c r="AB54" s="61"/>
      <c r="AC54" s="61"/>
    </row>
    <row r="55" customFormat="false" ht="11.25" hidden="false" customHeight="false" outlineLevel="0" collapsed="false">
      <c r="A55" s="59"/>
      <c r="B55" s="51" t="s">
        <v>64</v>
      </c>
      <c r="C55" s="51" t="n">
        <v>22</v>
      </c>
      <c r="D55" s="69" t="n">
        <f aca="false">L55</f>
        <v>2801.7672</v>
      </c>
      <c r="E55" s="69" t="n">
        <f aca="false">N55</f>
        <v>40.0504</v>
      </c>
      <c r="F55" s="69" t="n">
        <f aca="false">L55</f>
        <v>2801.7672</v>
      </c>
      <c r="G55" s="69" t="n">
        <f aca="false">O55</f>
        <v>40.5246</v>
      </c>
      <c r="H55" s="69" t="n">
        <f aca="false">T55</f>
        <v>2802.3</v>
      </c>
      <c r="I55" s="69" t="n">
        <f aca="false">V55</f>
        <v>40.0487</v>
      </c>
      <c r="J55" s="69" t="n">
        <f aca="false">T55</f>
        <v>2802.3</v>
      </c>
      <c r="K55" s="69" t="n">
        <f aca="false">W55</f>
        <v>40.5342</v>
      </c>
      <c r="L55" s="66" t="n">
        <v>2801.7672</v>
      </c>
      <c r="M55" s="66" t="n">
        <v>37.9288</v>
      </c>
      <c r="N55" s="66" t="n">
        <v>40.0504</v>
      </c>
      <c r="O55" s="66" t="n">
        <v>40.5246</v>
      </c>
      <c r="P55" s="66" t="n">
        <v>1923.79</v>
      </c>
      <c r="Q55" s="88" t="n">
        <v>3.59</v>
      </c>
      <c r="R55" s="66" t="n">
        <f aca="false">P55/3600</f>
        <v>0.534386111111111</v>
      </c>
      <c r="S55" s="68"/>
      <c r="T55" s="55" t="n">
        <v>2802.3</v>
      </c>
      <c r="U55" s="55" t="n">
        <v>37.9313</v>
      </c>
      <c r="V55" s="55" t="n">
        <v>40.0487</v>
      </c>
      <c r="W55" s="55" t="n">
        <v>40.5342</v>
      </c>
      <c r="X55" s="55" t="n">
        <v>1925.53</v>
      </c>
      <c r="Y55" s="55" t="n">
        <v>3.63</v>
      </c>
      <c r="Z55" s="66" t="n">
        <f aca="false">X55/3600</f>
        <v>0.534869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</row>
    <row r="56" customFormat="false" ht="11.25" hidden="false" customHeight="false" outlineLevel="0" collapsed="false">
      <c r="A56" s="59"/>
      <c r="B56" s="59" t="s">
        <v>65</v>
      </c>
      <c r="C56" s="59" t="n">
        <v>27</v>
      </c>
      <c r="D56" s="70" t="n">
        <f aca="false">L56</f>
        <v>1239.1824</v>
      </c>
      <c r="E56" s="70" t="n">
        <f aca="false">N56</f>
        <v>37.1582</v>
      </c>
      <c r="F56" s="70" t="n">
        <f aca="false">L56</f>
        <v>1239.1824</v>
      </c>
      <c r="G56" s="70" t="n">
        <f aca="false">O56</f>
        <v>37.6082</v>
      </c>
      <c r="H56" s="70" t="n">
        <f aca="false">T56</f>
        <v>1239.1384</v>
      </c>
      <c r="I56" s="70" t="n">
        <f aca="false">V56</f>
        <v>37.157</v>
      </c>
      <c r="J56" s="70" t="n">
        <f aca="false">T56</f>
        <v>1239.1384</v>
      </c>
      <c r="K56" s="70" t="n">
        <f aca="false">W56</f>
        <v>37.6061</v>
      </c>
      <c r="L56" s="53" t="n">
        <v>1239.1824</v>
      </c>
      <c r="M56" s="53" t="n">
        <v>33.8473</v>
      </c>
      <c r="N56" s="53" t="n">
        <v>37.1582</v>
      </c>
      <c r="O56" s="53" t="n">
        <v>37.6082</v>
      </c>
      <c r="P56" s="53" t="n">
        <v>1748.12</v>
      </c>
      <c r="Q56" s="88" t="n">
        <v>2.95</v>
      </c>
      <c r="R56" s="53" t="n">
        <f aca="false">P56/3600</f>
        <v>0.485588888888889</v>
      </c>
      <c r="S56" s="54"/>
      <c r="T56" s="56" t="n">
        <v>1239.1384</v>
      </c>
      <c r="U56" s="56" t="n">
        <v>33.8511</v>
      </c>
      <c r="V56" s="56" t="n">
        <v>37.157</v>
      </c>
      <c r="W56" s="56" t="n">
        <v>37.6061</v>
      </c>
      <c r="X56" s="56" t="n">
        <v>1752.28</v>
      </c>
      <c r="Y56" s="56" t="n">
        <v>2.95</v>
      </c>
      <c r="Z56" s="53" t="n">
        <f aca="false">X56/3600</f>
        <v>0.486744444444444</v>
      </c>
      <c r="AA56" s="54"/>
      <c r="AB56" s="54"/>
      <c r="AC56" s="54"/>
    </row>
    <row r="57" customFormat="false" ht="11.25" hidden="false" customHeight="false" outlineLevel="0" collapsed="false">
      <c r="A57" s="59"/>
      <c r="B57" s="59"/>
      <c r="C57" s="59" t="n">
        <v>32</v>
      </c>
      <c r="D57" s="70" t="n">
        <f aca="false">L57</f>
        <v>505.6008</v>
      </c>
      <c r="E57" s="70" t="n">
        <f aca="false">N57</f>
        <v>34.7101</v>
      </c>
      <c r="F57" s="70" t="n">
        <f aca="false">L57</f>
        <v>505.6008</v>
      </c>
      <c r="G57" s="70" t="n">
        <f aca="false">O57</f>
        <v>35.1756</v>
      </c>
      <c r="H57" s="70" t="n">
        <f aca="false">T57</f>
        <v>505.6992</v>
      </c>
      <c r="I57" s="70" t="n">
        <f aca="false">V57</f>
        <v>34.7104</v>
      </c>
      <c r="J57" s="70" t="n">
        <f aca="false">T57</f>
        <v>505.6992</v>
      </c>
      <c r="K57" s="70" t="n">
        <f aca="false">W57</f>
        <v>35.1806</v>
      </c>
      <c r="L57" s="53" t="n">
        <v>505.6008</v>
      </c>
      <c r="M57" s="53" t="n">
        <v>30.1853</v>
      </c>
      <c r="N57" s="53" t="n">
        <v>34.7101</v>
      </c>
      <c r="O57" s="53" t="n">
        <v>35.1756</v>
      </c>
      <c r="P57" s="53" t="n">
        <v>1625.33</v>
      </c>
      <c r="Q57" s="88" t="n">
        <v>2.44</v>
      </c>
      <c r="R57" s="53" t="n">
        <f aca="false">P57/3600</f>
        <v>0.451480555555556</v>
      </c>
      <c r="S57" s="54"/>
      <c r="T57" s="56" t="n">
        <v>505.6992</v>
      </c>
      <c r="U57" s="56" t="n">
        <v>30.1922</v>
      </c>
      <c r="V57" s="56" t="n">
        <v>34.7104</v>
      </c>
      <c r="W57" s="56" t="n">
        <v>35.1806</v>
      </c>
      <c r="X57" s="56" t="n">
        <v>1628.96</v>
      </c>
      <c r="Y57" s="56" t="n">
        <v>2.42</v>
      </c>
      <c r="Z57" s="53" t="n">
        <f aca="false">X57/3600</f>
        <v>0.452488888888889</v>
      </c>
      <c r="AA57" s="54"/>
      <c r="AB57" s="54"/>
      <c r="AC57" s="54"/>
    </row>
    <row r="58" customFormat="false" ht="12" hidden="false" customHeight="false" outlineLevel="0" collapsed="false">
      <c r="A58" s="59"/>
      <c r="B58" s="61"/>
      <c r="C58" s="61" t="n">
        <v>37</v>
      </c>
      <c r="D58" s="71" t="n">
        <f aca="false">L58</f>
        <v>189.9272</v>
      </c>
      <c r="E58" s="71" t="n">
        <f aca="false">N58</f>
        <v>32.5456</v>
      </c>
      <c r="F58" s="71" t="n">
        <f aca="false">L58</f>
        <v>189.9272</v>
      </c>
      <c r="G58" s="71" t="n">
        <f aca="false">O58</f>
        <v>33.0668</v>
      </c>
      <c r="H58" s="71" t="n">
        <f aca="false">T58</f>
        <v>189.036</v>
      </c>
      <c r="I58" s="71" t="n">
        <f aca="false">V58</f>
        <v>32.5203</v>
      </c>
      <c r="J58" s="71" t="n">
        <f aca="false">T58</f>
        <v>189.036</v>
      </c>
      <c r="K58" s="71" t="n">
        <f aca="false">W58</f>
        <v>33.0718</v>
      </c>
      <c r="L58" s="63" t="n">
        <v>189.9272</v>
      </c>
      <c r="M58" s="63" t="n">
        <v>27.0618</v>
      </c>
      <c r="N58" s="63" t="n">
        <v>32.5456</v>
      </c>
      <c r="O58" s="63" t="n">
        <v>33.0668</v>
      </c>
      <c r="P58" s="63" t="n">
        <v>1599.41</v>
      </c>
      <c r="Q58" s="63" t="n">
        <v>2</v>
      </c>
      <c r="R58" s="63" t="n">
        <f aca="false">P58/3600</f>
        <v>0.444280555555556</v>
      </c>
      <c r="S58" s="61"/>
      <c r="T58" s="64" t="n">
        <v>189.036</v>
      </c>
      <c r="U58" s="64" t="n">
        <v>27.0599</v>
      </c>
      <c r="V58" s="64" t="n">
        <v>32.5203</v>
      </c>
      <c r="W58" s="64" t="n">
        <v>33.0718</v>
      </c>
      <c r="X58" s="64" t="n">
        <v>1603.75</v>
      </c>
      <c r="Y58" s="64" t="n">
        <v>1.99</v>
      </c>
      <c r="Z58" s="63" t="n">
        <f aca="false">X58/3600</f>
        <v>0.445486111111111</v>
      </c>
      <c r="AA58" s="61"/>
      <c r="AB58" s="61"/>
      <c r="AC58" s="61"/>
    </row>
    <row r="59" customFormat="false" ht="11.25" hidden="false" customHeight="false" outlineLevel="0" collapsed="false">
      <c r="A59" s="59"/>
      <c r="B59" s="51" t="s">
        <v>66</v>
      </c>
      <c r="C59" s="51" t="n">
        <v>22</v>
      </c>
      <c r="D59" s="67" t="n">
        <f aca="false">L59</f>
        <v>1754.6448</v>
      </c>
      <c r="E59" s="67" t="n">
        <f aca="false">N59</f>
        <v>41.1449</v>
      </c>
      <c r="F59" s="67" t="n">
        <f aca="false">L59</f>
        <v>1754.6448</v>
      </c>
      <c r="G59" s="67" t="n">
        <f aca="false">O59</f>
        <v>42.2807</v>
      </c>
      <c r="H59" s="67" t="n">
        <f aca="false">T59</f>
        <v>1755.5392</v>
      </c>
      <c r="I59" s="67" t="n">
        <f aca="false">V59</f>
        <v>41.1578</v>
      </c>
      <c r="J59" s="67" t="n">
        <f aca="false">T59</f>
        <v>1755.5392</v>
      </c>
      <c r="K59" s="67" t="n">
        <f aca="false">W59</f>
        <v>42.2777</v>
      </c>
      <c r="L59" s="66" t="n">
        <v>1754.6448</v>
      </c>
      <c r="M59" s="66" t="n">
        <v>39.8698</v>
      </c>
      <c r="N59" s="66" t="n">
        <v>41.1449</v>
      </c>
      <c r="O59" s="66" t="n">
        <v>42.2807</v>
      </c>
      <c r="P59" s="66" t="n">
        <v>1459.2</v>
      </c>
      <c r="Q59" s="88" t="n">
        <v>2.32</v>
      </c>
      <c r="R59" s="66" t="n">
        <f aca="false">P59/3600</f>
        <v>0.405333333333333</v>
      </c>
      <c r="S59" s="68"/>
      <c r="T59" s="55" t="n">
        <v>1755.5392</v>
      </c>
      <c r="U59" s="55" t="n">
        <v>39.8658</v>
      </c>
      <c r="V59" s="55" t="n">
        <v>41.1578</v>
      </c>
      <c r="W59" s="55" t="n">
        <v>42.2777</v>
      </c>
      <c r="X59" s="55" t="n">
        <v>1407.03</v>
      </c>
      <c r="Y59" s="55" t="n">
        <v>2.28</v>
      </c>
      <c r="Z59" s="66" t="n">
        <f aca="false">X59/3600</f>
        <v>0.390841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</row>
    <row r="60" customFormat="false" ht="11.25" hidden="false" customHeight="false" outlineLevel="0" collapsed="false">
      <c r="A60" s="59"/>
      <c r="B60" s="59" t="s">
        <v>58</v>
      </c>
      <c r="C60" s="59" t="n">
        <v>27</v>
      </c>
      <c r="D60" s="52" t="n">
        <f aca="false">L60</f>
        <v>883.1</v>
      </c>
      <c r="E60" s="52" t="n">
        <f aca="false">N60</f>
        <v>38.2486</v>
      </c>
      <c r="F60" s="52" t="n">
        <f aca="false">L60</f>
        <v>883.1</v>
      </c>
      <c r="G60" s="52" t="n">
        <f aca="false">O60</f>
        <v>39.4542</v>
      </c>
      <c r="H60" s="52" t="n">
        <f aca="false">T60</f>
        <v>882.9368</v>
      </c>
      <c r="I60" s="52" t="n">
        <f aca="false">V60</f>
        <v>38.2504</v>
      </c>
      <c r="J60" s="52" t="n">
        <f aca="false">T60</f>
        <v>882.9368</v>
      </c>
      <c r="K60" s="52" t="n">
        <f aca="false">W60</f>
        <v>39.4586</v>
      </c>
      <c r="L60" s="53" t="n">
        <v>883.1</v>
      </c>
      <c r="M60" s="53" t="n">
        <v>36.061</v>
      </c>
      <c r="N60" s="53" t="n">
        <v>38.2486</v>
      </c>
      <c r="O60" s="53" t="n">
        <v>39.4542</v>
      </c>
      <c r="P60" s="53" t="n">
        <v>1294.06</v>
      </c>
      <c r="Q60" s="88" t="n">
        <v>1.91</v>
      </c>
      <c r="R60" s="53" t="n">
        <f aca="false">P60/3600</f>
        <v>0.359461111111111</v>
      </c>
      <c r="S60" s="54"/>
      <c r="T60" s="56" t="n">
        <v>882.9368</v>
      </c>
      <c r="U60" s="56" t="n">
        <v>36.0641</v>
      </c>
      <c r="V60" s="56" t="n">
        <v>38.2504</v>
      </c>
      <c r="W60" s="56" t="n">
        <v>39.4586</v>
      </c>
      <c r="X60" s="56" t="n">
        <v>1164.98</v>
      </c>
      <c r="Y60" s="56" t="n">
        <v>1.54</v>
      </c>
      <c r="Z60" s="53" t="n">
        <f aca="false">X60/3600</f>
        <v>0.323605555555556</v>
      </c>
      <c r="AA60" s="54"/>
      <c r="AB60" s="54"/>
      <c r="AC60" s="54"/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417.2632</v>
      </c>
      <c r="E61" s="52" t="n">
        <f aca="false">N61</f>
        <v>35.6747</v>
      </c>
      <c r="F61" s="52" t="n">
        <f aca="false">L61</f>
        <v>417.2632</v>
      </c>
      <c r="G61" s="52" t="n">
        <f aca="false">O61</f>
        <v>36.7574</v>
      </c>
      <c r="H61" s="52" t="n">
        <f aca="false">T61</f>
        <v>416.8016</v>
      </c>
      <c r="I61" s="52" t="n">
        <f aca="false">V61</f>
        <v>35.6671</v>
      </c>
      <c r="J61" s="52" t="n">
        <f aca="false">T61</f>
        <v>416.8016</v>
      </c>
      <c r="K61" s="52" t="n">
        <f aca="false">W61</f>
        <v>36.7658</v>
      </c>
      <c r="L61" s="53" t="n">
        <v>417.2632</v>
      </c>
      <c r="M61" s="53" t="n">
        <v>32.5625</v>
      </c>
      <c r="N61" s="53" t="n">
        <v>35.6747</v>
      </c>
      <c r="O61" s="53" t="n">
        <v>36.7574</v>
      </c>
      <c r="P61" s="53" t="n">
        <v>1040.89</v>
      </c>
      <c r="Q61" s="88" t="n">
        <v>1.24</v>
      </c>
      <c r="R61" s="53" t="n">
        <f aca="false">P61/3600</f>
        <v>0.289136111111111</v>
      </c>
      <c r="S61" s="54"/>
      <c r="T61" s="56" t="n">
        <v>416.8016</v>
      </c>
      <c r="U61" s="56" t="n">
        <v>32.5574</v>
      </c>
      <c r="V61" s="56" t="n">
        <v>35.6671</v>
      </c>
      <c r="W61" s="56" t="n">
        <v>36.7658</v>
      </c>
      <c r="X61" s="56" t="n">
        <v>1044.03</v>
      </c>
      <c r="Y61" s="56" t="n">
        <v>1.23</v>
      </c>
      <c r="Z61" s="53" t="n">
        <f aca="false">X61/3600</f>
        <v>0.290008333333333</v>
      </c>
      <c r="AA61" s="54"/>
      <c r="AB61" s="54"/>
      <c r="AC61" s="54"/>
    </row>
    <row r="62" customFormat="false" ht="12" hidden="false" customHeight="false" outlineLevel="0" collapsed="false">
      <c r="A62" s="61"/>
      <c r="B62" s="61"/>
      <c r="C62" s="61" t="n">
        <v>37</v>
      </c>
      <c r="D62" s="72" t="n">
        <f aca="false">L62</f>
        <v>186.7896</v>
      </c>
      <c r="E62" s="72" t="n">
        <f aca="false">N62</f>
        <v>33.2543</v>
      </c>
      <c r="F62" s="72" t="n">
        <f aca="false">L62</f>
        <v>186.7896</v>
      </c>
      <c r="G62" s="72" t="n">
        <f aca="false">O62</f>
        <v>34.2122</v>
      </c>
      <c r="H62" s="72" t="n">
        <f aca="false">T62</f>
        <v>186.8368</v>
      </c>
      <c r="I62" s="72" t="n">
        <f aca="false">V62</f>
        <v>33.2623</v>
      </c>
      <c r="J62" s="72" t="n">
        <f aca="false">T62</f>
        <v>186.8368</v>
      </c>
      <c r="K62" s="72" t="n">
        <f aca="false">W62</f>
        <v>34.1959</v>
      </c>
      <c r="L62" s="63" t="n">
        <v>186.7896</v>
      </c>
      <c r="M62" s="63" t="n">
        <v>29.6545</v>
      </c>
      <c r="N62" s="63" t="n">
        <v>33.2543</v>
      </c>
      <c r="O62" s="63" t="n">
        <v>34.2122</v>
      </c>
      <c r="P62" s="63" t="n">
        <v>1113.69</v>
      </c>
      <c r="Q62" s="63" t="n">
        <v>1.43</v>
      </c>
      <c r="R62" s="63" t="n">
        <f aca="false">P62/3600</f>
        <v>0.309358333333333</v>
      </c>
      <c r="S62" s="61"/>
      <c r="T62" s="64" t="n">
        <v>186.8368</v>
      </c>
      <c r="U62" s="64" t="n">
        <v>29.6492</v>
      </c>
      <c r="V62" s="64" t="n">
        <v>33.2623</v>
      </c>
      <c r="W62" s="64" t="n">
        <v>34.1959</v>
      </c>
      <c r="X62" s="64" t="n">
        <v>1159.73</v>
      </c>
      <c r="Y62" s="64" t="n">
        <v>1.37</v>
      </c>
      <c r="Z62" s="63" t="n">
        <f aca="false">X62/3600</f>
        <v>0.322147222222222</v>
      </c>
      <c r="AA62" s="61"/>
      <c r="AB62" s="61"/>
      <c r="AC62" s="61"/>
    </row>
    <row r="63" customFormat="false" ht="11.25" hidden="false" customHeight="false" outlineLevel="0" collapsed="false">
      <c r="A63" s="51" t="s">
        <v>67</v>
      </c>
      <c r="B63" s="51" t="s">
        <v>68</v>
      </c>
      <c r="C63" s="51" t="n">
        <v>22</v>
      </c>
      <c r="D63" s="69" t="n">
        <f aca="false">L63</f>
        <v>2517.9432</v>
      </c>
      <c r="E63" s="69" t="n">
        <f aca="false">N63</f>
        <v>46.405</v>
      </c>
      <c r="F63" s="69" t="n">
        <f aca="false">L63</f>
        <v>2517.9432</v>
      </c>
      <c r="G63" s="69" t="n">
        <f aca="false">O63</f>
        <v>47.3465</v>
      </c>
      <c r="H63" s="69" t="n">
        <f aca="false">T63</f>
        <v>2518.064</v>
      </c>
      <c r="I63" s="69" t="n">
        <f aca="false">V63</f>
        <v>46.4097</v>
      </c>
      <c r="J63" s="69" t="n">
        <f aca="false">T63</f>
        <v>2518.064</v>
      </c>
      <c r="K63" s="69" t="n">
        <f aca="false">W63</f>
        <v>47.3369</v>
      </c>
      <c r="L63" s="66" t="n">
        <v>2517.9432</v>
      </c>
      <c r="M63" s="66" t="n">
        <v>43.1337</v>
      </c>
      <c r="N63" s="66" t="n">
        <v>46.405</v>
      </c>
      <c r="O63" s="66" t="n">
        <v>47.3465</v>
      </c>
      <c r="P63" s="66" t="n">
        <v>16890.44</v>
      </c>
      <c r="Q63" s="88" t="n">
        <v>21.26</v>
      </c>
      <c r="R63" s="66" t="n">
        <f aca="false">P63/3600</f>
        <v>4.69178888888889</v>
      </c>
      <c r="S63" s="68"/>
      <c r="T63" s="55" t="n">
        <v>2518.064</v>
      </c>
      <c r="U63" s="55" t="n">
        <v>43.1335</v>
      </c>
      <c r="V63" s="55" t="n">
        <v>46.4097</v>
      </c>
      <c r="W63" s="55" t="n">
        <v>47.3369</v>
      </c>
      <c r="X63" s="55" t="n">
        <v>16915.82</v>
      </c>
      <c r="Y63" s="55" t="n">
        <v>21.23</v>
      </c>
      <c r="Z63" s="66" t="n">
        <f aca="false">X63/3600</f>
        <v>4.69883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</row>
    <row r="64" customFormat="false" ht="11.25" hidden="false" customHeight="false" outlineLevel="0" collapsed="false">
      <c r="A64" s="59" t="s">
        <v>69</v>
      </c>
      <c r="B64" s="59" t="s">
        <v>70</v>
      </c>
      <c r="C64" s="59" t="n">
        <v>27</v>
      </c>
      <c r="D64" s="70" t="n">
        <f aca="false">L64</f>
        <v>963.432</v>
      </c>
      <c r="E64" s="70" t="n">
        <f aca="false">N64</f>
        <v>45.0399</v>
      </c>
      <c r="F64" s="70" t="n">
        <f aca="false">L64</f>
        <v>963.432</v>
      </c>
      <c r="G64" s="70" t="n">
        <f aca="false">O64</f>
        <v>45.7171</v>
      </c>
      <c r="H64" s="70" t="n">
        <f aca="false">T64</f>
        <v>962.9984</v>
      </c>
      <c r="I64" s="70" t="n">
        <f aca="false">V64</f>
        <v>45.0626</v>
      </c>
      <c r="J64" s="70" t="n">
        <f aca="false">T64</f>
        <v>962.9984</v>
      </c>
      <c r="K64" s="70" t="n">
        <f aca="false">W64</f>
        <v>45.7107</v>
      </c>
      <c r="L64" s="53" t="n">
        <v>963.432</v>
      </c>
      <c r="M64" s="53" t="n">
        <v>40.6799</v>
      </c>
      <c r="N64" s="53" t="n">
        <v>45.0399</v>
      </c>
      <c r="O64" s="53" t="n">
        <v>45.7171</v>
      </c>
      <c r="P64" s="53" t="n">
        <v>14809.97</v>
      </c>
      <c r="Q64" s="88" t="n">
        <v>15.03</v>
      </c>
      <c r="R64" s="53" t="n">
        <f aca="false">P64/3600</f>
        <v>4.11388055555556</v>
      </c>
      <c r="S64" s="54"/>
      <c r="T64" s="56" t="n">
        <v>962.9984</v>
      </c>
      <c r="U64" s="56" t="n">
        <v>40.689</v>
      </c>
      <c r="V64" s="56" t="n">
        <v>45.0626</v>
      </c>
      <c r="W64" s="56" t="n">
        <v>45.7107</v>
      </c>
      <c r="X64" s="56" t="n">
        <v>14130.97</v>
      </c>
      <c r="Y64" s="56" t="n">
        <v>14.46</v>
      </c>
      <c r="Z64" s="53" t="n">
        <f aca="false">X64/3600</f>
        <v>3.92526944444444</v>
      </c>
      <c r="AA64" s="54"/>
      <c r="AB64" s="54"/>
      <c r="AC64" s="54"/>
    </row>
    <row r="65" customFormat="false" ht="11.25" hidden="false" customHeight="false" outlineLevel="0" collapsed="false">
      <c r="A65" s="59"/>
      <c r="B65" s="59"/>
      <c r="C65" s="59" t="n">
        <v>32</v>
      </c>
      <c r="D65" s="70" t="n">
        <f aca="false">L65</f>
        <v>459.4272</v>
      </c>
      <c r="E65" s="70" t="n">
        <f aca="false">N65</f>
        <v>43.4529</v>
      </c>
      <c r="F65" s="70" t="n">
        <f aca="false">L65</f>
        <v>459.4272</v>
      </c>
      <c r="G65" s="70" t="n">
        <f aca="false">O65</f>
        <v>43.8852</v>
      </c>
      <c r="H65" s="70" t="n">
        <f aca="false">T65</f>
        <v>459.836</v>
      </c>
      <c r="I65" s="70" t="n">
        <f aca="false">V65</f>
        <v>43.4876</v>
      </c>
      <c r="J65" s="70" t="n">
        <f aca="false">T65</f>
        <v>459.836</v>
      </c>
      <c r="K65" s="70" t="n">
        <f aca="false">W65</f>
        <v>43.8781</v>
      </c>
      <c r="L65" s="53" t="n">
        <v>459.4272</v>
      </c>
      <c r="M65" s="53" t="n">
        <v>37.9408</v>
      </c>
      <c r="N65" s="53" t="n">
        <v>43.4529</v>
      </c>
      <c r="O65" s="53" t="n">
        <v>43.8852</v>
      </c>
      <c r="P65" s="53" t="n">
        <v>15759.46</v>
      </c>
      <c r="Q65" s="88" t="n">
        <v>17.82</v>
      </c>
      <c r="R65" s="53" t="n">
        <f aca="false">P65/3600</f>
        <v>4.37762777777778</v>
      </c>
      <c r="S65" s="54"/>
      <c r="T65" s="56" t="n">
        <v>459.836</v>
      </c>
      <c r="U65" s="56" t="n">
        <v>37.9395</v>
      </c>
      <c r="V65" s="56" t="n">
        <v>43.4876</v>
      </c>
      <c r="W65" s="56" t="n">
        <v>43.8781</v>
      </c>
      <c r="X65" s="56" t="n">
        <v>14369.94</v>
      </c>
      <c r="Y65" s="56" t="n">
        <v>14.94</v>
      </c>
      <c r="Z65" s="53" t="n">
        <f aca="false">X65/3600</f>
        <v>3.99165</v>
      </c>
      <c r="AA65" s="54"/>
      <c r="AB65" s="54"/>
      <c r="AC65" s="54"/>
    </row>
    <row r="66" customFormat="false" ht="12" hidden="false" customHeight="false" outlineLevel="0" collapsed="false">
      <c r="A66" s="59"/>
      <c r="B66" s="61"/>
      <c r="C66" s="61" t="n">
        <v>37</v>
      </c>
      <c r="D66" s="71" t="n">
        <f aca="false">L66</f>
        <v>242.936</v>
      </c>
      <c r="E66" s="71" t="n">
        <f aca="false">N66</f>
        <v>41.966</v>
      </c>
      <c r="F66" s="71" t="n">
        <f aca="false">L66</f>
        <v>242.936</v>
      </c>
      <c r="G66" s="71" t="n">
        <f aca="false">O66</f>
        <v>42.0497</v>
      </c>
      <c r="H66" s="71" t="n">
        <f aca="false">T66</f>
        <v>242.2904</v>
      </c>
      <c r="I66" s="71" t="n">
        <f aca="false">V66</f>
        <v>41.9028</v>
      </c>
      <c r="J66" s="71" t="n">
        <f aca="false">T66</f>
        <v>242.2904</v>
      </c>
      <c r="K66" s="71" t="n">
        <f aca="false">W66</f>
        <v>42.0121</v>
      </c>
      <c r="L66" s="63" t="n">
        <v>242.936</v>
      </c>
      <c r="M66" s="63" t="n">
        <v>35.0646</v>
      </c>
      <c r="N66" s="63" t="n">
        <v>41.966</v>
      </c>
      <c r="O66" s="63" t="n">
        <v>42.0497</v>
      </c>
      <c r="P66" s="63" t="n">
        <v>15622.89</v>
      </c>
      <c r="Q66" s="63" t="n">
        <v>17.27</v>
      </c>
      <c r="R66" s="63" t="n">
        <f aca="false">P66/3600</f>
        <v>4.33969166666667</v>
      </c>
      <c r="S66" s="61"/>
      <c r="T66" s="64" t="n">
        <v>242.2904</v>
      </c>
      <c r="U66" s="64" t="n">
        <v>35.0691</v>
      </c>
      <c r="V66" s="64" t="n">
        <v>41.9028</v>
      </c>
      <c r="W66" s="64" t="n">
        <v>42.0121</v>
      </c>
      <c r="X66" s="64" t="n">
        <v>13730.11</v>
      </c>
      <c r="Y66" s="64" t="n">
        <v>13.7</v>
      </c>
      <c r="Z66" s="63" t="n">
        <f aca="false">X66/3600</f>
        <v>3.81391944444444</v>
      </c>
      <c r="AA66" s="61"/>
      <c r="AB66" s="61"/>
      <c r="AC66" s="61"/>
    </row>
    <row r="67" customFormat="false" ht="11.25" hidden="false" customHeight="false" outlineLevel="0" collapsed="false">
      <c r="A67" s="59"/>
      <c r="B67" s="51" t="s">
        <v>71</v>
      </c>
      <c r="C67" s="51" t="n">
        <v>22</v>
      </c>
      <c r="D67" s="67" t="n">
        <f aca="false">L67</f>
        <v>3602.9344</v>
      </c>
      <c r="E67" s="67" t="n">
        <f aca="false">N67</f>
        <v>48.0197</v>
      </c>
      <c r="F67" s="67" t="n">
        <f aca="false">L67</f>
        <v>3602.9344</v>
      </c>
      <c r="G67" s="67" t="n">
        <f aca="false">O67</f>
        <v>47.3096</v>
      </c>
      <c r="H67" s="67" t="n">
        <f aca="false">T67</f>
        <v>3600.8472</v>
      </c>
      <c r="I67" s="67" t="n">
        <f aca="false">V67</f>
        <v>48.0262</v>
      </c>
      <c r="J67" s="67" t="n">
        <f aca="false">T67</f>
        <v>3600.8472</v>
      </c>
      <c r="K67" s="67" t="n">
        <f aca="false">W67</f>
        <v>47.2936</v>
      </c>
      <c r="L67" s="66" t="n">
        <v>3602.9344</v>
      </c>
      <c r="M67" s="66" t="n">
        <v>42.9746</v>
      </c>
      <c r="N67" s="66" t="n">
        <v>48.0197</v>
      </c>
      <c r="O67" s="66" t="n">
        <v>47.3096</v>
      </c>
      <c r="P67" s="66" t="n">
        <v>17056.11</v>
      </c>
      <c r="Q67" s="88" t="n">
        <v>21.46</v>
      </c>
      <c r="R67" s="66" t="n">
        <f aca="false">P67/3600</f>
        <v>4.73780833333333</v>
      </c>
      <c r="S67" s="68"/>
      <c r="T67" s="55" t="n">
        <v>3600.8472</v>
      </c>
      <c r="U67" s="55" t="n">
        <v>42.9741</v>
      </c>
      <c r="V67" s="55" t="n">
        <v>48.0262</v>
      </c>
      <c r="W67" s="55" t="n">
        <v>47.2936</v>
      </c>
      <c r="X67" s="55" t="n">
        <v>17078.24</v>
      </c>
      <c r="Y67" s="55" t="n">
        <v>21.56</v>
      </c>
      <c r="Z67" s="66" t="n">
        <f aca="false">X67/3600</f>
        <v>4.7439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</row>
    <row r="68" customFormat="false" ht="11.25" hidden="false" customHeight="false" outlineLevel="0" collapsed="false">
      <c r="A68" s="59"/>
      <c r="B68" s="59" t="s">
        <v>72</v>
      </c>
      <c r="C68" s="59" t="n">
        <v>27</v>
      </c>
      <c r="D68" s="52" t="n">
        <f aca="false">L68</f>
        <v>1225.9544</v>
      </c>
      <c r="E68" s="52" t="n">
        <f aca="false">N68</f>
        <v>46.6674</v>
      </c>
      <c r="F68" s="52" t="n">
        <f aca="false">L68</f>
        <v>1225.9544</v>
      </c>
      <c r="G68" s="52" t="n">
        <f aca="false">O68</f>
        <v>45.3808</v>
      </c>
      <c r="H68" s="52" t="n">
        <f aca="false">T68</f>
        <v>1227.5016</v>
      </c>
      <c r="I68" s="52" t="n">
        <f aca="false">V68</f>
        <v>46.6703</v>
      </c>
      <c r="J68" s="52" t="n">
        <f aca="false">T68</f>
        <v>1227.5016</v>
      </c>
      <c r="K68" s="52" t="n">
        <f aca="false">W68</f>
        <v>45.3572</v>
      </c>
      <c r="L68" s="53" t="n">
        <v>1225.9544</v>
      </c>
      <c r="M68" s="53" t="n">
        <v>40.2881</v>
      </c>
      <c r="N68" s="53" t="n">
        <v>46.6674</v>
      </c>
      <c r="O68" s="53" t="n">
        <v>45.3808</v>
      </c>
      <c r="P68" s="53" t="n">
        <v>16253.11</v>
      </c>
      <c r="Q68" s="88" t="n">
        <v>19.27</v>
      </c>
      <c r="R68" s="53" t="n">
        <f aca="false">P68/3600</f>
        <v>4.51475277777778</v>
      </c>
      <c r="S68" s="54"/>
      <c r="T68" s="56" t="n">
        <v>1227.5016</v>
      </c>
      <c r="U68" s="56" t="n">
        <v>40.2849</v>
      </c>
      <c r="V68" s="56" t="n">
        <v>46.6703</v>
      </c>
      <c r="W68" s="56" t="n">
        <v>45.3572</v>
      </c>
      <c r="X68" s="56" t="n">
        <v>16289.91</v>
      </c>
      <c r="Y68" s="56" t="n">
        <v>19.13</v>
      </c>
      <c r="Z68" s="53" t="n">
        <f aca="false">X68/3600</f>
        <v>4.524975</v>
      </c>
      <c r="AA68" s="54"/>
      <c r="AB68" s="54"/>
      <c r="AC68" s="54"/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564.1952</v>
      </c>
      <c r="E69" s="52" t="n">
        <f aca="false">N69</f>
        <v>45.3678</v>
      </c>
      <c r="F69" s="52" t="n">
        <f aca="false">L69</f>
        <v>564.1952</v>
      </c>
      <c r="G69" s="52" t="n">
        <f aca="false">O69</f>
        <v>43.5395</v>
      </c>
      <c r="H69" s="52" t="n">
        <f aca="false">T69</f>
        <v>563.2656</v>
      </c>
      <c r="I69" s="52" t="n">
        <f aca="false">V69</f>
        <v>45.3276</v>
      </c>
      <c r="J69" s="52" t="n">
        <f aca="false">T69</f>
        <v>563.2656</v>
      </c>
      <c r="K69" s="52" t="n">
        <f aca="false">W69</f>
        <v>43.5109</v>
      </c>
      <c r="L69" s="53" t="n">
        <v>564.1952</v>
      </c>
      <c r="M69" s="53" t="n">
        <v>37.293</v>
      </c>
      <c r="N69" s="53" t="n">
        <v>45.3678</v>
      </c>
      <c r="O69" s="53" t="n">
        <v>43.5395</v>
      </c>
      <c r="P69" s="53" t="n">
        <v>15851.97</v>
      </c>
      <c r="Q69" s="88" t="n">
        <v>17.73</v>
      </c>
      <c r="R69" s="53" t="n">
        <f aca="false">P69/3600</f>
        <v>4.403325</v>
      </c>
      <c r="S69" s="54"/>
      <c r="T69" s="56" t="n">
        <v>563.2656</v>
      </c>
      <c r="U69" s="56" t="n">
        <v>37.2977</v>
      </c>
      <c r="V69" s="56" t="n">
        <v>45.3276</v>
      </c>
      <c r="W69" s="56" t="n">
        <v>43.5109</v>
      </c>
      <c r="X69" s="56" t="n">
        <v>15841.21</v>
      </c>
      <c r="Y69" s="56" t="n">
        <v>17.92</v>
      </c>
      <c r="Z69" s="53" t="n">
        <f aca="false">X69/3600</f>
        <v>4.40033611111111</v>
      </c>
      <c r="AA69" s="54"/>
      <c r="AB69" s="54"/>
      <c r="AC69" s="54"/>
    </row>
    <row r="70" customFormat="false" ht="12" hidden="false" customHeight="false" outlineLevel="0" collapsed="false">
      <c r="A70" s="59"/>
      <c r="B70" s="61"/>
      <c r="C70" s="61" t="n">
        <v>37</v>
      </c>
      <c r="D70" s="62" t="n">
        <f aca="false">L70</f>
        <v>297.976</v>
      </c>
      <c r="E70" s="62" t="n">
        <f aca="false">N70</f>
        <v>44.0071</v>
      </c>
      <c r="F70" s="62" t="n">
        <f aca="false">L70</f>
        <v>297.976</v>
      </c>
      <c r="G70" s="62" t="n">
        <f aca="false">O70</f>
        <v>41.8668</v>
      </c>
      <c r="H70" s="62" t="n">
        <f aca="false">T70</f>
        <v>297.8688</v>
      </c>
      <c r="I70" s="62" t="n">
        <f aca="false">V70</f>
        <v>44.0169</v>
      </c>
      <c r="J70" s="62" t="n">
        <f aca="false">T70</f>
        <v>297.8688</v>
      </c>
      <c r="K70" s="62" t="n">
        <f aca="false">W70</f>
        <v>41.9249</v>
      </c>
      <c r="L70" s="63" t="n">
        <v>297.976</v>
      </c>
      <c r="M70" s="63" t="n">
        <v>34.1453</v>
      </c>
      <c r="N70" s="63" t="n">
        <v>44.0071</v>
      </c>
      <c r="O70" s="63" t="n">
        <v>41.8668</v>
      </c>
      <c r="P70" s="63" t="n">
        <v>14311.9</v>
      </c>
      <c r="Q70" s="63" t="n">
        <v>14.28</v>
      </c>
      <c r="R70" s="63" t="n">
        <f aca="false">P70/3600</f>
        <v>3.97552777777778</v>
      </c>
      <c r="S70" s="61"/>
      <c r="T70" s="64" t="n">
        <v>297.8688</v>
      </c>
      <c r="U70" s="64" t="n">
        <v>34.1339</v>
      </c>
      <c r="V70" s="64" t="n">
        <v>44.0169</v>
      </c>
      <c r="W70" s="64" t="n">
        <v>41.9249</v>
      </c>
      <c r="X70" s="64" t="n">
        <v>15587.1</v>
      </c>
      <c r="Y70" s="64" t="n">
        <v>17.15</v>
      </c>
      <c r="Z70" s="63" t="n">
        <f aca="false">X70/3600</f>
        <v>4.32975</v>
      </c>
      <c r="AA70" s="61"/>
      <c r="AB70" s="61"/>
      <c r="AC70" s="61"/>
    </row>
    <row r="71" customFormat="false" ht="11.25" hidden="false" customHeight="false" outlineLevel="0" collapsed="false">
      <c r="A71" s="59"/>
      <c r="B71" s="51" t="s">
        <v>73</v>
      </c>
      <c r="C71" s="51" t="n">
        <v>22</v>
      </c>
      <c r="D71" s="67" t="n">
        <f aca="false">L71</f>
        <v>3044.5088</v>
      </c>
      <c r="E71" s="67" t="n">
        <f aca="false">N71</f>
        <v>47.7238</v>
      </c>
      <c r="F71" s="67" t="n">
        <f aca="false">L71</f>
        <v>3044.5088</v>
      </c>
      <c r="G71" s="67" t="n">
        <f aca="false">O71</f>
        <v>47.8928</v>
      </c>
      <c r="H71" s="67" t="n">
        <f aca="false">T71</f>
        <v>3045.692</v>
      </c>
      <c r="I71" s="67" t="n">
        <f aca="false">V71</f>
        <v>47.7173</v>
      </c>
      <c r="J71" s="67" t="n">
        <f aca="false">T71</f>
        <v>3045.692</v>
      </c>
      <c r="K71" s="67" t="n">
        <f aca="false">W71</f>
        <v>47.8681</v>
      </c>
      <c r="L71" s="66" t="n">
        <v>3044.5088</v>
      </c>
      <c r="M71" s="66" t="n">
        <v>42.9164</v>
      </c>
      <c r="N71" s="66" t="n">
        <v>47.7238</v>
      </c>
      <c r="O71" s="66" t="n">
        <v>47.8928</v>
      </c>
      <c r="P71" s="66" t="n">
        <v>16824.44</v>
      </c>
      <c r="Q71" s="88" t="n">
        <v>21.39</v>
      </c>
      <c r="R71" s="66" t="n">
        <f aca="false">P71/3600</f>
        <v>4.67345555555556</v>
      </c>
      <c r="S71" s="68"/>
      <c r="T71" s="55" t="n">
        <v>3045.692</v>
      </c>
      <c r="U71" s="55" t="n">
        <v>42.917</v>
      </c>
      <c r="V71" s="55" t="n">
        <v>47.7173</v>
      </c>
      <c r="W71" s="55" t="n">
        <v>47.8681</v>
      </c>
      <c r="X71" s="55" t="n">
        <v>16841.52</v>
      </c>
      <c r="Y71" s="55" t="n">
        <v>21.35</v>
      </c>
      <c r="Z71" s="66" t="n">
        <f aca="false">X71/3600</f>
        <v>4.678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</row>
    <row r="72" customFormat="false" ht="11.25" hidden="false" customHeight="false" outlineLevel="0" collapsed="false">
      <c r="A72" s="59"/>
      <c r="B72" s="59" t="s">
        <v>74</v>
      </c>
      <c r="C72" s="59" t="n">
        <v>27</v>
      </c>
      <c r="D72" s="52" t="n">
        <f aca="false">L72</f>
        <v>974.528</v>
      </c>
      <c r="E72" s="52" t="n">
        <f aca="false">N72</f>
        <v>45.9938</v>
      </c>
      <c r="F72" s="52" t="n">
        <f aca="false">L72</f>
        <v>974.528</v>
      </c>
      <c r="G72" s="52" t="n">
        <f aca="false">O72</f>
        <v>45.9955</v>
      </c>
      <c r="H72" s="52" t="n">
        <f aca="false">T72</f>
        <v>974.668</v>
      </c>
      <c r="I72" s="52" t="n">
        <f aca="false">V72</f>
        <v>45.9371</v>
      </c>
      <c r="J72" s="52" t="n">
        <f aca="false">T72</f>
        <v>974.668</v>
      </c>
      <c r="K72" s="52" t="n">
        <f aca="false">W72</f>
        <v>45.9862</v>
      </c>
      <c r="L72" s="53" t="n">
        <v>974.528</v>
      </c>
      <c r="M72" s="53" t="n">
        <v>40.2677</v>
      </c>
      <c r="N72" s="53" t="n">
        <v>45.9938</v>
      </c>
      <c r="O72" s="53" t="n">
        <v>45.9955</v>
      </c>
      <c r="P72" s="53" t="n">
        <v>16054</v>
      </c>
      <c r="Q72" s="88" t="n">
        <v>18.89</v>
      </c>
      <c r="R72" s="53" t="n">
        <f aca="false">P72/3600</f>
        <v>4.45944444444444</v>
      </c>
      <c r="S72" s="54"/>
      <c r="T72" s="56" t="n">
        <v>974.668</v>
      </c>
      <c r="U72" s="56" t="n">
        <v>40.2646</v>
      </c>
      <c r="V72" s="56" t="n">
        <v>45.9371</v>
      </c>
      <c r="W72" s="56" t="n">
        <v>45.9862</v>
      </c>
      <c r="X72" s="56" t="n">
        <v>16070.13</v>
      </c>
      <c r="Y72" s="56" t="n">
        <v>18.86</v>
      </c>
      <c r="Z72" s="53" t="n">
        <f aca="false">X72/3600</f>
        <v>4.463925</v>
      </c>
      <c r="AA72" s="54"/>
      <c r="AB72" s="54"/>
      <c r="AC72" s="54"/>
    </row>
    <row r="73" customFormat="false" ht="11.25" hidden="false" customHeight="false" outlineLevel="0" collapsed="false">
      <c r="A73" s="59"/>
      <c r="B73" s="59"/>
      <c r="C73" s="59" t="n">
        <v>32</v>
      </c>
      <c r="D73" s="52" t="n">
        <f aca="false">L73</f>
        <v>429.3136</v>
      </c>
      <c r="E73" s="52" t="n">
        <f aca="false">N73</f>
        <v>44.1287</v>
      </c>
      <c r="F73" s="52" t="n">
        <f aca="false">L73</f>
        <v>429.3136</v>
      </c>
      <c r="G73" s="52" t="n">
        <f aca="false">O73</f>
        <v>43.7968</v>
      </c>
      <c r="H73" s="52" t="n">
        <f aca="false">T73</f>
        <v>430.2688</v>
      </c>
      <c r="I73" s="52" t="n">
        <f aca="false">V73</f>
        <v>44.1115</v>
      </c>
      <c r="J73" s="52" t="n">
        <f aca="false">T73</f>
        <v>430.2688</v>
      </c>
      <c r="K73" s="52" t="n">
        <f aca="false">W73</f>
        <v>43.8439</v>
      </c>
      <c r="L73" s="53" t="n">
        <v>429.3136</v>
      </c>
      <c r="M73" s="53" t="n">
        <v>37.5434</v>
      </c>
      <c r="N73" s="53" t="n">
        <v>44.1287</v>
      </c>
      <c r="O73" s="53" t="n">
        <v>43.7968</v>
      </c>
      <c r="P73" s="53" t="n">
        <v>13688.56</v>
      </c>
      <c r="Q73" s="88" t="n">
        <v>14.47</v>
      </c>
      <c r="R73" s="53" t="n">
        <f aca="false">P73/3600</f>
        <v>3.80237777777778</v>
      </c>
      <c r="S73" s="54"/>
      <c r="T73" s="56" t="n">
        <v>430.2688</v>
      </c>
      <c r="U73" s="56" t="n">
        <v>37.5499</v>
      </c>
      <c r="V73" s="56" t="n">
        <v>44.1115</v>
      </c>
      <c r="W73" s="56" t="n">
        <v>43.8439</v>
      </c>
      <c r="X73" s="56" t="n">
        <v>14213.3</v>
      </c>
      <c r="Y73" s="56" t="n">
        <v>13.44</v>
      </c>
      <c r="Z73" s="53" t="n">
        <f aca="false">X73/3600</f>
        <v>3.94813888888889</v>
      </c>
      <c r="AA73" s="54"/>
      <c r="AB73" s="54"/>
      <c r="AC73" s="54"/>
    </row>
    <row r="74" customFormat="false" ht="12" hidden="false" customHeight="false" outlineLevel="0" collapsed="false">
      <c r="A74" s="61"/>
      <c r="B74" s="61"/>
      <c r="C74" s="61" t="n">
        <v>37</v>
      </c>
      <c r="D74" s="72" t="n">
        <f aca="false">L74</f>
        <v>226.0424</v>
      </c>
      <c r="E74" s="72" t="n">
        <f aca="false">N74</f>
        <v>42.2896</v>
      </c>
      <c r="F74" s="72" t="n">
        <f aca="false">L74</f>
        <v>226.0424</v>
      </c>
      <c r="G74" s="72" t="n">
        <f aca="false">O74</f>
        <v>41.8589</v>
      </c>
      <c r="H74" s="72" t="n">
        <f aca="false">T74</f>
        <v>226.4576</v>
      </c>
      <c r="I74" s="72" t="n">
        <f aca="false">V74</f>
        <v>42.3339</v>
      </c>
      <c r="J74" s="72" t="n">
        <f aca="false">T74</f>
        <v>226.4576</v>
      </c>
      <c r="K74" s="72" t="n">
        <f aca="false">W74</f>
        <v>41.7961</v>
      </c>
      <c r="L74" s="63" t="n">
        <v>226.0424</v>
      </c>
      <c r="M74" s="63" t="n">
        <v>34.8247</v>
      </c>
      <c r="N74" s="63" t="n">
        <v>42.2896</v>
      </c>
      <c r="O74" s="63" t="n">
        <v>41.8589</v>
      </c>
      <c r="P74" s="63" t="n">
        <v>15407.44</v>
      </c>
      <c r="Q74" s="63" t="n">
        <v>16.85</v>
      </c>
      <c r="R74" s="63" t="n">
        <f aca="false">P74/3600</f>
        <v>4.27984444444445</v>
      </c>
      <c r="S74" s="61"/>
      <c r="T74" s="64" t="n">
        <v>226.4576</v>
      </c>
      <c r="U74" s="64" t="n">
        <v>34.8142</v>
      </c>
      <c r="V74" s="64" t="n">
        <v>42.3339</v>
      </c>
      <c r="W74" s="64" t="n">
        <v>41.7961</v>
      </c>
      <c r="X74" s="64" t="n">
        <v>15420.27</v>
      </c>
      <c r="Y74" s="64" t="n">
        <v>16.95</v>
      </c>
      <c r="Z74" s="63" t="n">
        <f aca="false">X74/3600</f>
        <v>4.28340833333333</v>
      </c>
      <c r="AA74" s="61"/>
      <c r="AB74" s="61"/>
      <c r="AC74" s="61"/>
    </row>
    <row r="75" customFormat="false" ht="11.25" hidden="false" customHeight="false" outlineLevel="0" collapsed="false">
      <c r="A75" s="105"/>
      <c r="B75" s="105" t="s">
        <v>6</v>
      </c>
      <c r="C75" s="105"/>
      <c r="D75" s="111"/>
      <c r="E75" s="107"/>
      <c r="F75" s="107"/>
      <c r="G75" s="108"/>
      <c r="H75" s="108"/>
      <c r="I75" s="108"/>
      <c r="J75" s="108"/>
      <c r="K75" s="108"/>
      <c r="L75" s="105"/>
      <c r="M75" s="105"/>
      <c r="N75" s="105"/>
      <c r="O75" s="105"/>
      <c r="P75" s="105"/>
      <c r="Q75" s="105"/>
      <c r="R75" s="105"/>
      <c r="S75" s="109"/>
      <c r="T75" s="105"/>
      <c r="U75" s="105"/>
      <c r="V75" s="105"/>
      <c r="W75" s="105"/>
      <c r="X75" s="105"/>
      <c r="Y75" s="105"/>
      <c r="Z75" s="105"/>
      <c r="AA75" s="110"/>
      <c r="AB75" s="110"/>
      <c r="AC75" s="110"/>
    </row>
    <row r="76" customFormat="false" ht="11.25" hidden="false" customHeight="false" outlineLevel="0" collapsed="false">
      <c r="B76" s="39" t="s">
        <v>7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9" t="s">
        <v>8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9" t="s">
        <v>9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9" t="s">
        <v>10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1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9" t="s">
        <v>75</v>
      </c>
      <c r="P81" s="77"/>
      <c r="Q81" s="77" t="n">
        <f aca="false">GEOMEAN(Q11:Q74)</f>
        <v>11.0730315792511</v>
      </c>
      <c r="R81" s="77" t="n">
        <f aca="false">GEOMEAN(R11:R74)</f>
        <v>2.46266165939195</v>
      </c>
      <c r="X81" s="77"/>
      <c r="Y81" s="77" t="n">
        <f aca="false">GEOMEAN(Y11:Y74)</f>
        <v>10.8433591260129</v>
      </c>
      <c r="Z81" s="77" t="n">
        <f aca="false">GEOMEAN(Z11:Z74)</f>
        <v>2.41866041749264</v>
      </c>
    </row>
    <row r="82" customFormat="false" ht="11.25" hidden="false" customHeight="false" outlineLevel="0" collapsed="false">
      <c r="B82" s="39" t="s">
        <v>76</v>
      </c>
      <c r="X82" s="87"/>
      <c r="Y82" s="87" t="n">
        <f aca="false">Y81/Q81</f>
        <v>0.979258394451924</v>
      </c>
      <c r="Z82" s="87" t="n">
        <f aca="false">Z81/R81</f>
        <v>0.982132648335391</v>
      </c>
    </row>
    <row r="83" customFormat="false" ht="11.25" hidden="false" customHeight="false" outlineLevel="0" collapsed="false">
      <c r="B83" s="39" t="s">
        <v>77</v>
      </c>
      <c r="P83" s="76"/>
      <c r="Q83" s="76" t="n">
        <f aca="false">SUM(Q11:Q74)/3600</f>
        <v>0.318897222222222</v>
      </c>
      <c r="R83" s="76" t="n">
        <f aca="false">SUM(R11:R74)</f>
        <v>263.280558333333</v>
      </c>
      <c r="X83" s="76"/>
      <c r="Y83" s="76" t="n">
        <f aca="false">SUM(Y11:Y74)/3600</f>
        <v>0.312975</v>
      </c>
      <c r="Z83" s="76" t="n">
        <f aca="false">SUM(Z11:Z74)</f>
        <v>259.605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on Mi Hong</cp:lastModifiedBy>
  <cp:lastPrinted>2010-08-23T01:57:13Z</cp:lastPrinted>
  <dcterms:modified xsi:type="dcterms:W3CDTF">2011-01-14T06:21:0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