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80">
  <si>
    <t xml:space="preserve">Loeffler const Level Scale </t>
  </si>
  <si>
    <t xml:space="preserve">Loeffler Lifting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 0.9-hm</t>
  </si>
  <si>
    <t xml:space="preserve">Loeffler+constLevelScal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Loeffler+constLevelsc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29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J1" s="1" t="s">
        <v>1</v>
      </c>
      <c r="K1" s="1"/>
      <c r="L1" s="1"/>
      <c r="M1" s="1"/>
      <c r="N1" s="1"/>
      <c r="O1" s="1"/>
      <c r="P1" s="1"/>
    </row>
    <row r="2" customFormat="false" ht="13.5" hidden="false" customHeight="false" outlineLevel="0" collapsed="false">
      <c r="B2" s="2"/>
      <c r="C2" s="1" t="s">
        <v>2</v>
      </c>
      <c r="D2" s="1"/>
      <c r="E2" s="1"/>
      <c r="F2" s="1" t="s">
        <v>3</v>
      </c>
      <c r="G2" s="1"/>
      <c r="H2" s="1"/>
      <c r="J2" s="3"/>
      <c r="K2" s="4" t="s">
        <v>2</v>
      </c>
      <c r="L2" s="4"/>
      <c r="M2" s="4"/>
      <c r="N2" s="4" t="s">
        <v>3</v>
      </c>
      <c r="O2" s="4"/>
      <c r="P2" s="4"/>
    </row>
    <row r="3" customFormat="false" ht="13.5" hidden="false" customHeight="false" outlineLevel="0" collapsed="false">
      <c r="B3" s="2"/>
      <c r="C3" s="5" t="s">
        <v>4</v>
      </c>
      <c r="D3" s="6" t="s">
        <v>5</v>
      </c>
      <c r="E3" s="7" t="s">
        <v>6</v>
      </c>
      <c r="F3" s="8" t="s">
        <v>4</v>
      </c>
      <c r="G3" s="9" t="s">
        <v>5</v>
      </c>
      <c r="H3" s="10" t="s">
        <v>6</v>
      </c>
      <c r="J3" s="3"/>
      <c r="K3" s="11" t="s">
        <v>4</v>
      </c>
      <c r="L3" s="12" t="s">
        <v>5</v>
      </c>
      <c r="M3" s="13" t="s">
        <v>6</v>
      </c>
      <c r="N3" s="14" t="s">
        <v>4</v>
      </c>
      <c r="O3" s="15" t="s">
        <v>5</v>
      </c>
      <c r="P3" s="16" t="s">
        <v>6</v>
      </c>
    </row>
    <row r="4" customFormat="false" ht="12.75" hidden="false" customHeight="false" outlineLevel="0" collapsed="false">
      <c r="B4" s="17" t="s">
        <v>7</v>
      </c>
      <c r="C4" s="18" t="e">
        <f aca="false">Intra!$AA75</f>
        <v>#VALUE!</v>
      </c>
      <c r="D4" s="18" t="e">
        <f aca="false">Intra!$AB75</f>
        <v>#VALUE!</v>
      </c>
      <c r="E4" s="19" t="e">
        <f aca="false">Intra!$AC75</f>
        <v>#VALUE!</v>
      </c>
      <c r="F4" s="18" t="e">
        <f aca="false">'Intra LoCo'!$AA75</f>
        <v>#VALUE!</v>
      </c>
      <c r="G4" s="18" t="e">
        <f aca="false">'Intra LoCo'!$AB75</f>
        <v>#VALUE!</v>
      </c>
      <c r="H4" s="19" t="e">
        <f aca="false">'Intra LoCo'!$AC75</f>
        <v>#VALUE!</v>
      </c>
      <c r="I4" s="20"/>
      <c r="J4" s="21" t="s">
        <v>7</v>
      </c>
      <c r="K4" s="22" t="n">
        <v>-0.04</v>
      </c>
      <c r="L4" s="22" t="n">
        <v>-0.05</v>
      </c>
      <c r="M4" s="23" t="n">
        <v>-0.08</v>
      </c>
      <c r="N4" s="22" t="n">
        <v>0.04</v>
      </c>
      <c r="O4" s="22" t="n">
        <v>1</v>
      </c>
      <c r="P4" s="23" t="n">
        <v>0.02</v>
      </c>
    </row>
    <row r="5" customFormat="false" ht="12.75" hidden="false" customHeight="false" outlineLevel="0" collapsed="false">
      <c r="B5" s="24" t="s">
        <v>8</v>
      </c>
      <c r="C5" s="25" t="e">
        <f aca="false">Intra!$AA76</f>
        <v>#VALUE!</v>
      </c>
      <c r="D5" s="25" t="e">
        <f aca="false">Intra!$AB76</f>
        <v>#VALUE!</v>
      </c>
      <c r="E5" s="26" t="e">
        <f aca="false">Intra!$AC76</f>
        <v>#VALUE!</v>
      </c>
      <c r="F5" s="25" t="e">
        <f aca="false">'Intra LoCo'!$AA76</f>
        <v>#VALUE!</v>
      </c>
      <c r="G5" s="25" t="e">
        <f aca="false">'Intra LoCo'!$AB76</f>
        <v>#VALUE!</v>
      </c>
      <c r="H5" s="26" t="e">
        <f aca="false">'Intra LoCo'!$AC76</f>
        <v>#VALUE!</v>
      </c>
      <c r="I5" s="20"/>
      <c r="J5" s="27" t="s">
        <v>8</v>
      </c>
      <c r="K5" s="28" t="n">
        <v>-0.02</v>
      </c>
      <c r="L5" s="28" t="n">
        <v>0</v>
      </c>
      <c r="M5" s="29" t="n">
        <v>0.02</v>
      </c>
      <c r="N5" s="28" t="n">
        <v>0.02</v>
      </c>
      <c r="O5" s="28" t="n">
        <v>-0.01</v>
      </c>
      <c r="P5" s="29" t="n">
        <v>-0.01</v>
      </c>
    </row>
    <row r="6" customFormat="false" ht="12.75" hidden="false" customHeight="false" outlineLevel="0" collapsed="false">
      <c r="B6" s="24" t="s">
        <v>9</v>
      </c>
      <c r="C6" s="25" t="e">
        <f aca="false">Intra!$AA77</f>
        <v>#VALUE!</v>
      </c>
      <c r="D6" s="25" t="e">
        <f aca="false">Intra!$AB77</f>
        <v>#VALUE!</v>
      </c>
      <c r="E6" s="26" t="e">
        <f aca="false">Intra!$AC77</f>
        <v>#VALUE!</v>
      </c>
      <c r="F6" s="25" t="e">
        <f aca="false">'Intra LoCo'!$AA77</f>
        <v>#VALUE!</v>
      </c>
      <c r="G6" s="25" t="e">
        <f aca="false">'Intra LoCo'!$AB77</f>
        <v>#VALUE!</v>
      </c>
      <c r="H6" s="26" t="e">
        <f aca="false">'Intra LoCo'!$AC77</f>
        <v>#VALUE!</v>
      </c>
      <c r="I6" s="20"/>
      <c r="J6" s="27" t="s">
        <v>9</v>
      </c>
      <c r="K6" s="28" t="n">
        <v>0</v>
      </c>
      <c r="L6" s="28" t="n">
        <v>0.01</v>
      </c>
      <c r="M6" s="29" t="n">
        <v>0</v>
      </c>
      <c r="N6" s="28" t="n">
        <v>0</v>
      </c>
      <c r="O6" s="28" t="n">
        <v>0.01</v>
      </c>
      <c r="P6" s="29" t="n">
        <v>0.02</v>
      </c>
    </row>
    <row r="7" customFormat="false" ht="12.75" hidden="false" customHeight="false" outlineLevel="0" collapsed="false">
      <c r="B7" s="24" t="s">
        <v>10</v>
      </c>
      <c r="C7" s="25" t="e">
        <f aca="false">Intra!$AA78</f>
        <v>#VALUE!</v>
      </c>
      <c r="D7" s="25" t="e">
        <f aca="false">Intra!$AB78</f>
        <v>#VALUE!</v>
      </c>
      <c r="E7" s="26" t="e">
        <f aca="false">Intra!$AC78</f>
        <v>#VALUE!</v>
      </c>
      <c r="F7" s="25" t="e">
        <f aca="false">'Intra LoCo'!$AA78</f>
        <v>#VALUE!</v>
      </c>
      <c r="G7" s="25" t="e">
        <f aca="false">'Intra LoCo'!$AB78</f>
        <v>#VALUE!</v>
      </c>
      <c r="H7" s="26" t="e">
        <f aca="false">'Intra LoCo'!$AC78</f>
        <v>#VALUE!</v>
      </c>
      <c r="I7" s="20"/>
      <c r="J7" s="27" t="s">
        <v>10</v>
      </c>
      <c r="K7" s="28" t="n">
        <v>0</v>
      </c>
      <c r="L7" s="28" t="n">
        <v>0.01</v>
      </c>
      <c r="M7" s="29" t="n">
        <v>-0.02</v>
      </c>
      <c r="N7" s="28" t="n">
        <v>0</v>
      </c>
      <c r="O7" s="28" t="n">
        <v>0.01</v>
      </c>
      <c r="P7" s="29" t="n">
        <v>-0.02</v>
      </c>
    </row>
    <row r="8" customFormat="false" ht="12.75" hidden="false" customHeight="false" outlineLevel="0" collapsed="false">
      <c r="B8" s="30" t="s">
        <v>11</v>
      </c>
      <c r="C8" s="31" t="e">
        <f aca="false">Intra!$AA79</f>
        <v>#VALUE!</v>
      </c>
      <c r="D8" s="31" t="e">
        <f aca="false">Intra!$AB79</f>
        <v>#VALUE!</v>
      </c>
      <c r="E8" s="32" t="e">
        <f aca="false">Intra!$AC79</f>
        <v>#VALUE!</v>
      </c>
      <c r="F8" s="31" t="e">
        <f aca="false">'Intra LoCo'!$AA79</f>
        <v>#VALUE!</v>
      </c>
      <c r="G8" s="31" t="e">
        <f aca="false">'Intra LoCo'!$AB79</f>
        <v>#VALUE!</v>
      </c>
      <c r="H8" s="32" t="e">
        <f aca="false">'Intra LoCo'!$AC79</f>
        <v>#VALUE!</v>
      </c>
      <c r="I8" s="20"/>
      <c r="J8" s="33" t="s">
        <v>11</v>
      </c>
      <c r="K8" s="34" t="n">
        <v>-0.05</v>
      </c>
      <c r="L8" s="34" t="n">
        <v>-0.01</v>
      </c>
      <c r="M8" s="35" t="n">
        <v>-0.13</v>
      </c>
      <c r="N8" s="34" t="n">
        <v>0.02</v>
      </c>
      <c r="O8" s="34" t="n">
        <v>0.04</v>
      </c>
      <c r="P8" s="35" t="n">
        <v>0.07</v>
      </c>
    </row>
    <row r="9" customFormat="false" ht="12.75" hidden="false" customHeight="true" outlineLevel="0" collapsed="false">
      <c r="B9" s="36" t="s">
        <v>12</v>
      </c>
      <c r="C9" s="37" t="e">
        <f aca="false">Intra!$AA80</f>
        <v>#VALUE!</v>
      </c>
      <c r="D9" s="38" t="e">
        <f aca="false">Intra!$AB80</f>
        <v>#VALUE!</v>
      </c>
      <c r="E9" s="39" t="e">
        <f aca="false">Intra!$AC80</f>
        <v>#VALUE!</v>
      </c>
      <c r="F9" s="37" t="e">
        <f aca="false">'Intra LoCo'!$AA80</f>
        <v>#VALUE!</v>
      </c>
      <c r="G9" s="38" t="e">
        <f aca="false">'Intra LoCo'!$AB80</f>
        <v>#VALUE!</v>
      </c>
      <c r="H9" s="39" t="e">
        <f aca="false">'Intra LoCo'!$AC80</f>
        <v>#VALUE!</v>
      </c>
      <c r="I9" s="20"/>
      <c r="J9" s="40" t="s">
        <v>12</v>
      </c>
      <c r="K9" s="41" t="n">
        <v>-0.02</v>
      </c>
      <c r="L9" s="42" t="n">
        <v>0</v>
      </c>
      <c r="M9" s="43" t="n">
        <v>-0.03</v>
      </c>
      <c r="N9" s="41" t="n">
        <v>0.01</v>
      </c>
      <c r="O9" s="42" t="n">
        <v>0.01</v>
      </c>
      <c r="P9" s="43" t="n">
        <v>0.07</v>
      </c>
    </row>
    <row r="10" customFormat="false" ht="12.75" hidden="false" customHeight="false" outlineLevel="0" collapsed="false">
      <c r="B10" s="44" t="s">
        <v>13</v>
      </c>
      <c r="C10" s="45" t="n">
        <f aca="false">Intra!$Z82</f>
        <v>0.979624362347</v>
      </c>
      <c r="D10" s="45"/>
      <c r="E10" s="45"/>
      <c r="F10" s="45" t="n">
        <f aca="false">'Intra LoCo'!$Z82</f>
        <v>0.963060511529157</v>
      </c>
      <c r="G10" s="45"/>
      <c r="H10" s="45"/>
      <c r="I10" s="46"/>
      <c r="J10" s="47" t="s">
        <v>13</v>
      </c>
      <c r="K10" s="48" t="n">
        <v>1.03</v>
      </c>
      <c r="L10" s="48"/>
      <c r="M10" s="48"/>
      <c r="N10" s="48" t="n">
        <v>0.98</v>
      </c>
      <c r="O10" s="48"/>
      <c r="P10" s="48"/>
    </row>
    <row r="11" customFormat="false" ht="13.5" hidden="false" customHeight="false" outlineLevel="0" collapsed="false">
      <c r="B11" s="49" t="s">
        <v>14</v>
      </c>
      <c r="C11" s="50" t="n">
        <f aca="false">Intra!$Y82</f>
        <v>0.97654188485315</v>
      </c>
      <c r="D11" s="50"/>
      <c r="E11" s="50"/>
      <c r="F11" s="50" t="n">
        <f aca="false">'Intra LoCo'!$Y82</f>
        <v>0.953922505670749</v>
      </c>
      <c r="G11" s="50"/>
      <c r="H11" s="50"/>
      <c r="I11" s="46"/>
      <c r="J11" s="51" t="s">
        <v>14</v>
      </c>
      <c r="K11" s="52" t="n">
        <v>1.03</v>
      </c>
      <c r="L11" s="52"/>
      <c r="M11" s="52"/>
      <c r="N11" s="52" t="n">
        <v>0.98</v>
      </c>
      <c r="O11" s="52"/>
      <c r="P11" s="52"/>
    </row>
    <row r="12" customFormat="false" ht="13.5" hidden="false" customHeight="false" outlineLevel="0" collapsed="false">
      <c r="J12" s="53"/>
      <c r="K12" s="53"/>
      <c r="L12" s="53"/>
      <c r="M12" s="53"/>
      <c r="N12" s="53"/>
      <c r="O12" s="53"/>
      <c r="P12" s="53"/>
    </row>
    <row r="13" customFormat="false" ht="13.5" hidden="false" customHeight="false" outlineLevel="0" collapsed="false">
      <c r="B13" s="2"/>
      <c r="C13" s="54"/>
      <c r="D13" s="9" t="s">
        <v>15</v>
      </c>
      <c r="E13" s="55"/>
      <c r="F13" s="54"/>
      <c r="G13" s="9" t="s">
        <v>16</v>
      </c>
      <c r="H13" s="55"/>
      <c r="J13" s="3"/>
      <c r="K13" s="56"/>
      <c r="L13" s="15" t="s">
        <v>15</v>
      </c>
      <c r="M13" s="57"/>
      <c r="N13" s="56"/>
      <c r="O13" s="15" t="s">
        <v>16</v>
      </c>
      <c r="P13" s="57"/>
    </row>
    <row r="14" customFormat="false" ht="13.5" hidden="false" customHeight="false" outlineLevel="0" collapsed="false">
      <c r="B14" s="2"/>
      <c r="C14" s="58" t="s">
        <v>4</v>
      </c>
      <c r="D14" s="59" t="s">
        <v>5</v>
      </c>
      <c r="E14" s="60" t="s">
        <v>6</v>
      </c>
      <c r="F14" s="8" t="s">
        <v>4</v>
      </c>
      <c r="G14" s="9" t="s">
        <v>5</v>
      </c>
      <c r="H14" s="10" t="s">
        <v>6</v>
      </c>
      <c r="J14" s="3"/>
      <c r="K14" s="61" t="s">
        <v>4</v>
      </c>
      <c r="L14" s="62" t="s">
        <v>5</v>
      </c>
      <c r="M14" s="63" t="s">
        <v>6</v>
      </c>
      <c r="N14" s="14" t="s">
        <v>4</v>
      </c>
      <c r="O14" s="15" t="s">
        <v>5</v>
      </c>
      <c r="P14" s="16" t="s">
        <v>6</v>
      </c>
    </row>
    <row r="15" customFormat="false" ht="12.75" hidden="false" customHeight="false" outlineLevel="0" collapsed="false">
      <c r="B15" s="17" t="s">
        <v>7</v>
      </c>
      <c r="C15" s="18" t="e">
        <f aca="false">'Random access'!$AA75</f>
        <v>#VALUE!</v>
      </c>
      <c r="D15" s="18" t="e">
        <f aca="false">'Random access'!$AB75</f>
        <v>#VALUE!</v>
      </c>
      <c r="E15" s="19" t="e">
        <f aca="false">'Random access'!$AC75</f>
        <v>#VALUE!</v>
      </c>
      <c r="F15" s="18" t="e">
        <f aca="false">'Random access LoCo'!$AA75</f>
        <v>#VALUE!</v>
      </c>
      <c r="G15" s="18" t="e">
        <f aca="false">'Random access LoCo'!$AB75</f>
        <v>#VALUE!</v>
      </c>
      <c r="H15" s="19" t="e">
        <f aca="false">'Random access LoCo'!$AC75</f>
        <v>#VALUE!</v>
      </c>
      <c r="I15" s="64"/>
      <c r="J15" s="21" t="s">
        <v>7</v>
      </c>
      <c r="K15" s="22" t="n">
        <v>-0.02</v>
      </c>
      <c r="L15" s="22" t="n">
        <v>0.08</v>
      </c>
      <c r="M15" s="23" t="n">
        <v>0.22</v>
      </c>
      <c r="N15" s="22" t="n">
        <v>-0.01</v>
      </c>
      <c r="O15" s="22" t="n">
        <v>0.05</v>
      </c>
      <c r="P15" s="23" t="n">
        <v>0.01</v>
      </c>
    </row>
    <row r="16" customFormat="false" ht="12.75" hidden="false" customHeight="false" outlineLevel="0" collapsed="false">
      <c r="B16" s="24" t="s">
        <v>8</v>
      </c>
      <c r="C16" s="25" t="e">
        <f aca="false">'Random access'!$AA76</f>
        <v>#VALUE!</v>
      </c>
      <c r="D16" s="25" t="e">
        <f aca="false">'Random access'!$AB76</f>
        <v>#VALUE!</v>
      </c>
      <c r="E16" s="26" t="e">
        <f aca="false">'Random access'!$AC76</f>
        <v>#VALUE!</v>
      </c>
      <c r="F16" s="25" t="e">
        <f aca="false">'Random access LoCo'!$AA76</f>
        <v>#VALUE!</v>
      </c>
      <c r="G16" s="25" t="e">
        <f aca="false">'Random access LoCo'!$AB76</f>
        <v>#VALUE!</v>
      </c>
      <c r="H16" s="26" t="e">
        <f aca="false">'Random access LoCo'!$AC76</f>
        <v>#VALUE!</v>
      </c>
      <c r="I16" s="64"/>
      <c r="J16" s="27" t="s">
        <v>8</v>
      </c>
      <c r="K16" s="28" t="n">
        <v>-0.01</v>
      </c>
      <c r="L16" s="28" t="n">
        <v>0.07</v>
      </c>
      <c r="M16" s="29" t="n">
        <v>0.05</v>
      </c>
      <c r="N16" s="28" t="n">
        <v>-0.01</v>
      </c>
      <c r="O16" s="28" t="n">
        <v>-0.01</v>
      </c>
      <c r="P16" s="29" t="n">
        <v>0.04</v>
      </c>
    </row>
    <row r="17" customFormat="false" ht="12.75" hidden="false" customHeight="false" outlineLevel="0" collapsed="false">
      <c r="B17" s="24" t="s">
        <v>9</v>
      </c>
      <c r="C17" s="25" t="e">
        <f aca="false">'Random access'!$AA77</f>
        <v>#VALUE!</v>
      </c>
      <c r="D17" s="25" t="e">
        <f aca="false">'Random access'!$AB77</f>
        <v>#VALUE!</v>
      </c>
      <c r="E17" s="26" t="e">
        <f aca="false">'Random access'!$AC77</f>
        <v>#VALUE!</v>
      </c>
      <c r="F17" s="25" t="e">
        <f aca="false">'Random access LoCo'!$AA77</f>
        <v>#VALUE!</v>
      </c>
      <c r="G17" s="25" t="e">
        <f aca="false">'Random access LoCo'!$AB77</f>
        <v>#VALUE!</v>
      </c>
      <c r="H17" s="26" t="e">
        <f aca="false">'Random access LoCo'!$AC77</f>
        <v>#VALUE!</v>
      </c>
      <c r="I17" s="64"/>
      <c r="J17" s="27" t="s">
        <v>9</v>
      </c>
      <c r="K17" s="28" t="n">
        <v>-0.02</v>
      </c>
      <c r="L17" s="28" t="n">
        <v>-0.02</v>
      </c>
      <c r="M17" s="29" t="n">
        <v>-0.02</v>
      </c>
      <c r="N17" s="28" t="n">
        <v>0</v>
      </c>
      <c r="O17" s="28" t="n">
        <v>-0.09</v>
      </c>
      <c r="P17" s="29" t="n">
        <v>-0.01</v>
      </c>
    </row>
    <row r="18" customFormat="false" ht="12.75" hidden="false" customHeight="false" outlineLevel="0" collapsed="false">
      <c r="B18" s="24" t="s">
        <v>10</v>
      </c>
      <c r="C18" s="25" t="e">
        <f aca="false">'Random access'!$AA78</f>
        <v>#VALUE!</v>
      </c>
      <c r="D18" s="25" t="e">
        <f aca="false">'Random access'!$AB78</f>
        <v>#VALUE!</v>
      </c>
      <c r="E18" s="26" t="e">
        <f aca="false">'Random access'!$AC78</f>
        <v>#VALUE!</v>
      </c>
      <c r="F18" s="25" t="e">
        <f aca="false">'Random access LoCo'!$AA78</f>
        <v>#VALUE!</v>
      </c>
      <c r="G18" s="25" t="e">
        <f aca="false">'Random access LoCo'!$AB78</f>
        <v>#VALUE!</v>
      </c>
      <c r="H18" s="26" t="e">
        <f aca="false">'Random access LoCo'!$AC78</f>
        <v>#VALUE!</v>
      </c>
      <c r="I18" s="64"/>
      <c r="J18" s="27" t="s">
        <v>10</v>
      </c>
      <c r="K18" s="28" t="n">
        <v>0</v>
      </c>
      <c r="L18" s="28" t="n">
        <v>0.13</v>
      </c>
      <c r="M18" s="29" t="n">
        <v>0.09</v>
      </c>
      <c r="N18" s="28" t="n">
        <v>0</v>
      </c>
      <c r="O18" s="28" t="n">
        <v>-0.23</v>
      </c>
      <c r="P18" s="29" t="n">
        <v>0.07</v>
      </c>
    </row>
    <row r="19" customFormat="false" ht="12.75" hidden="false" customHeight="false" outlineLevel="0" collapsed="false">
      <c r="B19" s="30" t="s">
        <v>11</v>
      </c>
      <c r="C19" s="65"/>
      <c r="D19" s="65"/>
      <c r="E19" s="66"/>
      <c r="F19" s="65"/>
      <c r="G19" s="65"/>
      <c r="H19" s="66"/>
      <c r="I19" s="64"/>
      <c r="J19" s="33" t="s">
        <v>11</v>
      </c>
      <c r="K19" s="67"/>
      <c r="L19" s="67"/>
      <c r="M19" s="68"/>
      <c r="N19" s="67"/>
      <c r="O19" s="67"/>
      <c r="P19" s="68"/>
    </row>
    <row r="20" customFormat="false" ht="13.5" hidden="false" customHeight="false" outlineLevel="0" collapsed="false">
      <c r="B20" s="36" t="s">
        <v>12</v>
      </c>
      <c r="C20" s="37" t="e">
        <f aca="false">'Random access'!$AA80</f>
        <v>#VALUE!</v>
      </c>
      <c r="D20" s="38" t="e">
        <f aca="false">'Random access'!$AB80</f>
        <v>#VALUE!</v>
      </c>
      <c r="E20" s="39" t="e">
        <f aca="false">'Random access'!$AC80</f>
        <v>#VALUE!</v>
      </c>
      <c r="F20" s="37" t="e">
        <f aca="false">'Random access LoCo'!$AA80</f>
        <v>#VALUE!</v>
      </c>
      <c r="G20" s="38" t="e">
        <f aca="false">'Random access LoCo'!$AB80</f>
        <v>#VALUE!</v>
      </c>
      <c r="H20" s="39" t="e">
        <f aca="false">'Random access LoCo'!$AC80</f>
        <v>#VALUE!</v>
      </c>
      <c r="I20" s="64"/>
      <c r="J20" s="40" t="s">
        <v>12</v>
      </c>
      <c r="K20" s="41" t="n">
        <v>-0.01</v>
      </c>
      <c r="L20" s="42" t="n">
        <v>0.06</v>
      </c>
      <c r="M20" s="43" t="n">
        <v>0.06</v>
      </c>
      <c r="N20" s="41" t="n">
        <v>0</v>
      </c>
      <c r="O20" s="42" t="n">
        <v>-0.08</v>
      </c>
      <c r="P20" s="43" t="n">
        <v>0.03</v>
      </c>
    </row>
    <row r="21" customFormat="false" ht="12.75" hidden="false" customHeight="false" outlineLevel="0" collapsed="false">
      <c r="B21" s="44" t="s">
        <v>13</v>
      </c>
      <c r="C21" s="45" t="n">
        <f aca="false">'Random access'!$Z82</f>
        <v>1.01458056715617</v>
      </c>
      <c r="D21" s="45"/>
      <c r="E21" s="45"/>
      <c r="F21" s="45" t="n">
        <f aca="false">'Random access LoCo'!$Z82</f>
        <v>1.00548423278856</v>
      </c>
      <c r="G21" s="45"/>
      <c r="H21" s="45"/>
      <c r="I21" s="46"/>
      <c r="J21" s="47" t="s">
        <v>13</v>
      </c>
      <c r="K21" s="48" t="n">
        <v>1.02</v>
      </c>
      <c r="L21" s="48"/>
      <c r="M21" s="48"/>
      <c r="N21" s="48" t="n">
        <v>1.01</v>
      </c>
      <c r="O21" s="48"/>
      <c r="P21" s="48"/>
    </row>
    <row r="22" customFormat="false" ht="13.5" hidden="false" customHeight="false" outlineLevel="0" collapsed="false">
      <c r="B22" s="49" t="s">
        <v>14</v>
      </c>
      <c r="C22" s="50" t="n">
        <f aca="false">'Random access'!$Y82</f>
        <v>1.0083969283966</v>
      </c>
      <c r="D22" s="50"/>
      <c r="E22" s="50"/>
      <c r="F22" s="50" t="n">
        <f aca="false">'Random access LoCo'!$Y82</f>
        <v>0.991140583881427</v>
      </c>
      <c r="G22" s="50"/>
      <c r="H22" s="50"/>
      <c r="I22" s="46"/>
      <c r="J22" s="51" t="s">
        <v>14</v>
      </c>
      <c r="K22" s="52" t="n">
        <v>1.02</v>
      </c>
      <c r="L22" s="52"/>
      <c r="M22" s="52"/>
      <c r="N22" s="52" t="n">
        <v>1.01</v>
      </c>
      <c r="O22" s="52"/>
      <c r="P22" s="52"/>
    </row>
    <row r="23" customFormat="false" ht="13.5" hidden="false" customHeight="false" outlineLevel="0" collapsed="false">
      <c r="J23" s="53"/>
      <c r="K23" s="53"/>
      <c r="L23" s="53"/>
      <c r="M23" s="53"/>
      <c r="N23" s="53"/>
      <c r="O23" s="53"/>
      <c r="P23" s="53"/>
    </row>
    <row r="24" customFormat="false" ht="13.5" hidden="false" customHeight="false" outlineLevel="0" collapsed="false">
      <c r="B24" s="17"/>
      <c r="C24" s="1" t="s">
        <v>17</v>
      </c>
      <c r="D24" s="1"/>
      <c r="E24" s="1"/>
      <c r="F24" s="1" t="s">
        <v>18</v>
      </c>
      <c r="G24" s="1"/>
      <c r="H24" s="1"/>
      <c r="J24" s="21"/>
      <c r="K24" s="4" t="s">
        <v>17</v>
      </c>
      <c r="L24" s="4"/>
      <c r="M24" s="4"/>
      <c r="N24" s="4" t="s">
        <v>18</v>
      </c>
      <c r="O24" s="4"/>
      <c r="P24" s="4"/>
    </row>
    <row r="25" customFormat="false" ht="13.5" hidden="false" customHeight="false" outlineLevel="0" collapsed="false">
      <c r="B25" s="36"/>
      <c r="C25" s="58" t="s">
        <v>4</v>
      </c>
      <c r="D25" s="59" t="s">
        <v>5</v>
      </c>
      <c r="E25" s="60" t="s">
        <v>6</v>
      </c>
      <c r="F25" s="59" t="s">
        <v>4</v>
      </c>
      <c r="G25" s="59" t="s">
        <v>5</v>
      </c>
      <c r="H25" s="60" t="s">
        <v>6</v>
      </c>
      <c r="J25" s="40"/>
      <c r="K25" s="61" t="s">
        <v>4</v>
      </c>
      <c r="L25" s="62" t="s">
        <v>5</v>
      </c>
      <c r="M25" s="63" t="s">
        <v>6</v>
      </c>
      <c r="N25" s="62" t="s">
        <v>4</v>
      </c>
      <c r="O25" s="62" t="s">
        <v>5</v>
      </c>
      <c r="P25" s="63" t="s">
        <v>6</v>
      </c>
    </row>
    <row r="26" customFormat="false" ht="12.75" hidden="false" customHeight="false" outlineLevel="0" collapsed="false">
      <c r="B26" s="17" t="s">
        <v>7</v>
      </c>
      <c r="C26" s="69"/>
      <c r="D26" s="69"/>
      <c r="E26" s="70"/>
      <c r="F26" s="69"/>
      <c r="G26" s="69"/>
      <c r="H26" s="70"/>
      <c r="I26" s="64"/>
      <c r="J26" s="21" t="s">
        <v>7</v>
      </c>
      <c r="K26" s="71"/>
      <c r="L26" s="71"/>
      <c r="M26" s="72"/>
      <c r="N26" s="71"/>
      <c r="O26" s="71"/>
      <c r="P26" s="72"/>
    </row>
    <row r="27" customFormat="false" ht="12.75" hidden="false" customHeight="false" outlineLevel="0" collapsed="false">
      <c r="B27" s="24" t="s">
        <v>8</v>
      </c>
      <c r="C27" s="25" t="e">
        <f aca="false">'Low delay'!$AA76</f>
        <v>#VALUE!</v>
      </c>
      <c r="D27" s="25" t="e">
        <f aca="false">'Low delay'!$AB76</f>
        <v>#VALUE!</v>
      </c>
      <c r="E27" s="26" t="e">
        <f aca="false">'Low delay'!$AC76</f>
        <v>#VALUE!</v>
      </c>
      <c r="F27" s="25" t="e">
        <f aca="false">'Low delay LoCo'!$AA76</f>
        <v>#VALUE!</v>
      </c>
      <c r="G27" s="25" t="e">
        <f aca="false">'Low delay LoCo'!$AB76</f>
        <v>#VALUE!</v>
      </c>
      <c r="H27" s="26" t="e">
        <f aca="false">'Low delay LoCo'!$AC76</f>
        <v>#VALUE!</v>
      </c>
      <c r="I27" s="64"/>
      <c r="J27" s="27" t="s">
        <v>8</v>
      </c>
      <c r="K27" s="28" t="n">
        <v>0</v>
      </c>
      <c r="L27" s="28" t="n">
        <v>-0.11</v>
      </c>
      <c r="M27" s="29" t="n">
        <v>-0.21</v>
      </c>
      <c r="N27" s="28" t="n">
        <v>0.03</v>
      </c>
      <c r="O27" s="28" t="n">
        <v>-0.09</v>
      </c>
      <c r="P27" s="29" t="n">
        <v>-0.12</v>
      </c>
    </row>
    <row r="28" customFormat="false" ht="12.75" hidden="false" customHeight="false" outlineLevel="0" collapsed="false">
      <c r="B28" s="24" t="s">
        <v>9</v>
      </c>
      <c r="C28" s="25" t="e">
        <f aca="false">'Low delay'!$AA77</f>
        <v>#VALUE!</v>
      </c>
      <c r="D28" s="25" t="e">
        <f aca="false">'Low delay'!$AB77</f>
        <v>#VALUE!</v>
      </c>
      <c r="E28" s="26" t="e">
        <f aca="false">'Low delay'!$AC77</f>
        <v>#VALUE!</v>
      </c>
      <c r="F28" s="25" t="e">
        <f aca="false">'Low delay LoCo'!$AA77</f>
        <v>#VALUE!</v>
      </c>
      <c r="G28" s="25" t="e">
        <f aca="false">'Low delay LoCo'!$AB77</f>
        <v>#VALUE!</v>
      </c>
      <c r="H28" s="26" t="e">
        <f aca="false">'Low delay LoCo'!$AC77</f>
        <v>#VALUE!</v>
      </c>
      <c r="I28" s="64"/>
      <c r="J28" s="27" t="s">
        <v>9</v>
      </c>
      <c r="K28" s="28" t="n">
        <v>0.01</v>
      </c>
      <c r="L28" s="28" t="n">
        <v>0.09</v>
      </c>
      <c r="M28" s="29" t="n">
        <v>-0.11</v>
      </c>
      <c r="N28" s="28" t="n">
        <v>0.06</v>
      </c>
      <c r="O28" s="28" t="n">
        <v>-0.16</v>
      </c>
      <c r="P28" s="29" t="n">
        <v>0.06</v>
      </c>
    </row>
    <row r="29" customFormat="false" ht="12.75" hidden="false" customHeight="false" outlineLevel="0" collapsed="false">
      <c r="B29" s="24" t="s">
        <v>10</v>
      </c>
      <c r="C29" s="25" t="e">
        <f aca="false">'Low delay'!$AA78</f>
        <v>#VALUE!</v>
      </c>
      <c r="D29" s="25" t="e">
        <f aca="false">'Low delay'!$AB78</f>
        <v>#VALUE!</v>
      </c>
      <c r="E29" s="26" t="e">
        <f aca="false">'Low delay'!$AC78</f>
        <v>#VALUE!</v>
      </c>
      <c r="F29" s="25" t="e">
        <f aca="false">'Low delay LoCo'!$AA78</f>
        <v>#VALUE!</v>
      </c>
      <c r="G29" s="25" t="e">
        <f aca="false">'Low delay LoCo'!$AB78</f>
        <v>#VALUE!</v>
      </c>
      <c r="H29" s="26" t="e">
        <f aca="false">'Low delay LoCo'!$AC78</f>
        <v>#VALUE!</v>
      </c>
      <c r="I29" s="64"/>
      <c r="J29" s="27" t="s">
        <v>10</v>
      </c>
      <c r="K29" s="28" t="n">
        <v>0.03</v>
      </c>
      <c r="L29" s="28" t="n">
        <v>-0.28</v>
      </c>
      <c r="M29" s="29" t="n">
        <v>0.22</v>
      </c>
      <c r="N29" s="28" t="n">
        <v>-0.03</v>
      </c>
      <c r="O29" s="28" t="n">
        <v>0.25</v>
      </c>
      <c r="P29" s="29" t="n">
        <v>-0.14</v>
      </c>
    </row>
    <row r="30" customFormat="false" ht="12.75" hidden="false" customHeight="false" outlineLevel="0" collapsed="false">
      <c r="B30" s="30" t="s">
        <v>11</v>
      </c>
      <c r="C30" s="31" t="e">
        <f aca="false">'Low delay'!$AA79</f>
        <v>#VALUE!</v>
      </c>
      <c r="D30" s="31" t="e">
        <f aca="false">'Low delay'!$AB79</f>
        <v>#VALUE!</v>
      </c>
      <c r="E30" s="32" t="e">
        <f aca="false">'Low delay'!$AC79</f>
        <v>#VALUE!</v>
      </c>
      <c r="F30" s="31" t="e">
        <f aca="false">'Low delay LoCo'!$AA79</f>
        <v>#VALUE!</v>
      </c>
      <c r="G30" s="31" t="e">
        <f aca="false">'Low delay LoCo'!$AB79</f>
        <v>#VALUE!</v>
      </c>
      <c r="H30" s="32" t="e">
        <f aca="false">'Low delay LoCo'!$AC79</f>
        <v>#VALUE!</v>
      </c>
      <c r="I30" s="64"/>
      <c r="J30" s="33" t="s">
        <v>11</v>
      </c>
      <c r="K30" s="34" t="n">
        <v>-0.2</v>
      </c>
      <c r="L30" s="34" t="n">
        <v>0.1</v>
      </c>
      <c r="M30" s="35" t="n">
        <v>-0.49</v>
      </c>
      <c r="N30" s="34" t="n">
        <v>0.04</v>
      </c>
      <c r="O30" s="34" t="n">
        <v>-0.06</v>
      </c>
      <c r="P30" s="35" t="n">
        <v>0.03</v>
      </c>
    </row>
    <row r="31" customFormat="false" ht="13.5" hidden="false" customHeight="false" outlineLevel="0" collapsed="false">
      <c r="B31" s="36" t="s">
        <v>12</v>
      </c>
      <c r="C31" s="37" t="e">
        <f aca="false">'Low delay'!$AA80</f>
        <v>#VALUE!</v>
      </c>
      <c r="D31" s="38" t="e">
        <f aca="false">'Low delay'!$AB80</f>
        <v>#VALUE!</v>
      </c>
      <c r="E31" s="39" t="e">
        <f aca="false">'Low delay'!$AC80</f>
        <v>#VALUE!</v>
      </c>
      <c r="F31" s="37" t="e">
        <f aca="false">'Low delay LoCo'!$AA80</f>
        <v>#VALUE!</v>
      </c>
      <c r="G31" s="38" t="e">
        <f aca="false">'Low delay LoCo'!$AB80</f>
        <v>#VALUE!</v>
      </c>
      <c r="H31" s="39" t="e">
        <f aca="false">'Low delay LoCo'!$AC80</f>
        <v>#VALUE!</v>
      </c>
      <c r="I31" s="64"/>
      <c r="J31" s="40" t="s">
        <v>12</v>
      </c>
      <c r="K31" s="41" t="n">
        <v>-0.02</v>
      </c>
      <c r="L31" s="42" t="n">
        <v>-0.06</v>
      </c>
      <c r="M31" s="43" t="n">
        <v>-0.13</v>
      </c>
      <c r="N31" s="41" t="n">
        <v>0.02</v>
      </c>
      <c r="O31" s="42" t="n">
        <v>-0.01</v>
      </c>
      <c r="P31" s="43" t="n">
        <v>-0.05</v>
      </c>
    </row>
    <row r="32" customFormat="false" ht="12.75" hidden="false" customHeight="false" outlineLevel="0" collapsed="false">
      <c r="B32" s="44" t="s">
        <v>13</v>
      </c>
      <c r="C32" s="45" t="n">
        <f aca="false">'Low delay'!$Z82</f>
        <v>0.997534651254007</v>
      </c>
      <c r="D32" s="45"/>
      <c r="E32" s="45"/>
      <c r="F32" s="45" t="n">
        <f aca="false">'Low delay LoCo'!$Z82</f>
        <v>0.990393031774862</v>
      </c>
      <c r="G32" s="45"/>
      <c r="H32" s="45"/>
      <c r="I32" s="46"/>
      <c r="J32" s="47" t="s">
        <v>13</v>
      </c>
      <c r="K32" s="48" t="n">
        <v>0.98</v>
      </c>
      <c r="L32" s="48"/>
      <c r="M32" s="48"/>
      <c r="N32" s="48" t="n">
        <v>0.99</v>
      </c>
      <c r="O32" s="48"/>
      <c r="P32" s="48"/>
    </row>
    <row r="33" customFormat="false" ht="13.5" hidden="false" customHeight="false" outlineLevel="0" collapsed="false">
      <c r="B33" s="49" t="s">
        <v>14</v>
      </c>
      <c r="C33" s="50" t="n">
        <f aca="false">'Low delay'!$Y82</f>
        <v>1.00170328154066</v>
      </c>
      <c r="D33" s="50"/>
      <c r="E33" s="50"/>
      <c r="F33" s="50" t="n">
        <f aca="false">'Low delay LoCo'!$Y82</f>
        <v>0.984771256290441</v>
      </c>
      <c r="G33" s="50"/>
      <c r="H33" s="50"/>
      <c r="I33" s="46"/>
      <c r="J33" s="51" t="s">
        <v>14</v>
      </c>
      <c r="K33" s="52" t="n">
        <v>0.97</v>
      </c>
      <c r="L33" s="52"/>
      <c r="M33" s="52"/>
      <c r="N33" s="52" t="n">
        <v>0.98</v>
      </c>
      <c r="O33" s="52"/>
      <c r="P33" s="52"/>
    </row>
    <row r="35" customFormat="false" ht="12.75" hidden="false" customHeight="false" outlineLevel="0" collapsed="false">
      <c r="C35" s="73" t="e">
        <f aca="false">AVERAGE(C9,F9,C20,F20,C31,F31)</f>
        <v>#VALUE!</v>
      </c>
      <c r="K35" s="73" t="n">
        <f aca="false">AVERAGE(K9,N9,K20,N20,K31,N31)</f>
        <v>-0.00333333333333333</v>
      </c>
    </row>
    <row r="36" customFormat="false" ht="12.75" hidden="false" customHeight="false" outlineLevel="0" collapsed="false">
      <c r="C36" s="74"/>
    </row>
  </sheetData>
  <mergeCells count="38">
    <mergeCell ref="B1:H1"/>
    <mergeCell ref="J1:P1"/>
    <mergeCell ref="B2:B3"/>
    <mergeCell ref="C2:E2"/>
    <mergeCell ref="F2:H2"/>
    <mergeCell ref="J2:J3"/>
    <mergeCell ref="K2:M2"/>
    <mergeCell ref="N2:P2"/>
    <mergeCell ref="C10:E10"/>
    <mergeCell ref="F10:H10"/>
    <mergeCell ref="K10:M10"/>
    <mergeCell ref="N10:P10"/>
    <mergeCell ref="C11:E11"/>
    <mergeCell ref="F11:H11"/>
    <mergeCell ref="K11:M11"/>
    <mergeCell ref="N11:P11"/>
    <mergeCell ref="B13:B14"/>
    <mergeCell ref="J13:J14"/>
    <mergeCell ref="C21:E21"/>
    <mergeCell ref="F21:H21"/>
    <mergeCell ref="K21:M21"/>
    <mergeCell ref="N21:P21"/>
    <mergeCell ref="C22:E22"/>
    <mergeCell ref="F22:H22"/>
    <mergeCell ref="K22:M22"/>
    <mergeCell ref="N22:P22"/>
    <mergeCell ref="C24:E24"/>
    <mergeCell ref="F24:H24"/>
    <mergeCell ref="K24:M24"/>
    <mergeCell ref="N24:P24"/>
    <mergeCell ref="C32:E32"/>
    <mergeCell ref="F32:H32"/>
    <mergeCell ref="K32:M32"/>
    <mergeCell ref="N32:P32"/>
    <mergeCell ref="C33:E33"/>
    <mergeCell ref="F33:H33"/>
    <mergeCell ref="K33:M33"/>
    <mergeCell ref="N33:P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G13" activeCellId="0" sqref="AG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7.14"/>
    <col collapsed="false" customWidth="true" hidden="false" outlineLevel="0" max="2" min="2" style="75" width="12.7"/>
    <col collapsed="false" customWidth="true" hidden="false" outlineLevel="0" max="3" min="3" style="75" width="7.28"/>
    <col collapsed="false" customWidth="true" hidden="true" outlineLevel="0" max="4" min="4" style="76" width="8.56"/>
    <col collapsed="false" customWidth="true" hidden="true" outlineLevel="0" max="5" min="5" style="77" width="6.41"/>
    <col collapsed="false" customWidth="true" hidden="true" outlineLevel="0" max="6" min="6" style="78" width="8.56"/>
    <col collapsed="false" customWidth="true" hidden="true" outlineLevel="0" max="7" min="7" style="77" width="6.41"/>
    <col collapsed="false" customWidth="true" hidden="true" outlineLevel="0" max="8" min="8" style="77" width="8.56"/>
    <col collapsed="false" customWidth="true" hidden="true" outlineLevel="0" max="9" min="9" style="77" width="6.41"/>
    <col collapsed="false" customWidth="true" hidden="true" outlineLevel="0" max="10" min="10" style="77" width="8.56"/>
    <col collapsed="false" customWidth="true" hidden="true" outlineLevel="0" max="11" min="11" style="77" width="6.41"/>
    <col collapsed="false" customWidth="false" hidden="false" outlineLevel="0" max="12" min="12" style="75" width="9.14"/>
    <col collapsed="false" customWidth="true" hidden="false" outlineLevel="0" max="15" min="13" style="75" width="6.41"/>
    <col collapsed="false" customWidth="false" hidden="false" outlineLevel="0" max="18" min="16" style="75" width="9.14"/>
    <col collapsed="false" customWidth="true" hidden="false" outlineLevel="0" max="19" min="19" style="75" width="7.85"/>
    <col collapsed="false" customWidth="false" hidden="false" outlineLevel="0" max="20" min="20" style="75" width="9.14"/>
    <col collapsed="false" customWidth="true" hidden="false" outlineLevel="0" max="23" min="21" style="75" width="6.41"/>
    <col collapsed="false" customWidth="true" hidden="false" outlineLevel="0" max="24" min="24" style="75" width="8.56"/>
    <col collapsed="false" customWidth="false" hidden="false" outlineLevel="0" max="257" min="25" style="75" width="9.14"/>
  </cols>
  <sheetData>
    <row r="1" customFormat="false" ht="13.5" hidden="false" customHeight="true" outlineLevel="0" collapsed="false">
      <c r="D1" s="79" t="s">
        <v>19</v>
      </c>
      <c r="E1" s="79" t="s">
        <v>19</v>
      </c>
      <c r="F1" s="80" t="s">
        <v>19</v>
      </c>
      <c r="G1" s="79" t="s">
        <v>19</v>
      </c>
      <c r="H1" s="79" t="s">
        <v>20</v>
      </c>
      <c r="I1" s="79" t="s">
        <v>20</v>
      </c>
      <c r="J1" s="79" t="s">
        <v>20</v>
      </c>
      <c r="K1" s="79" t="s">
        <v>20</v>
      </c>
      <c r="L1" s="81" t="s">
        <v>21</v>
      </c>
      <c r="M1" s="81"/>
      <c r="N1" s="81"/>
      <c r="O1" s="81"/>
      <c r="P1" s="81"/>
      <c r="Q1" s="81"/>
      <c r="R1" s="81"/>
      <c r="S1" s="81"/>
      <c r="T1" s="81" t="s">
        <v>22</v>
      </c>
      <c r="U1" s="81"/>
      <c r="V1" s="81"/>
      <c r="W1" s="81"/>
      <c r="X1" s="81"/>
      <c r="Y1" s="81"/>
      <c r="Z1" s="81"/>
      <c r="AA1" s="81"/>
    </row>
    <row r="2" customFormat="false" ht="12" hidden="false" customHeight="false" outlineLevel="0" collapsed="false">
      <c r="C2" s="82" t="s">
        <v>23</v>
      </c>
      <c r="D2" s="83" t="str">
        <f aca="false">L2</f>
        <v>kbps</v>
      </c>
      <c r="E2" s="83" t="str">
        <f aca="false">N2</f>
        <v>U psnr</v>
      </c>
      <c r="F2" s="83" t="str">
        <f aca="false">L2</f>
        <v>kbps</v>
      </c>
      <c r="G2" s="83" t="str">
        <f aca="false">O2</f>
        <v>V psnr</v>
      </c>
      <c r="H2" s="83" t="str">
        <f aca="false">T2</f>
        <v>kbps</v>
      </c>
      <c r="I2" s="83" t="str">
        <f aca="false">V2</f>
        <v>U psnr</v>
      </c>
      <c r="J2" s="83" t="str">
        <f aca="false">T2</f>
        <v>kbps</v>
      </c>
      <c r="K2" s="83" t="str">
        <f aca="false">W2</f>
        <v>V psnr</v>
      </c>
      <c r="L2" s="84" t="s">
        <v>24</v>
      </c>
      <c r="M2" s="84" t="s">
        <v>25</v>
      </c>
      <c r="N2" s="84" t="s">
        <v>26</v>
      </c>
      <c r="O2" s="84" t="s">
        <v>27</v>
      </c>
      <c r="P2" s="84" t="s">
        <v>28</v>
      </c>
      <c r="Q2" s="84" t="s">
        <v>29</v>
      </c>
      <c r="R2" s="84" t="s">
        <v>30</v>
      </c>
      <c r="S2" s="85"/>
      <c r="T2" s="84" t="s">
        <v>24</v>
      </c>
      <c r="U2" s="84" t="s">
        <v>25</v>
      </c>
      <c r="V2" s="84" t="s">
        <v>26</v>
      </c>
      <c r="W2" s="84" t="s">
        <v>27</v>
      </c>
      <c r="X2" s="84" t="s">
        <v>31</v>
      </c>
      <c r="Y2" s="84" t="s">
        <v>29</v>
      </c>
      <c r="Z2" s="84" t="s">
        <v>30</v>
      </c>
      <c r="AA2" s="85" t="s">
        <v>32</v>
      </c>
      <c r="AB2" s="85" t="s">
        <v>33</v>
      </c>
      <c r="AC2" s="86" t="s">
        <v>34</v>
      </c>
    </row>
    <row r="3" customFormat="false" ht="11.25" hidden="false" customHeight="false" outlineLevel="0" collapsed="false">
      <c r="A3" s="87" t="s">
        <v>7</v>
      </c>
      <c r="B3" s="87" t="s">
        <v>35</v>
      </c>
      <c r="C3" s="87" t="n">
        <v>22</v>
      </c>
      <c r="D3" s="88" t="n">
        <f aca="false">L3</f>
        <v>109618.664</v>
      </c>
      <c r="E3" s="88" t="n">
        <f aca="false">N3</f>
        <v>42.9362</v>
      </c>
      <c r="F3" s="88" t="n">
        <f aca="false">L3</f>
        <v>109618.664</v>
      </c>
      <c r="G3" s="88" t="n">
        <f aca="false">O3</f>
        <v>44.7332</v>
      </c>
      <c r="H3" s="88" t="n">
        <f aca="false">T3</f>
        <v>110069.52</v>
      </c>
      <c r="I3" s="88" t="n">
        <f aca="false">V3</f>
        <v>42.9395</v>
      </c>
      <c r="J3" s="88" t="n">
        <f aca="false">T3</f>
        <v>110069.52</v>
      </c>
      <c r="K3" s="88" t="n">
        <f aca="false">W3</f>
        <v>44.7306</v>
      </c>
      <c r="L3" s="89" t="n">
        <v>109618.664</v>
      </c>
      <c r="M3" s="89" t="n">
        <v>43.5122</v>
      </c>
      <c r="N3" s="89" t="n">
        <v>42.9362</v>
      </c>
      <c r="O3" s="89" t="n">
        <v>44.7332</v>
      </c>
      <c r="P3" s="89" t="n">
        <v>15638.68</v>
      </c>
      <c r="Q3" s="89" t="n">
        <v>118.18</v>
      </c>
      <c r="R3" s="89" t="n">
        <f aca="false">P3/3600</f>
        <v>4.34407777777778</v>
      </c>
      <c r="S3" s="90"/>
      <c r="T3" s="91" t="n">
        <v>110069.52</v>
      </c>
      <c r="U3" s="91" t="n">
        <v>43.5296</v>
      </c>
      <c r="V3" s="91" t="n">
        <v>42.9395</v>
      </c>
      <c r="W3" s="91" t="n">
        <v>44.7306</v>
      </c>
      <c r="X3" s="92" t="n">
        <v>15541.57</v>
      </c>
      <c r="Y3" s="92" t="n">
        <v>111.3</v>
      </c>
      <c r="Z3" s="89" t="n">
        <f aca="false">X3/3600</f>
        <v>4.31710277777778</v>
      </c>
      <c r="AA3" s="93" t="e">
        <f aca="false">RBJM($L3:$M6,T3:U6)</f>
        <v>#VALUE!</v>
      </c>
      <c r="AB3" s="93" t="e">
        <f aca="false">RBJM($D3:$E6,H3:I6)</f>
        <v>#VALUE!</v>
      </c>
      <c r="AC3" s="94" t="e">
        <f aca="false">RBJM($F3:$G6,J3:K6)</f>
        <v>#VALUE!</v>
      </c>
    </row>
    <row r="4" customFormat="false" ht="11.25" hidden="false" customHeight="false" outlineLevel="0" collapsed="false">
      <c r="A4" s="95" t="s">
        <v>36</v>
      </c>
      <c r="B4" s="95" t="s">
        <v>37</v>
      </c>
      <c r="C4" s="95" t="n">
        <v>27</v>
      </c>
      <c r="D4" s="88" t="n">
        <f aca="false">L4</f>
        <v>62401.6624</v>
      </c>
      <c r="E4" s="88" t="n">
        <f aca="false">N4</f>
        <v>40.2801</v>
      </c>
      <c r="F4" s="88" t="n">
        <f aca="false">L4</f>
        <v>62401.6624</v>
      </c>
      <c r="G4" s="88" t="n">
        <f aca="false">O4</f>
        <v>42.2722</v>
      </c>
      <c r="H4" s="88" t="n">
        <f aca="false">T4</f>
        <v>62497.8032</v>
      </c>
      <c r="I4" s="88" t="n">
        <f aca="false">V4</f>
        <v>40.2768</v>
      </c>
      <c r="J4" s="88" t="n">
        <f aca="false">T4</f>
        <v>62497.8032</v>
      </c>
      <c r="K4" s="88" t="n">
        <f aca="false">W4</f>
        <v>42.2627</v>
      </c>
      <c r="L4" s="89" t="n">
        <v>62401.6624</v>
      </c>
      <c r="M4" s="89" t="n">
        <v>40.3151</v>
      </c>
      <c r="N4" s="89" t="n">
        <v>40.2801</v>
      </c>
      <c r="O4" s="89" t="n">
        <v>42.2722</v>
      </c>
      <c r="P4" s="89" t="n">
        <v>12838.13</v>
      </c>
      <c r="Q4" s="89" t="n">
        <v>95.55</v>
      </c>
      <c r="R4" s="89" t="n">
        <f aca="false">P4/3600</f>
        <v>3.56614722222222</v>
      </c>
      <c r="S4" s="90"/>
      <c r="T4" s="92" t="n">
        <v>62497.8032</v>
      </c>
      <c r="U4" s="92" t="n">
        <v>40.3234</v>
      </c>
      <c r="V4" s="92" t="n">
        <v>40.2768</v>
      </c>
      <c r="W4" s="92" t="n">
        <v>42.2627</v>
      </c>
      <c r="X4" s="92" t="n">
        <v>12843.51</v>
      </c>
      <c r="Y4" s="92" t="n">
        <v>95.03</v>
      </c>
      <c r="Z4" s="89" t="n">
        <f aca="false">X4/3600</f>
        <v>3.56764166666667</v>
      </c>
      <c r="AA4" s="90"/>
      <c r="AB4" s="90"/>
      <c r="AC4" s="96"/>
    </row>
    <row r="5" customFormat="false" ht="11.25" hidden="false" customHeight="false" outlineLevel="0" collapsed="false">
      <c r="A5" s="95"/>
      <c r="B5" s="95"/>
      <c r="C5" s="95" t="n">
        <v>32</v>
      </c>
      <c r="D5" s="88" t="n">
        <f aca="false">L5</f>
        <v>34602.6928</v>
      </c>
      <c r="E5" s="88" t="n">
        <f aca="false">N5</f>
        <v>38.2328</v>
      </c>
      <c r="F5" s="88" t="n">
        <f aca="false">L5</f>
        <v>34602.6928</v>
      </c>
      <c r="G5" s="88" t="n">
        <f aca="false">O5</f>
        <v>40.3796</v>
      </c>
      <c r="H5" s="88" t="n">
        <f aca="false">T5</f>
        <v>34589.2912</v>
      </c>
      <c r="I5" s="88" t="n">
        <f aca="false">V5</f>
        <v>38.2364</v>
      </c>
      <c r="J5" s="88" t="n">
        <f aca="false">T5</f>
        <v>34589.2912</v>
      </c>
      <c r="K5" s="88" t="n">
        <f aca="false">W5</f>
        <v>40.3845</v>
      </c>
      <c r="L5" s="89" t="n">
        <v>34602.6928</v>
      </c>
      <c r="M5" s="89" t="n">
        <v>37.1903</v>
      </c>
      <c r="N5" s="89" t="n">
        <v>38.2328</v>
      </c>
      <c r="O5" s="89" t="n">
        <v>40.3796</v>
      </c>
      <c r="P5" s="89" t="n">
        <v>9763.46</v>
      </c>
      <c r="Q5" s="89" t="n">
        <v>70.28</v>
      </c>
      <c r="R5" s="89" t="n">
        <f aca="false">P5/3600</f>
        <v>2.71207222222222</v>
      </c>
      <c r="S5" s="90"/>
      <c r="T5" s="92" t="n">
        <v>34589.2912</v>
      </c>
      <c r="U5" s="92" t="n">
        <v>37.1874</v>
      </c>
      <c r="V5" s="92" t="n">
        <v>38.2364</v>
      </c>
      <c r="W5" s="92" t="n">
        <v>40.3845</v>
      </c>
      <c r="X5" s="92" t="n">
        <v>11910.14</v>
      </c>
      <c r="Y5" s="92" t="n">
        <v>87.32</v>
      </c>
      <c r="Z5" s="89" t="n">
        <f aca="false">X5/3600</f>
        <v>3.30837222222222</v>
      </c>
      <c r="AA5" s="90"/>
      <c r="AB5" s="90"/>
      <c r="AC5" s="96"/>
    </row>
    <row r="6" customFormat="false" ht="12" hidden="false" customHeight="false" outlineLevel="0" collapsed="false">
      <c r="A6" s="95"/>
      <c r="B6" s="97"/>
      <c r="C6" s="97" t="n">
        <v>37</v>
      </c>
      <c r="D6" s="98" t="n">
        <f aca="false">L6</f>
        <v>19294.8256</v>
      </c>
      <c r="E6" s="98" t="n">
        <f aca="false">N6</f>
        <v>36.4053</v>
      </c>
      <c r="F6" s="98" t="n">
        <f aca="false">L6</f>
        <v>19294.8256</v>
      </c>
      <c r="G6" s="98" t="n">
        <f aca="false">O6</f>
        <v>38.807</v>
      </c>
      <c r="H6" s="98" t="n">
        <f aca="false">T6</f>
        <v>19312.432</v>
      </c>
      <c r="I6" s="98" t="n">
        <f aca="false">V6</f>
        <v>36.4108</v>
      </c>
      <c r="J6" s="98" t="n">
        <f aca="false">T6</f>
        <v>19312.432</v>
      </c>
      <c r="K6" s="98" t="n">
        <f aca="false">W6</f>
        <v>38.8133</v>
      </c>
      <c r="L6" s="99" t="n">
        <v>19294.8256</v>
      </c>
      <c r="M6" s="99" t="n">
        <v>34.2576</v>
      </c>
      <c r="N6" s="99" t="n">
        <v>36.4053</v>
      </c>
      <c r="O6" s="99" t="n">
        <v>38.807</v>
      </c>
      <c r="P6" s="99" t="n">
        <v>10536.04</v>
      </c>
      <c r="Q6" s="99" t="n">
        <v>81.15</v>
      </c>
      <c r="R6" s="99" t="n">
        <f aca="false">P6/3600</f>
        <v>2.92667777777778</v>
      </c>
      <c r="S6" s="97"/>
      <c r="T6" s="100" t="n">
        <v>19312.432</v>
      </c>
      <c r="U6" s="100" t="n">
        <v>34.2638</v>
      </c>
      <c r="V6" s="100" t="n">
        <v>36.4108</v>
      </c>
      <c r="W6" s="100" t="n">
        <v>38.8133</v>
      </c>
      <c r="X6" s="100" t="n">
        <v>9040.56</v>
      </c>
      <c r="Y6" s="100" t="n">
        <v>65.18</v>
      </c>
      <c r="Z6" s="99" t="n">
        <f aca="false">X6/3600</f>
        <v>2.51126666666667</v>
      </c>
      <c r="AA6" s="97"/>
      <c r="AB6" s="97"/>
      <c r="AC6" s="101"/>
    </row>
    <row r="7" customFormat="false" ht="11.25" hidden="false" customHeight="false" outlineLevel="0" collapsed="false">
      <c r="A7" s="95"/>
      <c r="B7" s="95" t="s">
        <v>38</v>
      </c>
      <c r="C7" s="87" t="n">
        <v>22</v>
      </c>
      <c r="D7" s="88" t="n">
        <f aca="false">L7</f>
        <v>113755.8496</v>
      </c>
      <c r="E7" s="88" t="n">
        <f aca="false">N7</f>
        <v>45.6334</v>
      </c>
      <c r="F7" s="88" t="n">
        <f aca="false">L7</f>
        <v>113755.8496</v>
      </c>
      <c r="G7" s="88" t="n">
        <f aca="false">O7</f>
        <v>45.2934</v>
      </c>
      <c r="H7" s="88" t="n">
        <f aca="false">T7</f>
        <v>114045.7056</v>
      </c>
      <c r="I7" s="88" t="n">
        <f aca="false">V7</f>
        <v>45.6416</v>
      </c>
      <c r="J7" s="88" t="n">
        <f aca="false">T7</f>
        <v>114045.7056</v>
      </c>
      <c r="K7" s="88" t="n">
        <f aca="false">W7</f>
        <v>45.308</v>
      </c>
      <c r="L7" s="102" t="n">
        <v>113755.8496</v>
      </c>
      <c r="M7" s="102" t="n">
        <v>43.4832</v>
      </c>
      <c r="N7" s="102" t="n">
        <v>45.6334</v>
      </c>
      <c r="O7" s="102" t="n">
        <v>45.2934</v>
      </c>
      <c r="P7" s="89" t="n">
        <v>15013.7</v>
      </c>
      <c r="Q7" s="89" t="n">
        <v>108.25</v>
      </c>
      <c r="R7" s="89" t="n">
        <f aca="false">P7/3600</f>
        <v>4.17047222222222</v>
      </c>
      <c r="S7" s="90"/>
      <c r="T7" s="92" t="n">
        <v>114045.7056</v>
      </c>
      <c r="U7" s="92" t="n">
        <v>43.5006</v>
      </c>
      <c r="V7" s="92" t="n">
        <v>45.6416</v>
      </c>
      <c r="W7" s="92" t="n">
        <v>45.308</v>
      </c>
      <c r="X7" s="92" t="n">
        <v>15013.75</v>
      </c>
      <c r="Y7" s="92" t="n">
        <v>108.92</v>
      </c>
      <c r="Z7" s="89" t="n">
        <f aca="false">X7/3600</f>
        <v>4.17048611111111</v>
      </c>
      <c r="AA7" s="93" t="e">
        <f aca="false">RBJM($L7:$M10,T7:U10)</f>
        <v>#VALUE!</v>
      </c>
      <c r="AB7" s="93" t="e">
        <f aca="false">RBJM($D7:$E10,H7:I10)</f>
        <v>#VALUE!</v>
      </c>
      <c r="AC7" s="94" t="e">
        <f aca="false">RBJM($F7:$G10,J7:K10)</f>
        <v>#VALUE!</v>
      </c>
    </row>
    <row r="8" customFormat="false" ht="11.25" hidden="false" customHeight="false" outlineLevel="0" collapsed="false">
      <c r="A8" s="95"/>
      <c r="B8" s="95" t="s">
        <v>39</v>
      </c>
      <c r="C8" s="95" t="n">
        <v>27</v>
      </c>
      <c r="D8" s="88" t="n">
        <f aca="false">L8</f>
        <v>67201.6912</v>
      </c>
      <c r="E8" s="88" t="n">
        <f aca="false">N8</f>
        <v>43.3998</v>
      </c>
      <c r="F8" s="88" t="n">
        <f aca="false">L8</f>
        <v>67201.6912</v>
      </c>
      <c r="G8" s="88" t="n">
        <f aca="false">O8</f>
        <v>43.6283</v>
      </c>
      <c r="H8" s="88" t="n">
        <f aca="false">T8</f>
        <v>67285.9168</v>
      </c>
      <c r="I8" s="88" t="n">
        <f aca="false">V8</f>
        <v>43.3892</v>
      </c>
      <c r="J8" s="88" t="n">
        <f aca="false">T8</f>
        <v>67285.9168</v>
      </c>
      <c r="K8" s="88" t="n">
        <f aca="false">W8</f>
        <v>43.6184</v>
      </c>
      <c r="L8" s="89" t="n">
        <v>67201.6912</v>
      </c>
      <c r="M8" s="89" t="n">
        <v>39.9995</v>
      </c>
      <c r="N8" s="89" t="n">
        <v>43.3998</v>
      </c>
      <c r="O8" s="89" t="n">
        <v>43.6283</v>
      </c>
      <c r="P8" s="89" t="n">
        <v>13489.45</v>
      </c>
      <c r="Q8" s="89" t="n">
        <v>98.85</v>
      </c>
      <c r="R8" s="89" t="n">
        <f aca="false">P8/3600</f>
        <v>3.74706944444444</v>
      </c>
      <c r="S8" s="90"/>
      <c r="T8" s="92" t="n">
        <v>67285.9168</v>
      </c>
      <c r="U8" s="92" t="n">
        <v>40.0072</v>
      </c>
      <c r="V8" s="92" t="n">
        <v>43.3892</v>
      </c>
      <c r="W8" s="92" t="n">
        <v>43.6184</v>
      </c>
      <c r="X8" s="92" t="n">
        <v>13037.72</v>
      </c>
      <c r="Y8" s="92" t="n">
        <v>96.96</v>
      </c>
      <c r="Z8" s="89" t="n">
        <f aca="false">X8/3600</f>
        <v>3.62158888888889</v>
      </c>
      <c r="AA8" s="90"/>
      <c r="AB8" s="90"/>
      <c r="AC8" s="96"/>
    </row>
    <row r="9" customFormat="false" ht="11.25" hidden="false" customHeight="false" outlineLevel="0" collapsed="false">
      <c r="A9" s="95"/>
      <c r="B9" s="95"/>
      <c r="C9" s="95" t="n">
        <v>32</v>
      </c>
      <c r="D9" s="88" t="n">
        <f aca="false">L9</f>
        <v>37784.5872</v>
      </c>
      <c r="E9" s="88" t="n">
        <f aca="false">N9</f>
        <v>41.3978</v>
      </c>
      <c r="F9" s="88" t="n">
        <f aca="false">L9</f>
        <v>37784.5872</v>
      </c>
      <c r="G9" s="88" t="n">
        <f aca="false">O9</f>
        <v>42.062</v>
      </c>
      <c r="H9" s="88" t="n">
        <f aca="false">T9</f>
        <v>37771.9024</v>
      </c>
      <c r="I9" s="88" t="n">
        <f aca="false">V9</f>
        <v>41.4021</v>
      </c>
      <c r="J9" s="88" t="n">
        <f aca="false">T9</f>
        <v>37771.9024</v>
      </c>
      <c r="K9" s="88" t="n">
        <f aca="false">W9</f>
        <v>42.0692</v>
      </c>
      <c r="L9" s="89" t="n">
        <v>37784.5872</v>
      </c>
      <c r="M9" s="89" t="n">
        <v>36.8167</v>
      </c>
      <c r="N9" s="89" t="n">
        <v>41.3978</v>
      </c>
      <c r="O9" s="89" t="n">
        <v>42.062</v>
      </c>
      <c r="P9" s="89" t="n">
        <v>10071.85</v>
      </c>
      <c r="Q9" s="89" t="n">
        <v>72.95</v>
      </c>
      <c r="R9" s="89" t="n">
        <f aca="false">P9/3600</f>
        <v>2.79773611111111</v>
      </c>
      <c r="S9" s="90"/>
      <c r="T9" s="92" t="n">
        <v>37771.9024</v>
      </c>
      <c r="U9" s="92" t="n">
        <v>36.8151</v>
      </c>
      <c r="V9" s="92" t="n">
        <v>41.4021</v>
      </c>
      <c r="W9" s="92" t="n">
        <v>42.0692</v>
      </c>
      <c r="X9" s="92" t="n">
        <v>11656.87</v>
      </c>
      <c r="Y9" s="92" t="n">
        <v>89.6</v>
      </c>
      <c r="Z9" s="89" t="n">
        <f aca="false">X9/3600</f>
        <v>3.23801944444445</v>
      </c>
      <c r="AA9" s="90"/>
      <c r="AB9" s="90"/>
      <c r="AC9" s="96"/>
    </row>
    <row r="10" customFormat="false" ht="12" hidden="false" customHeight="false" outlineLevel="0" collapsed="false">
      <c r="A10" s="97"/>
      <c r="B10" s="97"/>
      <c r="C10" s="97" t="n">
        <v>37</v>
      </c>
      <c r="D10" s="98" t="n">
        <f aca="false">L10</f>
        <v>22115.1088</v>
      </c>
      <c r="E10" s="98" t="n">
        <f aca="false">N10</f>
        <v>39.6051</v>
      </c>
      <c r="F10" s="98" t="n">
        <f aca="false">L10</f>
        <v>22115.1088</v>
      </c>
      <c r="G10" s="98" t="n">
        <f aca="false">O10</f>
        <v>40.4972</v>
      </c>
      <c r="H10" s="98" t="n">
        <f aca="false">T10</f>
        <v>22125.4768</v>
      </c>
      <c r="I10" s="98" t="n">
        <f aca="false">V10</f>
        <v>39.6142</v>
      </c>
      <c r="J10" s="98" t="n">
        <f aca="false">T10</f>
        <v>22125.4768</v>
      </c>
      <c r="K10" s="98" t="n">
        <f aca="false">W10</f>
        <v>40.5012</v>
      </c>
      <c r="L10" s="99" t="n">
        <v>22115.1088</v>
      </c>
      <c r="M10" s="99" t="n">
        <v>34.0368</v>
      </c>
      <c r="N10" s="99" t="n">
        <v>39.6051</v>
      </c>
      <c r="O10" s="99" t="n">
        <v>40.4972</v>
      </c>
      <c r="P10" s="99" t="n">
        <v>11236.38</v>
      </c>
      <c r="Q10" s="99" t="n">
        <v>86.22</v>
      </c>
      <c r="R10" s="99" t="n">
        <f aca="false">P10/3600</f>
        <v>3.12121666666667</v>
      </c>
      <c r="S10" s="97"/>
      <c r="T10" s="100" t="n">
        <v>22125.4768</v>
      </c>
      <c r="U10" s="100" t="n">
        <v>34.0399</v>
      </c>
      <c r="V10" s="100" t="n">
        <v>39.6142</v>
      </c>
      <c r="W10" s="100" t="n">
        <v>40.5012</v>
      </c>
      <c r="X10" s="100" t="n">
        <v>8860.07</v>
      </c>
      <c r="Y10" s="100" t="n">
        <v>67.78</v>
      </c>
      <c r="Z10" s="99" t="n">
        <f aca="false">X10/3600</f>
        <v>2.46113055555556</v>
      </c>
      <c r="AA10" s="97"/>
      <c r="AB10" s="97"/>
      <c r="AC10" s="101"/>
    </row>
    <row r="11" customFormat="false" ht="11.25" hidden="false" customHeight="false" outlineLevel="0" collapsed="false">
      <c r="A11" s="87" t="s">
        <v>8</v>
      </c>
      <c r="B11" s="87" t="s">
        <v>40</v>
      </c>
      <c r="C11" s="87" t="n">
        <v>22</v>
      </c>
      <c r="D11" s="88" t="n">
        <f aca="false">L11</f>
        <v>23497.5752</v>
      </c>
      <c r="E11" s="88" t="n">
        <f aca="false">N11</f>
        <v>44.5242</v>
      </c>
      <c r="F11" s="88" t="n">
        <f aca="false">L11</f>
        <v>23497.5752</v>
      </c>
      <c r="G11" s="88" t="n">
        <f aca="false">O11</f>
        <v>45.9748</v>
      </c>
      <c r="H11" s="88" t="n">
        <f aca="false">T11</f>
        <v>23747.6656</v>
      </c>
      <c r="I11" s="88" t="n">
        <f aca="false">V11</f>
        <v>44.5216</v>
      </c>
      <c r="J11" s="88" t="n">
        <f aca="false">T11</f>
        <v>23747.6656</v>
      </c>
      <c r="K11" s="88" t="n">
        <f aca="false">W11</f>
        <v>45.9743</v>
      </c>
      <c r="L11" s="89" t="n">
        <v>23497.5752</v>
      </c>
      <c r="M11" s="89" t="n">
        <v>42.7713</v>
      </c>
      <c r="N11" s="89" t="n">
        <v>44.5242</v>
      </c>
      <c r="O11" s="89" t="n">
        <v>45.9748</v>
      </c>
      <c r="P11" s="89" t="n">
        <v>8849.21</v>
      </c>
      <c r="Q11" s="89" t="n">
        <v>58.6</v>
      </c>
      <c r="R11" s="89" t="n">
        <f aca="false">P11/3600</f>
        <v>2.45811388888889</v>
      </c>
      <c r="S11" s="90"/>
      <c r="T11" s="92" t="n">
        <v>23747.6656</v>
      </c>
      <c r="U11" s="92" t="n">
        <v>42.7467</v>
      </c>
      <c r="V11" s="92" t="n">
        <v>44.5216</v>
      </c>
      <c r="W11" s="92" t="n">
        <v>45.9743</v>
      </c>
      <c r="X11" s="92" t="n">
        <v>10267.95</v>
      </c>
      <c r="Y11" s="92" t="n">
        <v>66.03</v>
      </c>
      <c r="Z11" s="89" t="n">
        <f aca="false">X11/3600</f>
        <v>2.85220833333333</v>
      </c>
      <c r="AA11" s="93" t="e">
        <f aca="false">RBJM($L11:$M14,T11:U14)</f>
        <v>#VALUE!</v>
      </c>
      <c r="AB11" s="93" t="e">
        <f aca="false">RBJM($D11:$E14,H11:I14)</f>
        <v>#VALUE!</v>
      </c>
      <c r="AC11" s="94" t="e">
        <f aca="false">RBJM($F11:$G14,J11:K14)</f>
        <v>#VALUE!</v>
      </c>
    </row>
    <row r="12" customFormat="false" ht="11.25" hidden="false" customHeight="false" outlineLevel="0" collapsed="false">
      <c r="A12" s="95" t="s">
        <v>41</v>
      </c>
      <c r="B12" s="95" t="s">
        <v>42</v>
      </c>
      <c r="C12" s="95" t="n">
        <v>27</v>
      </c>
      <c r="D12" s="88" t="n">
        <f aca="false">L12</f>
        <v>13065.5288</v>
      </c>
      <c r="E12" s="88" t="n">
        <f aca="false">N12</f>
        <v>42.7165</v>
      </c>
      <c r="F12" s="88" t="n">
        <f aca="false">L12</f>
        <v>13065.5288</v>
      </c>
      <c r="G12" s="88" t="n">
        <f aca="false">O12</f>
        <v>43.6718</v>
      </c>
      <c r="H12" s="88" t="n">
        <f aca="false">T12</f>
        <v>13099.5248</v>
      </c>
      <c r="I12" s="88" t="n">
        <f aca="false">V12</f>
        <v>42.7277</v>
      </c>
      <c r="J12" s="88" t="n">
        <f aca="false">T12</f>
        <v>13099.5248</v>
      </c>
      <c r="K12" s="88" t="n">
        <f aca="false">W12</f>
        <v>43.6806</v>
      </c>
      <c r="L12" s="89" t="n">
        <v>13065.5288</v>
      </c>
      <c r="M12" s="89" t="n">
        <v>41.1203</v>
      </c>
      <c r="N12" s="89" t="n">
        <v>42.7165</v>
      </c>
      <c r="O12" s="89" t="n">
        <v>43.6718</v>
      </c>
      <c r="P12" s="89" t="n">
        <v>8967.28</v>
      </c>
      <c r="Q12" s="89" t="n">
        <v>62.08</v>
      </c>
      <c r="R12" s="89" t="n">
        <f aca="false">P12/3600</f>
        <v>2.49091111111111</v>
      </c>
      <c r="S12" s="90"/>
      <c r="T12" s="92" t="n">
        <v>13099.5248</v>
      </c>
      <c r="U12" s="92" t="n">
        <v>41.1259</v>
      </c>
      <c r="V12" s="92" t="n">
        <v>42.7277</v>
      </c>
      <c r="W12" s="92" t="n">
        <v>43.6806</v>
      </c>
      <c r="X12" s="92" t="n">
        <v>9512.75</v>
      </c>
      <c r="Y12" s="92" t="n">
        <v>61.84</v>
      </c>
      <c r="Z12" s="89" t="n">
        <f aca="false">X12/3600</f>
        <v>2.64243055555556</v>
      </c>
      <c r="AA12" s="90"/>
      <c r="AB12" s="90"/>
      <c r="AC12" s="96"/>
    </row>
    <row r="13" customFormat="false" ht="11.25" hidden="false" customHeight="false" outlineLevel="0" collapsed="false">
      <c r="A13" s="95"/>
      <c r="B13" s="95"/>
      <c r="C13" s="95" t="n">
        <v>32</v>
      </c>
      <c r="D13" s="88" t="n">
        <f aca="false">L13</f>
        <v>7157.6224</v>
      </c>
      <c r="E13" s="88" t="n">
        <f aca="false">N13</f>
        <v>41.0871</v>
      </c>
      <c r="F13" s="88" t="n">
        <f aca="false">L13</f>
        <v>7157.6224</v>
      </c>
      <c r="G13" s="88" t="n">
        <f aca="false">O13</f>
        <v>41.94</v>
      </c>
      <c r="H13" s="88" t="n">
        <f aca="false">T13</f>
        <v>7145.4464</v>
      </c>
      <c r="I13" s="88" t="n">
        <f aca="false">V13</f>
        <v>41.093</v>
      </c>
      <c r="J13" s="88" t="n">
        <f aca="false">T13</f>
        <v>7145.4464</v>
      </c>
      <c r="K13" s="88" t="n">
        <f aca="false">W13</f>
        <v>41.9454</v>
      </c>
      <c r="L13" s="89" t="n">
        <v>7157.6224</v>
      </c>
      <c r="M13" s="89" t="n">
        <v>39.0307</v>
      </c>
      <c r="N13" s="89" t="n">
        <v>41.0871</v>
      </c>
      <c r="O13" s="89" t="n">
        <v>41.94</v>
      </c>
      <c r="P13" s="89" t="n">
        <v>8291.14</v>
      </c>
      <c r="Q13" s="89" t="n">
        <v>62.23</v>
      </c>
      <c r="R13" s="89" t="n">
        <f aca="false">P13/3600</f>
        <v>2.30309444444444</v>
      </c>
      <c r="S13" s="90"/>
      <c r="T13" s="92" t="n">
        <v>7145.4464</v>
      </c>
      <c r="U13" s="92" t="n">
        <v>39.026</v>
      </c>
      <c r="V13" s="92" t="n">
        <v>41.093</v>
      </c>
      <c r="W13" s="92" t="n">
        <v>41.9454</v>
      </c>
      <c r="X13" s="92" t="n">
        <v>7178.94</v>
      </c>
      <c r="Y13" s="92" t="n">
        <v>50.11</v>
      </c>
      <c r="Z13" s="89" t="n">
        <f aca="false">X13/3600</f>
        <v>1.99415</v>
      </c>
      <c r="AA13" s="90"/>
      <c r="AB13" s="90"/>
      <c r="AC13" s="96"/>
    </row>
    <row r="14" customFormat="false" ht="12" hidden="false" customHeight="false" outlineLevel="0" collapsed="false">
      <c r="A14" s="95"/>
      <c r="B14" s="97"/>
      <c r="C14" s="97" t="n">
        <v>37</v>
      </c>
      <c r="D14" s="98" t="n">
        <f aca="false">L14</f>
        <v>3983.6</v>
      </c>
      <c r="E14" s="98" t="n">
        <f aca="false">N14</f>
        <v>39.5201</v>
      </c>
      <c r="F14" s="98" t="n">
        <f aca="false">L14</f>
        <v>3983.6</v>
      </c>
      <c r="G14" s="98" t="n">
        <f aca="false">O14</f>
        <v>40.7162</v>
      </c>
      <c r="H14" s="98" t="n">
        <f aca="false">T14</f>
        <v>3989.1512</v>
      </c>
      <c r="I14" s="98" t="n">
        <f aca="false">V14</f>
        <v>39.5334</v>
      </c>
      <c r="J14" s="98" t="n">
        <f aca="false">T14</f>
        <v>3989.1512</v>
      </c>
      <c r="K14" s="98" t="n">
        <f aca="false">W14</f>
        <v>40.7333</v>
      </c>
      <c r="L14" s="99" t="n">
        <v>3983.6</v>
      </c>
      <c r="M14" s="99" t="n">
        <v>36.7059</v>
      </c>
      <c r="N14" s="99" t="n">
        <v>39.5201</v>
      </c>
      <c r="O14" s="99" t="n">
        <v>40.7162</v>
      </c>
      <c r="P14" s="99" t="n">
        <v>6706.51</v>
      </c>
      <c r="Q14" s="99" t="n">
        <v>47.83</v>
      </c>
      <c r="R14" s="99" t="n">
        <f aca="false">P14/3600</f>
        <v>1.86291944444444</v>
      </c>
      <c r="S14" s="97"/>
      <c r="T14" s="100" t="n">
        <v>3989.1512</v>
      </c>
      <c r="U14" s="100" t="n">
        <v>36.7155</v>
      </c>
      <c r="V14" s="100" t="n">
        <v>39.5334</v>
      </c>
      <c r="W14" s="100" t="n">
        <v>40.7333</v>
      </c>
      <c r="X14" s="100" t="n">
        <v>7924.23</v>
      </c>
      <c r="Y14" s="100" t="n">
        <v>59.29</v>
      </c>
      <c r="Z14" s="99" t="n">
        <f aca="false">X14/3600</f>
        <v>2.201175</v>
      </c>
      <c r="AA14" s="97"/>
      <c r="AB14" s="97"/>
      <c r="AC14" s="101"/>
    </row>
    <row r="15" customFormat="false" ht="11.25" hidden="false" customHeight="false" outlineLevel="0" collapsed="false">
      <c r="A15" s="95"/>
      <c r="B15" s="87" t="s">
        <v>43</v>
      </c>
      <c r="C15" s="87" t="n">
        <v>22</v>
      </c>
      <c r="D15" s="103" t="n">
        <f aca="false">L15</f>
        <v>55905.62</v>
      </c>
      <c r="E15" s="103" t="n">
        <f aca="false">N15</f>
        <v>43.3581</v>
      </c>
      <c r="F15" s="103" t="n">
        <f aca="false">L15</f>
        <v>55905.62</v>
      </c>
      <c r="G15" s="103" t="n">
        <f aca="false">O15</f>
        <v>44.1329</v>
      </c>
      <c r="H15" s="103" t="n">
        <f aca="false">T15</f>
        <v>56134.116</v>
      </c>
      <c r="I15" s="103" t="n">
        <f aca="false">V15</f>
        <v>43.3527</v>
      </c>
      <c r="J15" s="103" t="n">
        <f aca="false">T15</f>
        <v>56134.116</v>
      </c>
      <c r="K15" s="103" t="n">
        <f aca="false">W15</f>
        <v>44.12</v>
      </c>
      <c r="L15" s="102" t="n">
        <v>55905.62</v>
      </c>
      <c r="M15" s="102" t="n">
        <v>41.7878</v>
      </c>
      <c r="N15" s="102" t="n">
        <v>43.3581</v>
      </c>
      <c r="O15" s="102" t="n">
        <v>44.1329</v>
      </c>
      <c r="P15" s="102" t="n">
        <v>12617.43</v>
      </c>
      <c r="Q15" s="102" t="n">
        <v>91.59</v>
      </c>
      <c r="R15" s="102" t="n">
        <f aca="false">P15/3600</f>
        <v>3.50484166666667</v>
      </c>
      <c r="S15" s="104"/>
      <c r="T15" s="91" t="n">
        <v>56134.116</v>
      </c>
      <c r="U15" s="91" t="n">
        <v>41.7985</v>
      </c>
      <c r="V15" s="91" t="n">
        <v>43.3527</v>
      </c>
      <c r="W15" s="91" t="n">
        <v>44.12</v>
      </c>
      <c r="X15" s="91" t="n">
        <v>11079.28</v>
      </c>
      <c r="Y15" s="91" t="n">
        <v>79.88</v>
      </c>
      <c r="Z15" s="102" t="n">
        <f aca="false">X15/3600</f>
        <v>3.07757777777778</v>
      </c>
      <c r="AA15" s="93" t="e">
        <f aca="false">RBJM($L15:$M18,T15:U18)</f>
        <v>#VALUE!</v>
      </c>
      <c r="AB15" s="93" t="e">
        <f aca="false">RBJM($D15:$E18,H15:I18)</f>
        <v>#VALUE!</v>
      </c>
      <c r="AC15" s="94" t="e">
        <f aca="false">RBJM($F15:$G18,J15:K18)</f>
        <v>#VALUE!</v>
      </c>
    </row>
    <row r="16" customFormat="false" ht="11.25" hidden="false" customHeight="false" outlineLevel="0" collapsed="false">
      <c r="A16" s="95"/>
      <c r="B16" s="95" t="s">
        <v>44</v>
      </c>
      <c r="C16" s="95" t="n">
        <v>27</v>
      </c>
      <c r="D16" s="88" t="n">
        <f aca="false">L16</f>
        <v>30784.6064</v>
      </c>
      <c r="E16" s="88" t="n">
        <f aca="false">N16</f>
        <v>40.7757</v>
      </c>
      <c r="F16" s="88" t="n">
        <f aca="false">L16</f>
        <v>30784.6064</v>
      </c>
      <c r="G16" s="88" t="n">
        <f aca="false">O16</f>
        <v>41.3857</v>
      </c>
      <c r="H16" s="88" t="n">
        <f aca="false">T16</f>
        <v>30827.5</v>
      </c>
      <c r="I16" s="88" t="n">
        <f aca="false">V16</f>
        <v>40.7769</v>
      </c>
      <c r="J16" s="88" t="n">
        <f aca="false">T16</f>
        <v>30827.5</v>
      </c>
      <c r="K16" s="88" t="n">
        <f aca="false">W16</f>
        <v>41.3867</v>
      </c>
      <c r="L16" s="89" t="n">
        <v>30784.6064</v>
      </c>
      <c r="M16" s="89" t="n">
        <v>38.688</v>
      </c>
      <c r="N16" s="89" t="n">
        <v>40.7757</v>
      </c>
      <c r="O16" s="89" t="n">
        <v>41.3857</v>
      </c>
      <c r="P16" s="89" t="n">
        <v>9091.87</v>
      </c>
      <c r="Q16" s="89" t="n">
        <v>64.62</v>
      </c>
      <c r="R16" s="89" t="n">
        <f aca="false">P16/3600</f>
        <v>2.52551944444445</v>
      </c>
      <c r="S16" s="90"/>
      <c r="T16" s="92" t="n">
        <v>30827.5</v>
      </c>
      <c r="U16" s="92" t="n">
        <v>38.6948</v>
      </c>
      <c r="V16" s="92" t="n">
        <v>40.7769</v>
      </c>
      <c r="W16" s="92" t="n">
        <v>41.3867</v>
      </c>
      <c r="X16" s="92" t="n">
        <v>11100.11</v>
      </c>
      <c r="Y16" s="92" t="n">
        <v>78.18</v>
      </c>
      <c r="Z16" s="89" t="n">
        <f aca="false">X16/3600</f>
        <v>3.08336388888889</v>
      </c>
      <c r="AA16" s="90"/>
      <c r="AB16" s="90"/>
      <c r="AC16" s="96"/>
    </row>
    <row r="17" customFormat="false" ht="11.25" hidden="false" customHeight="false" outlineLevel="0" collapsed="false">
      <c r="A17" s="95"/>
      <c r="B17" s="95"/>
      <c r="C17" s="95" t="n">
        <v>32</v>
      </c>
      <c r="D17" s="88" t="n">
        <f aca="false">L17</f>
        <v>15553.728</v>
      </c>
      <c r="E17" s="88" t="n">
        <f aca="false">N17</f>
        <v>38.6217</v>
      </c>
      <c r="F17" s="88" t="n">
        <f aca="false">L17</f>
        <v>15553.728</v>
      </c>
      <c r="G17" s="88" t="n">
        <f aca="false">O17</f>
        <v>39.6177</v>
      </c>
      <c r="H17" s="88" t="n">
        <f aca="false">T17</f>
        <v>15534.6736</v>
      </c>
      <c r="I17" s="88" t="n">
        <f aca="false">V17</f>
        <v>38.6247</v>
      </c>
      <c r="J17" s="88" t="n">
        <f aca="false">T17</f>
        <v>15534.6736</v>
      </c>
      <c r="K17" s="88" t="n">
        <f aca="false">W17</f>
        <v>39.6194</v>
      </c>
      <c r="L17" s="89" t="n">
        <v>15553.728</v>
      </c>
      <c r="M17" s="89" t="n">
        <v>35.59</v>
      </c>
      <c r="N17" s="89" t="n">
        <v>38.6217</v>
      </c>
      <c r="O17" s="89" t="n">
        <v>39.6177</v>
      </c>
      <c r="P17" s="89" t="n">
        <v>9465.93</v>
      </c>
      <c r="Q17" s="89" t="n">
        <v>68.42</v>
      </c>
      <c r="R17" s="89" t="n">
        <f aca="false">P17/3600</f>
        <v>2.629425</v>
      </c>
      <c r="S17" s="90"/>
      <c r="T17" s="92" t="n">
        <v>15534.6736</v>
      </c>
      <c r="U17" s="92" t="n">
        <v>35.5847</v>
      </c>
      <c r="V17" s="92" t="n">
        <v>38.6247</v>
      </c>
      <c r="W17" s="92" t="n">
        <v>39.6194</v>
      </c>
      <c r="X17" s="92" t="n">
        <v>7866.97</v>
      </c>
      <c r="Y17" s="92" t="n">
        <v>56.06</v>
      </c>
      <c r="Z17" s="89" t="n">
        <f aca="false">X17/3600</f>
        <v>2.18526944444444</v>
      </c>
      <c r="AA17" s="90"/>
      <c r="AB17" s="90"/>
      <c r="AC17" s="96"/>
    </row>
    <row r="18" customFormat="false" ht="12" hidden="false" customHeight="false" outlineLevel="0" collapsed="false">
      <c r="A18" s="95"/>
      <c r="B18" s="97"/>
      <c r="C18" s="97" t="n">
        <v>37</v>
      </c>
      <c r="D18" s="98" t="n">
        <f aca="false">L18</f>
        <v>7574.6784</v>
      </c>
      <c r="E18" s="98" t="n">
        <f aca="false">N18</f>
        <v>36.7697</v>
      </c>
      <c r="F18" s="98" t="n">
        <f aca="false">L18</f>
        <v>7574.6784</v>
      </c>
      <c r="G18" s="98" t="n">
        <f aca="false">O18</f>
        <v>38.5478</v>
      </c>
      <c r="H18" s="98" t="n">
        <f aca="false">T18</f>
        <v>7583.3576</v>
      </c>
      <c r="I18" s="98" t="n">
        <f aca="false">V18</f>
        <v>36.7743</v>
      </c>
      <c r="J18" s="98" t="n">
        <f aca="false">T18</f>
        <v>7583.3576</v>
      </c>
      <c r="K18" s="98" t="n">
        <f aca="false">W18</f>
        <v>38.5519</v>
      </c>
      <c r="L18" s="99" t="n">
        <v>7574.6784</v>
      </c>
      <c r="M18" s="99" t="n">
        <v>32.8452</v>
      </c>
      <c r="N18" s="99" t="n">
        <v>36.7697</v>
      </c>
      <c r="O18" s="99" t="n">
        <v>38.5478</v>
      </c>
      <c r="P18" s="99" t="n">
        <v>6718.25</v>
      </c>
      <c r="Q18" s="99" t="n">
        <v>45.83</v>
      </c>
      <c r="R18" s="99" t="n">
        <f aca="false">P18/3600</f>
        <v>1.86618055555556</v>
      </c>
      <c r="S18" s="97"/>
      <c r="T18" s="100" t="n">
        <v>7583.3576</v>
      </c>
      <c r="U18" s="100" t="n">
        <v>32.8499</v>
      </c>
      <c r="V18" s="100" t="n">
        <v>36.7743</v>
      </c>
      <c r="W18" s="100" t="n">
        <v>38.5519</v>
      </c>
      <c r="X18" s="100" t="n">
        <v>7021.64</v>
      </c>
      <c r="Y18" s="100" t="n">
        <v>48.45</v>
      </c>
      <c r="Z18" s="99" t="n">
        <f aca="false">X18/3600</f>
        <v>1.95045555555556</v>
      </c>
      <c r="AA18" s="97"/>
      <c r="AB18" s="97"/>
      <c r="AC18" s="101"/>
    </row>
    <row r="19" customFormat="false" ht="11.25" hidden="false" customHeight="false" outlineLevel="0" collapsed="false">
      <c r="A19" s="95"/>
      <c r="B19" s="87" t="s">
        <v>45</v>
      </c>
      <c r="C19" s="87" t="n">
        <v>22</v>
      </c>
      <c r="D19" s="103" t="n">
        <f aca="false">L19</f>
        <v>112255.664</v>
      </c>
      <c r="E19" s="103" t="n">
        <f aca="false">N19</f>
        <v>41.7759</v>
      </c>
      <c r="F19" s="103" t="n">
        <f aca="false">L19</f>
        <v>112255.664</v>
      </c>
      <c r="G19" s="103" t="n">
        <f aca="false">O19</f>
        <v>44.0978</v>
      </c>
      <c r="H19" s="103" t="n">
        <f aca="false">T19</f>
        <v>112989.7536</v>
      </c>
      <c r="I19" s="103" t="n">
        <f aca="false">V19</f>
        <v>41.7806</v>
      </c>
      <c r="J19" s="103" t="n">
        <f aca="false">T19</f>
        <v>112989.7536</v>
      </c>
      <c r="K19" s="103" t="n">
        <f aca="false">W19</f>
        <v>44.1018</v>
      </c>
      <c r="L19" s="102" t="n">
        <v>112255.664</v>
      </c>
      <c r="M19" s="102" t="n">
        <v>40.6728</v>
      </c>
      <c r="N19" s="102" t="n">
        <v>41.7759</v>
      </c>
      <c r="O19" s="102" t="n">
        <v>44.0978</v>
      </c>
      <c r="P19" s="102" t="n">
        <v>28745.09</v>
      </c>
      <c r="Q19" s="102" t="n">
        <v>205.42</v>
      </c>
      <c r="R19" s="102" t="n">
        <f aca="false">P19/3600</f>
        <v>7.98474722222222</v>
      </c>
      <c r="S19" s="104"/>
      <c r="T19" s="91" t="n">
        <v>112989.7536</v>
      </c>
      <c r="U19" s="91" t="n">
        <v>40.6949</v>
      </c>
      <c r="V19" s="91" t="n">
        <v>41.7806</v>
      </c>
      <c r="W19" s="91" t="n">
        <v>44.1018</v>
      </c>
      <c r="X19" s="91" t="n">
        <v>28978.01</v>
      </c>
      <c r="Y19" s="91" t="n">
        <v>205.07</v>
      </c>
      <c r="Z19" s="102" t="n">
        <f aca="false">X19/3600</f>
        <v>8.04944722222222</v>
      </c>
      <c r="AA19" s="93" t="e">
        <f aca="false">RBJM($L19:$M22,T19:U22)</f>
        <v>#VALUE!</v>
      </c>
      <c r="AB19" s="93" t="e">
        <f aca="false">RBJM($D19:$E22,H19:I22)</f>
        <v>#VALUE!</v>
      </c>
      <c r="AC19" s="94" t="e">
        <f aca="false">RBJM($F19:$G22,J19:K22)</f>
        <v>#VALUE!</v>
      </c>
    </row>
    <row r="20" customFormat="false" ht="11.25" hidden="false" customHeight="false" outlineLevel="0" collapsed="false">
      <c r="A20" s="95"/>
      <c r="B20" s="95" t="s">
        <v>46</v>
      </c>
      <c r="C20" s="95" t="n">
        <v>27</v>
      </c>
      <c r="D20" s="88" t="n">
        <f aca="false">L20</f>
        <v>52776.3088</v>
      </c>
      <c r="E20" s="88" t="n">
        <f aca="false">N20</f>
        <v>39.4608</v>
      </c>
      <c r="F20" s="88" t="n">
        <f aca="false">L20</f>
        <v>52776.3088</v>
      </c>
      <c r="G20" s="88" t="n">
        <f aca="false">O20</f>
        <v>42.0554</v>
      </c>
      <c r="H20" s="88" t="n">
        <f aca="false">T20</f>
        <v>52846.24</v>
      </c>
      <c r="I20" s="88" t="n">
        <f aca="false">V20</f>
        <v>39.464</v>
      </c>
      <c r="J20" s="88" t="n">
        <f aca="false">T20</f>
        <v>52846.24</v>
      </c>
      <c r="K20" s="88" t="n">
        <f aca="false">W20</f>
        <v>42.0593</v>
      </c>
      <c r="L20" s="89" t="n">
        <v>52776.3088</v>
      </c>
      <c r="M20" s="89" t="n">
        <v>38</v>
      </c>
      <c r="N20" s="89" t="n">
        <v>39.4608</v>
      </c>
      <c r="O20" s="89" t="n">
        <v>42.0554</v>
      </c>
      <c r="P20" s="89" t="n">
        <v>21621.27</v>
      </c>
      <c r="Q20" s="89" t="n">
        <v>155.4</v>
      </c>
      <c r="R20" s="89" t="n">
        <f aca="false">P20/3600</f>
        <v>6.00590833333333</v>
      </c>
      <c r="S20" s="90"/>
      <c r="T20" s="92" t="n">
        <v>52846.24</v>
      </c>
      <c r="U20" s="92" t="n">
        <v>38.0042</v>
      </c>
      <c r="V20" s="92" t="n">
        <v>39.464</v>
      </c>
      <c r="W20" s="92" t="n">
        <v>42.0593</v>
      </c>
      <c r="X20" s="92" t="n">
        <v>18895.53</v>
      </c>
      <c r="Y20" s="92" t="n">
        <v>133.56</v>
      </c>
      <c r="Z20" s="89" t="n">
        <f aca="false">X20/3600</f>
        <v>5.24875833333333</v>
      </c>
      <c r="AA20" s="90"/>
      <c r="AB20" s="90"/>
      <c r="AC20" s="96"/>
    </row>
    <row r="21" customFormat="false" ht="11.25" hidden="false" customHeight="false" outlineLevel="0" collapsed="false">
      <c r="A21" s="95"/>
      <c r="B21" s="95"/>
      <c r="C21" s="95" t="n">
        <v>32</v>
      </c>
      <c r="D21" s="88" t="n">
        <f aca="false">L21</f>
        <v>27889.4456</v>
      </c>
      <c r="E21" s="88" t="n">
        <f aca="false">N21</f>
        <v>38.267</v>
      </c>
      <c r="F21" s="88" t="n">
        <f aca="false">L21</f>
        <v>27889.4456</v>
      </c>
      <c r="G21" s="88" t="n">
        <f aca="false">O21</f>
        <v>40.2619</v>
      </c>
      <c r="H21" s="88" t="n">
        <f aca="false">T21</f>
        <v>27867.3024</v>
      </c>
      <c r="I21" s="88" t="n">
        <f aca="false">V21</f>
        <v>38.2687</v>
      </c>
      <c r="J21" s="88" t="n">
        <f aca="false">T21</f>
        <v>27867.3024</v>
      </c>
      <c r="K21" s="88" t="n">
        <f aca="false">W21</f>
        <v>40.2653</v>
      </c>
      <c r="L21" s="89" t="n">
        <v>27889.4456</v>
      </c>
      <c r="M21" s="89" t="n">
        <v>35.7007</v>
      </c>
      <c r="N21" s="89" t="n">
        <v>38.267</v>
      </c>
      <c r="O21" s="89" t="n">
        <v>40.2619</v>
      </c>
      <c r="P21" s="89" t="n">
        <v>18452.62</v>
      </c>
      <c r="Q21" s="89" t="n">
        <v>140.11</v>
      </c>
      <c r="R21" s="89" t="n">
        <f aca="false">P21/3600</f>
        <v>5.12572777777778</v>
      </c>
      <c r="S21" s="90"/>
      <c r="T21" s="92" t="n">
        <v>27867.3024</v>
      </c>
      <c r="U21" s="92" t="n">
        <v>35.6977</v>
      </c>
      <c r="V21" s="92" t="n">
        <v>38.2687</v>
      </c>
      <c r="W21" s="92" t="n">
        <v>40.2653</v>
      </c>
      <c r="X21" s="92" t="n">
        <v>15872.69</v>
      </c>
      <c r="Y21" s="92" t="n">
        <v>115.61</v>
      </c>
      <c r="Z21" s="89" t="n">
        <f aca="false">X21/3600</f>
        <v>4.40908055555556</v>
      </c>
      <c r="AA21" s="90"/>
      <c r="AB21" s="90"/>
      <c r="AC21" s="96"/>
    </row>
    <row r="22" customFormat="false" ht="12" hidden="false" customHeight="false" outlineLevel="0" collapsed="false">
      <c r="A22" s="95"/>
      <c r="B22" s="97"/>
      <c r="C22" s="97" t="n">
        <v>37</v>
      </c>
      <c r="D22" s="98" t="n">
        <f aca="false">L22</f>
        <v>14940.3008</v>
      </c>
      <c r="E22" s="98" t="n">
        <f aca="false">N22</f>
        <v>37.0422</v>
      </c>
      <c r="F22" s="98" t="n">
        <f aca="false">L22</f>
        <v>14940.3008</v>
      </c>
      <c r="G22" s="98" t="n">
        <f aca="false">O22</f>
        <v>38.3543</v>
      </c>
      <c r="H22" s="98" t="n">
        <f aca="false">T22</f>
        <v>14953.328</v>
      </c>
      <c r="I22" s="98" t="n">
        <f aca="false">V22</f>
        <v>37.0468</v>
      </c>
      <c r="J22" s="98" t="n">
        <f aca="false">T22</f>
        <v>14953.328</v>
      </c>
      <c r="K22" s="98" t="n">
        <f aca="false">W22</f>
        <v>38.3622</v>
      </c>
      <c r="L22" s="99" t="n">
        <v>14940.3008</v>
      </c>
      <c r="M22" s="99" t="n">
        <v>33.3549</v>
      </c>
      <c r="N22" s="99" t="n">
        <v>37.0422</v>
      </c>
      <c r="O22" s="99" t="n">
        <v>38.3543</v>
      </c>
      <c r="P22" s="99" t="n">
        <v>16878.5</v>
      </c>
      <c r="Q22" s="99" t="n">
        <v>129.13</v>
      </c>
      <c r="R22" s="99" t="n">
        <f aca="false">P22/3600</f>
        <v>4.68847222222222</v>
      </c>
      <c r="S22" s="97"/>
      <c r="T22" s="100" t="n">
        <v>14953.328</v>
      </c>
      <c r="U22" s="100" t="n">
        <v>33.3594</v>
      </c>
      <c r="V22" s="100" t="n">
        <v>37.0468</v>
      </c>
      <c r="W22" s="100" t="n">
        <v>38.3622</v>
      </c>
      <c r="X22" s="100" t="n">
        <v>17763.27</v>
      </c>
      <c r="Y22" s="100" t="n">
        <v>130.89</v>
      </c>
      <c r="Z22" s="99" t="n">
        <f aca="false">X22/3600</f>
        <v>4.93424166666667</v>
      </c>
      <c r="AA22" s="97"/>
      <c r="AB22" s="97"/>
      <c r="AC22" s="101"/>
    </row>
    <row r="23" customFormat="false" ht="11.25" hidden="false" customHeight="false" outlineLevel="0" collapsed="false">
      <c r="A23" s="95"/>
      <c r="B23" s="87" t="s">
        <v>47</v>
      </c>
      <c r="C23" s="87" t="n">
        <v>22</v>
      </c>
      <c r="D23" s="105" t="n">
        <f aca="false">L23</f>
        <v>75904.5824</v>
      </c>
      <c r="E23" s="105" t="n">
        <f aca="false">N23</f>
        <v>44.3771</v>
      </c>
      <c r="F23" s="105" t="n">
        <f aca="false">L23</f>
        <v>75904.5824</v>
      </c>
      <c r="G23" s="105" t="n">
        <f aca="false">O23</f>
        <v>45.9439</v>
      </c>
      <c r="H23" s="105" t="n">
        <f aca="false">T23</f>
        <v>76180.5344</v>
      </c>
      <c r="I23" s="105" t="n">
        <f aca="false">V23</f>
        <v>44.3752</v>
      </c>
      <c r="J23" s="105" t="n">
        <f aca="false">T23</f>
        <v>76180.5344</v>
      </c>
      <c r="K23" s="105" t="n">
        <f aca="false">W23</f>
        <v>45.9406</v>
      </c>
      <c r="L23" s="102" t="n">
        <v>75904.5824</v>
      </c>
      <c r="M23" s="102" t="n">
        <v>41.386</v>
      </c>
      <c r="N23" s="102" t="n">
        <v>44.3771</v>
      </c>
      <c r="O23" s="102" t="n">
        <v>45.9439</v>
      </c>
      <c r="P23" s="102" t="n">
        <v>24258.53</v>
      </c>
      <c r="Q23" s="102" t="n">
        <v>171.95</v>
      </c>
      <c r="R23" s="102" t="n">
        <f aca="false">P23/3600</f>
        <v>6.73848055555556</v>
      </c>
      <c r="S23" s="104"/>
      <c r="T23" s="91" t="n">
        <v>76180.5344</v>
      </c>
      <c r="U23" s="91" t="n">
        <v>41.3985</v>
      </c>
      <c r="V23" s="91" t="n">
        <v>44.3752</v>
      </c>
      <c r="W23" s="91" t="n">
        <v>45.9406</v>
      </c>
      <c r="X23" s="91" t="n">
        <v>21470.66</v>
      </c>
      <c r="Y23" s="91" t="n">
        <v>151.3</v>
      </c>
      <c r="Z23" s="102" t="n">
        <f aca="false">X23/3600</f>
        <v>5.96407222222222</v>
      </c>
      <c r="AA23" s="93" t="e">
        <f aca="false">RBJM($L23:$M26,T23:U26)</f>
        <v>#VALUE!</v>
      </c>
      <c r="AB23" s="93" t="e">
        <f aca="false">RBJM($D23:$E26,H23:I26)</f>
        <v>#VALUE!</v>
      </c>
      <c r="AC23" s="94" t="e">
        <f aca="false">RBJM($F23:$G26,J23:K26)</f>
        <v>#VALUE!</v>
      </c>
    </row>
    <row r="24" customFormat="false" ht="11.25" hidden="false" customHeight="false" outlineLevel="0" collapsed="false">
      <c r="A24" s="95"/>
      <c r="B24" s="95" t="s">
        <v>48</v>
      </c>
      <c r="C24" s="95" t="n">
        <v>27</v>
      </c>
      <c r="D24" s="106" t="n">
        <f aca="false">L24</f>
        <v>31867.7096</v>
      </c>
      <c r="E24" s="106" t="n">
        <f aca="false">N24</f>
        <v>42.9087</v>
      </c>
      <c r="F24" s="106" t="n">
        <f aca="false">L24</f>
        <v>31867.7096</v>
      </c>
      <c r="G24" s="106" t="n">
        <f aca="false">O24</f>
        <v>43.8111</v>
      </c>
      <c r="H24" s="106" t="n">
        <f aca="false">T24</f>
        <v>31919.3144</v>
      </c>
      <c r="I24" s="106" t="n">
        <f aca="false">V24</f>
        <v>42.9113</v>
      </c>
      <c r="J24" s="106" t="n">
        <f aca="false">T24</f>
        <v>31919.3144</v>
      </c>
      <c r="K24" s="106" t="n">
        <f aca="false">W24</f>
        <v>43.8114</v>
      </c>
      <c r="L24" s="89" t="n">
        <v>31867.7096</v>
      </c>
      <c r="M24" s="89" t="n">
        <v>38.7874</v>
      </c>
      <c r="N24" s="89" t="n">
        <v>42.9087</v>
      </c>
      <c r="O24" s="89" t="n">
        <v>43.8111</v>
      </c>
      <c r="P24" s="89" t="n">
        <v>19550.24</v>
      </c>
      <c r="Q24" s="89" t="n">
        <v>138.45</v>
      </c>
      <c r="R24" s="89" t="n">
        <f aca="false">P24/3600</f>
        <v>5.43062222222222</v>
      </c>
      <c r="S24" s="90"/>
      <c r="T24" s="92" t="n">
        <v>31919.3144</v>
      </c>
      <c r="U24" s="92" t="n">
        <v>38.7925</v>
      </c>
      <c r="V24" s="92" t="n">
        <v>42.9113</v>
      </c>
      <c r="W24" s="92" t="n">
        <v>43.8114</v>
      </c>
      <c r="X24" s="92" t="n">
        <v>20823.84</v>
      </c>
      <c r="Y24" s="92" t="n">
        <v>140.1</v>
      </c>
      <c r="Z24" s="89" t="n">
        <f aca="false">X24/3600</f>
        <v>5.7844</v>
      </c>
      <c r="AA24" s="90"/>
      <c r="AB24" s="90"/>
      <c r="AC24" s="96"/>
    </row>
    <row r="25" customFormat="false" ht="11.25" hidden="false" customHeight="false" outlineLevel="0" collapsed="false">
      <c r="A25" s="95"/>
      <c r="B25" s="95"/>
      <c r="C25" s="95" t="n">
        <v>32</v>
      </c>
      <c r="D25" s="106" t="n">
        <f aca="false">L25</f>
        <v>16191.6248</v>
      </c>
      <c r="E25" s="106" t="n">
        <f aca="false">N25</f>
        <v>41.4183</v>
      </c>
      <c r="F25" s="106" t="n">
        <f aca="false">L25</f>
        <v>16191.6248</v>
      </c>
      <c r="G25" s="106" t="n">
        <f aca="false">O25</f>
        <v>41.7392</v>
      </c>
      <c r="H25" s="106" t="n">
        <f aca="false">T25</f>
        <v>16189.5752</v>
      </c>
      <c r="I25" s="106" t="n">
        <f aca="false">V25</f>
        <v>41.4174</v>
      </c>
      <c r="J25" s="106" t="n">
        <f aca="false">T25</f>
        <v>16189.5752</v>
      </c>
      <c r="K25" s="106" t="n">
        <f aca="false">W25</f>
        <v>41.7382</v>
      </c>
      <c r="L25" s="89" t="n">
        <v>16191.6248</v>
      </c>
      <c r="M25" s="89" t="n">
        <v>36.9874</v>
      </c>
      <c r="N25" s="89" t="n">
        <v>41.4183</v>
      </c>
      <c r="O25" s="89" t="n">
        <v>41.7392</v>
      </c>
      <c r="P25" s="89" t="n">
        <v>17893.02</v>
      </c>
      <c r="Q25" s="89" t="n">
        <v>129.96</v>
      </c>
      <c r="R25" s="89" t="n">
        <f aca="false">P25/3600</f>
        <v>4.97028333333333</v>
      </c>
      <c r="S25" s="90"/>
      <c r="T25" s="92" t="n">
        <v>16189.5752</v>
      </c>
      <c r="U25" s="92" t="n">
        <v>36.9875</v>
      </c>
      <c r="V25" s="92" t="n">
        <v>41.4174</v>
      </c>
      <c r="W25" s="92" t="n">
        <v>41.7382</v>
      </c>
      <c r="X25" s="92" t="n">
        <v>14833.76</v>
      </c>
      <c r="Y25" s="92" t="n">
        <v>107.47</v>
      </c>
      <c r="Z25" s="89" t="n">
        <f aca="false">X25/3600</f>
        <v>4.12048888888889</v>
      </c>
      <c r="AA25" s="90"/>
      <c r="AB25" s="90"/>
      <c r="AC25" s="96"/>
    </row>
    <row r="26" customFormat="false" ht="12" hidden="false" customHeight="false" outlineLevel="0" collapsed="false">
      <c r="A26" s="95"/>
      <c r="B26" s="97"/>
      <c r="C26" s="97" t="n">
        <v>37</v>
      </c>
      <c r="D26" s="107" t="n">
        <f aca="false">L26</f>
        <v>8943.3536</v>
      </c>
      <c r="E26" s="107" t="n">
        <f aca="false">N26</f>
        <v>39.844</v>
      </c>
      <c r="F26" s="107" t="n">
        <f aca="false">L26</f>
        <v>8943.3536</v>
      </c>
      <c r="G26" s="107" t="n">
        <f aca="false">O26</f>
        <v>39.6257</v>
      </c>
      <c r="H26" s="107" t="n">
        <f aca="false">T26</f>
        <v>8956.152</v>
      </c>
      <c r="I26" s="107" t="n">
        <f aca="false">V26</f>
        <v>39.8513</v>
      </c>
      <c r="J26" s="107" t="n">
        <f aca="false">T26</f>
        <v>8956.152</v>
      </c>
      <c r="K26" s="107" t="n">
        <f aca="false">W26</f>
        <v>39.6346</v>
      </c>
      <c r="L26" s="99" t="n">
        <v>8943.3536</v>
      </c>
      <c r="M26" s="99" t="n">
        <v>35.0813</v>
      </c>
      <c r="N26" s="99" t="n">
        <v>39.844</v>
      </c>
      <c r="O26" s="99" t="n">
        <v>39.6257</v>
      </c>
      <c r="P26" s="99" t="n">
        <v>13796.31</v>
      </c>
      <c r="Q26" s="99" t="n">
        <v>98.08</v>
      </c>
      <c r="R26" s="99" t="n">
        <f aca="false">P26/3600</f>
        <v>3.83230833333333</v>
      </c>
      <c r="S26" s="97"/>
      <c r="T26" s="100" t="n">
        <v>8956.152</v>
      </c>
      <c r="U26" s="100" t="n">
        <v>35.0879</v>
      </c>
      <c r="V26" s="100" t="n">
        <v>39.8513</v>
      </c>
      <c r="W26" s="100" t="n">
        <v>39.6346</v>
      </c>
      <c r="X26" s="100" t="n">
        <v>13838.41</v>
      </c>
      <c r="Y26" s="100" t="n">
        <v>104.33</v>
      </c>
      <c r="Z26" s="99" t="n">
        <f aca="false">X26/3600</f>
        <v>3.84400277777778</v>
      </c>
      <c r="AA26" s="97"/>
      <c r="AB26" s="97"/>
      <c r="AC26" s="101"/>
    </row>
    <row r="27" customFormat="false" ht="11.25" hidden="false" customHeight="false" outlineLevel="0" collapsed="false">
      <c r="A27" s="95"/>
      <c r="B27" s="87" t="s">
        <v>49</v>
      </c>
      <c r="C27" s="87" t="n">
        <v>22</v>
      </c>
      <c r="D27" s="105" t="n">
        <f aca="false">L27</f>
        <v>189157.3448</v>
      </c>
      <c r="E27" s="105" t="n">
        <f aca="false">N27</f>
        <v>42.78</v>
      </c>
      <c r="F27" s="105" t="n">
        <f aca="false">L27</f>
        <v>189157.3448</v>
      </c>
      <c r="G27" s="105" t="n">
        <f aca="false">O27</f>
        <v>44.4055</v>
      </c>
      <c r="H27" s="105" t="n">
        <f aca="false">T27</f>
        <v>189214.404</v>
      </c>
      <c r="I27" s="105" t="n">
        <f aca="false">V27</f>
        <v>42.7811</v>
      </c>
      <c r="J27" s="105" t="n">
        <f aca="false">T27</f>
        <v>189214.404</v>
      </c>
      <c r="K27" s="105" t="n">
        <f aca="false">W27</f>
        <v>44.4035</v>
      </c>
      <c r="L27" s="102" t="n">
        <v>189157.3448</v>
      </c>
      <c r="M27" s="102" t="n">
        <v>42.6119</v>
      </c>
      <c r="N27" s="102" t="n">
        <v>42.78</v>
      </c>
      <c r="O27" s="102" t="n">
        <v>44.4055</v>
      </c>
      <c r="P27" s="102" t="n">
        <v>34895.6</v>
      </c>
      <c r="Q27" s="102" t="n">
        <v>245.16</v>
      </c>
      <c r="R27" s="102" t="n">
        <f aca="false">P27/3600</f>
        <v>9.69322222222222</v>
      </c>
      <c r="S27" s="104"/>
      <c r="T27" s="91" t="n">
        <v>189214.404</v>
      </c>
      <c r="U27" s="91" t="n">
        <v>42.6149</v>
      </c>
      <c r="V27" s="91" t="n">
        <v>42.7811</v>
      </c>
      <c r="W27" s="91" t="n">
        <v>44.4035</v>
      </c>
      <c r="X27" s="91" t="n">
        <v>31125.82</v>
      </c>
      <c r="Y27" s="91" t="n">
        <v>212.13</v>
      </c>
      <c r="Z27" s="102" t="n">
        <f aca="false">X27/3600</f>
        <v>8.64606111111111</v>
      </c>
      <c r="AA27" s="93" t="e">
        <f aca="false">RBJM($L27:$M30,T27:U30)</f>
        <v>#VALUE!</v>
      </c>
      <c r="AB27" s="93" t="e">
        <f aca="false">RBJM($D27:$E30,H27:I30)</f>
        <v>#VALUE!</v>
      </c>
      <c r="AC27" s="94" t="e">
        <f aca="false">RBJM($F27:$G30,J27:K30)</f>
        <v>#VALUE!</v>
      </c>
    </row>
    <row r="28" customFormat="false" ht="11.25" hidden="false" customHeight="false" outlineLevel="0" collapsed="false">
      <c r="A28" s="95"/>
      <c r="B28" s="95" t="s">
        <v>50</v>
      </c>
      <c r="C28" s="95" t="n">
        <v>27</v>
      </c>
      <c r="D28" s="106" t="n">
        <f aca="false">L28</f>
        <v>86734.1432</v>
      </c>
      <c r="E28" s="106" t="n">
        <f aca="false">N28</f>
        <v>40.8764</v>
      </c>
      <c r="F28" s="106" t="n">
        <f aca="false">L28</f>
        <v>86734.1432</v>
      </c>
      <c r="G28" s="106" t="n">
        <f aca="false">O28</f>
        <v>42.9772</v>
      </c>
      <c r="H28" s="106" t="n">
        <f aca="false">T28</f>
        <v>86841.44</v>
      </c>
      <c r="I28" s="106" t="n">
        <f aca="false">V28</f>
        <v>40.8775</v>
      </c>
      <c r="J28" s="106" t="n">
        <f aca="false">T28</f>
        <v>86841.44</v>
      </c>
      <c r="K28" s="106" t="n">
        <f aca="false">W28</f>
        <v>42.9763</v>
      </c>
      <c r="L28" s="89" t="n">
        <v>86734.1432</v>
      </c>
      <c r="M28" s="89" t="n">
        <v>37.2283</v>
      </c>
      <c r="N28" s="89" t="n">
        <v>40.8764</v>
      </c>
      <c r="O28" s="89" t="n">
        <v>42.9772</v>
      </c>
      <c r="P28" s="89" t="n">
        <v>28266.44</v>
      </c>
      <c r="Q28" s="89" t="n">
        <v>199.74</v>
      </c>
      <c r="R28" s="89" t="n">
        <f aca="false">P28/3600</f>
        <v>7.85178888888889</v>
      </c>
      <c r="S28" s="90"/>
      <c r="T28" s="92" t="n">
        <v>86841.44</v>
      </c>
      <c r="U28" s="92" t="n">
        <v>37.2338</v>
      </c>
      <c r="V28" s="92" t="n">
        <v>40.8775</v>
      </c>
      <c r="W28" s="92" t="n">
        <v>42.9763</v>
      </c>
      <c r="X28" s="92" t="n">
        <v>24812.43</v>
      </c>
      <c r="Y28" s="92" t="n">
        <v>170.42</v>
      </c>
      <c r="Z28" s="89" t="n">
        <f aca="false">X28/3600</f>
        <v>6.89234166666667</v>
      </c>
      <c r="AA28" s="90"/>
      <c r="AB28" s="90"/>
      <c r="AC28" s="96"/>
    </row>
    <row r="29" customFormat="false" ht="11.25" hidden="false" customHeight="false" outlineLevel="0" collapsed="false">
      <c r="A29" s="95"/>
      <c r="B29" s="95"/>
      <c r="C29" s="95" t="n">
        <v>32</v>
      </c>
      <c r="D29" s="106" t="n">
        <f aca="false">L29</f>
        <v>43182.1936</v>
      </c>
      <c r="E29" s="106" t="n">
        <f aca="false">N29</f>
        <v>39.2615</v>
      </c>
      <c r="F29" s="106" t="n">
        <f aca="false">L29</f>
        <v>43182.1936</v>
      </c>
      <c r="G29" s="106" t="n">
        <f aca="false">O29</f>
        <v>41.7729</v>
      </c>
      <c r="H29" s="106" t="n">
        <f aca="false">T29</f>
        <v>43171.4192</v>
      </c>
      <c r="I29" s="106" t="n">
        <f aca="false">V29</f>
        <v>39.2632</v>
      </c>
      <c r="J29" s="106" t="n">
        <f aca="false">T29</f>
        <v>43171.4192</v>
      </c>
      <c r="K29" s="106" t="n">
        <f aca="false">W29</f>
        <v>41.7757</v>
      </c>
      <c r="L29" s="89" t="n">
        <v>43182.1936</v>
      </c>
      <c r="M29" s="89" t="n">
        <v>34.5339</v>
      </c>
      <c r="N29" s="89" t="n">
        <v>39.2615</v>
      </c>
      <c r="O29" s="89" t="n">
        <v>41.7729</v>
      </c>
      <c r="P29" s="89" t="n">
        <v>23982.68</v>
      </c>
      <c r="Q29" s="89" t="n">
        <v>176.43</v>
      </c>
      <c r="R29" s="89" t="n">
        <f aca="false">P29/3600</f>
        <v>6.66185555555556</v>
      </c>
      <c r="S29" s="90"/>
      <c r="T29" s="92" t="n">
        <v>43171.4192</v>
      </c>
      <c r="U29" s="92" t="n">
        <v>34.5327</v>
      </c>
      <c r="V29" s="92" t="n">
        <v>39.2632</v>
      </c>
      <c r="W29" s="92" t="n">
        <v>41.7757</v>
      </c>
      <c r="X29" s="92" t="n">
        <v>19797.68</v>
      </c>
      <c r="Y29" s="92" t="n">
        <v>142.35</v>
      </c>
      <c r="Z29" s="89" t="n">
        <f aca="false">X29/3600</f>
        <v>5.49935555555556</v>
      </c>
      <c r="AA29" s="90"/>
      <c r="AB29" s="90"/>
      <c r="AC29" s="96"/>
    </row>
    <row r="30" customFormat="false" ht="12" hidden="false" customHeight="false" outlineLevel="0" collapsed="false">
      <c r="A30" s="97"/>
      <c r="B30" s="97"/>
      <c r="C30" s="97" t="n">
        <v>37</v>
      </c>
      <c r="D30" s="107" t="n">
        <f aca="false">L30</f>
        <v>23214.2064</v>
      </c>
      <c r="E30" s="107" t="n">
        <f aca="false">N30</f>
        <v>37.972</v>
      </c>
      <c r="F30" s="107" t="n">
        <f aca="false">L30</f>
        <v>23214.2064</v>
      </c>
      <c r="G30" s="107" t="n">
        <f aca="false">O30</f>
        <v>40.7097</v>
      </c>
      <c r="H30" s="107" t="n">
        <f aca="false">T30</f>
        <v>23223.708</v>
      </c>
      <c r="I30" s="107" t="n">
        <f aca="false">V30</f>
        <v>37.9722</v>
      </c>
      <c r="J30" s="107" t="n">
        <f aca="false">T30</f>
        <v>23223.708</v>
      </c>
      <c r="K30" s="107" t="n">
        <f aca="false">W30</f>
        <v>40.7145</v>
      </c>
      <c r="L30" s="99" t="n">
        <v>23214.2064</v>
      </c>
      <c r="M30" s="99" t="n">
        <v>32.1697</v>
      </c>
      <c r="N30" s="99" t="n">
        <v>37.972</v>
      </c>
      <c r="O30" s="99" t="n">
        <v>40.7097</v>
      </c>
      <c r="P30" s="99" t="n">
        <v>22544.93</v>
      </c>
      <c r="Q30" s="99" t="n">
        <v>165.94</v>
      </c>
      <c r="R30" s="99" t="n">
        <f aca="false">P30/3600</f>
        <v>6.26248055555556</v>
      </c>
      <c r="S30" s="97"/>
      <c r="T30" s="100" t="n">
        <v>23223.708</v>
      </c>
      <c r="U30" s="100" t="n">
        <v>32.1717</v>
      </c>
      <c r="V30" s="100" t="n">
        <v>37.9722</v>
      </c>
      <c r="W30" s="100" t="n">
        <v>40.7145</v>
      </c>
      <c r="X30" s="100" t="n">
        <v>22767.67</v>
      </c>
      <c r="Y30" s="100" t="n">
        <v>164.92</v>
      </c>
      <c r="Z30" s="99" t="n">
        <f aca="false">X30/3600</f>
        <v>6.32435277777778</v>
      </c>
      <c r="AA30" s="97"/>
      <c r="AB30" s="97"/>
      <c r="AC30" s="101"/>
    </row>
    <row r="31" customFormat="false" ht="11.25" hidden="false" customHeight="false" outlineLevel="0" collapsed="false">
      <c r="A31" s="87" t="s">
        <v>9</v>
      </c>
      <c r="B31" s="87" t="s">
        <v>51</v>
      </c>
      <c r="C31" s="87" t="n">
        <v>22</v>
      </c>
      <c r="D31" s="105" t="n">
        <f aca="false">L31</f>
        <v>22335.1512</v>
      </c>
      <c r="E31" s="105" t="n">
        <f aca="false">N31</f>
        <v>43.8189</v>
      </c>
      <c r="F31" s="105" t="n">
        <f aca="false">L31</f>
        <v>22335.1512</v>
      </c>
      <c r="G31" s="105" t="n">
        <f aca="false">O31</f>
        <v>44.4115</v>
      </c>
      <c r="H31" s="105" t="n">
        <f aca="false">T31</f>
        <v>22342.1424</v>
      </c>
      <c r="I31" s="105" t="n">
        <f aca="false">V31</f>
        <v>43.8163</v>
      </c>
      <c r="J31" s="105" t="n">
        <f aca="false">T31</f>
        <v>22342.1424</v>
      </c>
      <c r="K31" s="105" t="n">
        <f aca="false">W31</f>
        <v>44.4122</v>
      </c>
      <c r="L31" s="102" t="n">
        <v>22335.1512</v>
      </c>
      <c r="M31" s="102" t="n">
        <v>41.8627</v>
      </c>
      <c r="N31" s="102" t="n">
        <v>43.8189</v>
      </c>
      <c r="O31" s="102" t="n">
        <v>44.4115</v>
      </c>
      <c r="P31" s="102" t="n">
        <v>4674.01</v>
      </c>
      <c r="Q31" s="102" t="n">
        <v>32.92</v>
      </c>
      <c r="R31" s="102" t="n">
        <f aca="false">P31/3600</f>
        <v>1.29833611111111</v>
      </c>
      <c r="S31" s="104"/>
      <c r="T31" s="91" t="n">
        <v>22342.1424</v>
      </c>
      <c r="U31" s="91" t="n">
        <v>41.8623</v>
      </c>
      <c r="V31" s="91" t="n">
        <v>43.8163</v>
      </c>
      <c r="W31" s="91" t="n">
        <v>44.4122</v>
      </c>
      <c r="X31" s="91" t="n">
        <v>5636.54</v>
      </c>
      <c r="Y31" s="91" t="n">
        <v>39.57</v>
      </c>
      <c r="Z31" s="102" t="n">
        <f aca="false">X31/3600</f>
        <v>1.56570555555556</v>
      </c>
      <c r="AA31" s="93" t="e">
        <f aca="false">RBJM($L31:$M34,T31:U34)</f>
        <v>#VALUE!</v>
      </c>
      <c r="AB31" s="93" t="e">
        <f aca="false">RBJM($D31:$E34,H31:I34)</f>
        <v>#VALUE!</v>
      </c>
      <c r="AC31" s="94" t="e">
        <f aca="false">RBJM($F31:$G34,J31:K34)</f>
        <v>#VALUE!</v>
      </c>
    </row>
    <row r="32" customFormat="false" ht="11.25" hidden="false" customHeight="false" outlineLevel="0" collapsed="false">
      <c r="A32" s="95" t="s">
        <v>52</v>
      </c>
      <c r="B32" s="95" t="s">
        <v>53</v>
      </c>
      <c r="C32" s="95" t="n">
        <v>27</v>
      </c>
      <c r="D32" s="106" t="n">
        <f aca="false">L32</f>
        <v>12303.0552</v>
      </c>
      <c r="E32" s="106" t="n">
        <f aca="false">N32</f>
        <v>41.0334</v>
      </c>
      <c r="F32" s="106" t="n">
        <f aca="false">L32</f>
        <v>12303.0552</v>
      </c>
      <c r="G32" s="106" t="n">
        <f aca="false">O32</f>
        <v>41.2314</v>
      </c>
      <c r="H32" s="106" t="n">
        <f aca="false">T32</f>
        <v>12312.1488</v>
      </c>
      <c r="I32" s="106" t="n">
        <f aca="false">V32</f>
        <v>41.0286</v>
      </c>
      <c r="J32" s="106" t="n">
        <f aca="false">T32</f>
        <v>12312.1488</v>
      </c>
      <c r="K32" s="106" t="n">
        <f aca="false">W32</f>
        <v>41.2304</v>
      </c>
      <c r="L32" s="89" t="n">
        <v>12303.0552</v>
      </c>
      <c r="M32" s="89" t="n">
        <v>38.4619</v>
      </c>
      <c r="N32" s="89" t="n">
        <v>41.0334</v>
      </c>
      <c r="O32" s="89" t="n">
        <v>41.2314</v>
      </c>
      <c r="P32" s="89" t="n">
        <v>4465.55</v>
      </c>
      <c r="Q32" s="89" t="n">
        <v>32.27</v>
      </c>
      <c r="R32" s="89" t="n">
        <f aca="false">P32/3600</f>
        <v>1.24043055555556</v>
      </c>
      <c r="S32" s="90"/>
      <c r="T32" s="92" t="n">
        <v>12312.1488</v>
      </c>
      <c r="U32" s="92" t="n">
        <v>38.465</v>
      </c>
      <c r="V32" s="92" t="n">
        <v>41.0286</v>
      </c>
      <c r="W32" s="92" t="n">
        <v>41.2304</v>
      </c>
      <c r="X32" s="92" t="n">
        <v>4481.12</v>
      </c>
      <c r="Y32" s="92" t="n">
        <v>32.32</v>
      </c>
      <c r="Z32" s="89" t="n">
        <f aca="false">X32/3600</f>
        <v>1.24475555555556</v>
      </c>
      <c r="AA32" s="90"/>
      <c r="AB32" s="90"/>
      <c r="AC32" s="96"/>
    </row>
    <row r="33" customFormat="false" ht="11.25" hidden="false" customHeight="false" outlineLevel="0" collapsed="false">
      <c r="A33" s="95"/>
      <c r="B33" s="95"/>
      <c r="C33" s="95" t="n">
        <v>32</v>
      </c>
      <c r="D33" s="106" t="n">
        <f aca="false">L33</f>
        <v>6418.8392</v>
      </c>
      <c r="E33" s="106" t="n">
        <f aca="false">N33</f>
        <v>38.5852</v>
      </c>
      <c r="F33" s="106" t="n">
        <f aca="false">L33</f>
        <v>6418.8392</v>
      </c>
      <c r="G33" s="106" t="n">
        <f aca="false">O33</f>
        <v>38.5319</v>
      </c>
      <c r="H33" s="106" t="n">
        <f aca="false">T33</f>
        <v>6416.5968</v>
      </c>
      <c r="I33" s="106" t="n">
        <f aca="false">V33</f>
        <v>38.581</v>
      </c>
      <c r="J33" s="106" t="n">
        <f aca="false">T33</f>
        <v>6416.5968</v>
      </c>
      <c r="K33" s="106" t="n">
        <f aca="false">W33</f>
        <v>38.534</v>
      </c>
      <c r="L33" s="89" t="n">
        <v>6418.8392</v>
      </c>
      <c r="M33" s="89" t="n">
        <v>35.4464</v>
      </c>
      <c r="N33" s="89" t="n">
        <v>38.5852</v>
      </c>
      <c r="O33" s="89" t="n">
        <v>38.5319</v>
      </c>
      <c r="P33" s="89" t="n">
        <v>3299.28</v>
      </c>
      <c r="Q33" s="89" t="n">
        <v>23.47</v>
      </c>
      <c r="R33" s="89" t="n">
        <f aca="false">P33/3600</f>
        <v>0.916466666666667</v>
      </c>
      <c r="S33" s="90"/>
      <c r="T33" s="92" t="n">
        <v>6416.5968</v>
      </c>
      <c r="U33" s="92" t="n">
        <v>35.4461</v>
      </c>
      <c r="V33" s="92" t="n">
        <v>38.581</v>
      </c>
      <c r="W33" s="92" t="n">
        <v>38.534</v>
      </c>
      <c r="X33" s="92" t="n">
        <v>3841.33</v>
      </c>
      <c r="Y33" s="92" t="n">
        <v>28.32</v>
      </c>
      <c r="Z33" s="89" t="n">
        <f aca="false">X33/3600</f>
        <v>1.06703611111111</v>
      </c>
      <c r="AA33" s="90"/>
      <c r="AB33" s="90"/>
      <c r="AC33" s="96"/>
    </row>
    <row r="34" customFormat="false" ht="12" hidden="false" customHeight="false" outlineLevel="0" collapsed="false">
      <c r="A34" s="95"/>
      <c r="B34" s="97"/>
      <c r="C34" s="97" t="n">
        <v>37</v>
      </c>
      <c r="D34" s="107" t="n">
        <f aca="false">L34</f>
        <v>3441.5624</v>
      </c>
      <c r="E34" s="107" t="n">
        <f aca="false">N34</f>
        <v>36.3201</v>
      </c>
      <c r="F34" s="107" t="n">
        <f aca="false">L34</f>
        <v>3441.5624</v>
      </c>
      <c r="G34" s="107" t="n">
        <f aca="false">O34</f>
        <v>36.0111</v>
      </c>
      <c r="H34" s="107" t="n">
        <f aca="false">T34</f>
        <v>3443.3448</v>
      </c>
      <c r="I34" s="107" t="n">
        <f aca="false">V34</f>
        <v>36.3244</v>
      </c>
      <c r="J34" s="107" t="n">
        <f aca="false">T34</f>
        <v>3443.3448</v>
      </c>
      <c r="K34" s="107" t="n">
        <f aca="false">W34</f>
        <v>36.0086</v>
      </c>
      <c r="L34" s="99" t="n">
        <v>3441.5624</v>
      </c>
      <c r="M34" s="99" t="n">
        <v>32.8485</v>
      </c>
      <c r="N34" s="99" t="n">
        <v>36.3201</v>
      </c>
      <c r="O34" s="99" t="n">
        <v>36.0111</v>
      </c>
      <c r="P34" s="99" t="n">
        <v>3584.94</v>
      </c>
      <c r="Q34" s="99" t="n">
        <v>26.29</v>
      </c>
      <c r="R34" s="99" t="n">
        <f aca="false">P34/3600</f>
        <v>0.995816666666667</v>
      </c>
      <c r="S34" s="97"/>
      <c r="T34" s="100" t="n">
        <v>3443.3448</v>
      </c>
      <c r="U34" s="100" t="n">
        <v>32.8502</v>
      </c>
      <c r="V34" s="100" t="n">
        <v>36.3244</v>
      </c>
      <c r="W34" s="100" t="n">
        <v>36.0086</v>
      </c>
      <c r="X34" s="100" t="n">
        <v>3455.47</v>
      </c>
      <c r="Y34" s="100" t="n">
        <v>25.86</v>
      </c>
      <c r="Z34" s="99" t="n">
        <f aca="false">X34/3600</f>
        <v>0.959852777777778</v>
      </c>
      <c r="AA34" s="97"/>
      <c r="AB34" s="97"/>
      <c r="AC34" s="101"/>
    </row>
    <row r="35" customFormat="false" ht="11.25" hidden="false" customHeight="false" outlineLevel="0" collapsed="false">
      <c r="A35" s="95"/>
      <c r="B35" s="87" t="s">
        <v>54</v>
      </c>
      <c r="C35" s="87" t="n">
        <v>22</v>
      </c>
      <c r="D35" s="105" t="n">
        <f aca="false">L35</f>
        <v>25284.992</v>
      </c>
      <c r="E35" s="105" t="n">
        <f aca="false">N35</f>
        <v>44.0295</v>
      </c>
      <c r="F35" s="105" t="n">
        <f aca="false">L35</f>
        <v>25284.992</v>
      </c>
      <c r="G35" s="105" t="n">
        <f aca="false">O35</f>
        <v>45.3765</v>
      </c>
      <c r="H35" s="105" t="n">
        <f aca="false">T35</f>
        <v>25312.5784</v>
      </c>
      <c r="I35" s="105" t="n">
        <f aca="false">V35</f>
        <v>44.0288</v>
      </c>
      <c r="J35" s="105" t="n">
        <f aca="false">T35</f>
        <v>25312.5784</v>
      </c>
      <c r="K35" s="105" t="n">
        <f aca="false">W35</f>
        <v>45.3779</v>
      </c>
      <c r="L35" s="102" t="n">
        <v>25284.992</v>
      </c>
      <c r="M35" s="102" t="n">
        <v>42.0248</v>
      </c>
      <c r="N35" s="102" t="n">
        <v>44.0295</v>
      </c>
      <c r="O35" s="102" t="n">
        <v>45.3765</v>
      </c>
      <c r="P35" s="102" t="n">
        <v>6042.08</v>
      </c>
      <c r="Q35" s="102" t="n">
        <v>42.84</v>
      </c>
      <c r="R35" s="102" t="n">
        <f aca="false">P35/3600</f>
        <v>1.67835555555556</v>
      </c>
      <c r="S35" s="104"/>
      <c r="T35" s="91" t="n">
        <v>25312.5784</v>
      </c>
      <c r="U35" s="91" t="n">
        <v>42.026</v>
      </c>
      <c r="V35" s="91" t="n">
        <v>44.0288</v>
      </c>
      <c r="W35" s="91" t="n">
        <v>45.3779</v>
      </c>
      <c r="X35" s="91" t="n">
        <v>6093.52</v>
      </c>
      <c r="Y35" s="91" t="n">
        <v>42.72</v>
      </c>
      <c r="Z35" s="102" t="n">
        <f aca="false">X35/3600</f>
        <v>1.69264444444444</v>
      </c>
      <c r="AA35" s="93" t="e">
        <f aca="false">RBJM($L35:$M38,T35:U38)</f>
        <v>#VALUE!</v>
      </c>
      <c r="AB35" s="93" t="e">
        <f aca="false">RBJM($D35:$E38,H35:I38)</f>
        <v>#VALUE!</v>
      </c>
      <c r="AC35" s="94" t="e">
        <f aca="false">RBJM($F35:$G38,J35:K38)</f>
        <v>#VALUE!</v>
      </c>
    </row>
    <row r="36" customFormat="false" ht="11.25" hidden="false" customHeight="false" outlineLevel="0" collapsed="false">
      <c r="A36" s="95"/>
      <c r="B36" s="95" t="s">
        <v>55</v>
      </c>
      <c r="C36" s="95" t="n">
        <v>27</v>
      </c>
      <c r="D36" s="106" t="n">
        <f aca="false">L36</f>
        <v>15217.0136</v>
      </c>
      <c r="E36" s="106" t="n">
        <f aca="false">N36</f>
        <v>41.7257</v>
      </c>
      <c r="F36" s="106" t="n">
        <f aca="false">L36</f>
        <v>15217.0136</v>
      </c>
      <c r="G36" s="106" t="n">
        <f aca="false">O36</f>
        <v>42.8838</v>
      </c>
      <c r="H36" s="106" t="n">
        <f aca="false">T36</f>
        <v>15225.1592</v>
      </c>
      <c r="I36" s="106" t="n">
        <f aca="false">V36</f>
        <v>41.7315</v>
      </c>
      <c r="J36" s="106" t="n">
        <f aca="false">T36</f>
        <v>15225.1592</v>
      </c>
      <c r="K36" s="106" t="n">
        <f aca="false">W36</f>
        <v>42.8877</v>
      </c>
      <c r="L36" s="89" t="n">
        <v>15217.0136</v>
      </c>
      <c r="M36" s="89" t="n">
        <v>39.0971</v>
      </c>
      <c r="N36" s="89" t="n">
        <v>41.7257</v>
      </c>
      <c r="O36" s="89" t="n">
        <v>42.8838</v>
      </c>
      <c r="P36" s="89" t="n">
        <v>5199.94</v>
      </c>
      <c r="Q36" s="89" t="n">
        <v>38.29</v>
      </c>
      <c r="R36" s="89" t="n">
        <f aca="false">P36/3600</f>
        <v>1.44442777777778</v>
      </c>
      <c r="S36" s="90"/>
      <c r="T36" s="92" t="n">
        <v>15225.1592</v>
      </c>
      <c r="U36" s="92" t="n">
        <v>39.1002</v>
      </c>
      <c r="V36" s="92" t="n">
        <v>41.7315</v>
      </c>
      <c r="W36" s="92" t="n">
        <v>42.8877</v>
      </c>
      <c r="X36" s="92" t="n">
        <v>5216.38</v>
      </c>
      <c r="Y36" s="92" t="n">
        <v>38.5</v>
      </c>
      <c r="Z36" s="89" t="n">
        <f aca="false">X36/3600</f>
        <v>1.44899444444444</v>
      </c>
      <c r="AA36" s="90"/>
      <c r="AB36" s="90"/>
      <c r="AC36" s="96"/>
    </row>
    <row r="37" customFormat="false" ht="11.25" hidden="false" customHeight="false" outlineLevel="0" collapsed="false">
      <c r="A37" s="95"/>
      <c r="B37" s="95"/>
      <c r="C37" s="95" t="n">
        <v>32</v>
      </c>
      <c r="D37" s="106" t="n">
        <f aca="false">L37</f>
        <v>8779.3808</v>
      </c>
      <c r="E37" s="106" t="n">
        <f aca="false">N37</f>
        <v>39.7109</v>
      </c>
      <c r="F37" s="106" t="n">
        <f aca="false">L37</f>
        <v>8779.3808</v>
      </c>
      <c r="G37" s="106" t="n">
        <f aca="false">O37</f>
        <v>40.7171</v>
      </c>
      <c r="H37" s="106" t="n">
        <f aca="false">T37</f>
        <v>8778.3064</v>
      </c>
      <c r="I37" s="106" t="n">
        <f aca="false">V37</f>
        <v>39.7139</v>
      </c>
      <c r="J37" s="106" t="n">
        <f aca="false">T37</f>
        <v>8778.3064</v>
      </c>
      <c r="K37" s="106" t="n">
        <f aca="false">W37</f>
        <v>40.7187</v>
      </c>
      <c r="L37" s="89" t="n">
        <v>8779.3808</v>
      </c>
      <c r="M37" s="89" t="n">
        <v>35.9977</v>
      </c>
      <c r="N37" s="89" t="n">
        <v>39.7109</v>
      </c>
      <c r="O37" s="89" t="n">
        <v>40.7171</v>
      </c>
      <c r="P37" s="89" t="n">
        <v>4028.78</v>
      </c>
      <c r="Q37" s="89" t="n">
        <v>28.36</v>
      </c>
      <c r="R37" s="89" t="n">
        <f aca="false">P37/3600</f>
        <v>1.11910555555556</v>
      </c>
      <c r="S37" s="90"/>
      <c r="T37" s="92" t="n">
        <v>8778.3064</v>
      </c>
      <c r="U37" s="92" t="n">
        <v>35.9984</v>
      </c>
      <c r="V37" s="92" t="n">
        <v>39.7139</v>
      </c>
      <c r="W37" s="92" t="n">
        <v>40.7187</v>
      </c>
      <c r="X37" s="92" t="n">
        <v>4630.18</v>
      </c>
      <c r="Y37" s="92" t="n">
        <v>34.58</v>
      </c>
      <c r="Z37" s="89" t="n">
        <f aca="false">X37/3600</f>
        <v>1.28616111111111</v>
      </c>
      <c r="AA37" s="90"/>
      <c r="AB37" s="90"/>
      <c r="AC37" s="96"/>
    </row>
    <row r="38" customFormat="false" ht="12" hidden="false" customHeight="false" outlineLevel="0" collapsed="false">
      <c r="A38" s="95"/>
      <c r="B38" s="97"/>
      <c r="C38" s="97" t="n">
        <v>37</v>
      </c>
      <c r="D38" s="107" t="n">
        <f aca="false">L38</f>
        <v>4949.0736</v>
      </c>
      <c r="E38" s="107" t="n">
        <f aca="false">N38</f>
        <v>37.764</v>
      </c>
      <c r="F38" s="107" t="n">
        <f aca="false">L38</f>
        <v>4949.0736</v>
      </c>
      <c r="G38" s="107" t="n">
        <f aca="false">O38</f>
        <v>38.6187</v>
      </c>
      <c r="H38" s="107" t="n">
        <f aca="false">T38</f>
        <v>4947.7456</v>
      </c>
      <c r="I38" s="107" t="n">
        <f aca="false">V38</f>
        <v>37.7705</v>
      </c>
      <c r="J38" s="107" t="n">
        <f aca="false">T38</f>
        <v>4947.7456</v>
      </c>
      <c r="K38" s="107" t="n">
        <f aca="false">W38</f>
        <v>38.6301</v>
      </c>
      <c r="L38" s="99" t="n">
        <v>4949.0736</v>
      </c>
      <c r="M38" s="99" t="n">
        <v>32.9906</v>
      </c>
      <c r="N38" s="99" t="n">
        <v>37.764</v>
      </c>
      <c r="O38" s="99" t="n">
        <v>38.6187</v>
      </c>
      <c r="P38" s="99" t="n">
        <v>4398.95</v>
      </c>
      <c r="Q38" s="99" t="n">
        <v>32.15</v>
      </c>
      <c r="R38" s="99" t="n">
        <f aca="false">P38/3600</f>
        <v>1.22193055555556</v>
      </c>
      <c r="S38" s="97"/>
      <c r="T38" s="100" t="n">
        <v>4947.7456</v>
      </c>
      <c r="U38" s="100" t="n">
        <v>32.9916</v>
      </c>
      <c r="V38" s="100" t="n">
        <v>37.7705</v>
      </c>
      <c r="W38" s="100" t="n">
        <v>38.6301</v>
      </c>
      <c r="X38" s="100" t="n">
        <v>4242.58</v>
      </c>
      <c r="Y38" s="100" t="n">
        <v>31.58</v>
      </c>
      <c r="Z38" s="99" t="n">
        <f aca="false">X38/3600</f>
        <v>1.17849444444444</v>
      </c>
      <c r="AA38" s="97"/>
      <c r="AB38" s="97"/>
      <c r="AC38" s="101"/>
    </row>
    <row r="39" customFormat="false" ht="11.25" hidden="false" customHeight="false" outlineLevel="0" collapsed="false">
      <c r="A39" s="95"/>
      <c r="B39" s="87" t="s">
        <v>56</v>
      </c>
      <c r="C39" s="87" t="n">
        <v>22</v>
      </c>
      <c r="D39" s="105" t="n">
        <f aca="false">L39</f>
        <v>46376.0144</v>
      </c>
      <c r="E39" s="105" t="n">
        <f aca="false">N39</f>
        <v>42.4844</v>
      </c>
      <c r="F39" s="105" t="n">
        <f aca="false">L39</f>
        <v>46376.0144</v>
      </c>
      <c r="G39" s="105" t="n">
        <f aca="false">O39</f>
        <v>43.3219</v>
      </c>
      <c r="H39" s="105" t="n">
        <f aca="false">T39</f>
        <v>46388.0704</v>
      </c>
      <c r="I39" s="105" t="n">
        <f aca="false">V39</f>
        <v>42.4831</v>
      </c>
      <c r="J39" s="105" t="n">
        <f aca="false">T39</f>
        <v>46388.0704</v>
      </c>
      <c r="K39" s="105" t="n">
        <f aca="false">W39</f>
        <v>43.3193</v>
      </c>
      <c r="L39" s="102" t="n">
        <v>46376.0144</v>
      </c>
      <c r="M39" s="102" t="n">
        <v>41.1619</v>
      </c>
      <c r="N39" s="102" t="n">
        <v>42.4844</v>
      </c>
      <c r="O39" s="102" t="n">
        <v>43.3219</v>
      </c>
      <c r="P39" s="102" t="n">
        <v>6615.04</v>
      </c>
      <c r="Q39" s="102" t="n">
        <v>47.79</v>
      </c>
      <c r="R39" s="102" t="n">
        <f aca="false">P39/3600</f>
        <v>1.83751111111111</v>
      </c>
      <c r="S39" s="104"/>
      <c r="T39" s="91" t="n">
        <v>46388.0704</v>
      </c>
      <c r="U39" s="91" t="n">
        <v>41.164</v>
      </c>
      <c r="V39" s="91" t="n">
        <v>42.4831</v>
      </c>
      <c r="W39" s="91" t="n">
        <v>43.3193</v>
      </c>
      <c r="X39" s="91" t="n">
        <v>5480.57</v>
      </c>
      <c r="Y39" s="91" t="n">
        <v>39.86</v>
      </c>
      <c r="Z39" s="102" t="n">
        <f aca="false">X39/3600</f>
        <v>1.52238055555556</v>
      </c>
      <c r="AA39" s="93" t="e">
        <f aca="false">RBJM($L39:$M42,T39:U42)</f>
        <v>#VALUE!</v>
      </c>
      <c r="AB39" s="93" t="e">
        <f aca="false">RBJM($D39:$E42,H39:I42)</f>
        <v>#VALUE!</v>
      </c>
      <c r="AC39" s="94" t="e">
        <f aca="false">RBJM($F39:$G42,J39:K42)</f>
        <v>#VALUE!</v>
      </c>
    </row>
    <row r="40" customFormat="false" ht="11.25" hidden="false" customHeight="false" outlineLevel="0" collapsed="false">
      <c r="A40" s="95"/>
      <c r="B40" s="95" t="s">
        <v>57</v>
      </c>
      <c r="C40" s="95" t="n">
        <v>27</v>
      </c>
      <c r="D40" s="106" t="n">
        <f aca="false">L40</f>
        <v>28946.1552</v>
      </c>
      <c r="E40" s="106" t="n">
        <f aca="false">N40</f>
        <v>39.2432</v>
      </c>
      <c r="F40" s="106" t="n">
        <f aca="false">L40</f>
        <v>28946.1552</v>
      </c>
      <c r="G40" s="106" t="n">
        <f aca="false">O40</f>
        <v>40.0296</v>
      </c>
      <c r="H40" s="106" t="n">
        <f aca="false">T40</f>
        <v>28949.6472</v>
      </c>
      <c r="I40" s="106" t="n">
        <f aca="false">V40</f>
        <v>39.2433</v>
      </c>
      <c r="J40" s="106" t="n">
        <f aca="false">T40</f>
        <v>28949.6472</v>
      </c>
      <c r="K40" s="106" t="n">
        <f aca="false">W40</f>
        <v>40.0301</v>
      </c>
      <c r="L40" s="89" t="n">
        <v>28946.1552</v>
      </c>
      <c r="M40" s="89" t="n">
        <v>36.9166</v>
      </c>
      <c r="N40" s="89" t="n">
        <v>39.2432</v>
      </c>
      <c r="O40" s="89" t="n">
        <v>40.0296</v>
      </c>
      <c r="P40" s="89" t="n">
        <v>5453.65</v>
      </c>
      <c r="Q40" s="89" t="n">
        <v>40.56</v>
      </c>
      <c r="R40" s="89" t="n">
        <f aca="false">P40/3600</f>
        <v>1.51490277777778</v>
      </c>
      <c r="S40" s="90"/>
      <c r="T40" s="92" t="n">
        <v>28949.6472</v>
      </c>
      <c r="U40" s="92" t="n">
        <v>36.9177</v>
      </c>
      <c r="V40" s="92" t="n">
        <v>39.2433</v>
      </c>
      <c r="W40" s="92" t="n">
        <v>40.0301</v>
      </c>
      <c r="X40" s="92" t="n">
        <v>4826.55</v>
      </c>
      <c r="Y40" s="92" t="n">
        <v>34.85</v>
      </c>
      <c r="Z40" s="89" t="n">
        <f aca="false">X40/3600</f>
        <v>1.34070833333333</v>
      </c>
      <c r="AA40" s="90"/>
      <c r="AB40" s="90"/>
      <c r="AC40" s="96"/>
    </row>
    <row r="41" customFormat="false" ht="11.25" hidden="false" customHeight="false" outlineLevel="0" collapsed="false">
      <c r="A41" s="95"/>
      <c r="B41" s="95"/>
      <c r="C41" s="95" t="n">
        <v>32</v>
      </c>
      <c r="D41" s="106" t="n">
        <f aca="false">L41</f>
        <v>16999.3824</v>
      </c>
      <c r="E41" s="106" t="n">
        <f aca="false">N41</f>
        <v>36.8468</v>
      </c>
      <c r="F41" s="106" t="n">
        <f aca="false">L41</f>
        <v>16999.3824</v>
      </c>
      <c r="G41" s="106" t="n">
        <f aca="false">O41</f>
        <v>37.5656</v>
      </c>
      <c r="H41" s="106" t="n">
        <f aca="false">T41</f>
        <v>16996.5056</v>
      </c>
      <c r="I41" s="106" t="n">
        <f aca="false">V41</f>
        <v>36.8459</v>
      </c>
      <c r="J41" s="106" t="n">
        <f aca="false">T41</f>
        <v>16996.5056</v>
      </c>
      <c r="K41" s="106" t="n">
        <f aca="false">W41</f>
        <v>37.565</v>
      </c>
      <c r="L41" s="89" t="n">
        <v>16999.3824</v>
      </c>
      <c r="M41" s="89" t="n">
        <v>33.0487</v>
      </c>
      <c r="N41" s="89" t="n">
        <v>36.8468</v>
      </c>
      <c r="O41" s="89" t="n">
        <v>37.5656</v>
      </c>
      <c r="P41" s="89" t="n">
        <v>4677.17</v>
      </c>
      <c r="Q41" s="89" t="n">
        <v>35.39</v>
      </c>
      <c r="R41" s="89" t="n">
        <f aca="false">P41/3600</f>
        <v>1.29921388888889</v>
      </c>
      <c r="S41" s="90"/>
      <c r="T41" s="92" t="n">
        <v>16996.5056</v>
      </c>
      <c r="U41" s="92" t="n">
        <v>33.0487</v>
      </c>
      <c r="V41" s="92" t="n">
        <v>36.8459</v>
      </c>
      <c r="W41" s="92" t="n">
        <v>37.565</v>
      </c>
      <c r="X41" s="92" t="n">
        <v>4692.3</v>
      </c>
      <c r="Y41" s="92" t="n">
        <v>35.52</v>
      </c>
      <c r="Z41" s="89" t="n">
        <f aca="false">X41/3600</f>
        <v>1.30341666666667</v>
      </c>
      <c r="AA41" s="90"/>
      <c r="AB41" s="90"/>
      <c r="AC41" s="96"/>
    </row>
    <row r="42" customFormat="false" ht="12" hidden="false" customHeight="false" outlineLevel="0" collapsed="false">
      <c r="A42" s="95"/>
      <c r="B42" s="97"/>
      <c r="C42" s="97" t="n">
        <v>37</v>
      </c>
      <c r="D42" s="107" t="n">
        <f aca="false">L42</f>
        <v>9079.8528</v>
      </c>
      <c r="E42" s="107" t="n">
        <f aca="false">N42</f>
        <v>34.8029</v>
      </c>
      <c r="F42" s="107" t="n">
        <f aca="false">L42</f>
        <v>9079.8528</v>
      </c>
      <c r="G42" s="107" t="n">
        <f aca="false">O42</f>
        <v>35.4703</v>
      </c>
      <c r="H42" s="107" t="n">
        <f aca="false">T42</f>
        <v>9081.3616</v>
      </c>
      <c r="I42" s="107" t="n">
        <f aca="false">V42</f>
        <v>34.8044</v>
      </c>
      <c r="J42" s="107" t="n">
        <f aca="false">T42</f>
        <v>9081.3616</v>
      </c>
      <c r="K42" s="107" t="n">
        <f aca="false">W42</f>
        <v>35.4695</v>
      </c>
      <c r="L42" s="99" t="n">
        <v>9079.8528</v>
      </c>
      <c r="M42" s="99" t="n">
        <v>29.4121</v>
      </c>
      <c r="N42" s="99" t="n">
        <v>34.8029</v>
      </c>
      <c r="O42" s="99" t="n">
        <v>35.4703</v>
      </c>
      <c r="P42" s="99" t="n">
        <v>3506.87</v>
      </c>
      <c r="Q42" s="99" t="n">
        <v>26.01</v>
      </c>
      <c r="R42" s="99" t="n">
        <f aca="false">P42/3600</f>
        <v>0.974130555555556</v>
      </c>
      <c r="S42" s="97"/>
      <c r="T42" s="100" t="n">
        <v>9081.3616</v>
      </c>
      <c r="U42" s="100" t="n">
        <v>29.414</v>
      </c>
      <c r="V42" s="100" t="n">
        <v>34.8044</v>
      </c>
      <c r="W42" s="100" t="n">
        <v>35.4695</v>
      </c>
      <c r="X42" s="100" t="n">
        <v>4076.69</v>
      </c>
      <c r="Y42" s="100" t="n">
        <v>31.87</v>
      </c>
      <c r="Z42" s="99" t="n">
        <f aca="false">X42/3600</f>
        <v>1.13241388888889</v>
      </c>
      <c r="AA42" s="97"/>
      <c r="AB42" s="97"/>
      <c r="AC42" s="101"/>
    </row>
    <row r="43" customFormat="false" ht="11.25" hidden="false" customHeight="false" outlineLevel="0" collapsed="false">
      <c r="A43" s="95"/>
      <c r="B43" s="87" t="s">
        <v>58</v>
      </c>
      <c r="C43" s="87" t="n">
        <v>22</v>
      </c>
      <c r="D43" s="105" t="n">
        <f aca="false">L43</f>
        <v>15753.732</v>
      </c>
      <c r="E43" s="105" t="n">
        <f aca="false">N43</f>
        <v>43.6727</v>
      </c>
      <c r="F43" s="105" t="n">
        <f aca="false">L43</f>
        <v>15753.732</v>
      </c>
      <c r="G43" s="105" t="n">
        <f aca="false">O43</f>
        <v>44.4169</v>
      </c>
      <c r="H43" s="105" t="n">
        <f aca="false">T43</f>
        <v>15790.0656</v>
      </c>
      <c r="I43" s="105" t="n">
        <f aca="false">V43</f>
        <v>43.6672</v>
      </c>
      <c r="J43" s="105" t="n">
        <f aca="false">T43</f>
        <v>15790.0656</v>
      </c>
      <c r="K43" s="105" t="n">
        <f aca="false">W43</f>
        <v>44.4108</v>
      </c>
      <c r="L43" s="102" t="n">
        <v>15753.732</v>
      </c>
      <c r="M43" s="102" t="n">
        <v>42.4515</v>
      </c>
      <c r="N43" s="102" t="n">
        <v>43.6727</v>
      </c>
      <c r="O43" s="102" t="n">
        <v>44.4169</v>
      </c>
      <c r="P43" s="102" t="n">
        <v>3180.4</v>
      </c>
      <c r="Q43" s="102" t="n">
        <v>22.97</v>
      </c>
      <c r="R43" s="102" t="n">
        <f aca="false">P43/3600</f>
        <v>0.883444444444445</v>
      </c>
      <c r="S43" s="104"/>
      <c r="T43" s="91" t="n">
        <v>15790.0656</v>
      </c>
      <c r="U43" s="91" t="n">
        <v>42.4591</v>
      </c>
      <c r="V43" s="91" t="n">
        <v>43.6672</v>
      </c>
      <c r="W43" s="91" t="n">
        <v>44.4108</v>
      </c>
      <c r="X43" s="91" t="n">
        <v>3217.14</v>
      </c>
      <c r="Y43" s="91" t="n">
        <v>23.02</v>
      </c>
      <c r="Z43" s="102" t="n">
        <f aca="false">X43/3600</f>
        <v>0.89365</v>
      </c>
      <c r="AA43" s="93" t="e">
        <f aca="false">RBJM($L43:$M46,T43:U46)</f>
        <v>#VALUE!</v>
      </c>
      <c r="AB43" s="93" t="e">
        <f aca="false">RBJM($D43:$E46,H43:I46)</f>
        <v>#VALUE!</v>
      </c>
      <c r="AC43" s="94" t="e">
        <f aca="false">RBJM($F43:$G46,J43:K46)</f>
        <v>#VALUE!</v>
      </c>
    </row>
    <row r="44" customFormat="false" ht="11.25" hidden="false" customHeight="false" outlineLevel="0" collapsed="false">
      <c r="A44" s="95"/>
      <c r="B44" s="95" t="s">
        <v>59</v>
      </c>
      <c r="C44" s="95" t="n">
        <v>27</v>
      </c>
      <c r="D44" s="106" t="n">
        <f aca="false">L44</f>
        <v>9552.8912</v>
      </c>
      <c r="E44" s="106" t="n">
        <f aca="false">N44</f>
        <v>40.3947</v>
      </c>
      <c r="F44" s="106" t="n">
        <f aca="false">L44</f>
        <v>9552.8912</v>
      </c>
      <c r="G44" s="106" t="n">
        <f aca="false">O44</f>
        <v>41.7236</v>
      </c>
      <c r="H44" s="106" t="n">
        <f aca="false">T44</f>
        <v>9563.9512</v>
      </c>
      <c r="I44" s="106" t="n">
        <f aca="false">V44</f>
        <v>40.3974</v>
      </c>
      <c r="J44" s="106" t="n">
        <f aca="false">T44</f>
        <v>9563.9512</v>
      </c>
      <c r="K44" s="106" t="n">
        <f aca="false">W44</f>
        <v>41.7249</v>
      </c>
      <c r="L44" s="89" t="n">
        <v>9552.8912</v>
      </c>
      <c r="M44" s="89" t="n">
        <v>39.0731</v>
      </c>
      <c r="N44" s="89" t="n">
        <v>40.3947</v>
      </c>
      <c r="O44" s="89" t="n">
        <v>41.7236</v>
      </c>
      <c r="P44" s="89" t="n">
        <v>2412.22</v>
      </c>
      <c r="Q44" s="89" t="n">
        <v>16.81</v>
      </c>
      <c r="R44" s="89" t="n">
        <f aca="false">P44/3600</f>
        <v>0.670061111111111</v>
      </c>
      <c r="S44" s="90"/>
      <c r="T44" s="92" t="n">
        <v>9563.9512</v>
      </c>
      <c r="U44" s="92" t="n">
        <v>39.0807</v>
      </c>
      <c r="V44" s="92" t="n">
        <v>40.3974</v>
      </c>
      <c r="W44" s="92" t="n">
        <v>41.7249</v>
      </c>
      <c r="X44" s="92" t="n">
        <v>2763.46</v>
      </c>
      <c r="Y44" s="92" t="n">
        <v>20.13</v>
      </c>
      <c r="Z44" s="89" t="n">
        <f aca="false">X44/3600</f>
        <v>0.767627777777778</v>
      </c>
      <c r="AA44" s="90"/>
      <c r="AB44" s="90"/>
      <c r="AC44" s="96"/>
    </row>
    <row r="45" customFormat="false" ht="11.25" hidden="false" customHeight="false" outlineLevel="0" collapsed="false">
      <c r="A45" s="95"/>
      <c r="B45" s="95"/>
      <c r="C45" s="95" t="n">
        <v>32</v>
      </c>
      <c r="D45" s="106" t="n">
        <f aca="false">L45</f>
        <v>5351.2648</v>
      </c>
      <c r="E45" s="106" t="n">
        <f aca="false">N45</f>
        <v>37.7885</v>
      </c>
      <c r="F45" s="106" t="n">
        <f aca="false">L45</f>
        <v>5351.2648</v>
      </c>
      <c r="G45" s="106" t="n">
        <f aca="false">O45</f>
        <v>39.6528</v>
      </c>
      <c r="H45" s="106" t="n">
        <f aca="false">T45</f>
        <v>5349.1928</v>
      </c>
      <c r="I45" s="106" t="n">
        <f aca="false">V45</f>
        <v>37.7852</v>
      </c>
      <c r="J45" s="106" t="n">
        <f aca="false">T45</f>
        <v>5349.1928</v>
      </c>
      <c r="K45" s="106" t="n">
        <f aca="false">W45</f>
        <v>39.6511</v>
      </c>
      <c r="L45" s="89" t="n">
        <v>5351.2648</v>
      </c>
      <c r="M45" s="89" t="n">
        <v>35.589</v>
      </c>
      <c r="N45" s="89" t="n">
        <v>37.7885</v>
      </c>
      <c r="O45" s="89" t="n">
        <v>39.6528</v>
      </c>
      <c r="P45" s="89" t="n">
        <v>2098.97</v>
      </c>
      <c r="Q45" s="89" t="n">
        <v>14.94</v>
      </c>
      <c r="R45" s="89" t="n">
        <f aca="false">P45/3600</f>
        <v>0.583047222222222</v>
      </c>
      <c r="S45" s="90"/>
      <c r="T45" s="92" t="n">
        <v>5349.1928</v>
      </c>
      <c r="U45" s="92" t="n">
        <v>35.5841</v>
      </c>
      <c r="V45" s="92" t="n">
        <v>37.7852</v>
      </c>
      <c r="W45" s="92" t="n">
        <v>39.6511</v>
      </c>
      <c r="X45" s="92" t="n">
        <v>2007.87</v>
      </c>
      <c r="Y45" s="92" t="n">
        <v>14.35</v>
      </c>
      <c r="Z45" s="89" t="n">
        <f aca="false">X45/3600</f>
        <v>0.557741666666667</v>
      </c>
      <c r="AA45" s="90"/>
      <c r="AB45" s="90"/>
      <c r="AC45" s="96"/>
    </row>
    <row r="46" customFormat="false" ht="12" hidden="false" customHeight="false" outlineLevel="0" collapsed="false">
      <c r="A46" s="97"/>
      <c r="B46" s="97"/>
      <c r="C46" s="97" t="n">
        <v>37</v>
      </c>
      <c r="D46" s="107" t="n">
        <f aca="false">L46</f>
        <v>2683.6992</v>
      </c>
      <c r="E46" s="107" t="n">
        <f aca="false">N46</f>
        <v>35.7843</v>
      </c>
      <c r="F46" s="107" t="n">
        <f aca="false">L46</f>
        <v>2683.6992</v>
      </c>
      <c r="G46" s="107" t="n">
        <f aca="false">O46</f>
        <v>37.5904</v>
      </c>
      <c r="H46" s="107" t="n">
        <f aca="false">T46</f>
        <v>2684.5144</v>
      </c>
      <c r="I46" s="107" t="n">
        <f aca="false">V46</f>
        <v>35.7854</v>
      </c>
      <c r="J46" s="107" t="n">
        <f aca="false">T46</f>
        <v>2684.5144</v>
      </c>
      <c r="K46" s="107" t="n">
        <f aca="false">W46</f>
        <v>37.5961</v>
      </c>
      <c r="L46" s="99" t="n">
        <v>2683.6992</v>
      </c>
      <c r="M46" s="99" t="n">
        <v>32.2354</v>
      </c>
      <c r="N46" s="99" t="n">
        <v>35.7843</v>
      </c>
      <c r="O46" s="99" t="n">
        <v>37.5904</v>
      </c>
      <c r="P46" s="99" t="n">
        <v>2253.58</v>
      </c>
      <c r="Q46" s="99" t="n">
        <v>16.12</v>
      </c>
      <c r="R46" s="99" t="n">
        <f aca="false">P46/3600</f>
        <v>0.625994444444444</v>
      </c>
      <c r="S46" s="97"/>
      <c r="T46" s="100" t="n">
        <v>2684.5144</v>
      </c>
      <c r="U46" s="100" t="n">
        <v>32.2382</v>
      </c>
      <c r="V46" s="100" t="n">
        <v>35.7854</v>
      </c>
      <c r="W46" s="100" t="n">
        <v>37.5961</v>
      </c>
      <c r="X46" s="100" t="n">
        <v>2165.82</v>
      </c>
      <c r="Y46" s="100" t="n">
        <v>15.86</v>
      </c>
      <c r="Z46" s="99" t="n">
        <f aca="false">X46/3600</f>
        <v>0.601616666666667</v>
      </c>
      <c r="AA46" s="97"/>
      <c r="AB46" s="97"/>
      <c r="AC46" s="101"/>
    </row>
    <row r="47" customFormat="false" ht="11.25" hidden="false" customHeight="false" outlineLevel="0" collapsed="false">
      <c r="A47" s="87" t="s">
        <v>10</v>
      </c>
      <c r="B47" s="87" t="s">
        <v>60</v>
      </c>
      <c r="C47" s="87" t="n">
        <v>22</v>
      </c>
      <c r="D47" s="105" t="n">
        <f aca="false">L47</f>
        <v>5720.1184</v>
      </c>
      <c r="E47" s="105" t="n">
        <f aca="false">N47</f>
        <v>45.0213</v>
      </c>
      <c r="F47" s="105" t="n">
        <f aca="false">L47</f>
        <v>5720.1184</v>
      </c>
      <c r="G47" s="105" t="n">
        <f aca="false">O47</f>
        <v>44.7972</v>
      </c>
      <c r="H47" s="105" t="n">
        <f aca="false">T47</f>
        <v>5727.6288</v>
      </c>
      <c r="I47" s="105" t="n">
        <f aca="false">V47</f>
        <v>45.0194</v>
      </c>
      <c r="J47" s="105" t="n">
        <f aca="false">T47</f>
        <v>5727.6288</v>
      </c>
      <c r="K47" s="105" t="n">
        <f aca="false">W47</f>
        <v>44.7978</v>
      </c>
      <c r="L47" s="102" t="n">
        <v>5720.1184</v>
      </c>
      <c r="M47" s="102" t="n">
        <v>43.0859</v>
      </c>
      <c r="N47" s="102" t="n">
        <v>45.0213</v>
      </c>
      <c r="O47" s="102" t="n">
        <v>44.7972</v>
      </c>
      <c r="P47" s="102" t="n">
        <v>1249.1</v>
      </c>
      <c r="Q47" s="102" t="n">
        <v>8.32</v>
      </c>
      <c r="R47" s="102" t="n">
        <f aca="false">P47/3600</f>
        <v>0.346972222222222</v>
      </c>
      <c r="S47" s="104"/>
      <c r="T47" s="91" t="n">
        <v>5727.6288</v>
      </c>
      <c r="U47" s="91" t="n">
        <v>43.0892</v>
      </c>
      <c r="V47" s="91" t="n">
        <v>45.0194</v>
      </c>
      <c r="W47" s="91" t="n">
        <v>44.7978</v>
      </c>
      <c r="X47" s="91" t="n">
        <v>1099.46</v>
      </c>
      <c r="Y47" s="91" t="n">
        <v>7.48</v>
      </c>
      <c r="Z47" s="102" t="n">
        <f aca="false">X47/3600</f>
        <v>0.305405555555556</v>
      </c>
      <c r="AA47" s="93" t="e">
        <f aca="false">RBJM($L47:$M50,T47:U50)</f>
        <v>#VALUE!</v>
      </c>
      <c r="AB47" s="93" t="e">
        <f aca="false">RBJM($D47:$E50,H47:I50)</f>
        <v>#VALUE!</v>
      </c>
      <c r="AC47" s="94" t="e">
        <f aca="false">RBJM($F47:$G50,J47:K50)</f>
        <v>#VALUE!</v>
      </c>
    </row>
    <row r="48" customFormat="false" ht="11.25" hidden="false" customHeight="false" outlineLevel="0" collapsed="false">
      <c r="A48" s="95" t="s">
        <v>61</v>
      </c>
      <c r="B48" s="95" t="s">
        <v>62</v>
      </c>
      <c r="C48" s="95" t="n">
        <v>27</v>
      </c>
      <c r="D48" s="106" t="n">
        <f aca="false">L48</f>
        <v>3445.4704</v>
      </c>
      <c r="E48" s="106" t="n">
        <f aca="false">N48</f>
        <v>41.9992</v>
      </c>
      <c r="F48" s="106" t="n">
        <f aca="false">L48</f>
        <v>3445.4704</v>
      </c>
      <c r="G48" s="106" t="n">
        <f aca="false">O48</f>
        <v>41.5041</v>
      </c>
      <c r="H48" s="106" t="n">
        <f aca="false">T48</f>
        <v>3446.8496</v>
      </c>
      <c r="I48" s="106" t="n">
        <f aca="false">V48</f>
        <v>42.0024</v>
      </c>
      <c r="J48" s="106" t="n">
        <f aca="false">T48</f>
        <v>3446.8496</v>
      </c>
      <c r="K48" s="106" t="n">
        <f aca="false">W48</f>
        <v>41.5026</v>
      </c>
      <c r="L48" s="89" t="n">
        <v>3445.4704</v>
      </c>
      <c r="M48" s="89" t="n">
        <v>39.4641</v>
      </c>
      <c r="N48" s="89" t="n">
        <v>41.9992</v>
      </c>
      <c r="O48" s="89" t="n">
        <v>41.5041</v>
      </c>
      <c r="P48" s="89" t="n">
        <v>1081.49</v>
      </c>
      <c r="Q48" s="89" t="n">
        <v>7.61</v>
      </c>
      <c r="R48" s="89" t="n">
        <f aca="false">P48/3600</f>
        <v>0.300413888888889</v>
      </c>
      <c r="S48" s="90"/>
      <c r="T48" s="92" t="n">
        <v>3446.8496</v>
      </c>
      <c r="U48" s="92" t="n">
        <v>39.469</v>
      </c>
      <c r="V48" s="92" t="n">
        <v>42.0024</v>
      </c>
      <c r="W48" s="92" t="n">
        <v>41.5026</v>
      </c>
      <c r="X48" s="92" t="n">
        <v>1082.24</v>
      </c>
      <c r="Y48" s="92" t="n">
        <v>7.51</v>
      </c>
      <c r="Z48" s="89" t="n">
        <f aca="false">X48/3600</f>
        <v>0.300622222222222</v>
      </c>
      <c r="AA48" s="90"/>
      <c r="AB48" s="90"/>
      <c r="AC48" s="96"/>
    </row>
    <row r="49" customFormat="false" ht="11.25" hidden="false" customHeight="false" outlineLevel="0" collapsed="false">
      <c r="A49" s="95"/>
      <c r="B49" s="95"/>
      <c r="C49" s="95" t="n">
        <v>32</v>
      </c>
      <c r="D49" s="106" t="n">
        <f aca="false">L49</f>
        <v>1940.4872</v>
      </c>
      <c r="E49" s="106" t="n">
        <f aca="false">N49</f>
        <v>39.4691</v>
      </c>
      <c r="F49" s="106" t="n">
        <f aca="false">L49</f>
        <v>1940.4872</v>
      </c>
      <c r="G49" s="106" t="n">
        <f aca="false">O49</f>
        <v>38.8108</v>
      </c>
      <c r="H49" s="106" t="n">
        <f aca="false">T49</f>
        <v>1939.7312</v>
      </c>
      <c r="I49" s="106" t="n">
        <f aca="false">V49</f>
        <v>39.4616</v>
      </c>
      <c r="J49" s="106" t="n">
        <f aca="false">T49</f>
        <v>1939.7312</v>
      </c>
      <c r="K49" s="106" t="n">
        <f aca="false">W49</f>
        <v>38.8074</v>
      </c>
      <c r="L49" s="89" t="n">
        <v>1940.4872</v>
      </c>
      <c r="M49" s="89" t="n">
        <v>35.9948</v>
      </c>
      <c r="N49" s="89" t="n">
        <v>39.4691</v>
      </c>
      <c r="O49" s="89" t="n">
        <v>38.8108</v>
      </c>
      <c r="P49" s="89" t="n">
        <v>980.31</v>
      </c>
      <c r="Q49" s="89" t="n">
        <v>6.76</v>
      </c>
      <c r="R49" s="89" t="n">
        <f aca="false">P49/3600</f>
        <v>0.272308333333333</v>
      </c>
      <c r="S49" s="90"/>
      <c r="T49" s="92" t="n">
        <v>1939.7312</v>
      </c>
      <c r="U49" s="92" t="n">
        <v>35.9921</v>
      </c>
      <c r="V49" s="92" t="n">
        <v>39.4616</v>
      </c>
      <c r="W49" s="92" t="n">
        <v>38.8074</v>
      </c>
      <c r="X49" s="92" t="n">
        <v>989.03</v>
      </c>
      <c r="Y49" s="92" t="n">
        <v>6.82</v>
      </c>
      <c r="Z49" s="89" t="n">
        <f aca="false">X49/3600</f>
        <v>0.274730555555556</v>
      </c>
      <c r="AA49" s="90"/>
      <c r="AB49" s="90"/>
      <c r="AC49" s="96"/>
    </row>
    <row r="50" customFormat="false" ht="12" hidden="false" customHeight="false" outlineLevel="0" collapsed="false">
      <c r="A50" s="95"/>
      <c r="B50" s="97"/>
      <c r="C50" s="97" t="n">
        <v>37</v>
      </c>
      <c r="D50" s="107" t="n">
        <f aca="false">L50</f>
        <v>1057.6368</v>
      </c>
      <c r="E50" s="107" t="n">
        <f aca="false">N50</f>
        <v>37.1992</v>
      </c>
      <c r="F50" s="107" t="n">
        <f aca="false">L50</f>
        <v>1057.6368</v>
      </c>
      <c r="G50" s="107" t="n">
        <f aca="false">O50</f>
        <v>36.2566</v>
      </c>
      <c r="H50" s="107" t="n">
        <f aca="false">T50</f>
        <v>1058.1872</v>
      </c>
      <c r="I50" s="107" t="n">
        <f aca="false">V50</f>
        <v>37.1995</v>
      </c>
      <c r="J50" s="107" t="n">
        <f aca="false">T50</f>
        <v>1058.1872</v>
      </c>
      <c r="K50" s="107" t="n">
        <f aca="false">W50</f>
        <v>36.2484</v>
      </c>
      <c r="L50" s="99" t="n">
        <v>1057.6368</v>
      </c>
      <c r="M50" s="99" t="n">
        <v>32.8868</v>
      </c>
      <c r="N50" s="99" t="n">
        <v>37.1992</v>
      </c>
      <c r="O50" s="99" t="n">
        <v>36.2566</v>
      </c>
      <c r="P50" s="99" t="n">
        <v>694.98</v>
      </c>
      <c r="Q50" s="99" t="n">
        <v>4.49</v>
      </c>
      <c r="R50" s="99" t="n">
        <f aca="false">P50/3600</f>
        <v>0.19305</v>
      </c>
      <c r="S50" s="97"/>
      <c r="T50" s="100" t="n">
        <v>1058.1872</v>
      </c>
      <c r="U50" s="100" t="n">
        <v>32.8901</v>
      </c>
      <c r="V50" s="100" t="n">
        <v>37.1995</v>
      </c>
      <c r="W50" s="100" t="n">
        <v>36.2484</v>
      </c>
      <c r="X50" s="100" t="n">
        <v>693.72</v>
      </c>
      <c r="Y50" s="100" t="n">
        <v>4.42</v>
      </c>
      <c r="Z50" s="99" t="n">
        <f aca="false">X50/3600</f>
        <v>0.1927</v>
      </c>
      <c r="AA50" s="97"/>
      <c r="AB50" s="97"/>
      <c r="AC50" s="101"/>
    </row>
    <row r="51" customFormat="false" ht="11.25" hidden="false" customHeight="false" outlineLevel="0" collapsed="false">
      <c r="A51" s="95"/>
      <c r="B51" s="87" t="s">
        <v>63</v>
      </c>
      <c r="C51" s="87" t="n">
        <v>22</v>
      </c>
      <c r="D51" s="103" t="n">
        <f aca="false">L51</f>
        <v>13787.088</v>
      </c>
      <c r="E51" s="103" t="n">
        <f aca="false">N51</f>
        <v>43.2854</v>
      </c>
      <c r="F51" s="103" t="n">
        <f aca="false">L51</f>
        <v>13787.088</v>
      </c>
      <c r="G51" s="103" t="n">
        <f aca="false">O51</f>
        <v>44.1799</v>
      </c>
      <c r="H51" s="103" t="n">
        <f aca="false">T51</f>
        <v>13792.6392</v>
      </c>
      <c r="I51" s="103" t="n">
        <f aca="false">V51</f>
        <v>43.2877</v>
      </c>
      <c r="J51" s="103" t="n">
        <f aca="false">T51</f>
        <v>13792.6392</v>
      </c>
      <c r="K51" s="103" t="n">
        <f aca="false">W51</f>
        <v>44.1822</v>
      </c>
      <c r="L51" s="102" t="n">
        <v>13787.088</v>
      </c>
      <c r="M51" s="102" t="n">
        <v>41.2105</v>
      </c>
      <c r="N51" s="102" t="n">
        <v>43.2854</v>
      </c>
      <c r="O51" s="102" t="n">
        <v>44.1799</v>
      </c>
      <c r="P51" s="102" t="n">
        <v>1825.24</v>
      </c>
      <c r="Q51" s="102" t="n">
        <v>12.67</v>
      </c>
      <c r="R51" s="102" t="n">
        <f aca="false">P51/3600</f>
        <v>0.507011111111111</v>
      </c>
      <c r="S51" s="104"/>
      <c r="T51" s="91" t="n">
        <v>13792.6392</v>
      </c>
      <c r="U51" s="91" t="n">
        <v>41.2141</v>
      </c>
      <c r="V51" s="91" t="n">
        <v>43.2877</v>
      </c>
      <c r="W51" s="91" t="n">
        <v>44.1822</v>
      </c>
      <c r="X51" s="91" t="n">
        <v>1828.21</v>
      </c>
      <c r="Y51" s="91" t="n">
        <v>12.71</v>
      </c>
      <c r="Z51" s="102" t="n">
        <f aca="false">X51/3600</f>
        <v>0.507836111111111</v>
      </c>
      <c r="AA51" s="93" t="e">
        <f aca="false">RBJM($L51:$M54,T51:U54)</f>
        <v>#VALUE!</v>
      </c>
      <c r="AB51" s="93" t="e">
        <f aca="false">RBJM($D51:$E54,H51:I54)</f>
        <v>#VALUE!</v>
      </c>
      <c r="AC51" s="94" t="e">
        <f aca="false">RBJM($F51:$G54,J51:K54)</f>
        <v>#VALUE!</v>
      </c>
    </row>
    <row r="52" customFormat="false" ht="11.25" hidden="false" customHeight="false" outlineLevel="0" collapsed="false">
      <c r="A52" s="95"/>
      <c r="B52" s="95" t="s">
        <v>64</v>
      </c>
      <c r="C52" s="95" t="n">
        <v>27</v>
      </c>
      <c r="D52" s="88" t="n">
        <f aca="false">L52</f>
        <v>8807.4984</v>
      </c>
      <c r="E52" s="88" t="n">
        <f aca="false">N52</f>
        <v>40.7195</v>
      </c>
      <c r="F52" s="88" t="n">
        <f aca="false">L52</f>
        <v>8807.4984</v>
      </c>
      <c r="G52" s="88" t="n">
        <f aca="false">O52</f>
        <v>41.7338</v>
      </c>
      <c r="H52" s="88" t="n">
        <f aca="false">T52</f>
        <v>8809.8552</v>
      </c>
      <c r="I52" s="88" t="n">
        <f aca="false">V52</f>
        <v>40.7151</v>
      </c>
      <c r="J52" s="88" t="n">
        <f aca="false">T52</f>
        <v>8809.8552</v>
      </c>
      <c r="K52" s="88" t="n">
        <f aca="false">W52</f>
        <v>41.7297</v>
      </c>
      <c r="L52" s="89" t="n">
        <v>8807.4984</v>
      </c>
      <c r="M52" s="89" t="n">
        <v>36.7881</v>
      </c>
      <c r="N52" s="89" t="n">
        <v>40.7195</v>
      </c>
      <c r="O52" s="89" t="n">
        <v>41.7338</v>
      </c>
      <c r="P52" s="89" t="n">
        <v>1347.76</v>
      </c>
      <c r="Q52" s="89" t="n">
        <v>9.3</v>
      </c>
      <c r="R52" s="89" t="n">
        <f aca="false">P52/3600</f>
        <v>0.374377777777778</v>
      </c>
      <c r="S52" s="90"/>
      <c r="T52" s="92" t="n">
        <v>8809.8552</v>
      </c>
      <c r="U52" s="92" t="n">
        <v>36.7905</v>
      </c>
      <c r="V52" s="92" t="n">
        <v>40.7151</v>
      </c>
      <c r="W52" s="92" t="n">
        <v>41.7297</v>
      </c>
      <c r="X52" s="92" t="n">
        <v>1344.49</v>
      </c>
      <c r="Y52" s="92" t="n">
        <v>9.25</v>
      </c>
      <c r="Z52" s="89" t="n">
        <f aca="false">X52/3600</f>
        <v>0.373469444444444</v>
      </c>
      <c r="AA52" s="90"/>
      <c r="AB52" s="90"/>
      <c r="AC52" s="96"/>
    </row>
    <row r="53" customFormat="false" ht="11.25" hidden="false" customHeight="false" outlineLevel="0" collapsed="false">
      <c r="A53" s="95"/>
      <c r="B53" s="95"/>
      <c r="C53" s="95" t="n">
        <v>32</v>
      </c>
      <c r="D53" s="88" t="n">
        <f aca="false">L53</f>
        <v>5422.6784</v>
      </c>
      <c r="E53" s="88" t="n">
        <f aca="false">N53</f>
        <v>39.0721</v>
      </c>
      <c r="F53" s="88" t="n">
        <f aca="false">L53</f>
        <v>5422.6784</v>
      </c>
      <c r="G53" s="88" t="n">
        <f aca="false">O53</f>
        <v>39.9501</v>
      </c>
      <c r="H53" s="88" t="n">
        <f aca="false">T53</f>
        <v>5421.0952</v>
      </c>
      <c r="I53" s="88" t="n">
        <f aca="false">V53</f>
        <v>39.0719</v>
      </c>
      <c r="J53" s="88" t="n">
        <f aca="false">T53</f>
        <v>5421.0952</v>
      </c>
      <c r="K53" s="88" t="n">
        <f aca="false">W53</f>
        <v>39.9474</v>
      </c>
      <c r="L53" s="89" t="n">
        <v>5422.6784</v>
      </c>
      <c r="M53" s="89" t="n">
        <v>32.9765</v>
      </c>
      <c r="N53" s="89" t="n">
        <v>39.0721</v>
      </c>
      <c r="O53" s="89" t="n">
        <v>39.9501</v>
      </c>
      <c r="P53" s="89" t="n">
        <v>1375.88</v>
      </c>
      <c r="Q53" s="89" t="n">
        <v>10.24</v>
      </c>
      <c r="R53" s="89" t="n">
        <f aca="false">P53/3600</f>
        <v>0.382188888888889</v>
      </c>
      <c r="S53" s="90"/>
      <c r="T53" s="92" t="n">
        <v>5421.0952</v>
      </c>
      <c r="U53" s="92" t="n">
        <v>32.973</v>
      </c>
      <c r="V53" s="92" t="n">
        <v>39.0719</v>
      </c>
      <c r="W53" s="92" t="n">
        <v>39.9474</v>
      </c>
      <c r="X53" s="92" t="n">
        <v>1378.98</v>
      </c>
      <c r="Y53" s="92" t="n">
        <v>10.19</v>
      </c>
      <c r="Z53" s="89" t="n">
        <f aca="false">X53/3600</f>
        <v>0.38305</v>
      </c>
      <c r="AA53" s="90"/>
      <c r="AB53" s="90"/>
      <c r="AC53" s="96"/>
    </row>
    <row r="54" customFormat="false" ht="12" hidden="false" customHeight="false" outlineLevel="0" collapsed="false">
      <c r="A54" s="95"/>
      <c r="B54" s="97"/>
      <c r="C54" s="97" t="n">
        <v>37</v>
      </c>
      <c r="D54" s="98" t="n">
        <f aca="false">L54</f>
        <v>3226.8752</v>
      </c>
      <c r="E54" s="98" t="n">
        <f aca="false">N54</f>
        <v>37.9011</v>
      </c>
      <c r="F54" s="98" t="n">
        <f aca="false">L54</f>
        <v>3226.8752</v>
      </c>
      <c r="G54" s="98" t="n">
        <f aca="false">O54</f>
        <v>38.2584</v>
      </c>
      <c r="H54" s="98" t="n">
        <f aca="false">T54</f>
        <v>3225.8224</v>
      </c>
      <c r="I54" s="98" t="n">
        <f aca="false">V54</f>
        <v>37.9014</v>
      </c>
      <c r="J54" s="98" t="n">
        <f aca="false">T54</f>
        <v>3225.8224</v>
      </c>
      <c r="K54" s="98" t="n">
        <f aca="false">W54</f>
        <v>38.2582</v>
      </c>
      <c r="L54" s="99" t="n">
        <v>3226.8752</v>
      </c>
      <c r="M54" s="99" t="n">
        <v>29.5119</v>
      </c>
      <c r="N54" s="99" t="n">
        <v>37.9011</v>
      </c>
      <c r="O54" s="99" t="n">
        <v>38.2584</v>
      </c>
      <c r="P54" s="99" t="n">
        <v>1071.07</v>
      </c>
      <c r="Q54" s="99" t="n">
        <v>7.71</v>
      </c>
      <c r="R54" s="99" t="n">
        <f aca="false">P54/3600</f>
        <v>0.297519444444444</v>
      </c>
      <c r="S54" s="97"/>
      <c r="T54" s="100" t="n">
        <v>3225.8224</v>
      </c>
      <c r="U54" s="100" t="n">
        <v>29.5109</v>
      </c>
      <c r="V54" s="100" t="n">
        <v>37.9014</v>
      </c>
      <c r="W54" s="100" t="n">
        <v>38.2582</v>
      </c>
      <c r="X54" s="100" t="n">
        <v>1236.32</v>
      </c>
      <c r="Y54" s="100" t="n">
        <v>9.43</v>
      </c>
      <c r="Z54" s="99" t="n">
        <f aca="false">X54/3600</f>
        <v>0.343422222222222</v>
      </c>
      <c r="AA54" s="97"/>
      <c r="AB54" s="97"/>
      <c r="AC54" s="101"/>
    </row>
    <row r="55" customFormat="false" ht="11.25" hidden="false" customHeight="false" outlineLevel="0" collapsed="false">
      <c r="A55" s="95"/>
      <c r="B55" s="87" t="s">
        <v>65</v>
      </c>
      <c r="C55" s="87" t="n">
        <v>22</v>
      </c>
      <c r="D55" s="105" t="n">
        <f aca="false">L55</f>
        <v>12172.4432</v>
      </c>
      <c r="E55" s="105" t="n">
        <f aca="false">N55</f>
        <v>42.1852</v>
      </c>
      <c r="F55" s="105" t="n">
        <f aca="false">L55</f>
        <v>12172.4432</v>
      </c>
      <c r="G55" s="105" t="n">
        <f aca="false">O55</f>
        <v>42.8765</v>
      </c>
      <c r="H55" s="105" t="n">
        <f aca="false">T55</f>
        <v>12175.5856</v>
      </c>
      <c r="I55" s="105" t="n">
        <f aca="false">V55</f>
        <v>42.1853</v>
      </c>
      <c r="J55" s="105" t="n">
        <f aca="false">T55</f>
        <v>12175.5856</v>
      </c>
      <c r="K55" s="105" t="n">
        <f aca="false">W55</f>
        <v>42.8753</v>
      </c>
      <c r="L55" s="102" t="n">
        <v>12172.4432</v>
      </c>
      <c r="M55" s="102" t="n">
        <v>41.1241</v>
      </c>
      <c r="N55" s="102" t="n">
        <v>42.1852</v>
      </c>
      <c r="O55" s="102" t="n">
        <v>42.8765</v>
      </c>
      <c r="P55" s="102" t="n">
        <v>1574.01</v>
      </c>
      <c r="Q55" s="102" t="n">
        <v>11.93</v>
      </c>
      <c r="R55" s="102" t="n">
        <f aca="false">P55/3600</f>
        <v>0.437225</v>
      </c>
      <c r="S55" s="104"/>
      <c r="T55" s="91" t="n">
        <v>12175.5856</v>
      </c>
      <c r="U55" s="91" t="n">
        <v>41.1261</v>
      </c>
      <c r="V55" s="91" t="n">
        <v>42.1853</v>
      </c>
      <c r="W55" s="91" t="n">
        <v>42.8753</v>
      </c>
      <c r="X55" s="91" t="n">
        <v>1589.17</v>
      </c>
      <c r="Y55" s="91" t="n">
        <v>11.68</v>
      </c>
      <c r="Z55" s="102" t="n">
        <f aca="false">X55/3600</f>
        <v>0.441436111111111</v>
      </c>
      <c r="AA55" s="93" t="e">
        <f aca="false">RBJM($L55:$M58,T55:U58)</f>
        <v>#VALUE!</v>
      </c>
      <c r="AB55" s="93" t="e">
        <f aca="false">RBJM($D55:$E58,H55:I58)</f>
        <v>#VALUE!</v>
      </c>
      <c r="AC55" s="94" t="e">
        <f aca="false">RBJM($F55:$G58,J55:K58)</f>
        <v>#VALUE!</v>
      </c>
    </row>
    <row r="56" customFormat="false" ht="11.25" hidden="false" customHeight="false" outlineLevel="0" collapsed="false">
      <c r="A56" s="95"/>
      <c r="B56" s="95" t="s">
        <v>66</v>
      </c>
      <c r="C56" s="95" t="n">
        <v>27</v>
      </c>
      <c r="D56" s="106" t="n">
        <f aca="false">L56</f>
        <v>7580.2464</v>
      </c>
      <c r="E56" s="106" t="n">
        <f aca="false">N56</f>
        <v>39.0251</v>
      </c>
      <c r="F56" s="106" t="n">
        <f aca="false">L56</f>
        <v>7580.2464</v>
      </c>
      <c r="G56" s="106" t="n">
        <f aca="false">O56</f>
        <v>39.5418</v>
      </c>
      <c r="H56" s="106" t="n">
        <f aca="false">T56</f>
        <v>7580.3856</v>
      </c>
      <c r="I56" s="106" t="n">
        <f aca="false">V56</f>
        <v>39.0253</v>
      </c>
      <c r="J56" s="106" t="n">
        <f aca="false">T56</f>
        <v>7580.3856</v>
      </c>
      <c r="K56" s="106" t="n">
        <f aca="false">W56</f>
        <v>39.5416</v>
      </c>
      <c r="L56" s="89" t="n">
        <v>7580.2464</v>
      </c>
      <c r="M56" s="89" t="n">
        <v>36.7682</v>
      </c>
      <c r="N56" s="89" t="n">
        <v>39.0251</v>
      </c>
      <c r="O56" s="89" t="n">
        <v>39.5418</v>
      </c>
      <c r="P56" s="89" t="n">
        <v>1410.07</v>
      </c>
      <c r="Q56" s="89" t="n">
        <v>10.8</v>
      </c>
      <c r="R56" s="89" t="n">
        <f aca="false">P56/3600</f>
        <v>0.391686111111111</v>
      </c>
      <c r="S56" s="90"/>
      <c r="T56" s="92" t="n">
        <v>7580.3856</v>
      </c>
      <c r="U56" s="92" t="n">
        <v>36.7684</v>
      </c>
      <c r="V56" s="92" t="n">
        <v>39.0253</v>
      </c>
      <c r="W56" s="92" t="n">
        <v>39.5416</v>
      </c>
      <c r="X56" s="92" t="n">
        <v>1205.68</v>
      </c>
      <c r="Y56" s="92" t="n">
        <v>8.91</v>
      </c>
      <c r="Z56" s="89" t="n">
        <f aca="false">X56/3600</f>
        <v>0.334911111111111</v>
      </c>
      <c r="AA56" s="90"/>
      <c r="AB56" s="90"/>
      <c r="AC56" s="96"/>
    </row>
    <row r="57" customFormat="false" ht="11.25" hidden="false" customHeight="false" outlineLevel="0" collapsed="false">
      <c r="A57" s="95"/>
      <c r="B57" s="95"/>
      <c r="C57" s="95" t="n">
        <v>32</v>
      </c>
      <c r="D57" s="106" t="n">
        <f aca="false">L57</f>
        <v>4254.8856</v>
      </c>
      <c r="E57" s="106" t="n">
        <f aca="false">N57</f>
        <v>36.5634</v>
      </c>
      <c r="F57" s="106" t="n">
        <f aca="false">L57</f>
        <v>4254.8856</v>
      </c>
      <c r="G57" s="106" t="n">
        <f aca="false">O57</f>
        <v>37.0142</v>
      </c>
      <c r="H57" s="106" t="n">
        <f aca="false">T57</f>
        <v>4254.0744</v>
      </c>
      <c r="I57" s="106" t="n">
        <f aca="false">V57</f>
        <v>36.5629</v>
      </c>
      <c r="J57" s="106" t="n">
        <f aca="false">T57</f>
        <v>4254.0744</v>
      </c>
      <c r="K57" s="106" t="n">
        <f aca="false">W57</f>
        <v>37.0159</v>
      </c>
      <c r="L57" s="89" t="n">
        <v>4254.8856</v>
      </c>
      <c r="M57" s="89" t="n">
        <v>32.7334</v>
      </c>
      <c r="N57" s="89" t="n">
        <v>36.5634</v>
      </c>
      <c r="O57" s="89" t="n">
        <v>37.0142</v>
      </c>
      <c r="P57" s="89" t="n">
        <v>1201.61</v>
      </c>
      <c r="Q57" s="89" t="n">
        <v>9.17</v>
      </c>
      <c r="R57" s="89" t="n">
        <f aca="false">P57/3600</f>
        <v>0.333780555555556</v>
      </c>
      <c r="S57" s="90"/>
      <c r="T57" s="92" t="n">
        <v>4254.0744</v>
      </c>
      <c r="U57" s="92" t="n">
        <v>32.7344</v>
      </c>
      <c r="V57" s="92" t="n">
        <v>36.5629</v>
      </c>
      <c r="W57" s="92" t="n">
        <v>37.0159</v>
      </c>
      <c r="X57" s="92" t="n">
        <v>1149.89</v>
      </c>
      <c r="Y57" s="92" t="n">
        <v>8.85</v>
      </c>
      <c r="Z57" s="89" t="n">
        <f aca="false">X57/3600</f>
        <v>0.319413888888889</v>
      </c>
      <c r="AA57" s="90"/>
      <c r="AB57" s="90"/>
      <c r="AC57" s="96"/>
    </row>
    <row r="58" customFormat="false" ht="12" hidden="false" customHeight="false" outlineLevel="0" collapsed="false">
      <c r="A58" s="95"/>
      <c r="B58" s="97"/>
      <c r="C58" s="97" t="n">
        <v>37</v>
      </c>
      <c r="D58" s="107" t="n">
        <f aca="false">L58</f>
        <v>2164.144</v>
      </c>
      <c r="E58" s="107" t="n">
        <f aca="false">N58</f>
        <v>34.3879</v>
      </c>
      <c r="F58" s="107" t="n">
        <f aca="false">L58</f>
        <v>2164.144</v>
      </c>
      <c r="G58" s="107" t="n">
        <f aca="false">O58</f>
        <v>34.8561</v>
      </c>
      <c r="H58" s="107" t="n">
        <f aca="false">T58</f>
        <v>2164.8008</v>
      </c>
      <c r="I58" s="107" t="n">
        <f aca="false">V58</f>
        <v>34.3921</v>
      </c>
      <c r="J58" s="107" t="n">
        <f aca="false">T58</f>
        <v>2164.8008</v>
      </c>
      <c r="K58" s="107" t="n">
        <f aca="false">W58</f>
        <v>34.852</v>
      </c>
      <c r="L58" s="99" t="n">
        <v>2164.144</v>
      </c>
      <c r="M58" s="99" t="n">
        <v>29.2656</v>
      </c>
      <c r="N58" s="99" t="n">
        <v>34.3879</v>
      </c>
      <c r="O58" s="99" t="n">
        <v>34.8561</v>
      </c>
      <c r="P58" s="99" t="n">
        <v>849.7</v>
      </c>
      <c r="Q58" s="99" t="n">
        <v>6.17</v>
      </c>
      <c r="R58" s="99" t="n">
        <f aca="false">P58/3600</f>
        <v>0.236027777777778</v>
      </c>
      <c r="S58" s="97"/>
      <c r="T58" s="100" t="n">
        <v>2164.8008</v>
      </c>
      <c r="U58" s="100" t="n">
        <v>29.2672</v>
      </c>
      <c r="V58" s="100" t="n">
        <v>34.3921</v>
      </c>
      <c r="W58" s="100" t="n">
        <v>34.852</v>
      </c>
      <c r="X58" s="100" t="n">
        <v>858.75</v>
      </c>
      <c r="Y58" s="100" t="n">
        <v>6.53</v>
      </c>
      <c r="Z58" s="99" t="n">
        <f aca="false">X58/3600</f>
        <v>0.238541666666667</v>
      </c>
      <c r="AA58" s="97"/>
      <c r="AB58" s="97"/>
      <c r="AC58" s="101"/>
    </row>
    <row r="59" customFormat="false" ht="11.25" hidden="false" customHeight="false" outlineLevel="0" collapsed="false">
      <c r="A59" s="95"/>
      <c r="B59" s="87" t="s">
        <v>67</v>
      </c>
      <c r="C59" s="87" t="n">
        <v>22</v>
      </c>
      <c r="D59" s="103" t="n">
        <f aca="false">L59</f>
        <v>4751.456</v>
      </c>
      <c r="E59" s="103" t="n">
        <f aca="false">N59</f>
        <v>43.2392</v>
      </c>
      <c r="F59" s="103" t="n">
        <f aca="false">L59</f>
        <v>4751.456</v>
      </c>
      <c r="G59" s="103" t="n">
        <f aca="false">O59</f>
        <v>43.9975</v>
      </c>
      <c r="H59" s="103" t="n">
        <f aca="false">T59</f>
        <v>4758.052</v>
      </c>
      <c r="I59" s="103" t="n">
        <f aca="false">V59</f>
        <v>43.2365</v>
      </c>
      <c r="J59" s="103" t="n">
        <f aca="false">T59</f>
        <v>4758.052</v>
      </c>
      <c r="K59" s="103" t="n">
        <f aca="false">W59</f>
        <v>43.9971</v>
      </c>
      <c r="L59" s="102" t="n">
        <v>4751.456</v>
      </c>
      <c r="M59" s="102" t="n">
        <v>42.6793</v>
      </c>
      <c r="N59" s="102" t="n">
        <v>43.2392</v>
      </c>
      <c r="O59" s="102" t="n">
        <v>43.9975</v>
      </c>
      <c r="P59" s="102" t="n">
        <v>831.5</v>
      </c>
      <c r="Q59" s="102" t="n">
        <v>6.24</v>
      </c>
      <c r="R59" s="102" t="n">
        <f aca="false">P59/3600</f>
        <v>0.230972222222222</v>
      </c>
      <c r="S59" s="104"/>
      <c r="T59" s="91" t="n">
        <v>4758.052</v>
      </c>
      <c r="U59" s="91" t="n">
        <v>42.689</v>
      </c>
      <c r="V59" s="91" t="n">
        <v>43.2365</v>
      </c>
      <c r="W59" s="91" t="n">
        <v>43.9971</v>
      </c>
      <c r="X59" s="91" t="n">
        <v>708.49</v>
      </c>
      <c r="Y59" s="91" t="n">
        <v>5.1</v>
      </c>
      <c r="Z59" s="102" t="n">
        <f aca="false">X59/3600</f>
        <v>0.196802777777778</v>
      </c>
      <c r="AA59" s="93" t="e">
        <f aca="false">RBJM($L59:$M62,T59:U62)</f>
        <v>#VALUE!</v>
      </c>
      <c r="AB59" s="93" t="e">
        <f aca="false">RBJM($D59:$E62,H59:I62)</f>
        <v>#VALUE!</v>
      </c>
      <c r="AC59" s="94" t="e">
        <f aca="false">RBJM($F59:$G62,J59:K62)</f>
        <v>#VALUE!</v>
      </c>
    </row>
    <row r="60" customFormat="false" ht="11.25" hidden="false" customHeight="false" outlineLevel="0" collapsed="false">
      <c r="A60" s="95"/>
      <c r="B60" s="95" t="s">
        <v>59</v>
      </c>
      <c r="C60" s="95" t="n">
        <v>27</v>
      </c>
      <c r="D60" s="88" t="n">
        <f aca="false">L60</f>
        <v>2893.4536</v>
      </c>
      <c r="E60" s="88" t="n">
        <f aca="false">N60</f>
        <v>39.8562</v>
      </c>
      <c r="F60" s="88" t="n">
        <f aca="false">L60</f>
        <v>2893.4536</v>
      </c>
      <c r="G60" s="88" t="n">
        <f aca="false">O60</f>
        <v>41.0672</v>
      </c>
      <c r="H60" s="88" t="n">
        <f aca="false">T60</f>
        <v>2895.46</v>
      </c>
      <c r="I60" s="88" t="n">
        <f aca="false">V60</f>
        <v>39.8677</v>
      </c>
      <c r="J60" s="88" t="n">
        <f aca="false">T60</f>
        <v>2895.46</v>
      </c>
      <c r="K60" s="88" t="n">
        <f aca="false">W60</f>
        <v>41.0703</v>
      </c>
      <c r="L60" s="89" t="n">
        <v>2893.4536</v>
      </c>
      <c r="M60" s="89" t="n">
        <v>38.6175</v>
      </c>
      <c r="N60" s="89" t="n">
        <v>39.8562</v>
      </c>
      <c r="O60" s="89" t="n">
        <v>41.0672</v>
      </c>
      <c r="P60" s="89" t="n">
        <v>725.68</v>
      </c>
      <c r="Q60" s="89" t="n">
        <v>5.42</v>
      </c>
      <c r="R60" s="89" t="n">
        <f aca="false">P60/3600</f>
        <v>0.201577777777778</v>
      </c>
      <c r="S60" s="90"/>
      <c r="T60" s="92" t="n">
        <v>2895.46</v>
      </c>
      <c r="U60" s="92" t="n">
        <v>38.623</v>
      </c>
      <c r="V60" s="92" t="n">
        <v>39.8677</v>
      </c>
      <c r="W60" s="92" t="n">
        <v>41.0703</v>
      </c>
      <c r="X60" s="92" t="n">
        <v>727.44</v>
      </c>
      <c r="Y60" s="92" t="n">
        <v>5.46</v>
      </c>
      <c r="Z60" s="89" t="n">
        <f aca="false">X60/3600</f>
        <v>0.202066666666667</v>
      </c>
      <c r="AA60" s="90"/>
      <c r="AB60" s="90"/>
      <c r="AC60" s="96"/>
    </row>
    <row r="61" customFormat="false" ht="11.25" hidden="false" customHeight="false" outlineLevel="0" collapsed="false">
      <c r="A61" s="95"/>
      <c r="B61" s="95"/>
      <c r="C61" s="95" t="n">
        <v>32</v>
      </c>
      <c r="D61" s="88" t="n">
        <f aca="false">L61</f>
        <v>1565.8824</v>
      </c>
      <c r="E61" s="88" t="n">
        <f aca="false">N61</f>
        <v>37.3867</v>
      </c>
      <c r="F61" s="88" t="n">
        <f aca="false">L61</f>
        <v>1565.8824</v>
      </c>
      <c r="G61" s="88" t="n">
        <f aca="false">O61</f>
        <v>38.6092</v>
      </c>
      <c r="H61" s="88" t="n">
        <f aca="false">T61</f>
        <v>1564.9232</v>
      </c>
      <c r="I61" s="88" t="n">
        <f aca="false">V61</f>
        <v>37.3747</v>
      </c>
      <c r="J61" s="88" t="n">
        <f aca="false">T61</f>
        <v>1564.9232</v>
      </c>
      <c r="K61" s="88" t="n">
        <f aca="false">W61</f>
        <v>38.6059</v>
      </c>
      <c r="L61" s="89" t="n">
        <v>1565.8824</v>
      </c>
      <c r="M61" s="89" t="n">
        <v>34.6613</v>
      </c>
      <c r="N61" s="89" t="n">
        <v>37.3867</v>
      </c>
      <c r="O61" s="89" t="n">
        <v>38.6092</v>
      </c>
      <c r="P61" s="89" t="n">
        <v>625.31</v>
      </c>
      <c r="Q61" s="89" t="n">
        <v>4.72</v>
      </c>
      <c r="R61" s="89" t="n">
        <f aca="false">P61/3600</f>
        <v>0.173697222222222</v>
      </c>
      <c r="S61" s="90"/>
      <c r="T61" s="92" t="n">
        <v>1564.9232</v>
      </c>
      <c r="U61" s="92" t="n">
        <v>34.6598</v>
      </c>
      <c r="V61" s="92" t="n">
        <v>37.3747</v>
      </c>
      <c r="W61" s="92" t="n">
        <v>38.6059</v>
      </c>
      <c r="X61" s="92" t="n">
        <v>628.68</v>
      </c>
      <c r="Y61" s="92" t="n">
        <v>4.75</v>
      </c>
      <c r="Z61" s="89" t="n">
        <f aca="false">X61/3600</f>
        <v>0.174633333333333</v>
      </c>
      <c r="AA61" s="90"/>
      <c r="AB61" s="90"/>
      <c r="AC61" s="96"/>
    </row>
    <row r="62" customFormat="false" ht="12" hidden="false" customHeight="false" outlineLevel="0" collapsed="false">
      <c r="A62" s="97"/>
      <c r="B62" s="97"/>
      <c r="C62" s="97" t="n">
        <v>37</v>
      </c>
      <c r="D62" s="108" t="n">
        <f aca="false">L62</f>
        <v>776.9024</v>
      </c>
      <c r="E62" s="108" t="n">
        <f aca="false">N62</f>
        <v>35.0529</v>
      </c>
      <c r="F62" s="108" t="n">
        <f aca="false">L62</f>
        <v>776.9024</v>
      </c>
      <c r="G62" s="108" t="n">
        <f aca="false">O62</f>
        <v>36.2061</v>
      </c>
      <c r="H62" s="108" t="n">
        <f aca="false">T62</f>
        <v>776.72</v>
      </c>
      <c r="I62" s="108" t="n">
        <f aca="false">V62</f>
        <v>35.045</v>
      </c>
      <c r="J62" s="108" t="n">
        <f aca="false">T62</f>
        <v>776.72</v>
      </c>
      <c r="K62" s="108" t="n">
        <f aca="false">W62</f>
        <v>36.2109</v>
      </c>
      <c r="L62" s="99" t="n">
        <v>776.9024</v>
      </c>
      <c r="M62" s="99" t="n">
        <v>31.3985</v>
      </c>
      <c r="N62" s="99" t="n">
        <v>35.0529</v>
      </c>
      <c r="O62" s="99" t="n">
        <v>36.2061</v>
      </c>
      <c r="P62" s="99" t="n">
        <v>467.7</v>
      </c>
      <c r="Q62" s="99" t="n">
        <v>3.26</v>
      </c>
      <c r="R62" s="99" t="n">
        <f aca="false">P62/3600</f>
        <v>0.129916666666667</v>
      </c>
      <c r="S62" s="97"/>
      <c r="T62" s="100" t="n">
        <v>776.72</v>
      </c>
      <c r="U62" s="100" t="n">
        <v>31.3958</v>
      </c>
      <c r="V62" s="100" t="n">
        <v>35.045</v>
      </c>
      <c r="W62" s="100" t="n">
        <v>36.2109</v>
      </c>
      <c r="X62" s="100" t="n">
        <v>547.44</v>
      </c>
      <c r="Y62" s="100" t="n">
        <v>3.97</v>
      </c>
      <c r="Z62" s="99" t="n">
        <f aca="false">X62/3600</f>
        <v>0.152066666666667</v>
      </c>
      <c r="AA62" s="97"/>
      <c r="AB62" s="97"/>
      <c r="AC62" s="101"/>
    </row>
    <row r="63" customFormat="false" ht="11.25" hidden="false" customHeight="false" outlineLevel="0" collapsed="false">
      <c r="A63" s="87" t="s">
        <v>68</v>
      </c>
      <c r="B63" s="87" t="s">
        <v>69</v>
      </c>
      <c r="C63" s="87" t="n">
        <v>22</v>
      </c>
      <c r="D63" s="105" t="n">
        <f aca="false">L63</f>
        <v>23126.4896</v>
      </c>
      <c r="E63" s="105" t="n">
        <f aca="false">N63</f>
        <v>47.3057</v>
      </c>
      <c r="F63" s="105" t="n">
        <f aca="false">L63</f>
        <v>23126.4896</v>
      </c>
      <c r="G63" s="105" t="n">
        <f aca="false">O63</f>
        <v>48.2101</v>
      </c>
      <c r="H63" s="105" t="n">
        <f aca="false">T63</f>
        <v>23191.7976</v>
      </c>
      <c r="I63" s="105" t="n">
        <f aca="false">V63</f>
        <v>47.3227</v>
      </c>
      <c r="J63" s="105" t="n">
        <f aca="false">T63</f>
        <v>23191.7976</v>
      </c>
      <c r="K63" s="105" t="n">
        <f aca="false">W63</f>
        <v>48.2224</v>
      </c>
      <c r="L63" s="102" t="n">
        <v>23126.4896</v>
      </c>
      <c r="M63" s="102" t="n">
        <v>44.782</v>
      </c>
      <c r="N63" s="102" t="n">
        <v>47.3057</v>
      </c>
      <c r="O63" s="102" t="n">
        <v>48.2101</v>
      </c>
      <c r="P63" s="102" t="n">
        <v>11040.26</v>
      </c>
      <c r="Q63" s="102" t="n">
        <v>81.09</v>
      </c>
      <c r="R63" s="102" t="n">
        <f aca="false">P63/3600</f>
        <v>3.06673888888889</v>
      </c>
      <c r="S63" s="104"/>
      <c r="T63" s="91" t="n">
        <v>23191.7976</v>
      </c>
      <c r="U63" s="91" t="n">
        <v>44.7878</v>
      </c>
      <c r="V63" s="91" t="n">
        <v>47.3227</v>
      </c>
      <c r="W63" s="91" t="n">
        <v>48.2224</v>
      </c>
      <c r="X63" s="91" t="n">
        <v>9553.82</v>
      </c>
      <c r="Y63" s="91" t="n">
        <v>67.22</v>
      </c>
      <c r="Z63" s="102" t="n">
        <f aca="false">X63/3600</f>
        <v>2.65383888888889</v>
      </c>
      <c r="AA63" s="93" t="e">
        <f aca="false">RBJM($L63:$M66,T63:U66)</f>
        <v>#VALUE!</v>
      </c>
      <c r="AB63" s="93" t="e">
        <f aca="false">RBJM($D63:$E66,H63:I66)</f>
        <v>#VALUE!</v>
      </c>
      <c r="AC63" s="94" t="e">
        <f aca="false">RBJM($F63:$G66,J63:K66)</f>
        <v>#VALUE!</v>
      </c>
    </row>
    <row r="64" customFormat="false" ht="11.25" hidden="false" customHeight="false" outlineLevel="0" collapsed="false">
      <c r="A64" s="95" t="s">
        <v>70</v>
      </c>
      <c r="B64" s="95" t="s">
        <v>71</v>
      </c>
      <c r="C64" s="95" t="n">
        <v>27</v>
      </c>
      <c r="D64" s="106" t="n">
        <f aca="false">L64</f>
        <v>13707.324</v>
      </c>
      <c r="E64" s="106" t="n">
        <f aca="false">N64</f>
        <v>45.8091</v>
      </c>
      <c r="F64" s="106" t="n">
        <f aca="false">L64</f>
        <v>13707.324</v>
      </c>
      <c r="G64" s="106" t="n">
        <f aca="false">O64</f>
        <v>46.4834</v>
      </c>
      <c r="H64" s="106" t="n">
        <f aca="false">T64</f>
        <v>13721.5584</v>
      </c>
      <c r="I64" s="106" t="n">
        <f aca="false">V64</f>
        <v>45.799</v>
      </c>
      <c r="J64" s="106" t="n">
        <f aca="false">T64</f>
        <v>13721.5584</v>
      </c>
      <c r="K64" s="106" t="n">
        <f aca="false">W64</f>
        <v>46.4736</v>
      </c>
      <c r="L64" s="89" t="n">
        <v>13707.324</v>
      </c>
      <c r="M64" s="89" t="n">
        <v>42.384</v>
      </c>
      <c r="N64" s="89" t="n">
        <v>45.8091</v>
      </c>
      <c r="O64" s="89" t="n">
        <v>46.4834</v>
      </c>
      <c r="P64" s="89" t="n">
        <v>9892.5</v>
      </c>
      <c r="Q64" s="89" t="n">
        <v>75.49</v>
      </c>
      <c r="R64" s="89" t="n">
        <f aca="false">P64/3600</f>
        <v>2.74791666666667</v>
      </c>
      <c r="S64" s="90"/>
      <c r="T64" s="92" t="n">
        <v>13721.5584</v>
      </c>
      <c r="U64" s="92" t="n">
        <v>42.3904</v>
      </c>
      <c r="V64" s="92" t="n">
        <v>45.799</v>
      </c>
      <c r="W64" s="92" t="n">
        <v>46.4736</v>
      </c>
      <c r="X64" s="92" t="n">
        <v>9944.96</v>
      </c>
      <c r="Y64" s="92" t="n">
        <v>74.91</v>
      </c>
      <c r="Z64" s="89" t="n">
        <f aca="false">X64/3600</f>
        <v>2.76248888888889</v>
      </c>
      <c r="AA64" s="90"/>
      <c r="AB64" s="90"/>
      <c r="AC64" s="96"/>
    </row>
    <row r="65" customFormat="false" ht="11.25" hidden="false" customHeight="false" outlineLevel="0" collapsed="false">
      <c r="A65" s="95"/>
      <c r="B65" s="95"/>
      <c r="C65" s="95" t="n">
        <v>32</v>
      </c>
      <c r="D65" s="106" t="n">
        <f aca="false">L65</f>
        <v>8079.3848</v>
      </c>
      <c r="E65" s="106" t="n">
        <f aca="false">N65</f>
        <v>44.2691</v>
      </c>
      <c r="F65" s="106" t="n">
        <f aca="false">L65</f>
        <v>8079.3848</v>
      </c>
      <c r="G65" s="106" t="n">
        <f aca="false">O65</f>
        <v>44.7498</v>
      </c>
      <c r="H65" s="106" t="n">
        <f aca="false">T65</f>
        <v>8076.7768</v>
      </c>
      <c r="I65" s="106" t="n">
        <f aca="false">V65</f>
        <v>44.2711</v>
      </c>
      <c r="J65" s="106" t="n">
        <f aca="false">T65</f>
        <v>8076.7768</v>
      </c>
      <c r="K65" s="106" t="n">
        <f aca="false">W65</f>
        <v>44.755</v>
      </c>
      <c r="L65" s="89" t="n">
        <v>8079.3848</v>
      </c>
      <c r="M65" s="89" t="n">
        <v>39.6918</v>
      </c>
      <c r="N65" s="89" t="n">
        <v>44.2691</v>
      </c>
      <c r="O65" s="89" t="n">
        <v>44.7498</v>
      </c>
      <c r="P65" s="89" t="n">
        <v>9226.77</v>
      </c>
      <c r="Q65" s="89" t="n">
        <v>72.19</v>
      </c>
      <c r="R65" s="89" t="n">
        <f aca="false">P65/3600</f>
        <v>2.56299166666667</v>
      </c>
      <c r="S65" s="90"/>
      <c r="T65" s="92" t="n">
        <v>8076.7768</v>
      </c>
      <c r="U65" s="92" t="n">
        <v>39.6902</v>
      </c>
      <c r="V65" s="92" t="n">
        <v>44.2711</v>
      </c>
      <c r="W65" s="92" t="n">
        <v>44.755</v>
      </c>
      <c r="X65" s="92" t="n">
        <v>9285.02</v>
      </c>
      <c r="Y65" s="92" t="n">
        <v>71.35</v>
      </c>
      <c r="Z65" s="89" t="n">
        <f aca="false">X65/3600</f>
        <v>2.57917222222222</v>
      </c>
      <c r="AA65" s="90"/>
      <c r="AB65" s="90"/>
      <c r="AC65" s="96"/>
    </row>
    <row r="66" customFormat="false" ht="12" hidden="false" customHeight="false" outlineLevel="0" collapsed="false">
      <c r="A66" s="95"/>
      <c r="B66" s="97"/>
      <c r="C66" s="97" t="n">
        <v>37</v>
      </c>
      <c r="D66" s="107" t="n">
        <f aca="false">L66</f>
        <v>4856.7096</v>
      </c>
      <c r="E66" s="107" t="n">
        <f aca="false">N66</f>
        <v>42.7332</v>
      </c>
      <c r="F66" s="107" t="n">
        <f aca="false">L66</f>
        <v>4856.7096</v>
      </c>
      <c r="G66" s="107" t="n">
        <f aca="false">O66</f>
        <v>42.9404</v>
      </c>
      <c r="H66" s="107" t="n">
        <f aca="false">T66</f>
        <v>4863.8424</v>
      </c>
      <c r="I66" s="107" t="n">
        <f aca="false">V66</f>
        <v>42.746</v>
      </c>
      <c r="J66" s="107" t="n">
        <f aca="false">T66</f>
        <v>4863.8424</v>
      </c>
      <c r="K66" s="107" t="n">
        <f aca="false">W66</f>
        <v>42.9553</v>
      </c>
      <c r="L66" s="99" t="n">
        <v>4856.7096</v>
      </c>
      <c r="M66" s="99" t="n">
        <v>36.873</v>
      </c>
      <c r="N66" s="99" t="n">
        <v>42.7332</v>
      </c>
      <c r="O66" s="99" t="n">
        <v>42.9404</v>
      </c>
      <c r="P66" s="99" t="n">
        <v>9153.19</v>
      </c>
      <c r="Q66" s="99" t="n">
        <v>67.46</v>
      </c>
      <c r="R66" s="99" t="n">
        <f aca="false">P66/3600</f>
        <v>2.54255277777778</v>
      </c>
      <c r="S66" s="97"/>
      <c r="T66" s="100" t="n">
        <v>4863.8424</v>
      </c>
      <c r="U66" s="100" t="n">
        <v>36.8844</v>
      </c>
      <c r="V66" s="100" t="n">
        <v>42.746</v>
      </c>
      <c r="W66" s="100" t="n">
        <v>42.9553</v>
      </c>
      <c r="X66" s="100" t="n">
        <v>7261.2</v>
      </c>
      <c r="Y66" s="100" t="n">
        <v>53.94</v>
      </c>
      <c r="Z66" s="99" t="n">
        <f aca="false">X66/3600</f>
        <v>2.017</v>
      </c>
      <c r="AA66" s="97"/>
      <c r="AB66" s="97"/>
      <c r="AC66" s="101"/>
    </row>
    <row r="67" customFormat="false" ht="11.25" hidden="false" customHeight="false" outlineLevel="0" collapsed="false">
      <c r="A67" s="95"/>
      <c r="B67" s="87" t="s">
        <v>72</v>
      </c>
      <c r="C67" s="87" t="n">
        <v>22</v>
      </c>
      <c r="D67" s="103" t="n">
        <f aca="false">L67</f>
        <v>23594.812</v>
      </c>
      <c r="E67" s="103" t="n">
        <f aca="false">N67</f>
        <v>48.4704</v>
      </c>
      <c r="F67" s="103" t="n">
        <f aca="false">L67</f>
        <v>23594.812</v>
      </c>
      <c r="G67" s="103" t="n">
        <f aca="false">O67</f>
        <v>48.2916</v>
      </c>
      <c r="H67" s="103" t="n">
        <f aca="false">T67</f>
        <v>23702.6904</v>
      </c>
      <c r="I67" s="103" t="n">
        <f aca="false">V67</f>
        <v>48.4536</v>
      </c>
      <c r="J67" s="103" t="n">
        <f aca="false">T67</f>
        <v>23702.6904</v>
      </c>
      <c r="K67" s="103" t="n">
        <f aca="false">W67</f>
        <v>48.282</v>
      </c>
      <c r="L67" s="102" t="n">
        <v>23594.812</v>
      </c>
      <c r="M67" s="102" t="n">
        <v>44.722</v>
      </c>
      <c r="N67" s="102" t="n">
        <v>48.4704</v>
      </c>
      <c r="O67" s="102" t="n">
        <v>48.2916</v>
      </c>
      <c r="P67" s="102" t="n">
        <v>10855.17</v>
      </c>
      <c r="Q67" s="102" t="n">
        <v>78.03</v>
      </c>
      <c r="R67" s="102" t="n">
        <f aca="false">P67/3600</f>
        <v>3.015325</v>
      </c>
      <c r="S67" s="104"/>
      <c r="T67" s="91" t="n">
        <v>23702.6904</v>
      </c>
      <c r="U67" s="91" t="n">
        <v>44.7101</v>
      </c>
      <c r="V67" s="91" t="n">
        <v>48.4536</v>
      </c>
      <c r="W67" s="91" t="n">
        <v>48.282</v>
      </c>
      <c r="X67" s="91" t="n">
        <v>9443.36</v>
      </c>
      <c r="Y67" s="91" t="n">
        <v>63.78</v>
      </c>
      <c r="Z67" s="102" t="n">
        <f aca="false">X67/3600</f>
        <v>2.62315555555556</v>
      </c>
      <c r="AA67" s="93" t="e">
        <f aca="false">RBJM($L67:$M70,T67:U70)</f>
        <v>#VALUE!</v>
      </c>
      <c r="AB67" s="93" t="e">
        <f aca="false">RBJM($D67:$E70,H67:I70)</f>
        <v>#VALUE!</v>
      </c>
      <c r="AC67" s="94" t="e">
        <f aca="false">RBJM($F67:$G70,J67:K70)</f>
        <v>#VALUE!</v>
      </c>
    </row>
    <row r="68" customFormat="false" ht="11.25" hidden="false" customHeight="false" outlineLevel="0" collapsed="false">
      <c r="A68" s="95"/>
      <c r="B68" s="95" t="s">
        <v>73</v>
      </c>
      <c r="C68" s="95" t="n">
        <v>27</v>
      </c>
      <c r="D68" s="88" t="n">
        <f aca="false">L68</f>
        <v>14483.0352</v>
      </c>
      <c r="E68" s="88" t="n">
        <f aca="false">N68</f>
        <v>46.9597</v>
      </c>
      <c r="F68" s="88" t="n">
        <f aca="false">L68</f>
        <v>14483.0352</v>
      </c>
      <c r="G68" s="88" t="n">
        <f aca="false">O68</f>
        <v>46.1482</v>
      </c>
      <c r="H68" s="88" t="n">
        <f aca="false">T68</f>
        <v>14500.996</v>
      </c>
      <c r="I68" s="88" t="n">
        <f aca="false">V68</f>
        <v>46.9628</v>
      </c>
      <c r="J68" s="88" t="n">
        <f aca="false">T68</f>
        <v>14500.996</v>
      </c>
      <c r="K68" s="88" t="n">
        <f aca="false">W68</f>
        <v>46.1587</v>
      </c>
      <c r="L68" s="89" t="n">
        <v>14483.0352</v>
      </c>
      <c r="M68" s="89" t="n">
        <v>42.3302</v>
      </c>
      <c r="N68" s="89" t="n">
        <v>46.9597</v>
      </c>
      <c r="O68" s="89" t="n">
        <v>46.1482</v>
      </c>
      <c r="P68" s="89" t="n">
        <v>10245.26</v>
      </c>
      <c r="Q68" s="89" t="n">
        <v>74.62</v>
      </c>
      <c r="R68" s="89" t="n">
        <f aca="false">P68/3600</f>
        <v>2.84590555555556</v>
      </c>
      <c r="S68" s="90"/>
      <c r="T68" s="92" t="n">
        <v>14500.996</v>
      </c>
      <c r="U68" s="92" t="n">
        <v>42.3411</v>
      </c>
      <c r="V68" s="92" t="n">
        <v>46.9628</v>
      </c>
      <c r="W68" s="92" t="n">
        <v>46.1587</v>
      </c>
      <c r="X68" s="92" t="n">
        <v>9906.49</v>
      </c>
      <c r="Y68" s="92" t="n">
        <v>74.16</v>
      </c>
      <c r="Z68" s="89" t="n">
        <f aca="false">X68/3600</f>
        <v>2.75180277777778</v>
      </c>
      <c r="AA68" s="90"/>
      <c r="AB68" s="90"/>
      <c r="AC68" s="96"/>
    </row>
    <row r="69" customFormat="false" ht="11.25" hidden="false" customHeight="false" outlineLevel="0" collapsed="false">
      <c r="A69" s="95"/>
      <c r="B69" s="95"/>
      <c r="C69" s="95" t="n">
        <v>32</v>
      </c>
      <c r="D69" s="88" t="n">
        <f aca="false">L69</f>
        <v>8744.748</v>
      </c>
      <c r="E69" s="88" t="n">
        <f aca="false">N69</f>
        <v>45.7002</v>
      </c>
      <c r="F69" s="88" t="n">
        <f aca="false">L69</f>
        <v>8744.748</v>
      </c>
      <c r="G69" s="88" t="n">
        <f aca="false">O69</f>
        <v>43.9816</v>
      </c>
      <c r="H69" s="88" t="n">
        <f aca="false">T69</f>
        <v>8734.9336</v>
      </c>
      <c r="I69" s="88" t="n">
        <f aca="false">V69</f>
        <v>45.71</v>
      </c>
      <c r="J69" s="88" t="n">
        <f aca="false">T69</f>
        <v>8734.9336</v>
      </c>
      <c r="K69" s="88" t="n">
        <f aca="false">W69</f>
        <v>43.9878</v>
      </c>
      <c r="L69" s="89" t="n">
        <v>8744.748</v>
      </c>
      <c r="M69" s="89" t="n">
        <v>39.4886</v>
      </c>
      <c r="N69" s="89" t="n">
        <v>45.7002</v>
      </c>
      <c r="O69" s="89" t="n">
        <v>43.9816</v>
      </c>
      <c r="P69" s="89" t="n">
        <v>9465.08</v>
      </c>
      <c r="Q69" s="89" t="n">
        <v>70.43</v>
      </c>
      <c r="R69" s="89" t="n">
        <f aca="false">P69/3600</f>
        <v>2.62918888888889</v>
      </c>
      <c r="S69" s="90"/>
      <c r="T69" s="92" t="n">
        <v>8734.9336</v>
      </c>
      <c r="U69" s="92" t="n">
        <v>39.4903</v>
      </c>
      <c r="V69" s="92" t="n">
        <v>45.71</v>
      </c>
      <c r="W69" s="92" t="n">
        <v>43.9878</v>
      </c>
      <c r="X69" s="92" t="n">
        <v>9935.16</v>
      </c>
      <c r="Y69" s="92" t="n">
        <v>76.55</v>
      </c>
      <c r="Z69" s="89" t="n">
        <f aca="false">X69/3600</f>
        <v>2.75976666666667</v>
      </c>
      <c r="AA69" s="90"/>
      <c r="AB69" s="90"/>
      <c r="AC69" s="96"/>
    </row>
    <row r="70" customFormat="false" ht="12" hidden="false" customHeight="false" outlineLevel="0" collapsed="false">
      <c r="A70" s="95"/>
      <c r="B70" s="97"/>
      <c r="C70" s="97" t="n">
        <v>37</v>
      </c>
      <c r="D70" s="98" t="n">
        <f aca="false">L70</f>
        <v>5245.0592</v>
      </c>
      <c r="E70" s="98" t="n">
        <f aca="false">N70</f>
        <v>44.3687</v>
      </c>
      <c r="F70" s="98" t="n">
        <f aca="false">L70</f>
        <v>5245.0592</v>
      </c>
      <c r="G70" s="98" t="n">
        <f aca="false">O70</f>
        <v>42.1636</v>
      </c>
      <c r="H70" s="98" t="n">
        <f aca="false">T70</f>
        <v>5251.6808</v>
      </c>
      <c r="I70" s="98" t="n">
        <f aca="false">V70</f>
        <v>44.3442</v>
      </c>
      <c r="J70" s="98" t="n">
        <f aca="false">T70</f>
        <v>5251.6808</v>
      </c>
      <c r="K70" s="98" t="n">
        <f aca="false">W70</f>
        <v>42.1639</v>
      </c>
      <c r="L70" s="99" t="n">
        <v>5245.0592</v>
      </c>
      <c r="M70" s="99" t="n">
        <v>36.4618</v>
      </c>
      <c r="N70" s="99" t="n">
        <v>44.3687</v>
      </c>
      <c r="O70" s="99" t="n">
        <v>42.1636</v>
      </c>
      <c r="P70" s="99" t="n">
        <v>8891.67</v>
      </c>
      <c r="Q70" s="99" t="n">
        <v>66.08</v>
      </c>
      <c r="R70" s="99" t="n">
        <f aca="false">P70/3600</f>
        <v>2.46990833333333</v>
      </c>
      <c r="S70" s="97"/>
      <c r="T70" s="100" t="n">
        <v>5251.6808</v>
      </c>
      <c r="U70" s="100" t="n">
        <v>36.4688</v>
      </c>
      <c r="V70" s="100" t="n">
        <v>44.3442</v>
      </c>
      <c r="W70" s="100" t="n">
        <v>42.1639</v>
      </c>
      <c r="X70" s="100" t="n">
        <v>8867.25</v>
      </c>
      <c r="Y70" s="100" t="n">
        <v>65.16</v>
      </c>
      <c r="Z70" s="99" t="n">
        <f aca="false">X70/3600</f>
        <v>2.463125</v>
      </c>
      <c r="AA70" s="97"/>
      <c r="AB70" s="97"/>
      <c r="AC70" s="101"/>
    </row>
    <row r="71" customFormat="false" ht="11.25" hidden="false" customHeight="false" outlineLevel="0" collapsed="false">
      <c r="A71" s="95"/>
      <c r="B71" s="87" t="s">
        <v>74</v>
      </c>
      <c r="C71" s="87" t="n">
        <v>22</v>
      </c>
      <c r="D71" s="103" t="n">
        <f aca="false">L71</f>
        <v>25204.8416</v>
      </c>
      <c r="E71" s="103" t="n">
        <f aca="false">N71</f>
        <v>48.5138</v>
      </c>
      <c r="F71" s="103" t="n">
        <f aca="false">L71</f>
        <v>25204.8416</v>
      </c>
      <c r="G71" s="103" t="n">
        <f aca="false">O71</f>
        <v>48.6952</v>
      </c>
      <c r="H71" s="103" t="n">
        <f aca="false">T71</f>
        <v>25297.3608</v>
      </c>
      <c r="I71" s="103" t="n">
        <f aca="false">V71</f>
        <v>48.5371</v>
      </c>
      <c r="J71" s="103" t="n">
        <f aca="false">T71</f>
        <v>25297.3608</v>
      </c>
      <c r="K71" s="103" t="n">
        <f aca="false">W71</f>
        <v>48.717</v>
      </c>
      <c r="L71" s="102" t="n">
        <v>25204.8416</v>
      </c>
      <c r="M71" s="102" t="n">
        <v>44.7323</v>
      </c>
      <c r="N71" s="102" t="n">
        <v>48.5138</v>
      </c>
      <c r="O71" s="102" t="n">
        <v>48.6952</v>
      </c>
      <c r="P71" s="102" t="n">
        <v>11146.65</v>
      </c>
      <c r="Q71" s="102" t="n">
        <v>80.85</v>
      </c>
      <c r="R71" s="102" t="n">
        <f aca="false">P71/3600</f>
        <v>3.09629166666667</v>
      </c>
      <c r="S71" s="104"/>
      <c r="T71" s="91" t="n">
        <v>25297.3608</v>
      </c>
      <c r="U71" s="91" t="n">
        <v>44.7364</v>
      </c>
      <c r="V71" s="91" t="n">
        <v>48.5371</v>
      </c>
      <c r="W71" s="91" t="n">
        <v>48.717</v>
      </c>
      <c r="X71" s="91" t="n">
        <v>9380.57</v>
      </c>
      <c r="Y71" s="91" t="n">
        <v>66.09</v>
      </c>
      <c r="Z71" s="102" t="n">
        <f aca="false">X71/3600</f>
        <v>2.60571388888889</v>
      </c>
      <c r="AA71" s="93" t="e">
        <f aca="false">RBJM($L71:$M74,T71:U74)</f>
        <v>#VALUE!</v>
      </c>
      <c r="AB71" s="93" t="e">
        <f aca="false">RBJM($D71:$E74,H71:I74)</f>
        <v>#VALUE!</v>
      </c>
      <c r="AC71" s="94" t="e">
        <f aca="false">RBJM($F71:$G74,J71:K74)</f>
        <v>#VALUE!</v>
      </c>
    </row>
    <row r="72" customFormat="false" ht="11.25" hidden="false" customHeight="false" outlineLevel="0" collapsed="false">
      <c r="A72" s="95"/>
      <c r="B72" s="95" t="s">
        <v>75</v>
      </c>
      <c r="C72" s="95" t="n">
        <v>27</v>
      </c>
      <c r="D72" s="88" t="n">
        <f aca="false">L72</f>
        <v>14735.5328</v>
      </c>
      <c r="E72" s="88" t="n">
        <f aca="false">N72</f>
        <v>46.7622</v>
      </c>
      <c r="F72" s="88" t="n">
        <f aca="false">L72</f>
        <v>14735.5328</v>
      </c>
      <c r="G72" s="88" t="n">
        <f aca="false">O72</f>
        <v>46.8994</v>
      </c>
      <c r="H72" s="88" t="n">
        <f aca="false">T72</f>
        <v>14755.8264</v>
      </c>
      <c r="I72" s="88" t="n">
        <f aca="false">V72</f>
        <v>46.7623</v>
      </c>
      <c r="J72" s="88" t="n">
        <f aca="false">T72</f>
        <v>14755.8264</v>
      </c>
      <c r="K72" s="88" t="n">
        <f aca="false">W72</f>
        <v>46.9032</v>
      </c>
      <c r="L72" s="89" t="n">
        <v>14735.5328</v>
      </c>
      <c r="M72" s="89" t="n">
        <v>42.0096</v>
      </c>
      <c r="N72" s="89" t="n">
        <v>46.7622</v>
      </c>
      <c r="O72" s="89" t="n">
        <v>46.8994</v>
      </c>
      <c r="P72" s="89" t="n">
        <v>10654.29</v>
      </c>
      <c r="Q72" s="89" t="n">
        <v>76.9</v>
      </c>
      <c r="R72" s="89" t="n">
        <f aca="false">P72/3600</f>
        <v>2.959525</v>
      </c>
      <c r="S72" s="90"/>
      <c r="T72" s="92" t="n">
        <v>14755.8264</v>
      </c>
      <c r="U72" s="92" t="n">
        <v>42.0169</v>
      </c>
      <c r="V72" s="92" t="n">
        <v>46.7623</v>
      </c>
      <c r="W72" s="92" t="n">
        <v>46.9032</v>
      </c>
      <c r="X72" s="92" t="n">
        <v>8230.52</v>
      </c>
      <c r="Y72" s="92" t="n">
        <v>58.41</v>
      </c>
      <c r="Z72" s="89" t="n">
        <f aca="false">X72/3600</f>
        <v>2.28625555555556</v>
      </c>
      <c r="AA72" s="90"/>
      <c r="AB72" s="90"/>
      <c r="AC72" s="96"/>
    </row>
    <row r="73" customFormat="false" ht="11.25" hidden="false" customHeight="false" outlineLevel="0" collapsed="false">
      <c r="A73" s="95"/>
      <c r="B73" s="95"/>
      <c r="C73" s="95" t="n">
        <v>32</v>
      </c>
      <c r="D73" s="88" t="n">
        <f aca="false">L73</f>
        <v>8298.8208</v>
      </c>
      <c r="E73" s="88" t="n">
        <f aca="false">N73</f>
        <v>45.067</v>
      </c>
      <c r="F73" s="88" t="n">
        <f aca="false">L73</f>
        <v>8298.8208</v>
      </c>
      <c r="G73" s="88" t="n">
        <f aca="false">O73</f>
        <v>44.998</v>
      </c>
      <c r="H73" s="88" t="n">
        <f aca="false">T73</f>
        <v>8292.9056</v>
      </c>
      <c r="I73" s="88" t="n">
        <f aca="false">V73</f>
        <v>45.0771</v>
      </c>
      <c r="J73" s="88" t="n">
        <f aca="false">T73</f>
        <v>8292.9056</v>
      </c>
      <c r="K73" s="88" t="n">
        <f aca="false">W73</f>
        <v>45.0159</v>
      </c>
      <c r="L73" s="89" t="n">
        <v>8298.8208</v>
      </c>
      <c r="M73" s="89" t="n">
        <v>39.1595</v>
      </c>
      <c r="N73" s="89" t="n">
        <v>45.067</v>
      </c>
      <c r="O73" s="89" t="n">
        <v>44.998</v>
      </c>
      <c r="P73" s="89" t="n">
        <v>7559.96</v>
      </c>
      <c r="Q73" s="89" t="n">
        <v>54.48</v>
      </c>
      <c r="R73" s="89" t="n">
        <f aca="false">P73/3600</f>
        <v>2.09998888888889</v>
      </c>
      <c r="S73" s="90"/>
      <c r="T73" s="92" t="n">
        <v>8292.9056</v>
      </c>
      <c r="U73" s="92" t="n">
        <v>39.1583</v>
      </c>
      <c r="V73" s="92" t="n">
        <v>45.0771</v>
      </c>
      <c r="W73" s="92" t="n">
        <v>45.0159</v>
      </c>
      <c r="X73" s="92" t="n">
        <v>9708.62</v>
      </c>
      <c r="Y73" s="92" t="n">
        <v>71.83</v>
      </c>
      <c r="Z73" s="89" t="n">
        <f aca="false">X73/3600</f>
        <v>2.69683888888889</v>
      </c>
      <c r="AA73" s="90"/>
      <c r="AB73" s="90"/>
      <c r="AC73" s="96"/>
    </row>
    <row r="74" customFormat="false" ht="12" hidden="false" customHeight="false" outlineLevel="0" collapsed="false">
      <c r="A74" s="97"/>
      <c r="B74" s="97"/>
      <c r="C74" s="97" t="n">
        <v>37</v>
      </c>
      <c r="D74" s="108" t="n">
        <f aca="false">L74</f>
        <v>4706.3912</v>
      </c>
      <c r="E74" s="108" t="n">
        <f aca="false">N74</f>
        <v>43.3253</v>
      </c>
      <c r="F74" s="108" t="n">
        <f aca="false">L74</f>
        <v>4706.3912</v>
      </c>
      <c r="G74" s="108" t="n">
        <f aca="false">O74</f>
        <v>42.9516</v>
      </c>
      <c r="H74" s="108" t="n">
        <f aca="false">T74</f>
        <v>4712.4312</v>
      </c>
      <c r="I74" s="108" t="n">
        <f aca="false">V74</f>
        <v>43.3418</v>
      </c>
      <c r="J74" s="108" t="n">
        <f aca="false">T74</f>
        <v>4712.4312</v>
      </c>
      <c r="K74" s="108" t="n">
        <f aca="false">W74</f>
        <v>42.977</v>
      </c>
      <c r="L74" s="99" t="n">
        <v>4706.3912</v>
      </c>
      <c r="M74" s="99" t="n">
        <v>36.4268</v>
      </c>
      <c r="N74" s="99" t="n">
        <v>43.3253</v>
      </c>
      <c r="O74" s="99" t="n">
        <v>42.9516</v>
      </c>
      <c r="P74" s="99" t="n">
        <v>8966.16</v>
      </c>
      <c r="Q74" s="99" t="n">
        <v>65.13</v>
      </c>
      <c r="R74" s="99" t="n">
        <f aca="false">P74/3600</f>
        <v>2.4906</v>
      </c>
      <c r="S74" s="97"/>
      <c r="T74" s="100" t="n">
        <v>4712.4312</v>
      </c>
      <c r="U74" s="100" t="n">
        <v>36.437</v>
      </c>
      <c r="V74" s="100" t="n">
        <v>43.3418</v>
      </c>
      <c r="W74" s="100" t="n">
        <v>42.977</v>
      </c>
      <c r="X74" s="100" t="n">
        <v>7605.66</v>
      </c>
      <c r="Y74" s="100" t="n">
        <v>54.88</v>
      </c>
      <c r="Z74" s="99" t="n">
        <f aca="false">X74/3600</f>
        <v>2.11268333333333</v>
      </c>
      <c r="AA74" s="97"/>
      <c r="AB74" s="97"/>
      <c r="AC74" s="101"/>
    </row>
    <row r="75" customFormat="false" ht="11.25" hidden="false" customHeight="false" outlineLevel="0" collapsed="false">
      <c r="B75" s="75" t="s">
        <v>7</v>
      </c>
      <c r="D75" s="109"/>
      <c r="E75" s="110"/>
      <c r="F75" s="110"/>
      <c r="G75" s="111"/>
      <c r="H75" s="111"/>
      <c r="I75" s="111"/>
      <c r="J75" s="111"/>
      <c r="K75" s="111"/>
      <c r="S75" s="112"/>
      <c r="AA75" s="113" t="e">
        <f aca="false">AVERAGE(AA3,AA7)</f>
        <v>#VALUE!</v>
      </c>
      <c r="AB75" s="113" t="e">
        <f aca="false">AVERAGE(AB3,AB7)</f>
        <v>#VALUE!</v>
      </c>
      <c r="AC75" s="113" t="e">
        <f aca="false">AVERAGE(AC3,AC7)</f>
        <v>#VALUE!</v>
      </c>
    </row>
    <row r="76" customFormat="false" ht="11.25" hidden="false" customHeight="false" outlineLevel="0" collapsed="false">
      <c r="B76" s="75" t="s">
        <v>8</v>
      </c>
      <c r="D76" s="114"/>
      <c r="E76" s="110"/>
      <c r="F76" s="110"/>
      <c r="G76" s="111"/>
      <c r="H76" s="111"/>
      <c r="I76" s="111"/>
      <c r="J76" s="111"/>
      <c r="K76" s="111"/>
      <c r="S76" s="112"/>
      <c r="AA76" s="113" t="e">
        <f aca="false">AVERAGE(AA11,AA15,AA19,AA23,AA27)</f>
        <v>#VALUE!</v>
      </c>
      <c r="AB76" s="113" t="e">
        <f aca="false">AVERAGE(AB11,AB15,AB19,AB23,AB27)</f>
        <v>#VALUE!</v>
      </c>
      <c r="AC76" s="113" t="e">
        <f aca="false">AVERAGE(AC11,AC15,AC19,AC23,AC27)</f>
        <v>#VALUE!</v>
      </c>
    </row>
    <row r="77" customFormat="false" ht="11.25" hidden="false" customHeight="false" outlineLevel="0" collapsed="false">
      <c r="B77" s="75" t="s">
        <v>9</v>
      </c>
      <c r="D77" s="114"/>
      <c r="E77" s="110"/>
      <c r="F77" s="110"/>
      <c r="G77" s="111"/>
      <c r="H77" s="111"/>
      <c r="I77" s="111"/>
      <c r="J77" s="111"/>
      <c r="K77" s="111"/>
      <c r="S77" s="112"/>
      <c r="AA77" s="113" t="e">
        <f aca="false">AVERAGE(AA31,AA35,AA39,AA43)</f>
        <v>#VALUE!</v>
      </c>
      <c r="AB77" s="113" t="e">
        <f aca="false">AVERAGE(AB31,AB35,AB39,AB43)</f>
        <v>#VALUE!</v>
      </c>
      <c r="AC77" s="113" t="e">
        <f aca="false">AVERAGE(AC31,AC35,AC39,AC43)</f>
        <v>#VALUE!</v>
      </c>
    </row>
    <row r="78" customFormat="false" ht="11.25" hidden="false" customHeight="false" outlineLevel="0" collapsed="false">
      <c r="B78" s="75" t="s">
        <v>10</v>
      </c>
      <c r="D78" s="114"/>
      <c r="E78" s="110"/>
      <c r="F78" s="110"/>
      <c r="G78" s="111"/>
      <c r="H78" s="111"/>
      <c r="I78" s="111"/>
      <c r="J78" s="111"/>
      <c r="K78" s="111"/>
      <c r="S78" s="115"/>
      <c r="AA78" s="116" t="e">
        <f aca="false">AVERAGE(AA47,AA55,AA51,AA59)</f>
        <v>#VALUE!</v>
      </c>
      <c r="AB78" s="116" t="e">
        <f aca="false">AVERAGE(AB47,AB55,AB51,AB59)</f>
        <v>#VALUE!</v>
      </c>
      <c r="AC78" s="116" t="e">
        <f aca="false">AVERAGE(AC47,AC55,AC51,AC59)</f>
        <v>#VALUE!</v>
      </c>
    </row>
    <row r="79" customFormat="false" ht="11.25" hidden="false" customHeight="false" outlineLevel="0" collapsed="false">
      <c r="B79" s="75" t="s">
        <v>11</v>
      </c>
      <c r="D79" s="114"/>
      <c r="E79" s="110"/>
      <c r="F79" s="110"/>
      <c r="G79" s="111"/>
      <c r="H79" s="111"/>
      <c r="I79" s="111"/>
      <c r="J79" s="111"/>
      <c r="K79" s="111"/>
      <c r="S79" s="115"/>
      <c r="AA79" s="116" t="e">
        <f aca="false">AVERAGE(AA63,AA67,AA71)</f>
        <v>#VALUE!</v>
      </c>
      <c r="AB79" s="116" t="e">
        <f aca="false">AVERAGE(AB63,AB67,AB71)</f>
        <v>#VALUE!</v>
      </c>
      <c r="AC79" s="116" t="e">
        <f aca="false">AVERAGE(AC63,AC67,AC71)</f>
        <v>#VALUE!</v>
      </c>
    </row>
    <row r="80" customFormat="false" ht="11.25" hidden="false" customHeight="false" outlineLevel="0" collapsed="false">
      <c r="B80" s="117" t="s">
        <v>12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7"/>
      <c r="M80" s="117"/>
      <c r="N80" s="117"/>
      <c r="O80" s="117"/>
      <c r="P80" s="117"/>
      <c r="Q80" s="117"/>
      <c r="R80" s="117"/>
      <c r="S80" s="121"/>
      <c r="T80" s="117"/>
      <c r="U80" s="117"/>
      <c r="V80" s="117"/>
      <c r="W80" s="117"/>
      <c r="X80" s="117"/>
      <c r="Y80" s="117"/>
      <c r="Z80" s="117"/>
      <c r="AA80" s="122" t="e">
        <f aca="false">AVERAGE(AA3,AA7,AA11,AA15,AA19,AA23,AA27,AA31,AA35,AA39,AA43,AA47,AA55,AA51,AA59,AA63,AA67,AA71)</f>
        <v>#VALUE!</v>
      </c>
      <c r="AB80" s="122" t="e">
        <f aca="false">AVERAGE(AB3,AB7,AB11,AB15,AB19,AB23,AB27,AB31,AB35,AB39,AB43,AB47,AB55,AB51,AB59,AB63,AB67,AB71)</f>
        <v>#VALUE!</v>
      </c>
      <c r="AC80" s="12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75" t="s">
        <v>76</v>
      </c>
      <c r="P81" s="113"/>
      <c r="Q81" s="113" t="n">
        <f aca="false">GEOMEAN(Q3:Q74)</f>
        <v>40.3668046367933</v>
      </c>
      <c r="R81" s="113" t="n">
        <f aca="false">GEOMEAN(R3:R74)</f>
        <v>1.54726732613353</v>
      </c>
      <c r="S81" s="113"/>
      <c r="T81" s="113"/>
      <c r="U81" s="113"/>
      <c r="V81" s="113"/>
      <c r="W81" s="113"/>
      <c r="X81" s="113"/>
      <c r="Y81" s="113" t="n">
        <f aca="false">GEOMEAN(Y3:Y74)</f>
        <v>39.419875485513</v>
      </c>
      <c r="Z81" s="113" t="n">
        <f aca="false">GEOMEAN(Z3:Z74)</f>
        <v>1.51574076774391</v>
      </c>
    </row>
    <row r="82" customFormat="false" ht="11.25" hidden="false" customHeight="false" outlineLevel="0" collapsed="false">
      <c r="B82" s="75" t="s">
        <v>77</v>
      </c>
      <c r="X82" s="123"/>
      <c r="Y82" s="123" t="n">
        <f aca="false">Y81/Q81</f>
        <v>0.97654188485315</v>
      </c>
      <c r="Z82" s="123" t="n">
        <f aca="false">Z81/R81</f>
        <v>0.979624362347</v>
      </c>
    </row>
    <row r="83" customFormat="false" ht="11.25" hidden="false" customHeight="false" outlineLevel="0" collapsed="false">
      <c r="B83" s="75" t="s">
        <v>78</v>
      </c>
      <c r="P83" s="112"/>
      <c r="Q83" s="112" t="n">
        <f aca="false">SUM(Q3:Q74)/3600</f>
        <v>1.29253888888889</v>
      </c>
      <c r="R83" s="112" t="n">
        <f aca="false">SUM(R3:R74)</f>
        <v>177.911205555556</v>
      </c>
      <c r="X83" s="112"/>
      <c r="Y83" s="112" t="n">
        <f aca="false">SUM(Y3:Y74)/3600</f>
        <v>1.22509166666667</v>
      </c>
      <c r="Z83" s="112" t="n">
        <f aca="false">SUM(Z3:Z74)</f>
        <v>170.514991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3" activeCellId="0" sqref="AF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7.14"/>
    <col collapsed="false" customWidth="true" hidden="false" outlineLevel="0" max="2" min="2" style="75" width="12.7"/>
    <col collapsed="false" customWidth="true" hidden="false" outlineLevel="0" max="3" min="3" style="75" width="7.28"/>
    <col collapsed="false" customWidth="true" hidden="true" outlineLevel="0" max="4" min="4" style="76" width="8.56"/>
    <col collapsed="false" customWidth="true" hidden="true" outlineLevel="0" max="5" min="5" style="77" width="6.41"/>
    <col collapsed="false" customWidth="true" hidden="true" outlineLevel="0" max="6" min="6" style="78" width="8.56"/>
    <col collapsed="false" customWidth="true" hidden="true" outlineLevel="0" max="7" min="7" style="77" width="6.41"/>
    <col collapsed="false" customWidth="true" hidden="true" outlineLevel="0" max="8" min="8" style="77" width="8.56"/>
    <col collapsed="false" customWidth="true" hidden="true" outlineLevel="0" max="9" min="9" style="77" width="6.41"/>
    <col collapsed="false" customWidth="true" hidden="true" outlineLevel="0" max="10" min="10" style="77" width="8.56"/>
    <col collapsed="false" customWidth="true" hidden="true" outlineLevel="0" max="11" min="11" style="77" width="6.41"/>
    <col collapsed="false" customWidth="false" hidden="false" outlineLevel="0" max="12" min="12" style="75" width="9.14"/>
    <col collapsed="false" customWidth="true" hidden="false" outlineLevel="0" max="15" min="13" style="75" width="6.41"/>
    <col collapsed="false" customWidth="false" hidden="false" outlineLevel="0" max="18" min="16" style="75" width="9.14"/>
    <col collapsed="false" customWidth="true" hidden="false" outlineLevel="0" max="19" min="19" style="75" width="7.85"/>
    <col collapsed="false" customWidth="false" hidden="false" outlineLevel="0" max="20" min="20" style="75" width="9.14"/>
    <col collapsed="false" customWidth="true" hidden="false" outlineLevel="0" max="23" min="21" style="75" width="6.41"/>
    <col collapsed="false" customWidth="true" hidden="false" outlineLevel="0" max="24" min="24" style="75" width="8.56"/>
    <col collapsed="false" customWidth="false" hidden="false" outlineLevel="0" max="257" min="25" style="75" width="9.14"/>
  </cols>
  <sheetData>
    <row r="1" customFormat="false" ht="13.5" hidden="false" customHeight="true" outlineLevel="0" collapsed="false">
      <c r="D1" s="79" t="s">
        <v>19</v>
      </c>
      <c r="E1" s="79" t="s">
        <v>19</v>
      </c>
      <c r="F1" s="80" t="s">
        <v>19</v>
      </c>
      <c r="G1" s="79" t="s">
        <v>19</v>
      </c>
      <c r="H1" s="79" t="s">
        <v>20</v>
      </c>
      <c r="I1" s="79" t="s">
        <v>20</v>
      </c>
      <c r="J1" s="79" t="s">
        <v>20</v>
      </c>
      <c r="K1" s="79" t="s">
        <v>20</v>
      </c>
      <c r="L1" s="81" t="s">
        <v>21</v>
      </c>
      <c r="M1" s="81"/>
      <c r="N1" s="81"/>
      <c r="O1" s="81"/>
      <c r="P1" s="81"/>
      <c r="Q1" s="81"/>
      <c r="R1" s="81"/>
      <c r="S1" s="81"/>
      <c r="T1" s="81" t="s">
        <v>79</v>
      </c>
      <c r="U1" s="81"/>
      <c r="V1" s="81"/>
      <c r="W1" s="81"/>
      <c r="X1" s="81"/>
      <c r="Y1" s="81"/>
      <c r="Z1" s="81"/>
      <c r="AA1" s="81"/>
    </row>
    <row r="2" customFormat="false" ht="12" hidden="false" customHeight="false" outlineLevel="0" collapsed="false">
      <c r="C2" s="82" t="s">
        <v>23</v>
      </c>
      <c r="D2" s="83" t="str">
        <f aca="false">L2</f>
        <v>kbps</v>
      </c>
      <c r="E2" s="83" t="str">
        <f aca="false">N2</f>
        <v>U psnr</v>
      </c>
      <c r="F2" s="83" t="str">
        <f aca="false">L2</f>
        <v>kbps</v>
      </c>
      <c r="G2" s="83" t="str">
        <f aca="false">O2</f>
        <v>V psnr</v>
      </c>
      <c r="H2" s="83" t="str">
        <f aca="false">T2</f>
        <v>kbps</v>
      </c>
      <c r="I2" s="83" t="str">
        <f aca="false">V2</f>
        <v>U psnr</v>
      </c>
      <c r="J2" s="83" t="str">
        <f aca="false">T2</f>
        <v>kbps</v>
      </c>
      <c r="K2" s="83" t="str">
        <f aca="false">W2</f>
        <v>V psnr</v>
      </c>
      <c r="L2" s="84" t="s">
        <v>24</v>
      </c>
      <c r="M2" s="84" t="s">
        <v>25</v>
      </c>
      <c r="N2" s="84" t="s">
        <v>26</v>
      </c>
      <c r="O2" s="84" t="s">
        <v>27</v>
      </c>
      <c r="P2" s="84" t="s">
        <v>28</v>
      </c>
      <c r="Q2" s="84" t="s">
        <v>29</v>
      </c>
      <c r="R2" s="84" t="s">
        <v>30</v>
      </c>
      <c r="S2" s="85"/>
      <c r="T2" s="84" t="s">
        <v>24</v>
      </c>
      <c r="U2" s="84" t="s">
        <v>25</v>
      </c>
      <c r="V2" s="84" t="s">
        <v>26</v>
      </c>
      <c r="W2" s="84" t="s">
        <v>27</v>
      </c>
      <c r="X2" s="84" t="s">
        <v>31</v>
      </c>
      <c r="Y2" s="84" t="s">
        <v>29</v>
      </c>
      <c r="Z2" s="84" t="s">
        <v>30</v>
      </c>
      <c r="AA2" s="85" t="s">
        <v>32</v>
      </c>
      <c r="AB2" s="85" t="s">
        <v>33</v>
      </c>
      <c r="AC2" s="85" t="s">
        <v>34</v>
      </c>
    </row>
    <row r="3" customFormat="false" ht="11.25" hidden="false" customHeight="false" outlineLevel="0" collapsed="false">
      <c r="A3" s="87" t="s">
        <v>7</v>
      </c>
      <c r="B3" s="87" t="s">
        <v>35</v>
      </c>
      <c r="C3" s="87" t="n">
        <v>22</v>
      </c>
      <c r="D3" s="88" t="n">
        <f aca="false">L3</f>
        <v>116520.6208</v>
      </c>
      <c r="E3" s="88" t="n">
        <f aca="false">N3</f>
        <v>42.8352</v>
      </c>
      <c r="F3" s="88" t="n">
        <f aca="false">L3</f>
        <v>116520.6208</v>
      </c>
      <c r="G3" s="88" t="n">
        <f aca="false">O3</f>
        <v>44.6828</v>
      </c>
      <c r="H3" s="88" t="n">
        <f aca="false">T3</f>
        <v>116602.6528</v>
      </c>
      <c r="I3" s="88" t="n">
        <f aca="false">V3</f>
        <v>42.8353</v>
      </c>
      <c r="J3" s="88" t="n">
        <f aca="false">T3</f>
        <v>116602.6528</v>
      </c>
      <c r="K3" s="88" t="n">
        <f aca="false">W3</f>
        <v>44.6841</v>
      </c>
      <c r="L3" s="102" t="n">
        <v>116520.6208</v>
      </c>
      <c r="M3" s="102" t="n">
        <v>42.9324</v>
      </c>
      <c r="N3" s="102" t="n">
        <v>42.8352</v>
      </c>
      <c r="O3" s="102" t="n">
        <v>44.6828</v>
      </c>
      <c r="P3" s="89" t="n">
        <v>4683.51</v>
      </c>
      <c r="Q3" s="89" t="n">
        <v>49.64</v>
      </c>
      <c r="R3" s="89" t="n">
        <f aca="false">P3/3600</f>
        <v>1.300975</v>
      </c>
      <c r="S3" s="90"/>
      <c r="T3" s="91" t="n">
        <v>116602.6528</v>
      </c>
      <c r="U3" s="91" t="n">
        <v>42.9358</v>
      </c>
      <c r="V3" s="91" t="n">
        <v>42.8353</v>
      </c>
      <c r="W3" s="91" t="n">
        <v>44.6841</v>
      </c>
      <c r="X3" s="92" t="n">
        <v>4061.69</v>
      </c>
      <c r="Y3" s="92" t="n">
        <v>42.36</v>
      </c>
      <c r="Z3" s="89" t="n">
        <f aca="false">X3/3600</f>
        <v>1.12824722222222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</row>
    <row r="4" customFormat="false" ht="11.25" hidden="false" customHeight="false" outlineLevel="0" collapsed="false">
      <c r="A4" s="95" t="s">
        <v>36</v>
      </c>
      <c r="B4" s="95" t="s">
        <v>37</v>
      </c>
      <c r="C4" s="95" t="n">
        <v>27</v>
      </c>
      <c r="D4" s="88" t="n">
        <f aca="false">L4</f>
        <v>65502.1152</v>
      </c>
      <c r="E4" s="88" t="n">
        <f aca="false">N4</f>
        <v>40.2046</v>
      </c>
      <c r="F4" s="88" t="n">
        <f aca="false">L4</f>
        <v>65502.1152</v>
      </c>
      <c r="G4" s="88" t="n">
        <f aca="false">O4</f>
        <v>42.2562</v>
      </c>
      <c r="H4" s="88" t="n">
        <f aca="false">T4</f>
        <v>65571.7776</v>
      </c>
      <c r="I4" s="88" t="n">
        <f aca="false">V4</f>
        <v>40.2049</v>
      </c>
      <c r="J4" s="88" t="n">
        <f aca="false">T4</f>
        <v>65571.7776</v>
      </c>
      <c r="K4" s="88" t="n">
        <f aca="false">W4</f>
        <v>42.256</v>
      </c>
      <c r="L4" s="89" t="n">
        <v>65502.1152</v>
      </c>
      <c r="M4" s="89" t="n">
        <v>39.6527</v>
      </c>
      <c r="N4" s="89" t="n">
        <v>40.2046</v>
      </c>
      <c r="O4" s="89" t="n">
        <v>42.2562</v>
      </c>
      <c r="P4" s="89" t="n">
        <v>4718.82</v>
      </c>
      <c r="Q4" s="89" t="n">
        <v>45.33</v>
      </c>
      <c r="R4" s="89" t="n">
        <f aca="false">P4/3600</f>
        <v>1.31078333333333</v>
      </c>
      <c r="S4" s="90"/>
      <c r="T4" s="92" t="n">
        <v>65571.7776</v>
      </c>
      <c r="U4" s="92" t="n">
        <v>39.6588</v>
      </c>
      <c r="V4" s="92" t="n">
        <v>40.2049</v>
      </c>
      <c r="W4" s="92" t="n">
        <v>42.256</v>
      </c>
      <c r="X4" s="92" t="n">
        <v>4465.48</v>
      </c>
      <c r="Y4" s="92" t="n">
        <v>42.67</v>
      </c>
      <c r="Z4" s="89" t="n">
        <f aca="false">X4/3600</f>
        <v>1.24041111111111</v>
      </c>
      <c r="AA4" s="90"/>
      <c r="AB4" s="90"/>
      <c r="AC4" s="90"/>
    </row>
    <row r="5" customFormat="false" ht="11.25" hidden="false" customHeight="false" outlineLevel="0" collapsed="false">
      <c r="A5" s="95"/>
      <c r="B5" s="95"/>
      <c r="C5" s="95" t="n">
        <v>32</v>
      </c>
      <c r="D5" s="88" t="n">
        <f aca="false">L5</f>
        <v>36102.0368</v>
      </c>
      <c r="E5" s="88" t="n">
        <f aca="false">N5</f>
        <v>38.1786</v>
      </c>
      <c r="F5" s="88" t="n">
        <f aca="false">L5</f>
        <v>36102.0368</v>
      </c>
      <c r="G5" s="88" t="n">
        <f aca="false">O5</f>
        <v>40.3709</v>
      </c>
      <c r="H5" s="88" t="n">
        <f aca="false">T5</f>
        <v>36112.0704</v>
      </c>
      <c r="I5" s="88" t="n">
        <f aca="false">V5</f>
        <v>38.1796</v>
      </c>
      <c r="J5" s="88" t="n">
        <f aca="false">T5</f>
        <v>36112.0704</v>
      </c>
      <c r="K5" s="88" t="n">
        <f aca="false">W5</f>
        <v>40.3719</v>
      </c>
      <c r="L5" s="89" t="n">
        <v>36102.0368</v>
      </c>
      <c r="M5" s="89" t="n">
        <v>36.5728</v>
      </c>
      <c r="N5" s="89" t="n">
        <v>38.1786</v>
      </c>
      <c r="O5" s="89" t="n">
        <v>40.3709</v>
      </c>
      <c r="P5" s="89" t="n">
        <v>4243.65</v>
      </c>
      <c r="Q5" s="89" t="n">
        <v>38.13</v>
      </c>
      <c r="R5" s="89" t="n">
        <f aca="false">P5/3600</f>
        <v>1.17879166666667</v>
      </c>
      <c r="S5" s="90"/>
      <c r="T5" s="92" t="n">
        <v>36112.0704</v>
      </c>
      <c r="U5" s="92" t="n">
        <v>36.5751</v>
      </c>
      <c r="V5" s="92" t="n">
        <v>38.1796</v>
      </c>
      <c r="W5" s="92" t="n">
        <v>40.3719</v>
      </c>
      <c r="X5" s="92" t="n">
        <v>4286.12</v>
      </c>
      <c r="Y5" s="92" t="n">
        <v>37.56</v>
      </c>
      <c r="Z5" s="89" t="n">
        <f aca="false">X5/3600</f>
        <v>1.19058888888889</v>
      </c>
      <c r="AA5" s="90"/>
      <c r="AB5" s="90"/>
      <c r="AC5" s="90"/>
    </row>
    <row r="6" customFormat="false" ht="12" hidden="false" customHeight="false" outlineLevel="0" collapsed="false">
      <c r="A6" s="95"/>
      <c r="B6" s="97"/>
      <c r="C6" s="97" t="n">
        <v>37</v>
      </c>
      <c r="D6" s="98" t="n">
        <f aca="false">L6</f>
        <v>20059.232</v>
      </c>
      <c r="E6" s="98" t="n">
        <f aca="false">N6</f>
        <v>36.403</v>
      </c>
      <c r="F6" s="98" t="n">
        <f aca="false">L6</f>
        <v>20059.232</v>
      </c>
      <c r="G6" s="98" t="n">
        <f aca="false">O6</f>
        <v>38.7621</v>
      </c>
      <c r="H6" s="98" t="n">
        <f aca="false">T6</f>
        <v>20067.5184</v>
      </c>
      <c r="I6" s="98" t="n">
        <f aca="false">V6</f>
        <v>36.4034</v>
      </c>
      <c r="J6" s="98" t="n">
        <f aca="false">T6</f>
        <v>20067.5184</v>
      </c>
      <c r="K6" s="98" t="n">
        <f aca="false">W6</f>
        <v>38.7642</v>
      </c>
      <c r="L6" s="99" t="n">
        <v>20059.232</v>
      </c>
      <c r="M6" s="99" t="n">
        <v>33.7202</v>
      </c>
      <c r="N6" s="99" t="n">
        <v>36.403</v>
      </c>
      <c r="O6" s="99" t="n">
        <v>38.7621</v>
      </c>
      <c r="P6" s="99" t="n">
        <v>4290.66</v>
      </c>
      <c r="Q6" s="99" t="n">
        <v>34.13</v>
      </c>
      <c r="R6" s="99" t="n">
        <f aca="false">P6/3600</f>
        <v>1.19185</v>
      </c>
      <c r="S6" s="97"/>
      <c r="T6" s="100" t="n">
        <v>20067.5184</v>
      </c>
      <c r="U6" s="100" t="n">
        <v>33.7252</v>
      </c>
      <c r="V6" s="100" t="n">
        <v>36.4034</v>
      </c>
      <c r="W6" s="100" t="n">
        <v>38.7642</v>
      </c>
      <c r="X6" s="100" t="n">
        <v>4116.99</v>
      </c>
      <c r="Y6" s="100" t="n">
        <v>33.68</v>
      </c>
      <c r="Z6" s="99" t="n">
        <f aca="false">X6/3600</f>
        <v>1.14360833333333</v>
      </c>
      <c r="AA6" s="97"/>
      <c r="AB6" s="97"/>
      <c r="AC6" s="97"/>
    </row>
    <row r="7" customFormat="false" ht="11.25" hidden="false" customHeight="false" outlineLevel="0" collapsed="false">
      <c r="A7" s="95"/>
      <c r="B7" s="95" t="s">
        <v>38</v>
      </c>
      <c r="C7" s="87" t="n">
        <v>22</v>
      </c>
      <c r="D7" s="88" t="n">
        <f aca="false">L7</f>
        <v>118638.0288</v>
      </c>
      <c r="E7" s="88" t="n">
        <f aca="false">N7</f>
        <v>45.5254</v>
      </c>
      <c r="F7" s="88" t="n">
        <f aca="false">L7</f>
        <v>118638.0288</v>
      </c>
      <c r="G7" s="88" t="n">
        <f aca="false">O7</f>
        <v>45.2946</v>
      </c>
      <c r="H7" s="88" t="n">
        <f aca="false">T7</f>
        <v>118809.5024</v>
      </c>
      <c r="I7" s="88" t="n">
        <f aca="false">V7</f>
        <v>45.5261</v>
      </c>
      <c r="J7" s="88" t="n">
        <f aca="false">T7</f>
        <v>118809.5024</v>
      </c>
      <c r="K7" s="88" t="n">
        <f aca="false">W7</f>
        <v>45.297</v>
      </c>
      <c r="L7" s="89" t="n">
        <v>118638.0288</v>
      </c>
      <c r="M7" s="89" t="n">
        <v>42.6848</v>
      </c>
      <c r="N7" s="89" t="n">
        <v>45.5254</v>
      </c>
      <c r="O7" s="89" t="n">
        <v>45.2946</v>
      </c>
      <c r="P7" s="89" t="n">
        <v>4870.91</v>
      </c>
      <c r="Q7" s="89" t="n">
        <v>49.23</v>
      </c>
      <c r="R7" s="89" t="n">
        <f aca="false">P7/3600</f>
        <v>1.35303055555556</v>
      </c>
      <c r="S7" s="90"/>
      <c r="T7" s="92" t="n">
        <v>118809.5024</v>
      </c>
      <c r="U7" s="92" t="n">
        <v>42.6865</v>
      </c>
      <c r="V7" s="92" t="n">
        <v>45.5261</v>
      </c>
      <c r="W7" s="92" t="n">
        <v>45.297</v>
      </c>
      <c r="X7" s="92" t="n">
        <v>4694.84</v>
      </c>
      <c r="Y7" s="92" t="n">
        <v>48.76</v>
      </c>
      <c r="Z7" s="89" t="n">
        <f aca="false">X7/3600</f>
        <v>1.30412222222222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</row>
    <row r="8" customFormat="false" ht="11.25" hidden="false" customHeight="false" outlineLevel="0" collapsed="false">
      <c r="A8" s="95"/>
      <c r="B8" s="95" t="s">
        <v>39</v>
      </c>
      <c r="C8" s="95" t="n">
        <v>27</v>
      </c>
      <c r="D8" s="88" t="n">
        <f aca="false">L8</f>
        <v>69328.9008</v>
      </c>
      <c r="E8" s="88" t="n">
        <f aca="false">N8</f>
        <v>43.236</v>
      </c>
      <c r="F8" s="88" t="n">
        <f aca="false">L8</f>
        <v>69328.9008</v>
      </c>
      <c r="G8" s="88" t="n">
        <f aca="false">O8</f>
        <v>43.5335</v>
      </c>
      <c r="H8" s="88" t="n">
        <f aca="false">T8</f>
        <v>69421.88</v>
      </c>
      <c r="I8" s="88" t="n">
        <f aca="false">V8</f>
        <v>43.2378</v>
      </c>
      <c r="J8" s="88" t="n">
        <f aca="false">T8</f>
        <v>69421.88</v>
      </c>
      <c r="K8" s="88" t="n">
        <f aca="false">W8</f>
        <v>43.5326</v>
      </c>
      <c r="L8" s="89" t="n">
        <v>69328.9008</v>
      </c>
      <c r="M8" s="89" t="n">
        <v>39.2443</v>
      </c>
      <c r="N8" s="89" t="n">
        <v>43.236</v>
      </c>
      <c r="O8" s="89" t="n">
        <v>43.5335</v>
      </c>
      <c r="P8" s="89" t="n">
        <v>4478.66</v>
      </c>
      <c r="Q8" s="89" t="n">
        <v>42.98</v>
      </c>
      <c r="R8" s="89" t="n">
        <f aca="false">P8/3600</f>
        <v>1.24407222222222</v>
      </c>
      <c r="S8" s="90"/>
      <c r="T8" s="92" t="n">
        <v>69421.88</v>
      </c>
      <c r="U8" s="92" t="n">
        <v>39.2491</v>
      </c>
      <c r="V8" s="92" t="n">
        <v>43.2378</v>
      </c>
      <c r="W8" s="92" t="n">
        <v>43.5326</v>
      </c>
      <c r="X8" s="92" t="n">
        <v>4480.85</v>
      </c>
      <c r="Y8" s="92" t="n">
        <v>43.14</v>
      </c>
      <c r="Z8" s="89" t="n">
        <f aca="false">X8/3600</f>
        <v>1.24468055555556</v>
      </c>
      <c r="AA8" s="90"/>
      <c r="AB8" s="90"/>
      <c r="AC8" s="90"/>
    </row>
    <row r="9" customFormat="false" ht="11.25" hidden="false" customHeight="false" outlineLevel="0" collapsed="false">
      <c r="A9" s="95"/>
      <c r="B9" s="95"/>
      <c r="C9" s="95" t="n">
        <v>32</v>
      </c>
      <c r="D9" s="88" t="n">
        <f aca="false">L9</f>
        <v>39280.1296</v>
      </c>
      <c r="E9" s="88" t="n">
        <f aca="false">N9</f>
        <v>41.1895</v>
      </c>
      <c r="F9" s="88" t="n">
        <f aca="false">L9</f>
        <v>39280.1296</v>
      </c>
      <c r="G9" s="88" t="n">
        <f aca="false">O9</f>
        <v>41.8438</v>
      </c>
      <c r="H9" s="88" t="n">
        <f aca="false">T9</f>
        <v>39286.128</v>
      </c>
      <c r="I9" s="88" t="n">
        <f aca="false">V9</f>
        <v>41.1913</v>
      </c>
      <c r="J9" s="88" t="n">
        <f aca="false">T9</f>
        <v>39286.128</v>
      </c>
      <c r="K9" s="88" t="n">
        <f aca="false">W9</f>
        <v>41.8423</v>
      </c>
      <c r="L9" s="89" t="n">
        <v>39280.1296</v>
      </c>
      <c r="M9" s="89" t="n">
        <v>36.1428</v>
      </c>
      <c r="N9" s="89" t="n">
        <v>41.1895</v>
      </c>
      <c r="O9" s="89" t="n">
        <v>41.8438</v>
      </c>
      <c r="P9" s="89" t="n">
        <v>4286.49</v>
      </c>
      <c r="Q9" s="89" t="n">
        <v>39.95</v>
      </c>
      <c r="R9" s="89" t="n">
        <f aca="false">P9/3600</f>
        <v>1.19069166666667</v>
      </c>
      <c r="S9" s="90"/>
      <c r="T9" s="92" t="n">
        <v>39286.128</v>
      </c>
      <c r="U9" s="92" t="n">
        <v>36.143</v>
      </c>
      <c r="V9" s="92" t="n">
        <v>41.1913</v>
      </c>
      <c r="W9" s="92" t="n">
        <v>41.8423</v>
      </c>
      <c r="X9" s="92" t="n">
        <v>4275.67</v>
      </c>
      <c r="Y9" s="92" t="n">
        <v>39.38</v>
      </c>
      <c r="Z9" s="89" t="n">
        <f aca="false">X9/3600</f>
        <v>1.18768611111111</v>
      </c>
      <c r="AA9" s="90"/>
      <c r="AB9" s="90"/>
      <c r="AC9" s="90"/>
    </row>
    <row r="10" customFormat="false" ht="12" hidden="false" customHeight="false" outlineLevel="0" collapsed="false">
      <c r="A10" s="97"/>
      <c r="B10" s="97"/>
      <c r="C10" s="97" t="n">
        <v>37</v>
      </c>
      <c r="D10" s="98" t="n">
        <f aca="false">L10</f>
        <v>23039.5744</v>
      </c>
      <c r="E10" s="98" t="n">
        <f aca="false">N10</f>
        <v>39.1627</v>
      </c>
      <c r="F10" s="98" t="n">
        <f aca="false">L10</f>
        <v>23039.5744</v>
      </c>
      <c r="G10" s="98" t="n">
        <f aca="false">O10</f>
        <v>40.1712</v>
      </c>
      <c r="H10" s="98" t="n">
        <f aca="false">T10</f>
        <v>23046.1264</v>
      </c>
      <c r="I10" s="98" t="n">
        <f aca="false">V10</f>
        <v>39.1629</v>
      </c>
      <c r="J10" s="98" t="n">
        <f aca="false">T10</f>
        <v>23046.1264</v>
      </c>
      <c r="K10" s="98" t="n">
        <f aca="false">W10</f>
        <v>40.1731</v>
      </c>
      <c r="L10" s="99" t="n">
        <v>23039.5744</v>
      </c>
      <c r="M10" s="99" t="n">
        <v>33.4107</v>
      </c>
      <c r="N10" s="99" t="n">
        <v>39.1627</v>
      </c>
      <c r="O10" s="99" t="n">
        <v>40.1712</v>
      </c>
      <c r="P10" s="99" t="n">
        <v>4124.32</v>
      </c>
      <c r="Q10" s="99" t="n">
        <v>37.05</v>
      </c>
      <c r="R10" s="99" t="n">
        <f aca="false">P10/3600</f>
        <v>1.14564444444444</v>
      </c>
      <c r="S10" s="97"/>
      <c r="T10" s="100" t="n">
        <v>23046.1264</v>
      </c>
      <c r="U10" s="100" t="n">
        <v>33.4131</v>
      </c>
      <c r="V10" s="100" t="n">
        <v>39.1629</v>
      </c>
      <c r="W10" s="100" t="n">
        <v>40.1731</v>
      </c>
      <c r="X10" s="100" t="n">
        <v>4135.32</v>
      </c>
      <c r="Y10" s="100" t="n">
        <v>35.91</v>
      </c>
      <c r="Z10" s="99" t="n">
        <f aca="false">X10/3600</f>
        <v>1.1487</v>
      </c>
      <c r="AA10" s="97"/>
      <c r="AB10" s="97"/>
      <c r="AC10" s="97"/>
    </row>
    <row r="11" customFormat="false" ht="11.25" hidden="false" customHeight="false" outlineLevel="0" collapsed="false">
      <c r="A11" s="87" t="s">
        <v>8</v>
      </c>
      <c r="B11" s="87" t="s">
        <v>40</v>
      </c>
      <c r="C11" s="87" t="n">
        <v>22</v>
      </c>
      <c r="D11" s="88" t="n">
        <f aca="false">L11</f>
        <v>24834.9464</v>
      </c>
      <c r="E11" s="88" t="n">
        <f aca="false">N11</f>
        <v>44.2755</v>
      </c>
      <c r="F11" s="88" t="n">
        <f aca="false">L11</f>
        <v>24834.9464</v>
      </c>
      <c r="G11" s="88" t="n">
        <f aca="false">O11</f>
        <v>45.6737</v>
      </c>
      <c r="H11" s="88" t="n">
        <f aca="false">T11</f>
        <v>25095.5136</v>
      </c>
      <c r="I11" s="88" t="n">
        <f aca="false">V11</f>
        <v>44.2922</v>
      </c>
      <c r="J11" s="88" t="n">
        <f aca="false">T11</f>
        <v>25095.5136</v>
      </c>
      <c r="K11" s="88" t="n">
        <f aca="false">W11</f>
        <v>45.6952</v>
      </c>
      <c r="L11" s="89" t="n">
        <v>24834.9464</v>
      </c>
      <c r="M11" s="89" t="n">
        <v>42.4138</v>
      </c>
      <c r="N11" s="89" t="n">
        <v>44.2755</v>
      </c>
      <c r="O11" s="89" t="n">
        <v>45.6737</v>
      </c>
      <c r="P11" s="89" t="n">
        <v>3107.24</v>
      </c>
      <c r="Q11" s="89" t="n">
        <v>25.21</v>
      </c>
      <c r="R11" s="89" t="n">
        <f aca="false">P11/3600</f>
        <v>0.863122222222222</v>
      </c>
      <c r="S11" s="90"/>
      <c r="T11" s="92" t="n">
        <v>25095.5136</v>
      </c>
      <c r="U11" s="92" t="n">
        <v>42.4143</v>
      </c>
      <c r="V11" s="92" t="n">
        <v>44.2922</v>
      </c>
      <c r="W11" s="92" t="n">
        <v>45.6952</v>
      </c>
      <c r="X11" s="92" t="n">
        <v>3578.35</v>
      </c>
      <c r="Y11" s="92" t="n">
        <v>30.49</v>
      </c>
      <c r="Z11" s="89" t="n">
        <f aca="false">X11/3600</f>
        <v>0.993986111111111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</row>
    <row r="12" customFormat="false" ht="11.25" hidden="false" customHeight="false" outlineLevel="0" collapsed="false">
      <c r="A12" s="95" t="s">
        <v>41</v>
      </c>
      <c r="B12" s="95" t="s">
        <v>42</v>
      </c>
      <c r="C12" s="95" t="n">
        <v>27</v>
      </c>
      <c r="D12" s="88" t="n">
        <f aca="false">L12</f>
        <v>13466.736</v>
      </c>
      <c r="E12" s="88" t="n">
        <f aca="false">N12</f>
        <v>42.4849</v>
      </c>
      <c r="F12" s="88" t="n">
        <f aca="false">L12</f>
        <v>13466.736</v>
      </c>
      <c r="G12" s="88" t="n">
        <f aca="false">O12</f>
        <v>43.5129</v>
      </c>
      <c r="H12" s="88" t="n">
        <f aca="false">T12</f>
        <v>13488.8728</v>
      </c>
      <c r="I12" s="88" t="n">
        <f aca="false">V12</f>
        <v>42.4904</v>
      </c>
      <c r="J12" s="88" t="n">
        <f aca="false">T12</f>
        <v>13488.8728</v>
      </c>
      <c r="K12" s="88" t="n">
        <f aca="false">W12</f>
        <v>43.5189</v>
      </c>
      <c r="L12" s="89" t="n">
        <v>13466.736</v>
      </c>
      <c r="M12" s="89" t="n">
        <v>40.6756</v>
      </c>
      <c r="N12" s="89" t="n">
        <v>42.4849</v>
      </c>
      <c r="O12" s="89" t="n">
        <v>43.5129</v>
      </c>
      <c r="P12" s="89" t="n">
        <v>3550.66</v>
      </c>
      <c r="Q12" s="89" t="n">
        <v>26.83</v>
      </c>
      <c r="R12" s="89" t="n">
        <f aca="false">P12/3600</f>
        <v>0.986294444444444</v>
      </c>
      <c r="S12" s="90"/>
      <c r="T12" s="92" t="n">
        <v>13488.8728</v>
      </c>
      <c r="U12" s="92" t="n">
        <v>40.6771</v>
      </c>
      <c r="V12" s="92" t="n">
        <v>42.4904</v>
      </c>
      <c r="W12" s="92" t="n">
        <v>43.5189</v>
      </c>
      <c r="X12" s="92" t="n">
        <v>3424.96</v>
      </c>
      <c r="Y12" s="92" t="n">
        <v>26.43</v>
      </c>
      <c r="Z12" s="89" t="n">
        <f aca="false">X12/3600</f>
        <v>0.951377777777778</v>
      </c>
      <c r="AA12" s="90"/>
      <c r="AB12" s="90"/>
      <c r="AC12" s="90"/>
    </row>
    <row r="13" customFormat="false" ht="11.25" hidden="false" customHeight="false" outlineLevel="0" collapsed="false">
      <c r="A13" s="95"/>
      <c r="B13" s="95"/>
      <c r="C13" s="95" t="n">
        <v>32</v>
      </c>
      <c r="D13" s="88" t="n">
        <f aca="false">L13</f>
        <v>7465.3128</v>
      </c>
      <c r="E13" s="88" t="n">
        <f aca="false">N13</f>
        <v>40.8939</v>
      </c>
      <c r="F13" s="88" t="n">
        <f aca="false">L13</f>
        <v>7465.3128</v>
      </c>
      <c r="G13" s="88" t="n">
        <f aca="false">O13</f>
        <v>41.9086</v>
      </c>
      <c r="H13" s="88" t="n">
        <f aca="false">T13</f>
        <v>7459.9248</v>
      </c>
      <c r="I13" s="88" t="n">
        <f aca="false">V13</f>
        <v>40.899</v>
      </c>
      <c r="J13" s="88" t="n">
        <f aca="false">T13</f>
        <v>7459.9248</v>
      </c>
      <c r="K13" s="88" t="n">
        <f aca="false">W13</f>
        <v>41.911</v>
      </c>
      <c r="L13" s="89" t="n">
        <v>7465.3128</v>
      </c>
      <c r="M13" s="89" t="n">
        <v>38.5714</v>
      </c>
      <c r="N13" s="89" t="n">
        <v>40.8939</v>
      </c>
      <c r="O13" s="89" t="n">
        <v>41.9086</v>
      </c>
      <c r="P13" s="89" t="n">
        <v>3299.61</v>
      </c>
      <c r="Q13" s="89" t="n">
        <v>24.96</v>
      </c>
      <c r="R13" s="89" t="n">
        <f aca="false">P13/3600</f>
        <v>0.916558333333333</v>
      </c>
      <c r="S13" s="90"/>
      <c r="T13" s="92" t="n">
        <v>7459.9248</v>
      </c>
      <c r="U13" s="92" t="n">
        <v>38.5656</v>
      </c>
      <c r="V13" s="92" t="n">
        <v>40.899</v>
      </c>
      <c r="W13" s="92" t="n">
        <v>41.911</v>
      </c>
      <c r="X13" s="92" t="n">
        <v>3304.11</v>
      </c>
      <c r="Y13" s="92" t="n">
        <v>24.61</v>
      </c>
      <c r="Z13" s="89" t="n">
        <f aca="false">X13/3600</f>
        <v>0.917808333333333</v>
      </c>
      <c r="AA13" s="90"/>
      <c r="AB13" s="90"/>
      <c r="AC13" s="90"/>
    </row>
    <row r="14" customFormat="false" ht="12" hidden="false" customHeight="false" outlineLevel="0" collapsed="false">
      <c r="A14" s="95"/>
      <c r="B14" s="97"/>
      <c r="C14" s="97" t="n">
        <v>37</v>
      </c>
      <c r="D14" s="98" t="n">
        <f aca="false">L14</f>
        <v>4132.1344</v>
      </c>
      <c r="E14" s="98" t="n">
        <f aca="false">N14</f>
        <v>39.4368</v>
      </c>
      <c r="F14" s="98" t="n">
        <f aca="false">L14</f>
        <v>4132.1344</v>
      </c>
      <c r="G14" s="98" t="n">
        <f aca="false">O14</f>
        <v>40.7202</v>
      </c>
      <c r="H14" s="98" t="n">
        <f aca="false">T14</f>
        <v>4139.0064</v>
      </c>
      <c r="I14" s="98" t="n">
        <f aca="false">V14</f>
        <v>39.4443</v>
      </c>
      <c r="J14" s="98" t="n">
        <f aca="false">T14</f>
        <v>4139.0064</v>
      </c>
      <c r="K14" s="98" t="n">
        <f aca="false">W14</f>
        <v>40.7315</v>
      </c>
      <c r="L14" s="99" t="n">
        <v>4132.1344</v>
      </c>
      <c r="M14" s="99" t="n">
        <v>36.2069</v>
      </c>
      <c r="N14" s="99" t="n">
        <v>39.4368</v>
      </c>
      <c r="O14" s="99" t="n">
        <v>40.7202</v>
      </c>
      <c r="P14" s="99" t="n">
        <v>2780.08</v>
      </c>
      <c r="Q14" s="99" t="n">
        <v>20.1</v>
      </c>
      <c r="R14" s="99" t="n">
        <f aca="false">P14/3600</f>
        <v>0.772244444444444</v>
      </c>
      <c r="S14" s="97"/>
      <c r="T14" s="100" t="n">
        <v>4139.0064</v>
      </c>
      <c r="U14" s="100" t="n">
        <v>36.2195</v>
      </c>
      <c r="V14" s="100" t="n">
        <v>39.4443</v>
      </c>
      <c r="W14" s="100" t="n">
        <v>40.7315</v>
      </c>
      <c r="X14" s="100" t="n">
        <v>2676.48</v>
      </c>
      <c r="Y14" s="100" t="n">
        <v>19.15</v>
      </c>
      <c r="Z14" s="99" t="n">
        <f aca="false">X14/3600</f>
        <v>0.743466666666667</v>
      </c>
      <c r="AA14" s="97"/>
      <c r="AB14" s="97"/>
      <c r="AC14" s="97"/>
    </row>
    <row r="15" customFormat="false" ht="11.25" hidden="false" customHeight="false" outlineLevel="0" collapsed="false">
      <c r="A15" s="95"/>
      <c r="B15" s="87" t="s">
        <v>43</v>
      </c>
      <c r="C15" s="87" t="n">
        <v>22</v>
      </c>
      <c r="D15" s="103" t="n">
        <f aca="false">L15</f>
        <v>60336.4568</v>
      </c>
      <c r="E15" s="103" t="n">
        <f aca="false">N15</f>
        <v>43.1103</v>
      </c>
      <c r="F15" s="103" t="n">
        <f aca="false">L15</f>
        <v>60336.4568</v>
      </c>
      <c r="G15" s="103" t="n">
        <f aca="false">O15</f>
        <v>43.9586</v>
      </c>
      <c r="H15" s="103" t="n">
        <f aca="false">T15</f>
        <v>60352.772</v>
      </c>
      <c r="I15" s="103" t="n">
        <f aca="false">V15</f>
        <v>43.1113</v>
      </c>
      <c r="J15" s="103" t="n">
        <f aca="false">T15</f>
        <v>60352.772</v>
      </c>
      <c r="K15" s="103" t="n">
        <f aca="false">W15</f>
        <v>43.9592</v>
      </c>
      <c r="L15" s="102" t="n">
        <v>60336.4568</v>
      </c>
      <c r="M15" s="102" t="n">
        <v>41.4653</v>
      </c>
      <c r="N15" s="102" t="n">
        <v>43.1103</v>
      </c>
      <c r="O15" s="102" t="n">
        <v>43.9586</v>
      </c>
      <c r="P15" s="102" t="n">
        <v>3797.4</v>
      </c>
      <c r="Q15" s="102" t="n">
        <v>43.75</v>
      </c>
      <c r="R15" s="102" t="n">
        <f aca="false">P15/3600</f>
        <v>1.05483333333333</v>
      </c>
      <c r="S15" s="104"/>
      <c r="T15" s="91" t="n">
        <v>60352.772</v>
      </c>
      <c r="U15" s="91" t="n">
        <v>41.467</v>
      </c>
      <c r="V15" s="91" t="n">
        <v>43.1113</v>
      </c>
      <c r="W15" s="91" t="n">
        <v>43.9592</v>
      </c>
      <c r="X15" s="91" t="n">
        <v>3814.07</v>
      </c>
      <c r="Y15" s="91" t="n">
        <v>43.33</v>
      </c>
      <c r="Z15" s="102" t="n">
        <f aca="false">X15/3600</f>
        <v>1.05946388888889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</row>
    <row r="16" customFormat="false" ht="11.25" hidden="false" customHeight="false" outlineLevel="0" collapsed="false">
      <c r="A16" s="95"/>
      <c r="B16" s="95" t="s">
        <v>44</v>
      </c>
      <c r="C16" s="95" t="n">
        <v>27</v>
      </c>
      <c r="D16" s="88" t="n">
        <f aca="false">L16</f>
        <v>32848.5144</v>
      </c>
      <c r="E16" s="88" t="n">
        <f aca="false">N16</f>
        <v>40.5378</v>
      </c>
      <c r="F16" s="88" t="n">
        <f aca="false">L16</f>
        <v>32848.5144</v>
      </c>
      <c r="G16" s="88" t="n">
        <f aca="false">O16</f>
        <v>41.3619</v>
      </c>
      <c r="H16" s="88" t="n">
        <f aca="false">T16</f>
        <v>32856.1632</v>
      </c>
      <c r="I16" s="88" t="n">
        <f aca="false">V16</f>
        <v>40.5379</v>
      </c>
      <c r="J16" s="88" t="n">
        <f aca="false">T16</f>
        <v>32856.1632</v>
      </c>
      <c r="K16" s="88" t="n">
        <f aca="false">W16</f>
        <v>41.3629</v>
      </c>
      <c r="L16" s="89" t="n">
        <v>32848.5144</v>
      </c>
      <c r="M16" s="89" t="n">
        <v>38.2197</v>
      </c>
      <c r="N16" s="89" t="n">
        <v>40.5378</v>
      </c>
      <c r="O16" s="89" t="n">
        <v>41.3619</v>
      </c>
      <c r="P16" s="89" t="n">
        <v>3582.62</v>
      </c>
      <c r="Q16" s="89" t="n">
        <v>37.22</v>
      </c>
      <c r="R16" s="89" t="n">
        <f aca="false">P16/3600</f>
        <v>0.995172222222222</v>
      </c>
      <c r="S16" s="90"/>
      <c r="T16" s="92" t="n">
        <v>32856.1632</v>
      </c>
      <c r="U16" s="92" t="n">
        <v>38.2215</v>
      </c>
      <c r="V16" s="92" t="n">
        <v>40.5379</v>
      </c>
      <c r="W16" s="92" t="n">
        <v>41.3629</v>
      </c>
      <c r="X16" s="92" t="n">
        <v>3580.59</v>
      </c>
      <c r="Y16" s="92" t="n">
        <v>36.95</v>
      </c>
      <c r="Z16" s="89" t="n">
        <f aca="false">X16/3600</f>
        <v>0.994608333333333</v>
      </c>
      <c r="AA16" s="90"/>
      <c r="AB16" s="90"/>
      <c r="AC16" s="90"/>
    </row>
    <row r="17" customFormat="false" ht="11.25" hidden="false" customHeight="false" outlineLevel="0" collapsed="false">
      <c r="A17" s="95"/>
      <c r="B17" s="95"/>
      <c r="C17" s="95" t="n">
        <v>32</v>
      </c>
      <c r="D17" s="88" t="n">
        <f aca="false">L17</f>
        <v>16455.7864</v>
      </c>
      <c r="E17" s="88" t="n">
        <f aca="false">N17</f>
        <v>38.4834</v>
      </c>
      <c r="F17" s="88" t="n">
        <f aca="false">L17</f>
        <v>16455.7864</v>
      </c>
      <c r="G17" s="88" t="n">
        <f aca="false">O17</f>
        <v>39.6624</v>
      </c>
      <c r="H17" s="88" t="n">
        <f aca="false">T17</f>
        <v>16453.344</v>
      </c>
      <c r="I17" s="88" t="n">
        <f aca="false">V17</f>
        <v>38.4827</v>
      </c>
      <c r="J17" s="88" t="n">
        <f aca="false">T17</f>
        <v>16453.344</v>
      </c>
      <c r="K17" s="88" t="n">
        <f aca="false">W17</f>
        <v>39.6633</v>
      </c>
      <c r="L17" s="89" t="n">
        <v>16455.7864</v>
      </c>
      <c r="M17" s="89" t="n">
        <v>35.1581</v>
      </c>
      <c r="N17" s="89" t="n">
        <v>38.4834</v>
      </c>
      <c r="O17" s="89" t="n">
        <v>39.6624</v>
      </c>
      <c r="P17" s="89" t="n">
        <v>3522.06</v>
      </c>
      <c r="Q17" s="89" t="n">
        <v>31.79</v>
      </c>
      <c r="R17" s="89" t="n">
        <f aca="false">P17/3600</f>
        <v>0.97835</v>
      </c>
      <c r="S17" s="90"/>
      <c r="T17" s="92" t="n">
        <v>16453.344</v>
      </c>
      <c r="U17" s="92" t="n">
        <v>35.1589</v>
      </c>
      <c r="V17" s="92" t="n">
        <v>38.4827</v>
      </c>
      <c r="W17" s="92" t="n">
        <v>39.6633</v>
      </c>
      <c r="X17" s="92" t="n">
        <v>3396.54</v>
      </c>
      <c r="Y17" s="92" t="n">
        <v>31.33</v>
      </c>
      <c r="Z17" s="89" t="n">
        <f aca="false">X17/3600</f>
        <v>0.943483333333333</v>
      </c>
      <c r="AA17" s="90"/>
      <c r="AB17" s="90"/>
      <c r="AC17" s="90"/>
    </row>
    <row r="18" customFormat="false" ht="12" hidden="false" customHeight="false" outlineLevel="0" collapsed="false">
      <c r="A18" s="95"/>
      <c r="B18" s="97"/>
      <c r="C18" s="97" t="n">
        <v>37</v>
      </c>
      <c r="D18" s="98" t="n">
        <f aca="false">L18</f>
        <v>7867.9016</v>
      </c>
      <c r="E18" s="98" t="n">
        <f aca="false">N18</f>
        <v>36.7638</v>
      </c>
      <c r="F18" s="98" t="n">
        <f aca="false">L18</f>
        <v>7867.9016</v>
      </c>
      <c r="G18" s="98" t="n">
        <f aca="false">O18</f>
        <v>38.5347</v>
      </c>
      <c r="H18" s="98" t="n">
        <f aca="false">T18</f>
        <v>7871.9552</v>
      </c>
      <c r="I18" s="98" t="n">
        <f aca="false">V18</f>
        <v>36.7681</v>
      </c>
      <c r="J18" s="98" t="n">
        <f aca="false">T18</f>
        <v>7871.9552</v>
      </c>
      <c r="K18" s="98" t="n">
        <f aca="false">W18</f>
        <v>38.54</v>
      </c>
      <c r="L18" s="99" t="n">
        <v>7867.9016</v>
      </c>
      <c r="M18" s="99" t="n">
        <v>32.4454</v>
      </c>
      <c r="N18" s="99" t="n">
        <v>36.7638</v>
      </c>
      <c r="O18" s="99" t="n">
        <v>38.5347</v>
      </c>
      <c r="P18" s="99" t="n">
        <v>3255.92</v>
      </c>
      <c r="Q18" s="99" t="n">
        <v>27.08</v>
      </c>
      <c r="R18" s="99" t="n">
        <f aca="false">P18/3600</f>
        <v>0.904422222222222</v>
      </c>
      <c r="S18" s="97"/>
      <c r="T18" s="100" t="n">
        <v>7871.9552</v>
      </c>
      <c r="U18" s="100" t="n">
        <v>32.4497</v>
      </c>
      <c r="V18" s="100" t="n">
        <v>36.7681</v>
      </c>
      <c r="W18" s="100" t="n">
        <v>38.54</v>
      </c>
      <c r="X18" s="100" t="n">
        <v>2858.54</v>
      </c>
      <c r="Y18" s="100" t="n">
        <v>23.89</v>
      </c>
      <c r="Z18" s="99" t="n">
        <f aca="false">X18/3600</f>
        <v>0.794038888888889</v>
      </c>
      <c r="AA18" s="97"/>
      <c r="AB18" s="97"/>
      <c r="AC18" s="97"/>
    </row>
    <row r="19" customFormat="false" ht="11.25" hidden="false" customHeight="false" outlineLevel="0" collapsed="false">
      <c r="A19" s="95"/>
      <c r="B19" s="87" t="s">
        <v>45</v>
      </c>
      <c r="C19" s="87" t="n">
        <v>22</v>
      </c>
      <c r="D19" s="103" t="n">
        <f aca="false">L19</f>
        <v>118099.5408</v>
      </c>
      <c r="E19" s="103" t="n">
        <f aca="false">N19</f>
        <v>41.6587</v>
      </c>
      <c r="F19" s="103" t="n">
        <f aca="false">L19</f>
        <v>118099.5408</v>
      </c>
      <c r="G19" s="103" t="n">
        <f aca="false">O19</f>
        <v>43.9869</v>
      </c>
      <c r="H19" s="103" t="n">
        <f aca="false">T19</f>
        <v>118244.6296</v>
      </c>
      <c r="I19" s="103" t="n">
        <f aca="false">V19</f>
        <v>41.6616</v>
      </c>
      <c r="J19" s="103" t="n">
        <f aca="false">T19</f>
        <v>118244.6296</v>
      </c>
      <c r="K19" s="103" t="n">
        <f aca="false">W19</f>
        <v>43.9885</v>
      </c>
      <c r="L19" s="102" t="n">
        <v>118099.5408</v>
      </c>
      <c r="M19" s="102" t="n">
        <v>40.4198</v>
      </c>
      <c r="N19" s="102" t="n">
        <v>41.6587</v>
      </c>
      <c r="O19" s="102" t="n">
        <v>43.9869</v>
      </c>
      <c r="P19" s="102" t="n">
        <v>6587.59</v>
      </c>
      <c r="Q19" s="102" t="n">
        <v>74.26</v>
      </c>
      <c r="R19" s="102" t="n">
        <f aca="false">P19/3600</f>
        <v>1.82988611111111</v>
      </c>
      <c r="S19" s="104"/>
      <c r="T19" s="91" t="n">
        <v>118244.6296</v>
      </c>
      <c r="U19" s="91" t="n">
        <v>40.4237</v>
      </c>
      <c r="V19" s="91" t="n">
        <v>41.6616</v>
      </c>
      <c r="W19" s="91" t="n">
        <v>43.9885</v>
      </c>
      <c r="X19" s="91" t="n">
        <v>7940.37</v>
      </c>
      <c r="Y19" s="91" t="n">
        <v>88.45</v>
      </c>
      <c r="Z19" s="102" t="n">
        <f aca="false">X19/3600</f>
        <v>2.20565833333333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</row>
    <row r="20" customFormat="false" ht="11.25" hidden="false" customHeight="false" outlineLevel="0" collapsed="false">
      <c r="A20" s="95"/>
      <c r="B20" s="95" t="s">
        <v>46</v>
      </c>
      <c r="C20" s="95" t="n">
        <v>27</v>
      </c>
      <c r="D20" s="88" t="n">
        <f aca="false">L20</f>
        <v>56039.552</v>
      </c>
      <c r="E20" s="88" t="n">
        <f aca="false">N20</f>
        <v>39.4462</v>
      </c>
      <c r="F20" s="88" t="n">
        <f aca="false">L20</f>
        <v>56039.552</v>
      </c>
      <c r="G20" s="88" t="n">
        <f aca="false">O20</f>
        <v>41.9075</v>
      </c>
      <c r="H20" s="88" t="n">
        <f aca="false">T20</f>
        <v>56077.2408</v>
      </c>
      <c r="I20" s="88" t="n">
        <f aca="false">V20</f>
        <v>39.4466</v>
      </c>
      <c r="J20" s="88" t="n">
        <f aca="false">T20</f>
        <v>56077.2408</v>
      </c>
      <c r="K20" s="88" t="n">
        <f aca="false">W20</f>
        <v>41.9087</v>
      </c>
      <c r="L20" s="89" t="n">
        <v>56039.552</v>
      </c>
      <c r="M20" s="89" t="n">
        <v>37.6807</v>
      </c>
      <c r="N20" s="89" t="n">
        <v>39.4462</v>
      </c>
      <c r="O20" s="89" t="n">
        <v>41.9075</v>
      </c>
      <c r="P20" s="89" t="n">
        <v>7359.89</v>
      </c>
      <c r="Q20" s="89" t="n">
        <v>72.31</v>
      </c>
      <c r="R20" s="89" t="n">
        <f aca="false">P20/3600</f>
        <v>2.04441388888889</v>
      </c>
      <c r="S20" s="90"/>
      <c r="T20" s="92" t="n">
        <v>56077.2408</v>
      </c>
      <c r="U20" s="92" t="n">
        <v>37.6819</v>
      </c>
      <c r="V20" s="92" t="n">
        <v>39.4466</v>
      </c>
      <c r="W20" s="92" t="n">
        <v>41.9087</v>
      </c>
      <c r="X20" s="92" t="n">
        <v>6135.12</v>
      </c>
      <c r="Y20" s="92" t="n">
        <v>57.7</v>
      </c>
      <c r="Z20" s="89" t="n">
        <f aca="false">X20/3600</f>
        <v>1.7042</v>
      </c>
      <c r="AA20" s="90"/>
      <c r="AB20" s="90"/>
      <c r="AC20" s="90"/>
    </row>
    <row r="21" customFormat="false" ht="11.25" hidden="false" customHeight="false" outlineLevel="0" collapsed="false">
      <c r="A21" s="95"/>
      <c r="B21" s="95"/>
      <c r="C21" s="95" t="n">
        <v>32</v>
      </c>
      <c r="D21" s="88" t="n">
        <f aca="false">L21</f>
        <v>29377.2856</v>
      </c>
      <c r="E21" s="88" t="n">
        <f aca="false">N21</f>
        <v>38.2061</v>
      </c>
      <c r="F21" s="88" t="n">
        <f aca="false">L21</f>
        <v>29377.2856</v>
      </c>
      <c r="G21" s="88" t="n">
        <f aca="false">O21</f>
        <v>40.0503</v>
      </c>
      <c r="H21" s="88" t="n">
        <f aca="false">T21</f>
        <v>29378.96</v>
      </c>
      <c r="I21" s="88" t="n">
        <f aca="false">V21</f>
        <v>38.207</v>
      </c>
      <c r="J21" s="88" t="n">
        <f aca="false">T21</f>
        <v>29378.96</v>
      </c>
      <c r="K21" s="88" t="n">
        <f aca="false">W21</f>
        <v>40.0519</v>
      </c>
      <c r="L21" s="89" t="n">
        <v>29377.2856</v>
      </c>
      <c r="M21" s="89" t="n">
        <v>35.3281</v>
      </c>
      <c r="N21" s="89" t="n">
        <v>38.2061</v>
      </c>
      <c r="O21" s="89" t="n">
        <v>40.0503</v>
      </c>
      <c r="P21" s="89" t="n">
        <v>6087.56</v>
      </c>
      <c r="Q21" s="89" t="n">
        <v>51.85</v>
      </c>
      <c r="R21" s="89" t="n">
        <f aca="false">P21/3600</f>
        <v>1.69098888888889</v>
      </c>
      <c r="S21" s="90"/>
      <c r="T21" s="92" t="n">
        <v>29378.96</v>
      </c>
      <c r="U21" s="92" t="n">
        <v>35.3285</v>
      </c>
      <c r="V21" s="92" t="n">
        <v>38.207</v>
      </c>
      <c r="W21" s="92" t="n">
        <v>40.0519</v>
      </c>
      <c r="X21" s="92" t="n">
        <v>7071.01</v>
      </c>
      <c r="Y21" s="92" t="n">
        <v>62.88</v>
      </c>
      <c r="Z21" s="89" t="n">
        <f aca="false">X21/3600</f>
        <v>1.96416944444444</v>
      </c>
      <c r="AA21" s="90"/>
      <c r="AB21" s="90"/>
      <c r="AC21" s="90"/>
    </row>
    <row r="22" customFormat="false" ht="12" hidden="false" customHeight="false" outlineLevel="0" collapsed="false">
      <c r="A22" s="95"/>
      <c r="B22" s="97"/>
      <c r="C22" s="97" t="n">
        <v>37</v>
      </c>
      <c r="D22" s="98" t="n">
        <f aca="false">L22</f>
        <v>15443.1368</v>
      </c>
      <c r="E22" s="98" t="n">
        <f aca="false">N22</f>
        <v>36.9263</v>
      </c>
      <c r="F22" s="98" t="n">
        <f aca="false">L22</f>
        <v>15443.1368</v>
      </c>
      <c r="G22" s="98" t="n">
        <f aca="false">O22</f>
        <v>38.0546</v>
      </c>
      <c r="H22" s="98" t="n">
        <f aca="false">T22</f>
        <v>15450.1752</v>
      </c>
      <c r="I22" s="98" t="n">
        <f aca="false">V22</f>
        <v>36.9293</v>
      </c>
      <c r="J22" s="98" t="n">
        <f aca="false">T22</f>
        <v>15450.1752</v>
      </c>
      <c r="K22" s="98" t="n">
        <f aca="false">W22</f>
        <v>38.0603</v>
      </c>
      <c r="L22" s="99" t="n">
        <v>15443.1368</v>
      </c>
      <c r="M22" s="99" t="n">
        <v>32.9583</v>
      </c>
      <c r="N22" s="99" t="n">
        <v>36.9263</v>
      </c>
      <c r="O22" s="99" t="n">
        <v>38.0546</v>
      </c>
      <c r="P22" s="99" t="n">
        <v>6788.36</v>
      </c>
      <c r="Q22" s="99" t="n">
        <v>56.59</v>
      </c>
      <c r="R22" s="99" t="n">
        <f aca="false">P22/3600</f>
        <v>1.88565555555556</v>
      </c>
      <c r="S22" s="97"/>
      <c r="T22" s="100" t="n">
        <v>15450.1752</v>
      </c>
      <c r="U22" s="100" t="n">
        <v>32.961</v>
      </c>
      <c r="V22" s="100" t="n">
        <v>36.9293</v>
      </c>
      <c r="W22" s="100" t="n">
        <v>38.0603</v>
      </c>
      <c r="X22" s="100" t="n">
        <v>5678.97</v>
      </c>
      <c r="Y22" s="100" t="n">
        <v>47.21</v>
      </c>
      <c r="Z22" s="99" t="n">
        <f aca="false">X22/3600</f>
        <v>1.57749166666667</v>
      </c>
      <c r="AA22" s="97"/>
      <c r="AB22" s="97"/>
      <c r="AC22" s="97"/>
    </row>
    <row r="23" customFormat="false" ht="11.25" hidden="false" customHeight="false" outlineLevel="0" collapsed="false">
      <c r="A23" s="95"/>
      <c r="B23" s="87" t="s">
        <v>47</v>
      </c>
      <c r="C23" s="87" t="n">
        <v>22</v>
      </c>
      <c r="D23" s="105" t="n">
        <f aca="false">L23</f>
        <v>80608.3408</v>
      </c>
      <c r="E23" s="105" t="n">
        <f aca="false">N23</f>
        <v>44.4018</v>
      </c>
      <c r="F23" s="105" t="n">
        <f aca="false">L23</f>
        <v>80608.3408</v>
      </c>
      <c r="G23" s="105" t="n">
        <f aca="false">O23</f>
        <v>45.8866</v>
      </c>
      <c r="H23" s="105" t="n">
        <f aca="false">T23</f>
        <v>80670.9512</v>
      </c>
      <c r="I23" s="105" t="n">
        <f aca="false">V23</f>
        <v>44.4023</v>
      </c>
      <c r="J23" s="105" t="n">
        <f aca="false">T23</f>
        <v>80670.9512</v>
      </c>
      <c r="K23" s="105" t="n">
        <f aca="false">W23</f>
        <v>45.8874</v>
      </c>
      <c r="L23" s="102" t="n">
        <v>80608.3408</v>
      </c>
      <c r="M23" s="102" t="n">
        <v>41.123</v>
      </c>
      <c r="N23" s="102" t="n">
        <v>44.4018</v>
      </c>
      <c r="O23" s="102" t="n">
        <v>45.8866</v>
      </c>
      <c r="P23" s="102" t="n">
        <v>8134.3</v>
      </c>
      <c r="Q23" s="102" t="n">
        <v>88.79</v>
      </c>
      <c r="R23" s="102" t="n">
        <f aca="false">P23/3600</f>
        <v>2.25952777777778</v>
      </c>
      <c r="S23" s="104"/>
      <c r="T23" s="91" t="n">
        <v>80670.9512</v>
      </c>
      <c r="U23" s="91" t="n">
        <v>41.1256</v>
      </c>
      <c r="V23" s="91" t="n">
        <v>44.4023</v>
      </c>
      <c r="W23" s="91" t="n">
        <v>45.8874</v>
      </c>
      <c r="X23" s="91" t="n">
        <v>6341.23</v>
      </c>
      <c r="Y23" s="91" t="n">
        <v>64.4</v>
      </c>
      <c r="Z23" s="102" t="n">
        <f aca="false">X23/3600</f>
        <v>1.76145277777778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</row>
    <row r="24" customFormat="false" ht="11.25" hidden="false" customHeight="false" outlineLevel="0" collapsed="false">
      <c r="A24" s="95"/>
      <c r="B24" s="95" t="s">
        <v>48</v>
      </c>
      <c r="C24" s="95" t="n">
        <v>27</v>
      </c>
      <c r="D24" s="106" t="n">
        <f aca="false">L24</f>
        <v>33827.5152</v>
      </c>
      <c r="E24" s="106" t="n">
        <f aca="false">N24</f>
        <v>42.8348</v>
      </c>
      <c r="F24" s="106" t="n">
        <f aca="false">L24</f>
        <v>33827.5152</v>
      </c>
      <c r="G24" s="106" t="n">
        <f aca="false">O24</f>
        <v>43.693</v>
      </c>
      <c r="H24" s="106" t="n">
        <f aca="false">T24</f>
        <v>33866.408</v>
      </c>
      <c r="I24" s="106" t="n">
        <f aca="false">V24</f>
        <v>42.8354</v>
      </c>
      <c r="J24" s="106" t="n">
        <f aca="false">T24</f>
        <v>33866.408</v>
      </c>
      <c r="K24" s="106" t="n">
        <f aca="false">W24</f>
        <v>43.6938</v>
      </c>
      <c r="L24" s="89" t="n">
        <v>33827.5152</v>
      </c>
      <c r="M24" s="89" t="n">
        <v>38.5081</v>
      </c>
      <c r="N24" s="89" t="n">
        <v>42.8348</v>
      </c>
      <c r="O24" s="89" t="n">
        <v>43.693</v>
      </c>
      <c r="P24" s="89" t="n">
        <v>7135</v>
      </c>
      <c r="Q24" s="89" t="n">
        <v>65.29</v>
      </c>
      <c r="R24" s="89" t="n">
        <f aca="false">P24/3600</f>
        <v>1.98194444444444</v>
      </c>
      <c r="S24" s="90"/>
      <c r="T24" s="92" t="n">
        <v>33866.408</v>
      </c>
      <c r="U24" s="92" t="n">
        <v>38.5113</v>
      </c>
      <c r="V24" s="92" t="n">
        <v>42.8354</v>
      </c>
      <c r="W24" s="92" t="n">
        <v>43.6938</v>
      </c>
      <c r="X24" s="92" t="n">
        <v>6282.13</v>
      </c>
      <c r="Y24" s="92" t="n">
        <v>57.64</v>
      </c>
      <c r="Z24" s="89" t="n">
        <f aca="false">X24/3600</f>
        <v>1.74503611111111</v>
      </c>
      <c r="AA24" s="90"/>
      <c r="AB24" s="90"/>
      <c r="AC24" s="90"/>
    </row>
    <row r="25" customFormat="false" ht="11.25" hidden="false" customHeight="false" outlineLevel="0" collapsed="false">
      <c r="A25" s="95"/>
      <c r="B25" s="95"/>
      <c r="C25" s="95" t="n">
        <v>32</v>
      </c>
      <c r="D25" s="106" t="n">
        <f aca="false">L25</f>
        <v>17225.072</v>
      </c>
      <c r="E25" s="106" t="n">
        <f aca="false">N25</f>
        <v>41.3446</v>
      </c>
      <c r="F25" s="106" t="n">
        <f aca="false">L25</f>
        <v>17225.072</v>
      </c>
      <c r="G25" s="106" t="n">
        <f aca="false">O25</f>
        <v>41.6639</v>
      </c>
      <c r="H25" s="106" t="n">
        <f aca="false">T25</f>
        <v>17228.768</v>
      </c>
      <c r="I25" s="106" t="n">
        <f aca="false">V25</f>
        <v>41.346</v>
      </c>
      <c r="J25" s="106" t="n">
        <f aca="false">T25</f>
        <v>17228.768</v>
      </c>
      <c r="K25" s="106" t="n">
        <f aca="false">W25</f>
        <v>41.6663</v>
      </c>
      <c r="L25" s="89" t="n">
        <v>17225.072</v>
      </c>
      <c r="M25" s="89" t="n">
        <v>36.64</v>
      </c>
      <c r="N25" s="89" t="n">
        <v>41.3446</v>
      </c>
      <c r="O25" s="89" t="n">
        <v>41.6639</v>
      </c>
      <c r="P25" s="89" t="n">
        <v>5985.88</v>
      </c>
      <c r="Q25" s="89" t="n">
        <v>50.63</v>
      </c>
      <c r="R25" s="89" t="n">
        <f aca="false">P25/3600</f>
        <v>1.66274444444444</v>
      </c>
      <c r="S25" s="90"/>
      <c r="T25" s="92" t="n">
        <v>17228.768</v>
      </c>
      <c r="U25" s="92" t="n">
        <v>36.6417</v>
      </c>
      <c r="V25" s="92" t="n">
        <v>41.346</v>
      </c>
      <c r="W25" s="92" t="n">
        <v>41.6663</v>
      </c>
      <c r="X25" s="92" t="n">
        <v>5966.74</v>
      </c>
      <c r="Y25" s="92" t="n">
        <v>46.87</v>
      </c>
      <c r="Z25" s="89" t="n">
        <f aca="false">X25/3600</f>
        <v>1.65742777777778</v>
      </c>
      <c r="AA25" s="90"/>
      <c r="AB25" s="90"/>
      <c r="AC25" s="90"/>
    </row>
    <row r="26" customFormat="false" ht="12" hidden="false" customHeight="false" outlineLevel="0" collapsed="false">
      <c r="A26" s="95"/>
      <c r="B26" s="97"/>
      <c r="C26" s="97" t="n">
        <v>37</v>
      </c>
      <c r="D26" s="107" t="n">
        <f aca="false">L26</f>
        <v>9450.6752</v>
      </c>
      <c r="E26" s="107" t="n">
        <f aca="false">N26</f>
        <v>39.7067</v>
      </c>
      <c r="F26" s="107" t="n">
        <f aca="false">L26</f>
        <v>9450.6752</v>
      </c>
      <c r="G26" s="107" t="n">
        <f aca="false">O26</f>
        <v>39.5153</v>
      </c>
      <c r="H26" s="107" t="n">
        <f aca="false">T26</f>
        <v>9461.276</v>
      </c>
      <c r="I26" s="107" t="n">
        <f aca="false">V26</f>
        <v>39.7137</v>
      </c>
      <c r="J26" s="107" t="n">
        <f aca="false">T26</f>
        <v>9461.276</v>
      </c>
      <c r="K26" s="107" t="n">
        <f aca="false">W26</f>
        <v>39.5246</v>
      </c>
      <c r="L26" s="99" t="n">
        <v>9450.6752</v>
      </c>
      <c r="M26" s="99" t="n">
        <v>34.6768</v>
      </c>
      <c r="N26" s="99" t="n">
        <v>39.7067</v>
      </c>
      <c r="O26" s="99" t="n">
        <v>39.5153</v>
      </c>
      <c r="P26" s="99" t="n">
        <v>6954.05</v>
      </c>
      <c r="Q26" s="99" t="n">
        <v>53.62</v>
      </c>
      <c r="R26" s="99" t="n">
        <f aca="false">P26/3600</f>
        <v>1.93168055555556</v>
      </c>
      <c r="S26" s="97"/>
      <c r="T26" s="100" t="n">
        <v>9461.276</v>
      </c>
      <c r="U26" s="100" t="n">
        <v>34.683</v>
      </c>
      <c r="V26" s="100" t="n">
        <v>39.7137</v>
      </c>
      <c r="W26" s="100" t="n">
        <v>39.5246</v>
      </c>
      <c r="X26" s="100" t="n">
        <v>6690.24</v>
      </c>
      <c r="Y26" s="100" t="n">
        <v>52.31</v>
      </c>
      <c r="Z26" s="99" t="n">
        <f aca="false">X26/3600</f>
        <v>1.8584</v>
      </c>
      <c r="AA26" s="97"/>
      <c r="AB26" s="97"/>
      <c r="AC26" s="97"/>
    </row>
    <row r="27" customFormat="false" ht="11.25" hidden="false" customHeight="false" outlineLevel="0" collapsed="false">
      <c r="A27" s="95"/>
      <c r="B27" s="87" t="s">
        <v>49</v>
      </c>
      <c r="C27" s="87" t="n">
        <v>22</v>
      </c>
      <c r="D27" s="105" t="n">
        <f aca="false">L27</f>
        <v>195505.1848</v>
      </c>
      <c r="E27" s="105" t="n">
        <f aca="false">N27</f>
        <v>42.7655</v>
      </c>
      <c r="F27" s="105" t="n">
        <f aca="false">L27</f>
        <v>195505.1848</v>
      </c>
      <c r="G27" s="105" t="n">
        <f aca="false">O27</f>
        <v>44.4466</v>
      </c>
      <c r="H27" s="105" t="n">
        <f aca="false">T27</f>
        <v>195519.388</v>
      </c>
      <c r="I27" s="105" t="n">
        <f aca="false">V27</f>
        <v>42.766</v>
      </c>
      <c r="J27" s="105" t="n">
        <f aca="false">T27</f>
        <v>195519.388</v>
      </c>
      <c r="K27" s="105" t="n">
        <f aca="false">W27</f>
        <v>44.4464</v>
      </c>
      <c r="L27" s="102" t="n">
        <v>195505.1848</v>
      </c>
      <c r="M27" s="102" t="n">
        <v>41.901</v>
      </c>
      <c r="N27" s="102" t="n">
        <v>42.7655</v>
      </c>
      <c r="O27" s="102" t="n">
        <v>44.4466</v>
      </c>
      <c r="P27" s="102" t="n">
        <v>9645.26</v>
      </c>
      <c r="Q27" s="102" t="n">
        <v>106.66</v>
      </c>
      <c r="R27" s="102" t="n">
        <f aca="false">P27/3600</f>
        <v>2.67923888888889</v>
      </c>
      <c r="S27" s="104"/>
      <c r="T27" s="91" t="n">
        <v>195519.388</v>
      </c>
      <c r="U27" s="91" t="n">
        <v>41.9019</v>
      </c>
      <c r="V27" s="91" t="n">
        <v>42.766</v>
      </c>
      <c r="W27" s="91" t="n">
        <v>44.4464</v>
      </c>
      <c r="X27" s="91" t="n">
        <v>9699.33</v>
      </c>
      <c r="Y27" s="91" t="n">
        <v>106.3</v>
      </c>
      <c r="Z27" s="102" t="n">
        <f aca="false">X27/3600</f>
        <v>2.69425833333333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</row>
    <row r="28" customFormat="false" ht="11.25" hidden="false" customHeight="false" outlineLevel="0" collapsed="false">
      <c r="A28" s="95"/>
      <c r="B28" s="95" t="s">
        <v>50</v>
      </c>
      <c r="C28" s="95" t="n">
        <v>27</v>
      </c>
      <c r="D28" s="106" t="n">
        <f aca="false">L28</f>
        <v>91914.104</v>
      </c>
      <c r="E28" s="106" t="n">
        <f aca="false">N28</f>
        <v>40.8167</v>
      </c>
      <c r="F28" s="106" t="n">
        <f aca="false">L28</f>
        <v>91914.104</v>
      </c>
      <c r="G28" s="106" t="n">
        <f aca="false">O28</f>
        <v>42.9127</v>
      </c>
      <c r="H28" s="106" t="n">
        <f aca="false">T28</f>
        <v>91946.46</v>
      </c>
      <c r="I28" s="106" t="n">
        <f aca="false">V28</f>
        <v>40.8179</v>
      </c>
      <c r="J28" s="106" t="n">
        <f aca="false">T28</f>
        <v>91946.46</v>
      </c>
      <c r="K28" s="106" t="n">
        <f aca="false">W28</f>
        <v>42.9138</v>
      </c>
      <c r="L28" s="89" t="n">
        <v>91914.104</v>
      </c>
      <c r="M28" s="89" t="n">
        <v>36.9132</v>
      </c>
      <c r="N28" s="89" t="n">
        <v>40.8167</v>
      </c>
      <c r="O28" s="89" t="n">
        <v>42.9127</v>
      </c>
      <c r="P28" s="89" t="n">
        <v>8928.09</v>
      </c>
      <c r="Q28" s="89" t="n">
        <v>91.64</v>
      </c>
      <c r="R28" s="89" t="n">
        <f aca="false">P28/3600</f>
        <v>2.480025</v>
      </c>
      <c r="S28" s="90"/>
      <c r="T28" s="92" t="n">
        <v>91946.46</v>
      </c>
      <c r="U28" s="92" t="n">
        <v>36.9145</v>
      </c>
      <c r="V28" s="92" t="n">
        <v>40.8179</v>
      </c>
      <c r="W28" s="92" t="n">
        <v>42.9138</v>
      </c>
      <c r="X28" s="92" t="n">
        <v>9019.73</v>
      </c>
      <c r="Y28" s="92" t="n">
        <v>90.91</v>
      </c>
      <c r="Z28" s="89" t="n">
        <f aca="false">X28/3600</f>
        <v>2.50548055555556</v>
      </c>
      <c r="AA28" s="90"/>
      <c r="AB28" s="90"/>
      <c r="AC28" s="90"/>
    </row>
    <row r="29" customFormat="false" ht="11.25" hidden="false" customHeight="false" outlineLevel="0" collapsed="false">
      <c r="A29" s="95"/>
      <c r="B29" s="95"/>
      <c r="C29" s="95" t="n">
        <v>32</v>
      </c>
      <c r="D29" s="106" t="n">
        <f aca="false">L29</f>
        <v>46057.2704</v>
      </c>
      <c r="E29" s="106" t="n">
        <f aca="false">N29</f>
        <v>39.249</v>
      </c>
      <c r="F29" s="106" t="n">
        <f aca="false">L29</f>
        <v>46057.2704</v>
      </c>
      <c r="G29" s="106" t="n">
        <f aca="false">O29</f>
        <v>41.6118</v>
      </c>
      <c r="H29" s="106" t="n">
        <f aca="false">T29</f>
        <v>46062.952</v>
      </c>
      <c r="I29" s="106" t="n">
        <f aca="false">V29</f>
        <v>39.2485</v>
      </c>
      <c r="J29" s="106" t="n">
        <f aca="false">T29</f>
        <v>46062.952</v>
      </c>
      <c r="K29" s="106" t="n">
        <f aca="false">W29</f>
        <v>41.6111</v>
      </c>
      <c r="L29" s="89" t="n">
        <v>46057.2704</v>
      </c>
      <c r="M29" s="89" t="n">
        <v>34.1268</v>
      </c>
      <c r="N29" s="89" t="n">
        <v>39.249</v>
      </c>
      <c r="O29" s="89" t="n">
        <v>41.6118</v>
      </c>
      <c r="P29" s="89" t="n">
        <v>7383.92</v>
      </c>
      <c r="Q29" s="89" t="n">
        <v>70.74</v>
      </c>
      <c r="R29" s="89" t="n">
        <f aca="false">P29/3600</f>
        <v>2.05108888888889</v>
      </c>
      <c r="S29" s="90"/>
      <c r="T29" s="92" t="n">
        <v>46062.952</v>
      </c>
      <c r="U29" s="92" t="n">
        <v>34.1278</v>
      </c>
      <c r="V29" s="92" t="n">
        <v>39.2485</v>
      </c>
      <c r="W29" s="92" t="n">
        <v>41.6111</v>
      </c>
      <c r="X29" s="92" t="n">
        <v>8511.61</v>
      </c>
      <c r="Y29" s="92" t="n">
        <v>80.17</v>
      </c>
      <c r="Z29" s="89" t="n">
        <f aca="false">X29/3600</f>
        <v>2.36433611111111</v>
      </c>
      <c r="AA29" s="90"/>
      <c r="AB29" s="90"/>
      <c r="AC29" s="90"/>
    </row>
    <row r="30" customFormat="false" ht="12" hidden="false" customHeight="false" outlineLevel="0" collapsed="false">
      <c r="A30" s="97"/>
      <c r="B30" s="97"/>
      <c r="C30" s="97" t="n">
        <v>37</v>
      </c>
      <c r="D30" s="107" t="n">
        <f aca="false">L30</f>
        <v>24399.1616</v>
      </c>
      <c r="E30" s="107" t="n">
        <f aca="false">N30</f>
        <v>37.8499</v>
      </c>
      <c r="F30" s="107" t="n">
        <f aca="false">L30</f>
        <v>24399.1616</v>
      </c>
      <c r="G30" s="107" t="n">
        <f aca="false">O30</f>
        <v>40.3578</v>
      </c>
      <c r="H30" s="107" t="n">
        <f aca="false">T30</f>
        <v>24400.7304</v>
      </c>
      <c r="I30" s="107" t="n">
        <f aca="false">V30</f>
        <v>37.8531</v>
      </c>
      <c r="J30" s="107" t="n">
        <f aca="false">T30</f>
        <v>24400.7304</v>
      </c>
      <c r="K30" s="107" t="n">
        <f aca="false">W30</f>
        <v>40.3637</v>
      </c>
      <c r="L30" s="99" t="n">
        <v>24399.1616</v>
      </c>
      <c r="M30" s="99" t="n">
        <v>31.6624</v>
      </c>
      <c r="N30" s="99" t="n">
        <v>37.8499</v>
      </c>
      <c r="O30" s="99" t="n">
        <v>40.3578</v>
      </c>
      <c r="P30" s="99" t="n">
        <v>8521.91</v>
      </c>
      <c r="Q30" s="99" t="n">
        <v>72.52</v>
      </c>
      <c r="R30" s="99" t="n">
        <f aca="false">P30/3600</f>
        <v>2.36719722222222</v>
      </c>
      <c r="S30" s="97"/>
      <c r="T30" s="100" t="n">
        <v>24400.7304</v>
      </c>
      <c r="U30" s="100" t="n">
        <v>31.6639</v>
      </c>
      <c r="V30" s="100" t="n">
        <v>37.8531</v>
      </c>
      <c r="W30" s="100" t="n">
        <v>40.3637</v>
      </c>
      <c r="X30" s="100" t="n">
        <v>6864.5</v>
      </c>
      <c r="Y30" s="100" t="n">
        <v>57.13</v>
      </c>
      <c r="Z30" s="99" t="n">
        <f aca="false">X30/3600</f>
        <v>1.90680555555556</v>
      </c>
      <c r="AA30" s="97"/>
      <c r="AB30" s="97"/>
      <c r="AC30" s="97"/>
    </row>
    <row r="31" customFormat="false" ht="11.25" hidden="false" customHeight="false" outlineLevel="0" collapsed="false">
      <c r="A31" s="87" t="s">
        <v>9</v>
      </c>
      <c r="B31" s="87" t="s">
        <v>51</v>
      </c>
      <c r="C31" s="87" t="n">
        <v>22</v>
      </c>
      <c r="D31" s="105" t="n">
        <f aca="false">L31</f>
        <v>23538.9424</v>
      </c>
      <c r="E31" s="105" t="n">
        <f aca="false">N31</f>
        <v>43.7423</v>
      </c>
      <c r="F31" s="105" t="n">
        <f aca="false">L31</f>
        <v>23538.9424</v>
      </c>
      <c r="G31" s="105" t="n">
        <f aca="false">O31</f>
        <v>44.2325</v>
      </c>
      <c r="H31" s="105" t="n">
        <f aca="false">T31</f>
        <v>23543.06</v>
      </c>
      <c r="I31" s="105" t="n">
        <f aca="false">V31</f>
        <v>43.7417</v>
      </c>
      <c r="J31" s="105" t="n">
        <f aca="false">T31</f>
        <v>23543.06</v>
      </c>
      <c r="K31" s="105" t="n">
        <f aca="false">W31</f>
        <v>44.2353</v>
      </c>
      <c r="L31" s="102" t="n">
        <v>23538.9424</v>
      </c>
      <c r="M31" s="102" t="n">
        <v>41.3815</v>
      </c>
      <c r="N31" s="102" t="n">
        <v>43.7423</v>
      </c>
      <c r="O31" s="102" t="n">
        <v>44.2325</v>
      </c>
      <c r="P31" s="102" t="n">
        <v>1352.87</v>
      </c>
      <c r="Q31" s="102" t="n">
        <v>16.07</v>
      </c>
      <c r="R31" s="102" t="n">
        <f aca="false">P31/3600</f>
        <v>0.375797222222222</v>
      </c>
      <c r="S31" s="104"/>
      <c r="T31" s="91" t="n">
        <v>23543.06</v>
      </c>
      <c r="U31" s="91" t="n">
        <v>41.3819</v>
      </c>
      <c r="V31" s="91" t="n">
        <v>43.7417</v>
      </c>
      <c r="W31" s="91" t="n">
        <v>44.2353</v>
      </c>
      <c r="X31" s="91" t="n">
        <v>1554.22</v>
      </c>
      <c r="Y31" s="91" t="n">
        <v>18.59</v>
      </c>
      <c r="Z31" s="102" t="n">
        <f aca="false">X31/3600</f>
        <v>0.431727777777778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</row>
    <row r="32" customFormat="false" ht="11.25" hidden="false" customHeight="false" outlineLevel="0" collapsed="false">
      <c r="A32" s="95" t="s">
        <v>52</v>
      </c>
      <c r="B32" s="95" t="s">
        <v>53</v>
      </c>
      <c r="C32" s="95" t="n">
        <v>27</v>
      </c>
      <c r="D32" s="106" t="n">
        <f aca="false">L32</f>
        <v>12734.7576</v>
      </c>
      <c r="E32" s="106" t="n">
        <f aca="false">N32</f>
        <v>40.8844</v>
      </c>
      <c r="F32" s="106" t="n">
        <f aca="false">L32</f>
        <v>12734.7576</v>
      </c>
      <c r="G32" s="106" t="n">
        <f aca="false">O32</f>
        <v>40.9442</v>
      </c>
      <c r="H32" s="106" t="n">
        <f aca="false">T32</f>
        <v>12739.6936</v>
      </c>
      <c r="I32" s="106" t="n">
        <f aca="false">V32</f>
        <v>40.8823</v>
      </c>
      <c r="J32" s="106" t="n">
        <f aca="false">T32</f>
        <v>12739.6936</v>
      </c>
      <c r="K32" s="106" t="n">
        <f aca="false">W32</f>
        <v>40.9462</v>
      </c>
      <c r="L32" s="89" t="n">
        <v>12734.7576</v>
      </c>
      <c r="M32" s="89" t="n">
        <v>37.9244</v>
      </c>
      <c r="N32" s="89" t="n">
        <v>40.8844</v>
      </c>
      <c r="O32" s="89" t="n">
        <v>40.9442</v>
      </c>
      <c r="P32" s="89" t="n">
        <v>1445.26</v>
      </c>
      <c r="Q32" s="89" t="n">
        <v>15.38</v>
      </c>
      <c r="R32" s="89" t="n">
        <f aca="false">P32/3600</f>
        <v>0.401461111111111</v>
      </c>
      <c r="S32" s="90"/>
      <c r="T32" s="92" t="n">
        <v>12739.6936</v>
      </c>
      <c r="U32" s="92" t="n">
        <v>37.9251</v>
      </c>
      <c r="V32" s="92" t="n">
        <v>40.8823</v>
      </c>
      <c r="W32" s="92" t="n">
        <v>40.9462</v>
      </c>
      <c r="X32" s="92" t="n">
        <v>1278.55</v>
      </c>
      <c r="Y32" s="92" t="n">
        <v>13.2</v>
      </c>
      <c r="Z32" s="89" t="n">
        <f aca="false">X32/3600</f>
        <v>0.355152777777778</v>
      </c>
      <c r="AA32" s="90"/>
      <c r="AB32" s="90"/>
      <c r="AC32" s="90"/>
    </row>
    <row r="33" customFormat="false" ht="11.25" hidden="false" customHeight="false" outlineLevel="0" collapsed="false">
      <c r="A33" s="95"/>
      <c r="B33" s="95"/>
      <c r="C33" s="95" t="n">
        <v>32</v>
      </c>
      <c r="D33" s="106" t="n">
        <f aca="false">L33</f>
        <v>6666.5288</v>
      </c>
      <c r="E33" s="106" t="n">
        <f aca="false">N33</f>
        <v>38.474</v>
      </c>
      <c r="F33" s="106" t="n">
        <f aca="false">L33</f>
        <v>6666.5288</v>
      </c>
      <c r="G33" s="106" t="n">
        <f aca="false">O33</f>
        <v>38.272</v>
      </c>
      <c r="H33" s="106" t="n">
        <f aca="false">T33</f>
        <v>6667.2816</v>
      </c>
      <c r="I33" s="106" t="n">
        <f aca="false">V33</f>
        <v>38.4736</v>
      </c>
      <c r="J33" s="106" t="n">
        <f aca="false">T33</f>
        <v>6667.2816</v>
      </c>
      <c r="K33" s="106" t="n">
        <f aca="false">W33</f>
        <v>38.2767</v>
      </c>
      <c r="L33" s="89" t="n">
        <v>6666.5288</v>
      </c>
      <c r="M33" s="89" t="n">
        <v>35.0075</v>
      </c>
      <c r="N33" s="89" t="n">
        <v>38.474</v>
      </c>
      <c r="O33" s="89" t="n">
        <v>38.272</v>
      </c>
      <c r="P33" s="89" t="n">
        <v>1372.01</v>
      </c>
      <c r="Q33" s="89" t="n">
        <v>12.68</v>
      </c>
      <c r="R33" s="89" t="n">
        <f aca="false">P33/3600</f>
        <v>0.381113888888889</v>
      </c>
      <c r="S33" s="90"/>
      <c r="T33" s="92" t="n">
        <v>6667.2816</v>
      </c>
      <c r="U33" s="92" t="n">
        <v>35.0074</v>
      </c>
      <c r="V33" s="92" t="n">
        <v>38.4736</v>
      </c>
      <c r="W33" s="92" t="n">
        <v>38.2767</v>
      </c>
      <c r="X33" s="92" t="n">
        <v>1378.67</v>
      </c>
      <c r="Y33" s="92" t="n">
        <v>12.6</v>
      </c>
      <c r="Z33" s="89" t="n">
        <f aca="false">X33/3600</f>
        <v>0.382963888888889</v>
      </c>
      <c r="AA33" s="90"/>
      <c r="AB33" s="90"/>
      <c r="AC33" s="90"/>
    </row>
    <row r="34" customFormat="false" ht="12" hidden="false" customHeight="false" outlineLevel="0" collapsed="false">
      <c r="A34" s="95"/>
      <c r="B34" s="97"/>
      <c r="C34" s="97" t="n">
        <v>37</v>
      </c>
      <c r="D34" s="107" t="n">
        <f aca="false">L34</f>
        <v>3566.0352</v>
      </c>
      <c r="E34" s="107" t="n">
        <f aca="false">N34</f>
        <v>36.0651</v>
      </c>
      <c r="F34" s="107" t="n">
        <f aca="false">L34</f>
        <v>3566.0352</v>
      </c>
      <c r="G34" s="107" t="n">
        <f aca="false">O34</f>
        <v>35.624</v>
      </c>
      <c r="H34" s="107" t="n">
        <f aca="false">T34</f>
        <v>3566.664</v>
      </c>
      <c r="I34" s="107" t="n">
        <f aca="false">V34</f>
        <v>36.0736</v>
      </c>
      <c r="J34" s="107" t="n">
        <f aca="false">T34</f>
        <v>3566.664</v>
      </c>
      <c r="K34" s="107" t="n">
        <f aca="false">W34</f>
        <v>35.623</v>
      </c>
      <c r="L34" s="99" t="n">
        <v>3566.0352</v>
      </c>
      <c r="M34" s="99" t="n">
        <v>32.4808</v>
      </c>
      <c r="N34" s="99" t="n">
        <v>36.0651</v>
      </c>
      <c r="O34" s="99" t="n">
        <v>35.624</v>
      </c>
      <c r="P34" s="99" t="n">
        <v>1384.23</v>
      </c>
      <c r="Q34" s="99" t="n">
        <v>11.16</v>
      </c>
      <c r="R34" s="99" t="n">
        <f aca="false">P34/3600</f>
        <v>0.384508333333333</v>
      </c>
      <c r="S34" s="97"/>
      <c r="T34" s="100" t="n">
        <v>3566.664</v>
      </c>
      <c r="U34" s="100" t="n">
        <v>32.4809</v>
      </c>
      <c r="V34" s="100" t="n">
        <v>36.0736</v>
      </c>
      <c r="W34" s="100" t="n">
        <v>35.623</v>
      </c>
      <c r="X34" s="100" t="n">
        <v>1149.95</v>
      </c>
      <c r="Y34" s="100" t="n">
        <v>8.88</v>
      </c>
      <c r="Z34" s="99" t="n">
        <f aca="false">X34/3600</f>
        <v>0.319430555555556</v>
      </c>
      <c r="AA34" s="97"/>
      <c r="AB34" s="97"/>
      <c r="AC34" s="97"/>
    </row>
    <row r="35" customFormat="false" ht="11.25" hidden="false" customHeight="false" outlineLevel="0" collapsed="false">
      <c r="A35" s="95"/>
      <c r="B35" s="87" t="s">
        <v>54</v>
      </c>
      <c r="C35" s="87" t="n">
        <v>22</v>
      </c>
      <c r="D35" s="105" t="n">
        <f aca="false">L35</f>
        <v>26950.8272</v>
      </c>
      <c r="E35" s="105" t="n">
        <f aca="false">N35</f>
        <v>43.9557</v>
      </c>
      <c r="F35" s="105" t="n">
        <f aca="false">L35</f>
        <v>26950.8272</v>
      </c>
      <c r="G35" s="105" t="n">
        <f aca="false">O35</f>
        <v>45.2523</v>
      </c>
      <c r="H35" s="105" t="n">
        <f aca="false">T35</f>
        <v>26957.7984</v>
      </c>
      <c r="I35" s="105" t="n">
        <f aca="false">V35</f>
        <v>43.9564</v>
      </c>
      <c r="J35" s="105" t="n">
        <f aca="false">T35</f>
        <v>26957.7984</v>
      </c>
      <c r="K35" s="105" t="n">
        <f aca="false">W35</f>
        <v>45.2531</v>
      </c>
      <c r="L35" s="102" t="n">
        <v>26950.8272</v>
      </c>
      <c r="M35" s="102" t="n">
        <v>41.7274</v>
      </c>
      <c r="N35" s="102" t="n">
        <v>43.9557</v>
      </c>
      <c r="O35" s="102" t="n">
        <v>45.2523</v>
      </c>
      <c r="P35" s="102" t="n">
        <v>1819.09</v>
      </c>
      <c r="Q35" s="102" t="n">
        <v>20.48</v>
      </c>
      <c r="R35" s="102" t="n">
        <f aca="false">P35/3600</f>
        <v>0.505302777777778</v>
      </c>
      <c r="S35" s="104"/>
      <c r="T35" s="91" t="n">
        <v>26957.7984</v>
      </c>
      <c r="U35" s="91" t="n">
        <v>41.729</v>
      </c>
      <c r="V35" s="91" t="n">
        <v>43.9564</v>
      </c>
      <c r="W35" s="91" t="n">
        <v>45.2531</v>
      </c>
      <c r="X35" s="91" t="n">
        <v>1827.32</v>
      </c>
      <c r="Y35" s="91" t="n">
        <v>20.38</v>
      </c>
      <c r="Z35" s="102" t="n">
        <f aca="false">X35/3600</f>
        <v>0.507588888888889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</row>
    <row r="36" customFormat="false" ht="11.25" hidden="false" customHeight="false" outlineLevel="0" collapsed="false">
      <c r="A36" s="95"/>
      <c r="B36" s="95" t="s">
        <v>55</v>
      </c>
      <c r="C36" s="95" t="n">
        <v>27</v>
      </c>
      <c r="D36" s="106" t="n">
        <f aca="false">L36</f>
        <v>16049.8304</v>
      </c>
      <c r="E36" s="106" t="n">
        <f aca="false">N36</f>
        <v>41.5642</v>
      </c>
      <c r="F36" s="106" t="n">
        <f aca="false">L36</f>
        <v>16049.8304</v>
      </c>
      <c r="G36" s="106" t="n">
        <f aca="false">O36</f>
        <v>42.6468</v>
      </c>
      <c r="H36" s="106" t="n">
        <f aca="false">T36</f>
        <v>16054.4416</v>
      </c>
      <c r="I36" s="106" t="n">
        <f aca="false">V36</f>
        <v>41.5634</v>
      </c>
      <c r="J36" s="106" t="n">
        <f aca="false">T36</f>
        <v>16054.4416</v>
      </c>
      <c r="K36" s="106" t="n">
        <f aca="false">W36</f>
        <v>42.6471</v>
      </c>
      <c r="L36" s="89" t="n">
        <v>16049.8304</v>
      </c>
      <c r="M36" s="89" t="n">
        <v>38.6704</v>
      </c>
      <c r="N36" s="89" t="n">
        <v>41.5642</v>
      </c>
      <c r="O36" s="89" t="n">
        <v>42.6468</v>
      </c>
      <c r="P36" s="89" t="n">
        <v>1734.13</v>
      </c>
      <c r="Q36" s="89" t="n">
        <v>17.91</v>
      </c>
      <c r="R36" s="89" t="n">
        <f aca="false">P36/3600</f>
        <v>0.481702777777778</v>
      </c>
      <c r="S36" s="90"/>
      <c r="T36" s="92" t="n">
        <v>16054.4416</v>
      </c>
      <c r="U36" s="92" t="n">
        <v>38.6721</v>
      </c>
      <c r="V36" s="92" t="n">
        <v>41.5634</v>
      </c>
      <c r="W36" s="92" t="n">
        <v>42.6471</v>
      </c>
      <c r="X36" s="92" t="n">
        <v>1730.46</v>
      </c>
      <c r="Y36" s="92" t="n">
        <v>17.84</v>
      </c>
      <c r="Z36" s="89" t="n">
        <f aca="false">X36/3600</f>
        <v>0.480683333333333</v>
      </c>
      <c r="AA36" s="90"/>
      <c r="AB36" s="90"/>
      <c r="AC36" s="90"/>
    </row>
    <row r="37" customFormat="false" ht="11.25" hidden="false" customHeight="false" outlineLevel="0" collapsed="false">
      <c r="A37" s="95"/>
      <c r="B37" s="95"/>
      <c r="C37" s="95" t="n">
        <v>32</v>
      </c>
      <c r="D37" s="106" t="n">
        <f aca="false">L37</f>
        <v>9202.1632</v>
      </c>
      <c r="E37" s="106" t="n">
        <f aca="false">N37</f>
        <v>39.4908</v>
      </c>
      <c r="F37" s="106" t="n">
        <f aca="false">L37</f>
        <v>9202.1632</v>
      </c>
      <c r="G37" s="106" t="n">
        <f aca="false">O37</f>
        <v>40.409</v>
      </c>
      <c r="H37" s="106" t="n">
        <f aca="false">T37</f>
        <v>9204.7456</v>
      </c>
      <c r="I37" s="106" t="n">
        <f aca="false">V37</f>
        <v>39.4929</v>
      </c>
      <c r="J37" s="106" t="n">
        <f aca="false">T37</f>
        <v>9204.7456</v>
      </c>
      <c r="K37" s="106" t="n">
        <f aca="false">W37</f>
        <v>40.4076</v>
      </c>
      <c r="L37" s="89" t="n">
        <v>9202.1632</v>
      </c>
      <c r="M37" s="89" t="n">
        <v>35.565</v>
      </c>
      <c r="N37" s="89" t="n">
        <v>39.4908</v>
      </c>
      <c r="O37" s="89" t="n">
        <v>40.409</v>
      </c>
      <c r="P37" s="89" t="n">
        <v>1432.89</v>
      </c>
      <c r="Q37" s="89" t="n">
        <v>13.72</v>
      </c>
      <c r="R37" s="89" t="n">
        <f aca="false">P37/3600</f>
        <v>0.398025</v>
      </c>
      <c r="S37" s="90"/>
      <c r="T37" s="92" t="n">
        <v>9204.7456</v>
      </c>
      <c r="U37" s="92" t="n">
        <v>35.5673</v>
      </c>
      <c r="V37" s="92" t="n">
        <v>39.4929</v>
      </c>
      <c r="W37" s="92" t="n">
        <v>40.4076</v>
      </c>
      <c r="X37" s="92" t="n">
        <v>1659.39</v>
      </c>
      <c r="Y37" s="92" t="n">
        <v>15.8</v>
      </c>
      <c r="Z37" s="89" t="n">
        <f aca="false">X37/3600</f>
        <v>0.460941666666667</v>
      </c>
      <c r="AA37" s="90"/>
      <c r="AB37" s="90"/>
      <c r="AC37" s="90"/>
    </row>
    <row r="38" customFormat="false" ht="12" hidden="false" customHeight="false" outlineLevel="0" collapsed="false">
      <c r="A38" s="95"/>
      <c r="B38" s="97"/>
      <c r="C38" s="97" t="n">
        <v>37</v>
      </c>
      <c r="D38" s="107" t="n">
        <f aca="false">L38</f>
        <v>5154.1952</v>
      </c>
      <c r="E38" s="107" t="n">
        <f aca="false">N38</f>
        <v>37.434</v>
      </c>
      <c r="F38" s="107" t="n">
        <f aca="false">L38</f>
        <v>5154.1952</v>
      </c>
      <c r="G38" s="107" t="n">
        <f aca="false">O38</f>
        <v>38.2524</v>
      </c>
      <c r="H38" s="107" t="n">
        <f aca="false">T38</f>
        <v>5154.352</v>
      </c>
      <c r="I38" s="107" t="n">
        <f aca="false">V38</f>
        <v>37.44</v>
      </c>
      <c r="J38" s="107" t="n">
        <f aca="false">T38</f>
        <v>5154.352</v>
      </c>
      <c r="K38" s="107" t="n">
        <f aca="false">W38</f>
        <v>38.2543</v>
      </c>
      <c r="L38" s="99" t="n">
        <v>5154.1952</v>
      </c>
      <c r="M38" s="99" t="n">
        <v>32.5752</v>
      </c>
      <c r="N38" s="99" t="n">
        <v>37.434</v>
      </c>
      <c r="O38" s="99" t="n">
        <v>38.2524</v>
      </c>
      <c r="P38" s="99" t="n">
        <v>1589.38</v>
      </c>
      <c r="Q38" s="99" t="n">
        <v>14.07</v>
      </c>
      <c r="R38" s="99" t="n">
        <f aca="false">P38/3600</f>
        <v>0.441494444444444</v>
      </c>
      <c r="S38" s="97"/>
      <c r="T38" s="100" t="n">
        <v>5154.352</v>
      </c>
      <c r="U38" s="100" t="n">
        <v>32.5762</v>
      </c>
      <c r="V38" s="100" t="n">
        <v>37.44</v>
      </c>
      <c r="W38" s="100" t="n">
        <v>38.2543</v>
      </c>
      <c r="X38" s="100" t="n">
        <v>1595</v>
      </c>
      <c r="Y38" s="100" t="n">
        <v>14.04</v>
      </c>
      <c r="Z38" s="99" t="n">
        <f aca="false">X38/3600</f>
        <v>0.443055555555556</v>
      </c>
      <c r="AA38" s="97"/>
      <c r="AB38" s="97"/>
      <c r="AC38" s="97"/>
    </row>
    <row r="39" customFormat="false" ht="11.25" hidden="false" customHeight="false" outlineLevel="0" collapsed="false">
      <c r="A39" s="95"/>
      <c r="B39" s="87" t="s">
        <v>56</v>
      </c>
      <c r="C39" s="87" t="n">
        <v>22</v>
      </c>
      <c r="D39" s="105" t="n">
        <f aca="false">L39</f>
        <v>48268.3192</v>
      </c>
      <c r="E39" s="105" t="n">
        <f aca="false">N39</f>
        <v>42.3114</v>
      </c>
      <c r="F39" s="105" t="n">
        <f aca="false">L39</f>
        <v>48268.3192</v>
      </c>
      <c r="G39" s="105" t="n">
        <f aca="false">O39</f>
        <v>43.048</v>
      </c>
      <c r="H39" s="105" t="n">
        <f aca="false">T39</f>
        <v>48271.0016</v>
      </c>
      <c r="I39" s="105" t="n">
        <f aca="false">V39</f>
        <v>42.3097</v>
      </c>
      <c r="J39" s="105" t="n">
        <f aca="false">T39</f>
        <v>48271.0016</v>
      </c>
      <c r="K39" s="105" t="n">
        <f aca="false">W39</f>
        <v>43.0483</v>
      </c>
      <c r="L39" s="102" t="n">
        <v>48268.3192</v>
      </c>
      <c r="M39" s="102" t="n">
        <v>40.8046</v>
      </c>
      <c r="N39" s="102" t="n">
        <v>42.3114</v>
      </c>
      <c r="O39" s="102" t="n">
        <v>43.048</v>
      </c>
      <c r="P39" s="102" t="n">
        <v>1673.79</v>
      </c>
      <c r="Q39" s="102" t="n">
        <v>21.62</v>
      </c>
      <c r="R39" s="102" t="n">
        <f aca="false">P39/3600</f>
        <v>0.464941666666667</v>
      </c>
      <c r="S39" s="104"/>
      <c r="T39" s="91" t="n">
        <v>48271.0016</v>
      </c>
      <c r="U39" s="91" t="n">
        <v>40.8051</v>
      </c>
      <c r="V39" s="91" t="n">
        <v>42.3097</v>
      </c>
      <c r="W39" s="91" t="n">
        <v>43.0483</v>
      </c>
      <c r="X39" s="91" t="n">
        <v>1790.77</v>
      </c>
      <c r="Y39" s="91" t="n">
        <v>22.53</v>
      </c>
      <c r="Z39" s="102" t="n">
        <f aca="false">X39/3600</f>
        <v>0.497436111111111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</row>
    <row r="40" customFormat="false" ht="11.25" hidden="false" customHeight="false" outlineLevel="0" collapsed="false">
      <c r="A40" s="95"/>
      <c r="B40" s="95" t="s">
        <v>57</v>
      </c>
      <c r="C40" s="95" t="n">
        <v>27</v>
      </c>
      <c r="D40" s="106" t="n">
        <f aca="false">L40</f>
        <v>30107.1976</v>
      </c>
      <c r="E40" s="106" t="n">
        <f aca="false">N40</f>
        <v>39.0493</v>
      </c>
      <c r="F40" s="106" t="n">
        <f aca="false">L40</f>
        <v>30107.1976</v>
      </c>
      <c r="G40" s="106" t="n">
        <f aca="false">O40</f>
        <v>39.7444</v>
      </c>
      <c r="H40" s="106" t="n">
        <f aca="false">T40</f>
        <v>30108.6544</v>
      </c>
      <c r="I40" s="106" t="n">
        <f aca="false">V40</f>
        <v>39.0487</v>
      </c>
      <c r="J40" s="106" t="n">
        <f aca="false">T40</f>
        <v>30108.6544</v>
      </c>
      <c r="K40" s="106" t="n">
        <f aca="false">W40</f>
        <v>39.7418</v>
      </c>
      <c r="L40" s="89" t="n">
        <v>30107.1976</v>
      </c>
      <c r="M40" s="89" t="n">
        <v>36.5568</v>
      </c>
      <c r="N40" s="89" t="n">
        <v>39.0493</v>
      </c>
      <c r="O40" s="89" t="n">
        <v>39.7444</v>
      </c>
      <c r="P40" s="89" t="n">
        <v>1626.59</v>
      </c>
      <c r="Q40" s="89" t="n">
        <v>19.7</v>
      </c>
      <c r="R40" s="89" t="n">
        <f aca="false">P40/3600</f>
        <v>0.451830555555556</v>
      </c>
      <c r="S40" s="90"/>
      <c r="T40" s="92" t="n">
        <v>30108.6544</v>
      </c>
      <c r="U40" s="92" t="n">
        <v>36.5571</v>
      </c>
      <c r="V40" s="92" t="n">
        <v>39.0487</v>
      </c>
      <c r="W40" s="92" t="n">
        <v>39.7418</v>
      </c>
      <c r="X40" s="92" t="n">
        <v>1354.24</v>
      </c>
      <c r="Y40" s="92" t="n">
        <v>15.89</v>
      </c>
      <c r="Z40" s="89" t="n">
        <f aca="false">X40/3600</f>
        <v>0.376177777777778</v>
      </c>
      <c r="AA40" s="90"/>
      <c r="AB40" s="90"/>
      <c r="AC40" s="90"/>
    </row>
    <row r="41" customFormat="false" ht="11.25" hidden="false" customHeight="false" outlineLevel="0" collapsed="false">
      <c r="A41" s="95"/>
      <c r="B41" s="95"/>
      <c r="C41" s="95" t="n">
        <v>32</v>
      </c>
      <c r="D41" s="106" t="n">
        <f aca="false">L41</f>
        <v>17536.4144</v>
      </c>
      <c r="E41" s="106" t="n">
        <f aca="false">N41</f>
        <v>36.6449</v>
      </c>
      <c r="F41" s="106" t="n">
        <f aca="false">L41</f>
        <v>17536.4144</v>
      </c>
      <c r="G41" s="106" t="n">
        <f aca="false">O41</f>
        <v>37.2744</v>
      </c>
      <c r="H41" s="106" t="n">
        <f aca="false">T41</f>
        <v>17537.2736</v>
      </c>
      <c r="I41" s="106" t="n">
        <f aca="false">V41</f>
        <v>36.6441</v>
      </c>
      <c r="J41" s="106" t="n">
        <f aca="false">T41</f>
        <v>17537.2736</v>
      </c>
      <c r="K41" s="106" t="n">
        <f aca="false">W41</f>
        <v>37.2748</v>
      </c>
      <c r="L41" s="89" t="n">
        <v>17536.4144</v>
      </c>
      <c r="M41" s="89" t="n">
        <v>32.6639</v>
      </c>
      <c r="N41" s="89" t="n">
        <v>36.6449</v>
      </c>
      <c r="O41" s="89" t="n">
        <v>37.2744</v>
      </c>
      <c r="P41" s="89" t="n">
        <v>1458.26</v>
      </c>
      <c r="Q41" s="89" t="n">
        <v>16.81</v>
      </c>
      <c r="R41" s="89" t="n">
        <f aca="false">P41/3600</f>
        <v>0.405072222222222</v>
      </c>
      <c r="S41" s="90"/>
      <c r="T41" s="92" t="n">
        <v>17537.2736</v>
      </c>
      <c r="U41" s="92" t="n">
        <v>32.665</v>
      </c>
      <c r="V41" s="92" t="n">
        <v>36.6441</v>
      </c>
      <c r="W41" s="92" t="n">
        <v>37.2748</v>
      </c>
      <c r="X41" s="92" t="n">
        <v>1466.12</v>
      </c>
      <c r="Y41" s="92" t="n">
        <v>16.91</v>
      </c>
      <c r="Z41" s="89" t="n">
        <f aca="false">X41/3600</f>
        <v>0.407255555555556</v>
      </c>
      <c r="AA41" s="90"/>
      <c r="AB41" s="90"/>
      <c r="AC41" s="90"/>
    </row>
    <row r="42" customFormat="false" ht="12" hidden="false" customHeight="false" outlineLevel="0" collapsed="false">
      <c r="A42" s="95"/>
      <c r="B42" s="97"/>
      <c r="C42" s="97" t="n">
        <v>37</v>
      </c>
      <c r="D42" s="107" t="n">
        <f aca="false">L42</f>
        <v>9292.256</v>
      </c>
      <c r="E42" s="107" t="n">
        <f aca="false">N42</f>
        <v>34.5285</v>
      </c>
      <c r="F42" s="107" t="n">
        <f aca="false">L42</f>
        <v>9292.256</v>
      </c>
      <c r="G42" s="107" t="n">
        <f aca="false">O42</f>
        <v>35.0864</v>
      </c>
      <c r="H42" s="107" t="n">
        <f aca="false">T42</f>
        <v>9293.5104</v>
      </c>
      <c r="I42" s="107" t="n">
        <f aca="false">V42</f>
        <v>34.5278</v>
      </c>
      <c r="J42" s="107" t="n">
        <f aca="false">T42</f>
        <v>9293.5104</v>
      </c>
      <c r="K42" s="107" t="n">
        <f aca="false">W42</f>
        <v>35.0841</v>
      </c>
      <c r="L42" s="99" t="n">
        <v>9292.256</v>
      </c>
      <c r="M42" s="99" t="n">
        <v>29.0869</v>
      </c>
      <c r="N42" s="99" t="n">
        <v>34.5285</v>
      </c>
      <c r="O42" s="99" t="n">
        <v>35.0864</v>
      </c>
      <c r="P42" s="99" t="n">
        <v>1385.21</v>
      </c>
      <c r="Q42" s="99" t="n">
        <v>14.56</v>
      </c>
      <c r="R42" s="99" t="n">
        <f aca="false">P42/3600</f>
        <v>0.384780555555556</v>
      </c>
      <c r="S42" s="97"/>
      <c r="T42" s="100" t="n">
        <v>9293.5104</v>
      </c>
      <c r="U42" s="100" t="n">
        <v>29.0888</v>
      </c>
      <c r="V42" s="100" t="n">
        <v>34.5278</v>
      </c>
      <c r="W42" s="100" t="n">
        <v>35.0841</v>
      </c>
      <c r="X42" s="100" t="n">
        <v>1386.92</v>
      </c>
      <c r="Y42" s="100" t="n">
        <v>14.58</v>
      </c>
      <c r="Z42" s="99" t="n">
        <f aca="false">X42/3600</f>
        <v>0.385255555555556</v>
      </c>
      <c r="AA42" s="97"/>
      <c r="AB42" s="97"/>
      <c r="AC42" s="97"/>
    </row>
    <row r="43" customFormat="false" ht="11.25" hidden="false" customHeight="false" outlineLevel="0" collapsed="false">
      <c r="A43" s="95"/>
      <c r="B43" s="87" t="s">
        <v>58</v>
      </c>
      <c r="C43" s="87" t="n">
        <v>22</v>
      </c>
      <c r="D43" s="105" t="n">
        <f aca="false">L43</f>
        <v>16864.7528</v>
      </c>
      <c r="E43" s="105" t="n">
        <f aca="false">N43</f>
        <v>43.1805</v>
      </c>
      <c r="F43" s="105" t="n">
        <f aca="false">L43</f>
        <v>16864.7528</v>
      </c>
      <c r="G43" s="105" t="n">
        <f aca="false">O43</f>
        <v>44.1102</v>
      </c>
      <c r="H43" s="105" t="n">
        <f aca="false">T43</f>
        <v>16868.62</v>
      </c>
      <c r="I43" s="105" t="n">
        <f aca="false">V43</f>
        <v>43.1816</v>
      </c>
      <c r="J43" s="105" t="n">
        <f aca="false">T43</f>
        <v>16868.62</v>
      </c>
      <c r="K43" s="105" t="n">
        <f aca="false">W43</f>
        <v>44.1109</v>
      </c>
      <c r="L43" s="102" t="n">
        <v>16864.7528</v>
      </c>
      <c r="M43" s="102" t="n">
        <v>42.0488</v>
      </c>
      <c r="N43" s="102" t="n">
        <v>43.1805</v>
      </c>
      <c r="O43" s="102" t="n">
        <v>44.1102</v>
      </c>
      <c r="P43" s="102" t="n">
        <v>969.79</v>
      </c>
      <c r="Q43" s="102" t="n">
        <v>10.31</v>
      </c>
      <c r="R43" s="102" t="n">
        <f aca="false">P43/3600</f>
        <v>0.269386111111111</v>
      </c>
      <c r="S43" s="104"/>
      <c r="T43" s="91" t="n">
        <v>16868.62</v>
      </c>
      <c r="U43" s="91" t="n">
        <v>42.0507</v>
      </c>
      <c r="V43" s="91" t="n">
        <v>43.1816</v>
      </c>
      <c r="W43" s="91" t="n">
        <v>44.1109</v>
      </c>
      <c r="X43" s="91" t="n">
        <v>779.53</v>
      </c>
      <c r="Y43" s="91" t="n">
        <v>8.11</v>
      </c>
      <c r="Z43" s="102" t="n">
        <f aca="false">X43/3600</f>
        <v>0.216536111111111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</row>
    <row r="44" customFormat="false" ht="11.25" hidden="false" customHeight="false" outlineLevel="0" collapsed="false">
      <c r="A44" s="95"/>
      <c r="B44" s="95" t="s">
        <v>59</v>
      </c>
      <c r="C44" s="95" t="n">
        <v>27</v>
      </c>
      <c r="D44" s="106" t="n">
        <f aca="false">L44</f>
        <v>10177.8944</v>
      </c>
      <c r="E44" s="106" t="n">
        <f aca="false">N44</f>
        <v>39.9817</v>
      </c>
      <c r="F44" s="106" t="n">
        <f aca="false">L44</f>
        <v>10177.8944</v>
      </c>
      <c r="G44" s="106" t="n">
        <f aca="false">O44</f>
        <v>41.4234</v>
      </c>
      <c r="H44" s="106" t="n">
        <f aca="false">T44</f>
        <v>10180.3176</v>
      </c>
      <c r="I44" s="106" t="n">
        <f aca="false">V44</f>
        <v>39.9833</v>
      </c>
      <c r="J44" s="106" t="n">
        <f aca="false">T44</f>
        <v>10180.3176</v>
      </c>
      <c r="K44" s="106" t="n">
        <f aca="false">W44</f>
        <v>41.4242</v>
      </c>
      <c r="L44" s="89" t="n">
        <v>10177.8944</v>
      </c>
      <c r="M44" s="89" t="n">
        <v>38.5256</v>
      </c>
      <c r="N44" s="89" t="n">
        <v>39.9817</v>
      </c>
      <c r="O44" s="89" t="n">
        <v>41.4234</v>
      </c>
      <c r="P44" s="89" t="n">
        <v>881.36</v>
      </c>
      <c r="Q44" s="89" t="n">
        <v>8.92</v>
      </c>
      <c r="R44" s="89" t="n">
        <f aca="false">P44/3600</f>
        <v>0.244822222222222</v>
      </c>
      <c r="S44" s="90"/>
      <c r="T44" s="92" t="n">
        <v>10180.3176</v>
      </c>
      <c r="U44" s="92" t="n">
        <v>38.5284</v>
      </c>
      <c r="V44" s="92" t="n">
        <v>39.9833</v>
      </c>
      <c r="W44" s="92" t="n">
        <v>41.4242</v>
      </c>
      <c r="X44" s="92" t="n">
        <v>735.93</v>
      </c>
      <c r="Y44" s="92" t="n">
        <v>7.03</v>
      </c>
      <c r="Z44" s="89" t="n">
        <f aca="false">X44/3600</f>
        <v>0.204425</v>
      </c>
      <c r="AA44" s="90"/>
      <c r="AB44" s="90"/>
      <c r="AC44" s="90"/>
    </row>
    <row r="45" customFormat="false" ht="11.25" hidden="false" customHeight="false" outlineLevel="0" collapsed="false">
      <c r="A45" s="95"/>
      <c r="B45" s="95"/>
      <c r="C45" s="95" t="n">
        <v>32</v>
      </c>
      <c r="D45" s="106" t="n">
        <f aca="false">L45</f>
        <v>5640.844</v>
      </c>
      <c r="E45" s="106" t="n">
        <f aca="false">N45</f>
        <v>37.5559</v>
      </c>
      <c r="F45" s="106" t="n">
        <f aca="false">L45</f>
        <v>5640.844</v>
      </c>
      <c r="G45" s="106" t="n">
        <f aca="false">O45</f>
        <v>39.2481</v>
      </c>
      <c r="H45" s="106" t="n">
        <f aca="false">T45</f>
        <v>5639.484</v>
      </c>
      <c r="I45" s="106" t="n">
        <f aca="false">V45</f>
        <v>37.5531</v>
      </c>
      <c r="J45" s="106" t="n">
        <f aca="false">T45</f>
        <v>5639.484</v>
      </c>
      <c r="K45" s="106" t="n">
        <f aca="false">W45</f>
        <v>39.2515</v>
      </c>
      <c r="L45" s="89" t="n">
        <v>5640.844</v>
      </c>
      <c r="M45" s="89" t="n">
        <v>35.0471</v>
      </c>
      <c r="N45" s="89" t="n">
        <v>37.5559</v>
      </c>
      <c r="O45" s="89" t="n">
        <v>39.2481</v>
      </c>
      <c r="P45" s="89" t="n">
        <v>835.96</v>
      </c>
      <c r="Q45" s="89" t="n">
        <v>7.93</v>
      </c>
      <c r="R45" s="89" t="n">
        <f aca="false">P45/3600</f>
        <v>0.232211111111111</v>
      </c>
      <c r="S45" s="90"/>
      <c r="T45" s="92" t="n">
        <v>5639.484</v>
      </c>
      <c r="U45" s="92" t="n">
        <v>35.046</v>
      </c>
      <c r="V45" s="92" t="n">
        <v>37.5531</v>
      </c>
      <c r="W45" s="92" t="n">
        <v>39.2515</v>
      </c>
      <c r="X45" s="92" t="n">
        <v>734.5</v>
      </c>
      <c r="Y45" s="92" t="n">
        <v>6.5</v>
      </c>
      <c r="Z45" s="89" t="n">
        <f aca="false">X45/3600</f>
        <v>0.204027777777778</v>
      </c>
      <c r="AA45" s="90"/>
      <c r="AB45" s="90"/>
      <c r="AC45" s="90"/>
    </row>
    <row r="46" customFormat="false" ht="12" hidden="false" customHeight="false" outlineLevel="0" collapsed="false">
      <c r="A46" s="97"/>
      <c r="B46" s="97"/>
      <c r="C46" s="97" t="n">
        <v>37</v>
      </c>
      <c r="D46" s="107" t="n">
        <f aca="false">L46</f>
        <v>2738.02</v>
      </c>
      <c r="E46" s="107" t="n">
        <f aca="false">N46</f>
        <v>35.4881</v>
      </c>
      <c r="F46" s="107" t="n">
        <f aca="false">L46</f>
        <v>2738.02</v>
      </c>
      <c r="G46" s="107" t="n">
        <f aca="false">O46</f>
        <v>37.1154</v>
      </c>
      <c r="H46" s="107" t="n">
        <f aca="false">T46</f>
        <v>2738.3352</v>
      </c>
      <c r="I46" s="107" t="n">
        <f aca="false">V46</f>
        <v>35.4957</v>
      </c>
      <c r="J46" s="107" t="n">
        <f aca="false">T46</f>
        <v>2738.3352</v>
      </c>
      <c r="K46" s="107" t="n">
        <f aca="false">W46</f>
        <v>37.1204</v>
      </c>
      <c r="L46" s="99" t="n">
        <v>2738.02</v>
      </c>
      <c r="M46" s="99" t="n">
        <v>31.809</v>
      </c>
      <c r="N46" s="99" t="n">
        <v>35.4881</v>
      </c>
      <c r="O46" s="99" t="n">
        <v>37.1154</v>
      </c>
      <c r="P46" s="99" t="n">
        <v>798.93</v>
      </c>
      <c r="Q46" s="99" t="n">
        <v>6.94</v>
      </c>
      <c r="R46" s="99" t="n">
        <f aca="false">P46/3600</f>
        <v>0.221925</v>
      </c>
      <c r="S46" s="97"/>
      <c r="T46" s="100" t="n">
        <v>2738.3352</v>
      </c>
      <c r="U46" s="100" t="n">
        <v>31.8099</v>
      </c>
      <c r="V46" s="100" t="n">
        <v>35.4957</v>
      </c>
      <c r="W46" s="100" t="n">
        <v>37.1204</v>
      </c>
      <c r="X46" s="100" t="n">
        <v>802.2</v>
      </c>
      <c r="Y46" s="100" t="n">
        <v>6.83</v>
      </c>
      <c r="Z46" s="99" t="n">
        <f aca="false">X46/3600</f>
        <v>0.222833333333333</v>
      </c>
      <c r="AA46" s="97"/>
      <c r="AB46" s="97"/>
      <c r="AC46" s="97"/>
    </row>
    <row r="47" customFormat="false" ht="11.25" hidden="false" customHeight="false" outlineLevel="0" collapsed="false">
      <c r="A47" s="87" t="s">
        <v>10</v>
      </c>
      <c r="B47" s="87" t="s">
        <v>60</v>
      </c>
      <c r="C47" s="87" t="n">
        <v>22</v>
      </c>
      <c r="D47" s="105" t="n">
        <f aca="false">L47</f>
        <v>6065.3456</v>
      </c>
      <c r="E47" s="105" t="n">
        <f aca="false">N47</f>
        <v>44.8575</v>
      </c>
      <c r="F47" s="105" t="n">
        <f aca="false">L47</f>
        <v>6065.3456</v>
      </c>
      <c r="G47" s="105" t="n">
        <f aca="false">O47</f>
        <v>44.6104</v>
      </c>
      <c r="H47" s="105" t="n">
        <f aca="false">T47</f>
        <v>6068.3584</v>
      </c>
      <c r="I47" s="105" t="n">
        <f aca="false">V47</f>
        <v>44.8594</v>
      </c>
      <c r="J47" s="105" t="n">
        <f aca="false">T47</f>
        <v>6068.3584</v>
      </c>
      <c r="K47" s="105" t="n">
        <f aca="false">W47</f>
        <v>44.6088</v>
      </c>
      <c r="L47" s="102" t="n">
        <v>6065.3456</v>
      </c>
      <c r="M47" s="102" t="n">
        <v>42.555</v>
      </c>
      <c r="N47" s="102" t="n">
        <v>44.8575</v>
      </c>
      <c r="O47" s="102" t="n">
        <v>44.6104</v>
      </c>
      <c r="P47" s="102" t="n">
        <v>386.57</v>
      </c>
      <c r="Q47" s="102" t="n">
        <v>4.33</v>
      </c>
      <c r="R47" s="102" t="n">
        <f aca="false">P47/3600</f>
        <v>0.107380555555556</v>
      </c>
      <c r="S47" s="104"/>
      <c r="T47" s="91" t="n">
        <v>6068.3584</v>
      </c>
      <c r="U47" s="91" t="n">
        <v>42.5566</v>
      </c>
      <c r="V47" s="91" t="n">
        <v>44.8594</v>
      </c>
      <c r="W47" s="91" t="n">
        <v>44.6088</v>
      </c>
      <c r="X47" s="91" t="n">
        <v>373.12</v>
      </c>
      <c r="Y47" s="91" t="n">
        <v>4.1</v>
      </c>
      <c r="Z47" s="102" t="n">
        <f aca="false">X47/3600</f>
        <v>0.103644444444444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</row>
    <row r="48" customFormat="false" ht="11.25" hidden="false" customHeight="false" outlineLevel="0" collapsed="false">
      <c r="A48" s="95" t="s">
        <v>61</v>
      </c>
      <c r="B48" s="95" t="s">
        <v>62</v>
      </c>
      <c r="C48" s="95" t="n">
        <v>27</v>
      </c>
      <c r="D48" s="106" t="n">
        <f aca="false">L48</f>
        <v>3583.3328</v>
      </c>
      <c r="E48" s="106" t="n">
        <f aca="false">N48</f>
        <v>41.8146</v>
      </c>
      <c r="F48" s="106" t="n">
        <f aca="false">L48</f>
        <v>3583.3328</v>
      </c>
      <c r="G48" s="106" t="n">
        <f aca="false">O48</f>
        <v>41.2565</v>
      </c>
      <c r="H48" s="106" t="n">
        <f aca="false">T48</f>
        <v>3584.7728</v>
      </c>
      <c r="I48" s="106" t="n">
        <f aca="false">V48</f>
        <v>41.8194</v>
      </c>
      <c r="J48" s="106" t="n">
        <f aca="false">T48</f>
        <v>3584.7728</v>
      </c>
      <c r="K48" s="106" t="n">
        <f aca="false">W48</f>
        <v>41.2597</v>
      </c>
      <c r="L48" s="89" t="n">
        <v>3583.3328</v>
      </c>
      <c r="M48" s="89" t="n">
        <v>38.9158</v>
      </c>
      <c r="N48" s="89" t="n">
        <v>41.8146</v>
      </c>
      <c r="O48" s="89" t="n">
        <v>41.2565</v>
      </c>
      <c r="P48" s="89" t="n">
        <v>365</v>
      </c>
      <c r="Q48" s="89" t="n">
        <v>3.62</v>
      </c>
      <c r="R48" s="89" t="n">
        <f aca="false">P48/3600</f>
        <v>0.101388888888889</v>
      </c>
      <c r="S48" s="90"/>
      <c r="T48" s="92" t="n">
        <v>3584.7728</v>
      </c>
      <c r="U48" s="92" t="n">
        <v>38.9186</v>
      </c>
      <c r="V48" s="92" t="n">
        <v>41.8194</v>
      </c>
      <c r="W48" s="92" t="n">
        <v>41.2597</v>
      </c>
      <c r="X48" s="92" t="n">
        <v>304.49</v>
      </c>
      <c r="Y48" s="92" t="n">
        <v>3.02</v>
      </c>
      <c r="Z48" s="89" t="n">
        <f aca="false">X48/3600</f>
        <v>0.0845805555555556</v>
      </c>
      <c r="AA48" s="90"/>
      <c r="AB48" s="90"/>
      <c r="AC48" s="90"/>
    </row>
    <row r="49" customFormat="false" ht="11.25" hidden="false" customHeight="false" outlineLevel="0" collapsed="false">
      <c r="A49" s="95"/>
      <c r="B49" s="95"/>
      <c r="C49" s="95" t="n">
        <v>32</v>
      </c>
      <c r="D49" s="106" t="n">
        <f aca="false">L49</f>
        <v>1987.612</v>
      </c>
      <c r="E49" s="106" t="n">
        <f aca="false">N49</f>
        <v>39.2968</v>
      </c>
      <c r="F49" s="106" t="n">
        <f aca="false">L49</f>
        <v>1987.612</v>
      </c>
      <c r="G49" s="106" t="n">
        <f aca="false">O49</f>
        <v>38.5416</v>
      </c>
      <c r="H49" s="106" t="n">
        <f aca="false">T49</f>
        <v>1988.232</v>
      </c>
      <c r="I49" s="106" t="n">
        <f aca="false">V49</f>
        <v>39.3016</v>
      </c>
      <c r="J49" s="106" t="n">
        <f aca="false">T49</f>
        <v>1988.232</v>
      </c>
      <c r="K49" s="106" t="n">
        <f aca="false">W49</f>
        <v>38.5463</v>
      </c>
      <c r="L49" s="89" t="n">
        <v>1987.612</v>
      </c>
      <c r="M49" s="89" t="n">
        <v>35.53</v>
      </c>
      <c r="N49" s="89" t="n">
        <v>39.2968</v>
      </c>
      <c r="O49" s="89" t="n">
        <v>38.5416</v>
      </c>
      <c r="P49" s="89" t="n">
        <v>277.72</v>
      </c>
      <c r="Q49" s="89" t="n">
        <v>2.48</v>
      </c>
      <c r="R49" s="89" t="n">
        <f aca="false">P49/3600</f>
        <v>0.0771444444444445</v>
      </c>
      <c r="S49" s="90"/>
      <c r="T49" s="92" t="n">
        <v>1988.232</v>
      </c>
      <c r="U49" s="92" t="n">
        <v>35.5316</v>
      </c>
      <c r="V49" s="92" t="n">
        <v>39.3016</v>
      </c>
      <c r="W49" s="92" t="n">
        <v>38.5463</v>
      </c>
      <c r="X49" s="92" t="n">
        <v>351.64</v>
      </c>
      <c r="Y49" s="92" t="n">
        <v>3.16</v>
      </c>
      <c r="Z49" s="89" t="n">
        <f aca="false">X49/3600</f>
        <v>0.0976777777777778</v>
      </c>
      <c r="AA49" s="90"/>
      <c r="AB49" s="90"/>
      <c r="AC49" s="90"/>
    </row>
    <row r="50" customFormat="false" ht="12" hidden="false" customHeight="false" outlineLevel="0" collapsed="false">
      <c r="A50" s="95"/>
      <c r="B50" s="97"/>
      <c r="C50" s="97" t="n">
        <v>37</v>
      </c>
      <c r="D50" s="107" t="n">
        <f aca="false">L50</f>
        <v>1071.54</v>
      </c>
      <c r="E50" s="107" t="n">
        <f aca="false">N50</f>
        <v>36.903</v>
      </c>
      <c r="F50" s="107" t="n">
        <f aca="false">L50</f>
        <v>1071.54</v>
      </c>
      <c r="G50" s="107" t="n">
        <f aca="false">O50</f>
        <v>35.9398</v>
      </c>
      <c r="H50" s="107" t="n">
        <f aca="false">T50</f>
        <v>1072.4272</v>
      </c>
      <c r="I50" s="107" t="n">
        <f aca="false">V50</f>
        <v>36.9042</v>
      </c>
      <c r="J50" s="107" t="n">
        <f aca="false">T50</f>
        <v>1072.4272</v>
      </c>
      <c r="K50" s="107" t="n">
        <f aca="false">W50</f>
        <v>35.9505</v>
      </c>
      <c r="L50" s="99" t="n">
        <v>1071.54</v>
      </c>
      <c r="M50" s="99" t="n">
        <v>32.52</v>
      </c>
      <c r="N50" s="99" t="n">
        <v>36.903</v>
      </c>
      <c r="O50" s="99" t="n">
        <v>35.9398</v>
      </c>
      <c r="P50" s="99" t="n">
        <v>320.85</v>
      </c>
      <c r="Q50" s="99" t="n">
        <v>2.6</v>
      </c>
      <c r="R50" s="99" t="n">
        <f aca="false">P50/3600</f>
        <v>0.089125</v>
      </c>
      <c r="S50" s="97"/>
      <c r="T50" s="100" t="n">
        <v>1072.4272</v>
      </c>
      <c r="U50" s="100" t="n">
        <v>32.5228</v>
      </c>
      <c r="V50" s="100" t="n">
        <v>36.9042</v>
      </c>
      <c r="W50" s="100" t="n">
        <v>35.9505</v>
      </c>
      <c r="X50" s="100" t="n">
        <v>279.68</v>
      </c>
      <c r="Y50" s="100" t="n">
        <v>2.32</v>
      </c>
      <c r="Z50" s="99" t="n">
        <f aca="false">X50/3600</f>
        <v>0.0776888888888889</v>
      </c>
      <c r="AA50" s="97"/>
      <c r="AB50" s="97"/>
      <c r="AC50" s="97"/>
    </row>
    <row r="51" customFormat="false" ht="11.25" hidden="false" customHeight="false" outlineLevel="0" collapsed="false">
      <c r="A51" s="95"/>
      <c r="B51" s="87" t="s">
        <v>63</v>
      </c>
      <c r="C51" s="87" t="n">
        <v>22</v>
      </c>
      <c r="D51" s="103" t="n">
        <f aca="false">L51</f>
        <v>14457.8648</v>
      </c>
      <c r="E51" s="103" t="n">
        <f aca="false">N51</f>
        <v>43.0908</v>
      </c>
      <c r="F51" s="103" t="n">
        <f aca="false">L51</f>
        <v>14457.8648</v>
      </c>
      <c r="G51" s="103" t="n">
        <f aca="false">O51</f>
        <v>43.9833</v>
      </c>
      <c r="H51" s="103" t="n">
        <f aca="false">T51</f>
        <v>14457.5072</v>
      </c>
      <c r="I51" s="103" t="n">
        <f aca="false">V51</f>
        <v>43.0896</v>
      </c>
      <c r="J51" s="103" t="n">
        <f aca="false">T51</f>
        <v>14457.5072</v>
      </c>
      <c r="K51" s="103" t="n">
        <f aca="false">W51</f>
        <v>43.9819</v>
      </c>
      <c r="L51" s="102" t="n">
        <v>14457.8648</v>
      </c>
      <c r="M51" s="102" t="n">
        <v>40.9724</v>
      </c>
      <c r="N51" s="102" t="n">
        <v>43.0908</v>
      </c>
      <c r="O51" s="102" t="n">
        <v>43.9833</v>
      </c>
      <c r="P51" s="102" t="n">
        <v>407.98</v>
      </c>
      <c r="Q51" s="102" t="n">
        <v>5.39</v>
      </c>
      <c r="R51" s="102" t="n">
        <f aca="false">P51/3600</f>
        <v>0.113327777777778</v>
      </c>
      <c r="S51" s="104"/>
      <c r="T51" s="91" t="n">
        <v>14457.5072</v>
      </c>
      <c r="U51" s="91" t="n">
        <v>40.9722</v>
      </c>
      <c r="V51" s="91" t="n">
        <v>43.0896</v>
      </c>
      <c r="W51" s="91" t="n">
        <v>43.9819</v>
      </c>
      <c r="X51" s="91" t="n">
        <v>416.29</v>
      </c>
      <c r="Y51" s="91" t="n">
        <v>5.46</v>
      </c>
      <c r="Z51" s="102" t="n">
        <f aca="false">X51/3600</f>
        <v>0.115636111111111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</row>
    <row r="52" customFormat="false" ht="11.25" hidden="false" customHeight="false" outlineLevel="0" collapsed="false">
      <c r="A52" s="95"/>
      <c r="B52" s="95" t="s">
        <v>64</v>
      </c>
      <c r="C52" s="95" t="n">
        <v>27</v>
      </c>
      <c r="D52" s="88" t="n">
        <f aca="false">L52</f>
        <v>9267.1416</v>
      </c>
      <c r="E52" s="88" t="n">
        <f aca="false">N52</f>
        <v>40.5168</v>
      </c>
      <c r="F52" s="88" t="n">
        <f aca="false">L52</f>
        <v>9267.1416</v>
      </c>
      <c r="G52" s="88" t="n">
        <f aca="false">O52</f>
        <v>41.4294</v>
      </c>
      <c r="H52" s="88" t="n">
        <f aca="false">T52</f>
        <v>9267.1264</v>
      </c>
      <c r="I52" s="88" t="n">
        <f aca="false">V52</f>
        <v>40.5201</v>
      </c>
      <c r="J52" s="88" t="n">
        <f aca="false">T52</f>
        <v>9267.1264</v>
      </c>
      <c r="K52" s="88" t="n">
        <f aca="false">W52</f>
        <v>41.4309</v>
      </c>
      <c r="L52" s="89" t="n">
        <v>9267.1416</v>
      </c>
      <c r="M52" s="89" t="n">
        <v>36.4878</v>
      </c>
      <c r="N52" s="89" t="n">
        <v>40.5168</v>
      </c>
      <c r="O52" s="89" t="n">
        <v>41.4294</v>
      </c>
      <c r="P52" s="89" t="n">
        <v>448.91</v>
      </c>
      <c r="Q52" s="89" t="n">
        <v>5.23</v>
      </c>
      <c r="R52" s="89" t="n">
        <f aca="false">P52/3600</f>
        <v>0.124697222222222</v>
      </c>
      <c r="S52" s="90"/>
      <c r="T52" s="92" t="n">
        <v>9267.1264</v>
      </c>
      <c r="U52" s="92" t="n">
        <v>36.4884</v>
      </c>
      <c r="V52" s="92" t="n">
        <v>40.5201</v>
      </c>
      <c r="W52" s="92" t="n">
        <v>41.4309</v>
      </c>
      <c r="X52" s="92" t="n">
        <v>451.59</v>
      </c>
      <c r="Y52" s="92" t="n">
        <v>5.29</v>
      </c>
      <c r="Z52" s="89" t="n">
        <f aca="false">X52/3600</f>
        <v>0.125441666666667</v>
      </c>
      <c r="AA52" s="90"/>
      <c r="AB52" s="90"/>
      <c r="AC52" s="90"/>
    </row>
    <row r="53" customFormat="false" ht="11.25" hidden="false" customHeight="false" outlineLevel="0" collapsed="false">
      <c r="A53" s="95"/>
      <c r="B53" s="95"/>
      <c r="C53" s="95" t="n">
        <v>32</v>
      </c>
      <c r="D53" s="88" t="n">
        <f aca="false">L53</f>
        <v>5651.8104</v>
      </c>
      <c r="E53" s="88" t="n">
        <f aca="false">N53</f>
        <v>38.7336</v>
      </c>
      <c r="F53" s="88" t="n">
        <f aca="false">L53</f>
        <v>5651.8104</v>
      </c>
      <c r="G53" s="88" t="n">
        <f aca="false">O53</f>
        <v>39.4855</v>
      </c>
      <c r="H53" s="88" t="n">
        <f aca="false">T53</f>
        <v>5651.9112</v>
      </c>
      <c r="I53" s="88" t="n">
        <f aca="false">V53</f>
        <v>38.7347</v>
      </c>
      <c r="J53" s="88" t="n">
        <f aca="false">T53</f>
        <v>5651.9112</v>
      </c>
      <c r="K53" s="88" t="n">
        <f aca="false">W53</f>
        <v>39.483</v>
      </c>
      <c r="L53" s="89" t="n">
        <v>5651.8104</v>
      </c>
      <c r="M53" s="89" t="n">
        <v>32.5815</v>
      </c>
      <c r="N53" s="89" t="n">
        <v>38.7336</v>
      </c>
      <c r="O53" s="89" t="n">
        <v>39.4855</v>
      </c>
      <c r="P53" s="89" t="n">
        <v>435.94</v>
      </c>
      <c r="Q53" s="89" t="n">
        <v>4.63</v>
      </c>
      <c r="R53" s="89" t="n">
        <f aca="false">P53/3600</f>
        <v>0.121094444444444</v>
      </c>
      <c r="S53" s="90"/>
      <c r="T53" s="92" t="n">
        <v>5651.9112</v>
      </c>
      <c r="U53" s="92" t="n">
        <v>32.582</v>
      </c>
      <c r="V53" s="92" t="n">
        <v>38.7347</v>
      </c>
      <c r="W53" s="92" t="n">
        <v>39.483</v>
      </c>
      <c r="X53" s="92" t="n">
        <v>420.37</v>
      </c>
      <c r="Y53" s="92" t="n">
        <v>4.45</v>
      </c>
      <c r="Z53" s="89" t="n">
        <f aca="false">X53/3600</f>
        <v>0.116769444444444</v>
      </c>
      <c r="AA53" s="90"/>
      <c r="AB53" s="90"/>
      <c r="AC53" s="90"/>
    </row>
    <row r="54" customFormat="false" ht="12" hidden="false" customHeight="false" outlineLevel="0" collapsed="false">
      <c r="A54" s="95"/>
      <c r="B54" s="97"/>
      <c r="C54" s="97" t="n">
        <v>37</v>
      </c>
      <c r="D54" s="98" t="n">
        <f aca="false">L54</f>
        <v>3317.3488</v>
      </c>
      <c r="E54" s="98" t="n">
        <f aca="false">N54</f>
        <v>37.2423</v>
      </c>
      <c r="F54" s="98" t="n">
        <f aca="false">L54</f>
        <v>3317.3488</v>
      </c>
      <c r="G54" s="98" t="n">
        <f aca="false">O54</f>
        <v>37.5965</v>
      </c>
      <c r="H54" s="98" t="n">
        <f aca="false">T54</f>
        <v>3318.0432</v>
      </c>
      <c r="I54" s="98" t="n">
        <f aca="false">V54</f>
        <v>37.2466</v>
      </c>
      <c r="J54" s="98" t="n">
        <f aca="false">T54</f>
        <v>3318.0432</v>
      </c>
      <c r="K54" s="98" t="n">
        <f aca="false">W54</f>
        <v>37.596</v>
      </c>
      <c r="L54" s="99" t="n">
        <v>3317.3488</v>
      </c>
      <c r="M54" s="99" t="n">
        <v>29.0742</v>
      </c>
      <c r="N54" s="99" t="n">
        <v>37.2423</v>
      </c>
      <c r="O54" s="99" t="n">
        <v>37.5965</v>
      </c>
      <c r="P54" s="99" t="n">
        <v>348.37</v>
      </c>
      <c r="Q54" s="99" t="n">
        <v>3.67</v>
      </c>
      <c r="R54" s="99" t="n">
        <f aca="false">P54/3600</f>
        <v>0.0967694444444445</v>
      </c>
      <c r="S54" s="97"/>
      <c r="T54" s="100" t="n">
        <v>3318.0432</v>
      </c>
      <c r="U54" s="100" t="n">
        <v>29.0736</v>
      </c>
      <c r="V54" s="100" t="n">
        <v>37.2466</v>
      </c>
      <c r="W54" s="100" t="n">
        <v>37.596</v>
      </c>
      <c r="X54" s="100" t="n">
        <v>347.92</v>
      </c>
      <c r="Y54" s="100" t="n">
        <v>3.82</v>
      </c>
      <c r="Z54" s="99" t="n">
        <f aca="false">X54/3600</f>
        <v>0.0966444444444445</v>
      </c>
      <c r="AA54" s="97"/>
      <c r="AB54" s="97"/>
      <c r="AC54" s="97"/>
    </row>
    <row r="55" customFormat="false" ht="11.25" hidden="false" customHeight="false" outlineLevel="0" collapsed="false">
      <c r="A55" s="95"/>
      <c r="B55" s="87" t="s">
        <v>65</v>
      </c>
      <c r="C55" s="87" t="n">
        <v>22</v>
      </c>
      <c r="D55" s="105" t="n">
        <f aca="false">L55</f>
        <v>12731.6216</v>
      </c>
      <c r="E55" s="105" t="n">
        <f aca="false">N55</f>
        <v>41.9274</v>
      </c>
      <c r="F55" s="105" t="n">
        <f aca="false">L55</f>
        <v>12731.6216</v>
      </c>
      <c r="G55" s="105" t="n">
        <f aca="false">O55</f>
        <v>42.5267</v>
      </c>
      <c r="H55" s="105" t="n">
        <f aca="false">T55</f>
        <v>12730.372</v>
      </c>
      <c r="I55" s="105" t="n">
        <f aca="false">V55</f>
        <v>41.9268</v>
      </c>
      <c r="J55" s="105" t="n">
        <f aca="false">T55</f>
        <v>12730.372</v>
      </c>
      <c r="K55" s="105" t="n">
        <f aca="false">W55</f>
        <v>42.526</v>
      </c>
      <c r="L55" s="102" t="n">
        <v>12731.6216</v>
      </c>
      <c r="M55" s="102" t="n">
        <v>40.7325</v>
      </c>
      <c r="N55" s="102" t="n">
        <v>41.9274</v>
      </c>
      <c r="O55" s="102" t="n">
        <v>42.5267</v>
      </c>
      <c r="P55" s="102" t="n">
        <v>409.81</v>
      </c>
      <c r="Q55" s="102" t="n">
        <v>5.33</v>
      </c>
      <c r="R55" s="102" t="n">
        <f aca="false">P55/3600</f>
        <v>0.113836111111111</v>
      </c>
      <c r="S55" s="104"/>
      <c r="T55" s="91" t="n">
        <v>12730.372</v>
      </c>
      <c r="U55" s="91" t="n">
        <v>40.7318</v>
      </c>
      <c r="V55" s="91" t="n">
        <v>41.9268</v>
      </c>
      <c r="W55" s="91" t="n">
        <v>42.526</v>
      </c>
      <c r="X55" s="91" t="n">
        <v>341.37</v>
      </c>
      <c r="Y55" s="91" t="n">
        <v>4.44</v>
      </c>
      <c r="Z55" s="102" t="n">
        <f aca="false">X55/3600</f>
        <v>0.094825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</row>
    <row r="56" customFormat="false" ht="11.25" hidden="false" customHeight="false" outlineLevel="0" collapsed="false">
      <c r="A56" s="95"/>
      <c r="B56" s="95" t="s">
        <v>66</v>
      </c>
      <c r="C56" s="95" t="n">
        <v>27</v>
      </c>
      <c r="D56" s="106" t="n">
        <f aca="false">L56</f>
        <v>7833.26</v>
      </c>
      <c r="E56" s="106" t="n">
        <f aca="false">N56</f>
        <v>38.7216</v>
      </c>
      <c r="F56" s="106" t="n">
        <f aca="false">L56</f>
        <v>7833.26</v>
      </c>
      <c r="G56" s="106" t="n">
        <f aca="false">O56</f>
        <v>39.187</v>
      </c>
      <c r="H56" s="106" t="n">
        <f aca="false">T56</f>
        <v>7832.2832</v>
      </c>
      <c r="I56" s="106" t="n">
        <f aca="false">V56</f>
        <v>38.7217</v>
      </c>
      <c r="J56" s="106" t="n">
        <f aca="false">T56</f>
        <v>7832.2832</v>
      </c>
      <c r="K56" s="106" t="n">
        <f aca="false">W56</f>
        <v>39.1847</v>
      </c>
      <c r="L56" s="89" t="n">
        <v>7833.26</v>
      </c>
      <c r="M56" s="89" t="n">
        <v>36.325</v>
      </c>
      <c r="N56" s="89" t="n">
        <v>38.7216</v>
      </c>
      <c r="O56" s="89" t="n">
        <v>39.187</v>
      </c>
      <c r="P56" s="89" t="n">
        <v>396.05</v>
      </c>
      <c r="Q56" s="89" t="n">
        <v>4.86</v>
      </c>
      <c r="R56" s="89" t="n">
        <f aca="false">P56/3600</f>
        <v>0.110013888888889</v>
      </c>
      <c r="S56" s="90"/>
      <c r="T56" s="92" t="n">
        <v>7832.2832</v>
      </c>
      <c r="U56" s="92" t="n">
        <v>36.3245</v>
      </c>
      <c r="V56" s="92" t="n">
        <v>38.7217</v>
      </c>
      <c r="W56" s="92" t="n">
        <v>39.1847</v>
      </c>
      <c r="X56" s="92" t="n">
        <v>381</v>
      </c>
      <c r="Y56" s="92" t="n">
        <v>4.64</v>
      </c>
      <c r="Z56" s="89" t="n">
        <f aca="false">X56/3600</f>
        <v>0.105833333333333</v>
      </c>
      <c r="AA56" s="90"/>
      <c r="AB56" s="90"/>
      <c r="AC56" s="90"/>
    </row>
    <row r="57" customFormat="false" ht="11.25" hidden="false" customHeight="false" outlineLevel="0" collapsed="false">
      <c r="A57" s="95"/>
      <c r="B57" s="95"/>
      <c r="C57" s="95" t="n">
        <v>32</v>
      </c>
      <c r="D57" s="106" t="n">
        <f aca="false">L57</f>
        <v>4350.872</v>
      </c>
      <c r="E57" s="106" t="n">
        <f aca="false">N57</f>
        <v>36.2639</v>
      </c>
      <c r="F57" s="106" t="n">
        <f aca="false">L57</f>
        <v>4350.872</v>
      </c>
      <c r="G57" s="106" t="n">
        <f aca="false">O57</f>
        <v>36.6767</v>
      </c>
      <c r="H57" s="106" t="n">
        <f aca="false">T57</f>
        <v>4351.7304</v>
      </c>
      <c r="I57" s="106" t="n">
        <f aca="false">V57</f>
        <v>36.2659</v>
      </c>
      <c r="J57" s="106" t="n">
        <f aca="false">T57</f>
        <v>4351.7304</v>
      </c>
      <c r="K57" s="106" t="n">
        <f aca="false">W57</f>
        <v>36.6756</v>
      </c>
      <c r="L57" s="89" t="n">
        <v>4350.872</v>
      </c>
      <c r="M57" s="89" t="n">
        <v>32.3585</v>
      </c>
      <c r="N57" s="89" t="n">
        <v>36.2639</v>
      </c>
      <c r="O57" s="89" t="n">
        <v>36.6767</v>
      </c>
      <c r="P57" s="89" t="n">
        <v>353.3</v>
      </c>
      <c r="Q57" s="89" t="n">
        <v>4.01</v>
      </c>
      <c r="R57" s="89" t="n">
        <f aca="false">P57/3600</f>
        <v>0.0981388888888889</v>
      </c>
      <c r="S57" s="90"/>
      <c r="T57" s="92" t="n">
        <v>4351.7304</v>
      </c>
      <c r="U57" s="92" t="n">
        <v>32.36</v>
      </c>
      <c r="V57" s="92" t="n">
        <v>36.2659</v>
      </c>
      <c r="W57" s="92" t="n">
        <v>36.6756</v>
      </c>
      <c r="X57" s="92" t="n">
        <v>354.93</v>
      </c>
      <c r="Y57" s="92" t="n">
        <v>4.04</v>
      </c>
      <c r="Z57" s="89" t="n">
        <f aca="false">X57/3600</f>
        <v>0.0985916666666667</v>
      </c>
      <c r="AA57" s="90"/>
      <c r="AB57" s="90"/>
      <c r="AC57" s="90"/>
    </row>
    <row r="58" customFormat="false" ht="12" hidden="false" customHeight="false" outlineLevel="0" collapsed="false">
      <c r="A58" s="95"/>
      <c r="B58" s="97"/>
      <c r="C58" s="97" t="n">
        <v>37</v>
      </c>
      <c r="D58" s="107" t="n">
        <f aca="false">L58</f>
        <v>2190.0024</v>
      </c>
      <c r="E58" s="107" t="n">
        <f aca="false">N58</f>
        <v>34.0483</v>
      </c>
      <c r="F58" s="107" t="n">
        <f aca="false">L58</f>
        <v>2190.0024</v>
      </c>
      <c r="G58" s="107" t="n">
        <f aca="false">O58</f>
        <v>34.4611</v>
      </c>
      <c r="H58" s="107" t="n">
        <f aca="false">T58</f>
        <v>2190.2792</v>
      </c>
      <c r="I58" s="107" t="n">
        <f aca="false">V58</f>
        <v>34.0512</v>
      </c>
      <c r="J58" s="107" t="n">
        <f aca="false">T58</f>
        <v>2190.2792</v>
      </c>
      <c r="K58" s="107" t="n">
        <f aca="false">W58</f>
        <v>34.4573</v>
      </c>
      <c r="L58" s="99" t="n">
        <v>2190.0024</v>
      </c>
      <c r="M58" s="99" t="n">
        <v>28.9873</v>
      </c>
      <c r="N58" s="99" t="n">
        <v>34.0483</v>
      </c>
      <c r="O58" s="99" t="n">
        <v>34.4611</v>
      </c>
      <c r="P58" s="99" t="n">
        <v>348.92</v>
      </c>
      <c r="Q58" s="99" t="n">
        <v>3.48</v>
      </c>
      <c r="R58" s="99" t="n">
        <f aca="false">P58/3600</f>
        <v>0.0969222222222222</v>
      </c>
      <c r="S58" s="97"/>
      <c r="T58" s="100" t="n">
        <v>2190.2792</v>
      </c>
      <c r="U58" s="100" t="n">
        <v>28.9898</v>
      </c>
      <c r="V58" s="100" t="n">
        <v>34.0512</v>
      </c>
      <c r="W58" s="100" t="n">
        <v>34.4573</v>
      </c>
      <c r="X58" s="100" t="n">
        <v>334.72</v>
      </c>
      <c r="Y58" s="100" t="n">
        <v>3.28</v>
      </c>
      <c r="Z58" s="99" t="n">
        <f aca="false">X58/3600</f>
        <v>0.0929777777777778</v>
      </c>
      <c r="AA58" s="97"/>
      <c r="AB58" s="97"/>
      <c r="AC58" s="97"/>
    </row>
    <row r="59" customFormat="false" ht="11.25" hidden="false" customHeight="false" outlineLevel="0" collapsed="false">
      <c r="A59" s="95"/>
      <c r="B59" s="87" t="s">
        <v>67</v>
      </c>
      <c r="C59" s="87" t="n">
        <v>22</v>
      </c>
      <c r="D59" s="103" t="n">
        <f aca="false">L59</f>
        <v>5078.42</v>
      </c>
      <c r="E59" s="103" t="n">
        <f aca="false">N59</f>
        <v>42.8213</v>
      </c>
      <c r="F59" s="103" t="n">
        <f aca="false">L59</f>
        <v>5078.42</v>
      </c>
      <c r="G59" s="103" t="n">
        <f aca="false">O59</f>
        <v>43.7281</v>
      </c>
      <c r="H59" s="103" t="n">
        <f aca="false">T59</f>
        <v>5078.0472</v>
      </c>
      <c r="I59" s="103" t="n">
        <f aca="false">V59</f>
        <v>42.8223</v>
      </c>
      <c r="J59" s="103" t="n">
        <f aca="false">T59</f>
        <v>5078.0472</v>
      </c>
      <c r="K59" s="103" t="n">
        <f aca="false">W59</f>
        <v>43.7288</v>
      </c>
      <c r="L59" s="102" t="n">
        <v>5078.42</v>
      </c>
      <c r="M59" s="102" t="n">
        <v>41.9933</v>
      </c>
      <c r="N59" s="102" t="n">
        <v>42.8213</v>
      </c>
      <c r="O59" s="102" t="n">
        <v>43.7281</v>
      </c>
      <c r="P59" s="102" t="n">
        <v>201.03</v>
      </c>
      <c r="Q59" s="102" t="n">
        <v>2.29</v>
      </c>
      <c r="R59" s="102" t="n">
        <f aca="false">P59/3600</f>
        <v>0.0558416666666667</v>
      </c>
      <c r="S59" s="104"/>
      <c r="T59" s="91" t="n">
        <v>5078.0472</v>
      </c>
      <c r="U59" s="91" t="n">
        <v>41.9917</v>
      </c>
      <c r="V59" s="91" t="n">
        <v>42.8223</v>
      </c>
      <c r="W59" s="91" t="n">
        <v>43.7288</v>
      </c>
      <c r="X59" s="91" t="n">
        <v>201.31</v>
      </c>
      <c r="Y59" s="91" t="n">
        <v>2.28</v>
      </c>
      <c r="Z59" s="102" t="n">
        <f aca="false">X59/3600</f>
        <v>0.0559194444444444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</row>
    <row r="60" customFormat="false" ht="11.25" hidden="false" customHeight="false" outlineLevel="0" collapsed="false">
      <c r="A60" s="95"/>
      <c r="B60" s="95" t="s">
        <v>59</v>
      </c>
      <c r="C60" s="95" t="n">
        <v>27</v>
      </c>
      <c r="D60" s="88" t="n">
        <f aca="false">L60</f>
        <v>3033.5536</v>
      </c>
      <c r="E60" s="88" t="n">
        <f aca="false">N60</f>
        <v>39.5239</v>
      </c>
      <c r="F60" s="88" t="n">
        <f aca="false">L60</f>
        <v>3033.5536</v>
      </c>
      <c r="G60" s="88" t="n">
        <f aca="false">O60</f>
        <v>40.697</v>
      </c>
      <c r="H60" s="88" t="n">
        <f aca="false">T60</f>
        <v>3034.9248</v>
      </c>
      <c r="I60" s="88" t="n">
        <f aca="false">V60</f>
        <v>39.526</v>
      </c>
      <c r="J60" s="88" t="n">
        <f aca="false">T60</f>
        <v>3034.9248</v>
      </c>
      <c r="K60" s="88" t="n">
        <f aca="false">W60</f>
        <v>40.6967</v>
      </c>
      <c r="L60" s="89" t="n">
        <v>3033.5536</v>
      </c>
      <c r="M60" s="89" t="n">
        <v>37.8637</v>
      </c>
      <c r="N60" s="89" t="n">
        <v>39.5239</v>
      </c>
      <c r="O60" s="89" t="n">
        <v>40.697</v>
      </c>
      <c r="P60" s="89" t="n">
        <v>217.74</v>
      </c>
      <c r="Q60" s="89" t="n">
        <v>2.58</v>
      </c>
      <c r="R60" s="89" t="n">
        <f aca="false">P60/3600</f>
        <v>0.0604833333333333</v>
      </c>
      <c r="S60" s="90"/>
      <c r="T60" s="92" t="n">
        <v>3034.9248</v>
      </c>
      <c r="U60" s="92" t="n">
        <v>37.8681</v>
      </c>
      <c r="V60" s="92" t="n">
        <v>39.526</v>
      </c>
      <c r="W60" s="92" t="n">
        <v>40.6967</v>
      </c>
      <c r="X60" s="92" t="n">
        <v>218.35</v>
      </c>
      <c r="Y60" s="92" t="n">
        <v>2.31</v>
      </c>
      <c r="Z60" s="89" t="n">
        <f aca="false">X60/3600</f>
        <v>0.0606527777777778</v>
      </c>
      <c r="AA60" s="90"/>
      <c r="AB60" s="90"/>
      <c r="AC60" s="90"/>
    </row>
    <row r="61" customFormat="false" ht="11.25" hidden="false" customHeight="false" outlineLevel="0" collapsed="false">
      <c r="A61" s="95"/>
      <c r="B61" s="95"/>
      <c r="C61" s="95" t="n">
        <v>32</v>
      </c>
      <c r="D61" s="88" t="n">
        <f aca="false">L61</f>
        <v>1606.3584</v>
      </c>
      <c r="E61" s="88" t="n">
        <f aca="false">N61</f>
        <v>37.0566</v>
      </c>
      <c r="F61" s="88" t="n">
        <f aca="false">L61</f>
        <v>1606.3584</v>
      </c>
      <c r="G61" s="88" t="n">
        <f aca="false">O61</f>
        <v>38.1759</v>
      </c>
      <c r="H61" s="88" t="n">
        <f aca="false">T61</f>
        <v>1606.6928</v>
      </c>
      <c r="I61" s="88" t="n">
        <f aca="false">V61</f>
        <v>37.049</v>
      </c>
      <c r="J61" s="88" t="n">
        <f aca="false">T61</f>
        <v>1606.6928</v>
      </c>
      <c r="K61" s="88" t="n">
        <f aca="false">W61</f>
        <v>38.1714</v>
      </c>
      <c r="L61" s="89" t="n">
        <v>1606.3584</v>
      </c>
      <c r="M61" s="89" t="n">
        <v>34.096</v>
      </c>
      <c r="N61" s="89" t="n">
        <v>37.0566</v>
      </c>
      <c r="O61" s="89" t="n">
        <v>38.1759</v>
      </c>
      <c r="P61" s="89" t="n">
        <v>213.34</v>
      </c>
      <c r="Q61" s="89" t="n">
        <v>2.05</v>
      </c>
      <c r="R61" s="89" t="n">
        <f aca="false">P61/3600</f>
        <v>0.0592611111111111</v>
      </c>
      <c r="S61" s="90"/>
      <c r="T61" s="92" t="n">
        <v>1606.6928</v>
      </c>
      <c r="U61" s="92" t="n">
        <v>34.098</v>
      </c>
      <c r="V61" s="92" t="n">
        <v>37.049</v>
      </c>
      <c r="W61" s="92" t="n">
        <v>38.1714</v>
      </c>
      <c r="X61" s="92" t="n">
        <v>170.96</v>
      </c>
      <c r="Y61" s="92" t="n">
        <v>1.66</v>
      </c>
      <c r="Z61" s="89" t="n">
        <f aca="false">X61/3600</f>
        <v>0.0474888888888889</v>
      </c>
      <c r="AA61" s="90"/>
      <c r="AB61" s="90"/>
      <c r="AC61" s="90"/>
    </row>
    <row r="62" customFormat="false" ht="12" hidden="false" customHeight="false" outlineLevel="0" collapsed="false">
      <c r="A62" s="97"/>
      <c r="B62" s="97"/>
      <c r="C62" s="97" t="n">
        <v>37</v>
      </c>
      <c r="D62" s="108" t="n">
        <f aca="false">L62</f>
        <v>792.1504</v>
      </c>
      <c r="E62" s="108" t="n">
        <f aca="false">N62</f>
        <v>34.7362</v>
      </c>
      <c r="F62" s="108" t="n">
        <f aca="false">L62</f>
        <v>792.1504</v>
      </c>
      <c r="G62" s="108" t="n">
        <f aca="false">O62</f>
        <v>35.7286</v>
      </c>
      <c r="H62" s="108" t="n">
        <f aca="false">T62</f>
        <v>791.688</v>
      </c>
      <c r="I62" s="108" t="n">
        <f aca="false">V62</f>
        <v>34.7287</v>
      </c>
      <c r="J62" s="108" t="n">
        <f aca="false">T62</f>
        <v>791.688</v>
      </c>
      <c r="K62" s="108" t="n">
        <f aca="false">W62</f>
        <v>35.7292</v>
      </c>
      <c r="L62" s="99" t="n">
        <v>792.1504</v>
      </c>
      <c r="M62" s="99" t="n">
        <v>31.057</v>
      </c>
      <c r="N62" s="99" t="n">
        <v>34.7362</v>
      </c>
      <c r="O62" s="99" t="n">
        <v>35.7286</v>
      </c>
      <c r="P62" s="99" t="n">
        <v>194.71</v>
      </c>
      <c r="Q62" s="99" t="n">
        <v>1.67</v>
      </c>
      <c r="R62" s="99" t="n">
        <f aca="false">P62/3600</f>
        <v>0.0540861111111111</v>
      </c>
      <c r="S62" s="97"/>
      <c r="T62" s="100" t="n">
        <v>791.688</v>
      </c>
      <c r="U62" s="100" t="n">
        <v>31.0579</v>
      </c>
      <c r="V62" s="100" t="n">
        <v>34.7287</v>
      </c>
      <c r="W62" s="100" t="n">
        <v>35.7292</v>
      </c>
      <c r="X62" s="100" t="n">
        <v>195.4</v>
      </c>
      <c r="Y62" s="100" t="n">
        <v>1.64</v>
      </c>
      <c r="Z62" s="99" t="n">
        <f aca="false">X62/3600</f>
        <v>0.0542777777777778</v>
      </c>
      <c r="AA62" s="97"/>
      <c r="AB62" s="97"/>
      <c r="AC62" s="97"/>
    </row>
    <row r="63" customFormat="false" ht="11.25" hidden="false" customHeight="false" outlineLevel="0" collapsed="false">
      <c r="A63" s="87" t="s">
        <v>68</v>
      </c>
      <c r="B63" s="87" t="s">
        <v>69</v>
      </c>
      <c r="C63" s="87" t="n">
        <v>22</v>
      </c>
      <c r="D63" s="105" t="n">
        <f aca="false">L63</f>
        <v>24844.6936</v>
      </c>
      <c r="E63" s="105" t="n">
        <f aca="false">N63</f>
        <v>47.2806</v>
      </c>
      <c r="F63" s="105" t="n">
        <f aca="false">L63</f>
        <v>24844.6936</v>
      </c>
      <c r="G63" s="105" t="n">
        <f aca="false">O63</f>
        <v>48.1146</v>
      </c>
      <c r="H63" s="105" t="n">
        <f aca="false">T63</f>
        <v>24877.2064</v>
      </c>
      <c r="I63" s="105" t="n">
        <f aca="false">V63</f>
        <v>47.285</v>
      </c>
      <c r="J63" s="105" t="n">
        <f aca="false">T63</f>
        <v>24877.2064</v>
      </c>
      <c r="K63" s="105" t="n">
        <f aca="false">W63</f>
        <v>48.1213</v>
      </c>
      <c r="L63" s="102" t="n">
        <v>24844.6936</v>
      </c>
      <c r="M63" s="102" t="n">
        <v>44.2869</v>
      </c>
      <c r="N63" s="102" t="n">
        <v>47.2806</v>
      </c>
      <c r="O63" s="102" t="n">
        <v>48.1146</v>
      </c>
      <c r="P63" s="102" t="n">
        <v>4080.23</v>
      </c>
      <c r="Q63" s="102" t="n">
        <v>37.42</v>
      </c>
      <c r="R63" s="102" t="n">
        <f aca="false">P63/3600</f>
        <v>1.13339722222222</v>
      </c>
      <c r="S63" s="104"/>
      <c r="T63" s="91" t="n">
        <v>24877.2064</v>
      </c>
      <c r="U63" s="91" t="n">
        <v>44.2895</v>
      </c>
      <c r="V63" s="91" t="n">
        <v>47.285</v>
      </c>
      <c r="W63" s="91" t="n">
        <v>48.1213</v>
      </c>
      <c r="X63" s="91" t="n">
        <v>3921.18</v>
      </c>
      <c r="Y63" s="91" t="n">
        <v>36.91</v>
      </c>
      <c r="Z63" s="102" t="n">
        <f aca="false">X63/3600</f>
        <v>1.08921666666667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</row>
    <row r="64" customFormat="false" ht="11.25" hidden="false" customHeight="false" outlineLevel="0" collapsed="false">
      <c r="A64" s="95" t="s">
        <v>70</v>
      </c>
      <c r="B64" s="95" t="s">
        <v>71</v>
      </c>
      <c r="C64" s="95" t="n">
        <v>27</v>
      </c>
      <c r="D64" s="106" t="n">
        <f aca="false">L64</f>
        <v>14447.984</v>
      </c>
      <c r="E64" s="106" t="n">
        <f aca="false">N64</f>
        <v>45.679</v>
      </c>
      <c r="F64" s="106" t="n">
        <f aca="false">L64</f>
        <v>14447.984</v>
      </c>
      <c r="G64" s="106" t="n">
        <f aca="false">O64</f>
        <v>46.3452</v>
      </c>
      <c r="H64" s="106" t="n">
        <f aca="false">T64</f>
        <v>14467.8024</v>
      </c>
      <c r="I64" s="106" t="n">
        <f aca="false">V64</f>
        <v>45.6821</v>
      </c>
      <c r="J64" s="106" t="n">
        <f aca="false">T64</f>
        <v>14467.8024</v>
      </c>
      <c r="K64" s="106" t="n">
        <f aca="false">W64</f>
        <v>46.3428</v>
      </c>
      <c r="L64" s="89" t="n">
        <v>14447.984</v>
      </c>
      <c r="M64" s="89" t="n">
        <v>41.7426</v>
      </c>
      <c r="N64" s="89" t="n">
        <v>45.679</v>
      </c>
      <c r="O64" s="89" t="n">
        <v>46.3452</v>
      </c>
      <c r="P64" s="89" t="n">
        <v>3923.1</v>
      </c>
      <c r="Q64" s="89" t="n">
        <v>33.57</v>
      </c>
      <c r="R64" s="89" t="n">
        <f aca="false">P64/3600</f>
        <v>1.08975</v>
      </c>
      <c r="S64" s="90"/>
      <c r="T64" s="92" t="n">
        <v>14467.8024</v>
      </c>
      <c r="U64" s="92" t="n">
        <v>41.7469</v>
      </c>
      <c r="V64" s="92" t="n">
        <v>45.6821</v>
      </c>
      <c r="W64" s="92" t="n">
        <v>46.3428</v>
      </c>
      <c r="X64" s="92" t="n">
        <v>3787.94</v>
      </c>
      <c r="Y64" s="92" t="n">
        <v>33.32</v>
      </c>
      <c r="Z64" s="89" t="n">
        <f aca="false">X64/3600</f>
        <v>1.05220555555556</v>
      </c>
      <c r="AA64" s="90"/>
      <c r="AB64" s="90"/>
      <c r="AC64" s="90"/>
    </row>
    <row r="65" customFormat="false" ht="11.25" hidden="false" customHeight="false" outlineLevel="0" collapsed="false">
      <c r="A65" s="95"/>
      <c r="B65" s="95"/>
      <c r="C65" s="95" t="n">
        <v>32</v>
      </c>
      <c r="D65" s="106" t="n">
        <f aca="false">L65</f>
        <v>8428.7184</v>
      </c>
      <c r="E65" s="106" t="n">
        <f aca="false">N65</f>
        <v>44.0151</v>
      </c>
      <c r="F65" s="106" t="n">
        <f aca="false">L65</f>
        <v>8428.7184</v>
      </c>
      <c r="G65" s="106" t="n">
        <f aca="false">O65</f>
        <v>44.4841</v>
      </c>
      <c r="H65" s="106" t="n">
        <f aca="false">T65</f>
        <v>8433.4528</v>
      </c>
      <c r="I65" s="106" t="n">
        <f aca="false">V65</f>
        <v>44.0189</v>
      </c>
      <c r="J65" s="106" t="n">
        <f aca="false">T65</f>
        <v>8433.4528</v>
      </c>
      <c r="K65" s="106" t="n">
        <f aca="false">W65</f>
        <v>44.4876</v>
      </c>
      <c r="L65" s="89" t="n">
        <v>8428.7184</v>
      </c>
      <c r="M65" s="89" t="n">
        <v>39.0372</v>
      </c>
      <c r="N65" s="89" t="n">
        <v>44.0151</v>
      </c>
      <c r="O65" s="89" t="n">
        <v>44.4841</v>
      </c>
      <c r="P65" s="89" t="n">
        <v>3655.53</v>
      </c>
      <c r="Q65" s="89" t="n">
        <v>30.95</v>
      </c>
      <c r="R65" s="89" t="n">
        <f aca="false">P65/3600</f>
        <v>1.015425</v>
      </c>
      <c r="S65" s="90"/>
      <c r="T65" s="92" t="n">
        <v>8433.4528</v>
      </c>
      <c r="U65" s="92" t="n">
        <v>39.04</v>
      </c>
      <c r="V65" s="92" t="n">
        <v>44.0189</v>
      </c>
      <c r="W65" s="92" t="n">
        <v>44.4876</v>
      </c>
      <c r="X65" s="92" t="n">
        <v>3048.75</v>
      </c>
      <c r="Y65" s="92" t="n">
        <v>25.16</v>
      </c>
      <c r="Z65" s="89" t="n">
        <f aca="false">X65/3600</f>
        <v>0.846875</v>
      </c>
      <c r="AA65" s="90"/>
      <c r="AB65" s="90"/>
      <c r="AC65" s="90"/>
    </row>
    <row r="66" customFormat="false" ht="12" hidden="false" customHeight="false" outlineLevel="0" collapsed="false">
      <c r="A66" s="95"/>
      <c r="B66" s="97"/>
      <c r="C66" s="97" t="n">
        <v>37</v>
      </c>
      <c r="D66" s="107" t="n">
        <f aca="false">L66</f>
        <v>5021.3856</v>
      </c>
      <c r="E66" s="107" t="n">
        <f aca="false">N66</f>
        <v>42.3622</v>
      </c>
      <c r="F66" s="107" t="n">
        <f aca="false">L66</f>
        <v>5021.3856</v>
      </c>
      <c r="G66" s="107" t="n">
        <f aca="false">O66</f>
        <v>42.5889</v>
      </c>
      <c r="H66" s="107" t="n">
        <f aca="false">T66</f>
        <v>5023.3592</v>
      </c>
      <c r="I66" s="107" t="n">
        <f aca="false">V66</f>
        <v>42.3727</v>
      </c>
      <c r="J66" s="107" t="n">
        <f aca="false">T66</f>
        <v>5023.3592</v>
      </c>
      <c r="K66" s="107" t="n">
        <f aca="false">W66</f>
        <v>42.6036</v>
      </c>
      <c r="L66" s="99" t="n">
        <v>5021.3856</v>
      </c>
      <c r="M66" s="99" t="n">
        <v>36.2884</v>
      </c>
      <c r="N66" s="99" t="n">
        <v>42.3622</v>
      </c>
      <c r="O66" s="99" t="n">
        <v>42.5889</v>
      </c>
      <c r="P66" s="99" t="n">
        <v>3702.53</v>
      </c>
      <c r="Q66" s="99" t="n">
        <v>29.2</v>
      </c>
      <c r="R66" s="99" t="n">
        <f aca="false">P66/3600</f>
        <v>1.02848055555556</v>
      </c>
      <c r="S66" s="97"/>
      <c r="T66" s="100" t="n">
        <v>5023.3592</v>
      </c>
      <c r="U66" s="100" t="n">
        <v>36.294</v>
      </c>
      <c r="V66" s="100" t="n">
        <v>42.3727</v>
      </c>
      <c r="W66" s="100" t="n">
        <v>42.6036</v>
      </c>
      <c r="X66" s="100" t="n">
        <v>3565.4</v>
      </c>
      <c r="Y66" s="100" t="n">
        <v>28.98</v>
      </c>
      <c r="Z66" s="99" t="n">
        <f aca="false">X66/3600</f>
        <v>0.990388888888889</v>
      </c>
      <c r="AA66" s="97"/>
      <c r="AB66" s="97"/>
      <c r="AC66" s="97"/>
    </row>
    <row r="67" customFormat="false" ht="11.25" hidden="false" customHeight="false" outlineLevel="0" collapsed="false">
      <c r="A67" s="95"/>
      <c r="B67" s="87" t="s">
        <v>72</v>
      </c>
      <c r="C67" s="87" t="n">
        <v>22</v>
      </c>
      <c r="D67" s="103" t="n">
        <f aca="false">L67</f>
        <v>25858.4048</v>
      </c>
      <c r="E67" s="103" t="n">
        <f aca="false">N67</f>
        <v>48.4869</v>
      </c>
      <c r="F67" s="103" t="n">
        <f aca="false">L67</f>
        <v>25858.4048</v>
      </c>
      <c r="G67" s="103" t="n">
        <f aca="false">O67</f>
        <v>48.2186</v>
      </c>
      <c r="H67" s="103" t="n">
        <f aca="false">T67</f>
        <v>25878.808</v>
      </c>
      <c r="I67" s="103" t="n">
        <f aca="false">V67</f>
        <v>48.4925</v>
      </c>
      <c r="J67" s="103" t="n">
        <f aca="false">T67</f>
        <v>25878.808</v>
      </c>
      <c r="K67" s="103" t="n">
        <f aca="false">W67</f>
        <v>48.2239</v>
      </c>
      <c r="L67" s="102" t="n">
        <v>25858.4048</v>
      </c>
      <c r="M67" s="102" t="n">
        <v>44.2696</v>
      </c>
      <c r="N67" s="102" t="n">
        <v>48.4869</v>
      </c>
      <c r="O67" s="102" t="n">
        <v>48.2186</v>
      </c>
      <c r="P67" s="102" t="n">
        <v>3866.71</v>
      </c>
      <c r="Q67" s="102" t="n">
        <v>37.29</v>
      </c>
      <c r="R67" s="102" t="n">
        <f aca="false">P67/3600</f>
        <v>1.07408611111111</v>
      </c>
      <c r="S67" s="104"/>
      <c r="T67" s="91" t="n">
        <v>25878.808</v>
      </c>
      <c r="U67" s="91" t="n">
        <v>44.2761</v>
      </c>
      <c r="V67" s="91" t="n">
        <v>48.4925</v>
      </c>
      <c r="W67" s="91" t="n">
        <v>48.2239</v>
      </c>
      <c r="X67" s="91" t="n">
        <v>3884.08</v>
      </c>
      <c r="Y67" s="91" t="n">
        <v>36.98</v>
      </c>
      <c r="Z67" s="102" t="n">
        <f aca="false">X67/3600</f>
        <v>1.07891111111111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</row>
    <row r="68" customFormat="false" ht="11.25" hidden="false" customHeight="false" outlineLevel="0" collapsed="false">
      <c r="A68" s="95"/>
      <c r="B68" s="95" t="s">
        <v>73</v>
      </c>
      <c r="C68" s="95" t="n">
        <v>27</v>
      </c>
      <c r="D68" s="88" t="n">
        <f aca="false">L68</f>
        <v>15329.1608</v>
      </c>
      <c r="E68" s="88" t="n">
        <f aca="false">N68</f>
        <v>46.9648</v>
      </c>
      <c r="F68" s="88" t="n">
        <f aca="false">L68</f>
        <v>15329.1608</v>
      </c>
      <c r="G68" s="88" t="n">
        <f aca="false">O68</f>
        <v>46.0497</v>
      </c>
      <c r="H68" s="88" t="n">
        <f aca="false">T68</f>
        <v>15343.0664</v>
      </c>
      <c r="I68" s="88" t="n">
        <f aca="false">V68</f>
        <v>46.9618</v>
      </c>
      <c r="J68" s="88" t="n">
        <f aca="false">T68</f>
        <v>15343.0664</v>
      </c>
      <c r="K68" s="88" t="n">
        <f aca="false">W68</f>
        <v>46.0492</v>
      </c>
      <c r="L68" s="89" t="n">
        <v>15329.1608</v>
      </c>
      <c r="M68" s="89" t="n">
        <v>41.6267</v>
      </c>
      <c r="N68" s="89" t="n">
        <v>46.9648</v>
      </c>
      <c r="O68" s="89" t="n">
        <v>46.0497</v>
      </c>
      <c r="P68" s="89" t="n">
        <v>3709.53</v>
      </c>
      <c r="Q68" s="89" t="n">
        <v>33.58</v>
      </c>
      <c r="R68" s="89" t="n">
        <f aca="false">P68/3600</f>
        <v>1.030425</v>
      </c>
      <c r="S68" s="90"/>
      <c r="T68" s="92" t="n">
        <v>15343.0664</v>
      </c>
      <c r="U68" s="92" t="n">
        <v>41.6313</v>
      </c>
      <c r="V68" s="92" t="n">
        <v>46.9618</v>
      </c>
      <c r="W68" s="92" t="n">
        <v>46.0492</v>
      </c>
      <c r="X68" s="92" t="n">
        <v>3747.1</v>
      </c>
      <c r="Y68" s="92" t="n">
        <v>33.72</v>
      </c>
      <c r="Z68" s="89" t="n">
        <f aca="false">X68/3600</f>
        <v>1.04086111111111</v>
      </c>
      <c r="AA68" s="90"/>
      <c r="AB68" s="90"/>
      <c r="AC68" s="90"/>
    </row>
    <row r="69" customFormat="false" ht="11.25" hidden="false" customHeight="false" outlineLevel="0" collapsed="false">
      <c r="A69" s="95"/>
      <c r="B69" s="95"/>
      <c r="C69" s="95" t="n">
        <v>32</v>
      </c>
      <c r="D69" s="88" t="n">
        <f aca="false">L69</f>
        <v>9226.1232</v>
      </c>
      <c r="E69" s="88" t="n">
        <f aca="false">N69</f>
        <v>45.6309</v>
      </c>
      <c r="F69" s="88" t="n">
        <f aca="false">L69</f>
        <v>9226.1232</v>
      </c>
      <c r="G69" s="88" t="n">
        <f aca="false">O69</f>
        <v>43.9357</v>
      </c>
      <c r="H69" s="88" t="n">
        <f aca="false">T69</f>
        <v>9227.844</v>
      </c>
      <c r="I69" s="88" t="n">
        <f aca="false">V69</f>
        <v>45.629</v>
      </c>
      <c r="J69" s="88" t="n">
        <f aca="false">T69</f>
        <v>9227.844</v>
      </c>
      <c r="K69" s="88" t="n">
        <f aca="false">W69</f>
        <v>43.9416</v>
      </c>
      <c r="L69" s="89" t="n">
        <v>9226.1232</v>
      </c>
      <c r="M69" s="89" t="n">
        <v>38.7997</v>
      </c>
      <c r="N69" s="89" t="n">
        <v>45.6309</v>
      </c>
      <c r="O69" s="89" t="n">
        <v>43.9357</v>
      </c>
      <c r="P69" s="89" t="n">
        <v>3124.59</v>
      </c>
      <c r="Q69" s="89" t="n">
        <v>27.1</v>
      </c>
      <c r="R69" s="89" t="n">
        <f aca="false">P69/3600</f>
        <v>0.867941666666667</v>
      </c>
      <c r="S69" s="90"/>
      <c r="T69" s="92" t="n">
        <v>9227.844</v>
      </c>
      <c r="U69" s="92" t="n">
        <v>38.8031</v>
      </c>
      <c r="V69" s="92" t="n">
        <v>45.629</v>
      </c>
      <c r="W69" s="92" t="n">
        <v>43.9416</v>
      </c>
      <c r="X69" s="92" t="n">
        <v>3623.62</v>
      </c>
      <c r="Y69" s="92" t="n">
        <v>31.09</v>
      </c>
      <c r="Z69" s="89" t="n">
        <f aca="false">X69/3600</f>
        <v>1.00656111111111</v>
      </c>
      <c r="AA69" s="90"/>
      <c r="AB69" s="90"/>
      <c r="AC69" s="90"/>
    </row>
    <row r="70" customFormat="false" ht="12" hidden="false" customHeight="false" outlineLevel="0" collapsed="false">
      <c r="A70" s="95"/>
      <c r="B70" s="97"/>
      <c r="C70" s="97" t="n">
        <v>37</v>
      </c>
      <c r="D70" s="98" t="n">
        <f aca="false">L70</f>
        <v>5495.9176</v>
      </c>
      <c r="E70" s="98" t="n">
        <f aca="false">N70</f>
        <v>44.1552</v>
      </c>
      <c r="F70" s="98" t="n">
        <f aca="false">L70</f>
        <v>5495.9176</v>
      </c>
      <c r="G70" s="98" t="n">
        <f aca="false">O70</f>
        <v>42.0399</v>
      </c>
      <c r="H70" s="98" t="n">
        <f aca="false">T70</f>
        <v>5499.9248</v>
      </c>
      <c r="I70" s="98" t="n">
        <f aca="false">V70</f>
        <v>44.1604</v>
      </c>
      <c r="J70" s="98" t="n">
        <f aca="false">T70</f>
        <v>5499.9248</v>
      </c>
      <c r="K70" s="98" t="n">
        <f aca="false">W70</f>
        <v>42.044</v>
      </c>
      <c r="L70" s="99" t="n">
        <v>5495.9176</v>
      </c>
      <c r="M70" s="99" t="n">
        <v>35.7886</v>
      </c>
      <c r="N70" s="99" t="n">
        <v>44.1552</v>
      </c>
      <c r="O70" s="99" t="n">
        <v>42.0399</v>
      </c>
      <c r="P70" s="99" t="n">
        <v>3663.25</v>
      </c>
      <c r="Q70" s="99" t="n">
        <v>29.32</v>
      </c>
      <c r="R70" s="99" t="n">
        <f aca="false">P70/3600</f>
        <v>1.01756944444444</v>
      </c>
      <c r="S70" s="97"/>
      <c r="T70" s="100" t="n">
        <v>5499.9248</v>
      </c>
      <c r="U70" s="100" t="n">
        <v>35.7953</v>
      </c>
      <c r="V70" s="100" t="n">
        <v>44.1604</v>
      </c>
      <c r="W70" s="100" t="n">
        <v>42.044</v>
      </c>
      <c r="X70" s="100" t="n">
        <v>3552.16</v>
      </c>
      <c r="Y70" s="100" t="n">
        <v>29.31</v>
      </c>
      <c r="Z70" s="99" t="n">
        <f aca="false">X70/3600</f>
        <v>0.986711111111111</v>
      </c>
      <c r="AA70" s="97"/>
      <c r="AB70" s="97"/>
      <c r="AC70" s="97"/>
    </row>
    <row r="71" customFormat="false" ht="11.25" hidden="false" customHeight="false" outlineLevel="0" collapsed="false">
      <c r="A71" s="95"/>
      <c r="B71" s="87" t="s">
        <v>74</v>
      </c>
      <c r="C71" s="87" t="n">
        <v>22</v>
      </c>
      <c r="D71" s="103" t="n">
        <f aca="false">L71</f>
        <v>27123.0096</v>
      </c>
      <c r="E71" s="103" t="n">
        <f aca="false">N71</f>
        <v>48.4697</v>
      </c>
      <c r="F71" s="103" t="n">
        <f aca="false">L71</f>
        <v>27123.0096</v>
      </c>
      <c r="G71" s="103" t="n">
        <f aca="false">O71</f>
        <v>48.6719</v>
      </c>
      <c r="H71" s="103" t="n">
        <f aca="false">T71</f>
        <v>27150.2096</v>
      </c>
      <c r="I71" s="103" t="n">
        <f aca="false">V71</f>
        <v>48.4711</v>
      </c>
      <c r="J71" s="103" t="n">
        <f aca="false">T71</f>
        <v>27150.2096</v>
      </c>
      <c r="K71" s="103" t="n">
        <f aca="false">W71</f>
        <v>48.6795</v>
      </c>
      <c r="L71" s="102" t="n">
        <v>27123.0096</v>
      </c>
      <c r="M71" s="102" t="n">
        <v>44.2897</v>
      </c>
      <c r="N71" s="102" t="n">
        <v>48.4697</v>
      </c>
      <c r="O71" s="102" t="n">
        <v>48.6719</v>
      </c>
      <c r="P71" s="102" t="n">
        <v>3897.4</v>
      </c>
      <c r="Q71" s="102" t="n">
        <v>38</v>
      </c>
      <c r="R71" s="102" t="n">
        <f aca="false">P71/3600</f>
        <v>1.08261111111111</v>
      </c>
      <c r="S71" s="104"/>
      <c r="T71" s="91" t="n">
        <v>27150.2096</v>
      </c>
      <c r="U71" s="91" t="n">
        <v>44.295</v>
      </c>
      <c r="V71" s="91" t="n">
        <v>48.4711</v>
      </c>
      <c r="W71" s="91" t="n">
        <v>48.6795</v>
      </c>
      <c r="X71" s="91" t="n">
        <v>3383.49</v>
      </c>
      <c r="Y71" s="91" t="n">
        <v>31.07</v>
      </c>
      <c r="Z71" s="102" t="n">
        <f aca="false">X71/3600</f>
        <v>0.939858333333333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</row>
    <row r="72" customFormat="false" ht="11.25" hidden="false" customHeight="false" outlineLevel="0" collapsed="false">
      <c r="A72" s="95"/>
      <c r="B72" s="95" t="s">
        <v>75</v>
      </c>
      <c r="C72" s="95" t="n">
        <v>27</v>
      </c>
      <c r="D72" s="88" t="n">
        <f aca="false">L72</f>
        <v>15559.6616</v>
      </c>
      <c r="E72" s="88" t="n">
        <f aca="false">N72</f>
        <v>46.5584</v>
      </c>
      <c r="F72" s="88" t="n">
        <f aca="false">L72</f>
        <v>15559.6616</v>
      </c>
      <c r="G72" s="88" t="n">
        <f aca="false">O72</f>
        <v>46.7338</v>
      </c>
      <c r="H72" s="88" t="n">
        <f aca="false">T72</f>
        <v>15574.6208</v>
      </c>
      <c r="I72" s="88" t="n">
        <f aca="false">V72</f>
        <v>46.5582</v>
      </c>
      <c r="J72" s="88" t="n">
        <f aca="false">T72</f>
        <v>15574.6208</v>
      </c>
      <c r="K72" s="88" t="n">
        <f aca="false">W72</f>
        <v>46.7332</v>
      </c>
      <c r="L72" s="89" t="n">
        <v>15559.6616</v>
      </c>
      <c r="M72" s="89" t="n">
        <v>41.4619</v>
      </c>
      <c r="N72" s="89" t="n">
        <v>46.5584</v>
      </c>
      <c r="O72" s="89" t="n">
        <v>46.7338</v>
      </c>
      <c r="P72" s="89" t="n">
        <v>3748.11</v>
      </c>
      <c r="Q72" s="89" t="n">
        <v>33.46</v>
      </c>
      <c r="R72" s="89" t="n">
        <f aca="false">P72/3600</f>
        <v>1.04114166666667</v>
      </c>
      <c r="S72" s="90"/>
      <c r="T72" s="92" t="n">
        <v>15574.6208</v>
      </c>
      <c r="U72" s="92" t="n">
        <v>41.4674</v>
      </c>
      <c r="V72" s="92" t="n">
        <v>46.5582</v>
      </c>
      <c r="W72" s="92" t="n">
        <v>46.7332</v>
      </c>
      <c r="X72" s="92" t="n">
        <v>3297.65</v>
      </c>
      <c r="Y72" s="92" t="n">
        <v>30.32</v>
      </c>
      <c r="Z72" s="89" t="n">
        <f aca="false">X72/3600</f>
        <v>0.916013888888889</v>
      </c>
      <c r="AA72" s="90"/>
      <c r="AB72" s="90"/>
      <c r="AC72" s="90"/>
    </row>
    <row r="73" customFormat="false" ht="11.25" hidden="false" customHeight="false" outlineLevel="0" collapsed="false">
      <c r="A73" s="95"/>
      <c r="B73" s="95"/>
      <c r="C73" s="95" t="n">
        <v>32</v>
      </c>
      <c r="D73" s="88" t="n">
        <f aca="false">L73</f>
        <v>8660.2008</v>
      </c>
      <c r="E73" s="88" t="n">
        <f aca="false">N73</f>
        <v>44.6743</v>
      </c>
      <c r="F73" s="88" t="n">
        <f aca="false">L73</f>
        <v>8660.2008</v>
      </c>
      <c r="G73" s="88" t="n">
        <f aca="false">O73</f>
        <v>44.6424</v>
      </c>
      <c r="H73" s="88" t="n">
        <f aca="false">T73</f>
        <v>8659.9472</v>
      </c>
      <c r="I73" s="88" t="n">
        <f aca="false">V73</f>
        <v>44.6789</v>
      </c>
      <c r="J73" s="88" t="n">
        <f aca="false">T73</f>
        <v>8659.9472</v>
      </c>
      <c r="K73" s="88" t="n">
        <f aca="false">W73</f>
        <v>44.6435</v>
      </c>
      <c r="L73" s="89" t="n">
        <v>8660.2008</v>
      </c>
      <c r="M73" s="89" t="n">
        <v>38.623</v>
      </c>
      <c r="N73" s="89" t="n">
        <v>44.6743</v>
      </c>
      <c r="O73" s="89" t="n">
        <v>44.6424</v>
      </c>
      <c r="P73" s="89" t="n">
        <v>3622.02</v>
      </c>
      <c r="Q73" s="89" t="n">
        <v>31.29</v>
      </c>
      <c r="R73" s="89" t="n">
        <f aca="false">P73/3600</f>
        <v>1.00611666666667</v>
      </c>
      <c r="S73" s="90"/>
      <c r="T73" s="92" t="n">
        <v>8659.9472</v>
      </c>
      <c r="U73" s="92" t="n">
        <v>38.624</v>
      </c>
      <c r="V73" s="92" t="n">
        <v>44.6789</v>
      </c>
      <c r="W73" s="92" t="n">
        <v>44.6435</v>
      </c>
      <c r="X73" s="92" t="n">
        <v>3033.56</v>
      </c>
      <c r="Y73" s="92" t="n">
        <v>24.42</v>
      </c>
      <c r="Z73" s="89" t="n">
        <f aca="false">X73/3600</f>
        <v>0.842655555555556</v>
      </c>
      <c r="AA73" s="90"/>
      <c r="AB73" s="90"/>
      <c r="AC73" s="90"/>
    </row>
    <row r="74" customFormat="false" ht="12" hidden="false" customHeight="false" outlineLevel="0" collapsed="false">
      <c r="A74" s="97"/>
      <c r="B74" s="97"/>
      <c r="C74" s="97" t="n">
        <v>37</v>
      </c>
      <c r="D74" s="108" t="n">
        <f aca="false">L74</f>
        <v>4919.6704</v>
      </c>
      <c r="E74" s="108" t="n">
        <f aca="false">N74</f>
        <v>42.8521</v>
      </c>
      <c r="F74" s="108" t="n">
        <f aca="false">L74</f>
        <v>4919.6704</v>
      </c>
      <c r="G74" s="108" t="n">
        <f aca="false">O74</f>
        <v>42.7123</v>
      </c>
      <c r="H74" s="108" t="n">
        <f aca="false">T74</f>
        <v>4925.2864</v>
      </c>
      <c r="I74" s="108" t="n">
        <f aca="false">V74</f>
        <v>42.8624</v>
      </c>
      <c r="J74" s="108" t="n">
        <f aca="false">T74</f>
        <v>4925.2864</v>
      </c>
      <c r="K74" s="108" t="n">
        <f aca="false">W74</f>
        <v>42.725</v>
      </c>
      <c r="L74" s="99" t="n">
        <v>4919.6704</v>
      </c>
      <c r="M74" s="99" t="n">
        <v>35.9505</v>
      </c>
      <c r="N74" s="99" t="n">
        <v>42.8521</v>
      </c>
      <c r="O74" s="99" t="n">
        <v>42.7123</v>
      </c>
      <c r="P74" s="99" t="n">
        <v>3539.31</v>
      </c>
      <c r="Q74" s="99" t="n">
        <v>29.11</v>
      </c>
      <c r="R74" s="99" t="n">
        <f aca="false">P74/3600</f>
        <v>0.983141666666667</v>
      </c>
      <c r="S74" s="97"/>
      <c r="T74" s="100" t="n">
        <v>4925.2864</v>
      </c>
      <c r="U74" s="100" t="n">
        <v>35.9591</v>
      </c>
      <c r="V74" s="100" t="n">
        <v>42.8624</v>
      </c>
      <c r="W74" s="100" t="n">
        <v>42.725</v>
      </c>
      <c r="X74" s="100" t="n">
        <v>3557.65</v>
      </c>
      <c r="Y74" s="100" t="n">
        <v>28.76</v>
      </c>
      <c r="Z74" s="99" t="n">
        <f aca="false">X74/3600</f>
        <v>0.988236111111111</v>
      </c>
      <c r="AA74" s="97"/>
      <c r="AB74" s="97"/>
      <c r="AC74" s="97"/>
    </row>
    <row r="75" customFormat="false" ht="11.25" hidden="false" customHeight="false" outlineLevel="0" collapsed="false">
      <c r="B75" s="75" t="s">
        <v>7</v>
      </c>
      <c r="D75" s="109"/>
      <c r="E75" s="110"/>
      <c r="F75" s="110"/>
      <c r="G75" s="111"/>
      <c r="H75" s="111"/>
      <c r="I75" s="111"/>
      <c r="J75" s="111"/>
      <c r="K75" s="111"/>
      <c r="S75" s="112"/>
      <c r="AA75" s="113" t="e">
        <f aca="false">AVERAGE(AA3,AA7)</f>
        <v>#VALUE!</v>
      </c>
      <c r="AB75" s="113" t="e">
        <f aca="false">AVERAGE(AB3,AB7)</f>
        <v>#VALUE!</v>
      </c>
      <c r="AC75" s="113" t="e">
        <f aca="false">AVERAGE(AC3,AC7)</f>
        <v>#VALUE!</v>
      </c>
    </row>
    <row r="76" customFormat="false" ht="11.25" hidden="false" customHeight="false" outlineLevel="0" collapsed="false">
      <c r="B76" s="75" t="s">
        <v>8</v>
      </c>
      <c r="D76" s="114"/>
      <c r="E76" s="110"/>
      <c r="F76" s="110"/>
      <c r="G76" s="111"/>
      <c r="H76" s="111"/>
      <c r="I76" s="111"/>
      <c r="J76" s="111"/>
      <c r="K76" s="111"/>
      <c r="S76" s="112"/>
      <c r="AA76" s="113" t="e">
        <f aca="false">AVERAGE(AA11,AA15,AA19,AA23,AA27)</f>
        <v>#VALUE!</v>
      </c>
      <c r="AB76" s="113" t="e">
        <f aca="false">AVERAGE(AB11,AB15,AB19,AB23,AB27)</f>
        <v>#VALUE!</v>
      </c>
      <c r="AC76" s="113" t="e">
        <f aca="false">AVERAGE(AC11,AC15,AC19,AC23,AC27)</f>
        <v>#VALUE!</v>
      </c>
    </row>
    <row r="77" customFormat="false" ht="11.25" hidden="false" customHeight="false" outlineLevel="0" collapsed="false">
      <c r="B77" s="75" t="s">
        <v>9</v>
      </c>
      <c r="D77" s="114"/>
      <c r="E77" s="110"/>
      <c r="F77" s="110"/>
      <c r="G77" s="111"/>
      <c r="H77" s="111"/>
      <c r="I77" s="111"/>
      <c r="J77" s="111"/>
      <c r="K77" s="111"/>
      <c r="S77" s="112"/>
      <c r="AA77" s="113" t="e">
        <f aca="false">AVERAGE(AA31,AA35,AA39,AA43)</f>
        <v>#VALUE!</v>
      </c>
      <c r="AB77" s="113" t="e">
        <f aca="false">AVERAGE(AB31,AB35,AB39,AB43)</f>
        <v>#VALUE!</v>
      </c>
      <c r="AC77" s="113" t="e">
        <f aca="false">AVERAGE(AC31,AC35,AC39,AC43)</f>
        <v>#VALUE!</v>
      </c>
    </row>
    <row r="78" customFormat="false" ht="11.25" hidden="false" customHeight="false" outlineLevel="0" collapsed="false">
      <c r="B78" s="75" t="s">
        <v>10</v>
      </c>
      <c r="D78" s="114"/>
      <c r="E78" s="110"/>
      <c r="F78" s="110"/>
      <c r="G78" s="111"/>
      <c r="H78" s="111"/>
      <c r="I78" s="111"/>
      <c r="J78" s="111"/>
      <c r="K78" s="111"/>
      <c r="S78" s="115"/>
      <c r="AA78" s="116" t="e">
        <f aca="false">AVERAGE(AA47,AA55,AA51,AA59)</f>
        <v>#VALUE!</v>
      </c>
      <c r="AB78" s="116" t="e">
        <f aca="false">AVERAGE(AB47,AB55,AB51,AB59)</f>
        <v>#VALUE!</v>
      </c>
      <c r="AC78" s="116" t="e">
        <f aca="false">AVERAGE(AC47,AC55,AC51,AC59)</f>
        <v>#VALUE!</v>
      </c>
    </row>
    <row r="79" customFormat="false" ht="11.25" hidden="false" customHeight="false" outlineLevel="0" collapsed="false">
      <c r="B79" s="75" t="s">
        <v>11</v>
      </c>
      <c r="D79" s="114"/>
      <c r="E79" s="110"/>
      <c r="F79" s="110"/>
      <c r="G79" s="111"/>
      <c r="H79" s="111"/>
      <c r="I79" s="111"/>
      <c r="J79" s="111"/>
      <c r="K79" s="111"/>
      <c r="S79" s="115"/>
      <c r="AA79" s="116" t="e">
        <f aca="false">AVERAGE(AA63,AA67,AA71)</f>
        <v>#VALUE!</v>
      </c>
      <c r="AB79" s="116" t="e">
        <f aca="false">AVERAGE(AB63,AB67,AB71)</f>
        <v>#VALUE!</v>
      </c>
      <c r="AC79" s="116" t="e">
        <f aca="false">AVERAGE(AC63,AC67,AC71)</f>
        <v>#VALUE!</v>
      </c>
    </row>
    <row r="80" customFormat="false" ht="11.25" hidden="false" customHeight="false" outlineLevel="0" collapsed="false">
      <c r="B80" s="117" t="s">
        <v>12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7"/>
      <c r="M80" s="117"/>
      <c r="N80" s="117"/>
      <c r="O80" s="117"/>
      <c r="P80" s="117"/>
      <c r="Q80" s="117"/>
      <c r="R80" s="117"/>
      <c r="S80" s="121"/>
      <c r="T80" s="117"/>
      <c r="U80" s="117"/>
      <c r="V80" s="117"/>
      <c r="W80" s="117"/>
      <c r="X80" s="117"/>
      <c r="Y80" s="117"/>
      <c r="Z80" s="117"/>
      <c r="AA80" s="122" t="e">
        <f aca="false">AVERAGE(AA3,AA7,AA11,AA15,AA19,AA23,AA27,AA31,AA35,AA39,AA43,AA47,AA55,AA51,AA59,AA63,AA67,AA71)</f>
        <v>#VALUE!</v>
      </c>
      <c r="AB80" s="122" t="e">
        <f aca="false">AVERAGE(AB3,AB7,AB11,AB15,AB19,AB23,AB27,AB31,AB35,AB39,AB43,AB47,AB55,AB51,AB59,AB63,AB67,AB71)</f>
        <v>#VALUE!</v>
      </c>
      <c r="AC80" s="12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75" t="s">
        <v>76</v>
      </c>
      <c r="P81" s="113"/>
      <c r="Q81" s="113" t="n">
        <f aca="false">GEOMEAN(Q3:Q74)</f>
        <v>18.6662542870112</v>
      </c>
      <c r="R81" s="113" t="n">
        <f aca="false">GEOMEAN(R3:R74)</f>
        <v>0.537811066518888</v>
      </c>
      <c r="S81" s="113"/>
      <c r="T81" s="113"/>
      <c r="U81" s="113"/>
      <c r="V81" s="113"/>
      <c r="W81" s="113"/>
      <c r="X81" s="113"/>
      <c r="Y81" s="113" t="n">
        <f aca="false">GEOMEAN(Y3:Y74)</f>
        <v>17.8061600609531</v>
      </c>
      <c r="Z81" s="113" t="n">
        <f aca="false">GEOMEAN(Z3:Z74)</f>
        <v>0.517944600827722</v>
      </c>
    </row>
    <row r="82" customFormat="false" ht="11.25" hidden="false" customHeight="false" outlineLevel="0" collapsed="false">
      <c r="B82" s="75" t="s">
        <v>77</v>
      </c>
      <c r="X82" s="123"/>
      <c r="Y82" s="123" t="n">
        <f aca="false">Y81/Q81</f>
        <v>0.953922505670749</v>
      </c>
      <c r="Z82" s="123" t="n">
        <f aca="false">Z81/R81</f>
        <v>0.963060511529157</v>
      </c>
    </row>
    <row r="83" customFormat="false" ht="11.25" hidden="false" customHeight="false" outlineLevel="0" collapsed="false">
      <c r="B83" s="75" t="s">
        <v>78</v>
      </c>
      <c r="P83" s="112"/>
      <c r="Q83" s="112" t="n">
        <f aca="false">SUM(Q3:Q74)/3600</f>
        <v>0.584736111111111</v>
      </c>
      <c r="R83" s="112" t="n">
        <f aca="false">SUM(R3:R74)</f>
        <v>62.1452</v>
      </c>
      <c r="X83" s="112"/>
      <c r="Y83" s="112" t="n">
        <f aca="false">SUM(Y3:Y74)/3600</f>
        <v>0.560352777777778</v>
      </c>
      <c r="Z83" s="112" t="n">
        <f aca="false">SUM(Z3:Z74)</f>
        <v>60.0336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22" activeCellId="0" sqref="AF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7.14"/>
    <col collapsed="false" customWidth="true" hidden="false" outlineLevel="0" max="2" min="2" style="75" width="12.7"/>
    <col collapsed="false" customWidth="true" hidden="false" outlineLevel="0" max="3" min="3" style="75" width="7.28"/>
    <col collapsed="false" customWidth="true" hidden="true" outlineLevel="0" max="4" min="4" style="76" width="8.56"/>
    <col collapsed="false" customWidth="true" hidden="true" outlineLevel="0" max="5" min="5" style="77" width="6.41"/>
    <col collapsed="false" customWidth="true" hidden="true" outlineLevel="0" max="6" min="6" style="78" width="8.56"/>
    <col collapsed="false" customWidth="true" hidden="true" outlineLevel="0" max="7" min="7" style="77" width="6.41"/>
    <col collapsed="false" customWidth="true" hidden="true" outlineLevel="0" max="8" min="8" style="77" width="8.56"/>
    <col collapsed="false" customWidth="true" hidden="true" outlineLevel="0" max="9" min="9" style="77" width="6.41"/>
    <col collapsed="false" customWidth="true" hidden="true" outlineLevel="0" max="10" min="10" style="77" width="8.56"/>
    <col collapsed="false" customWidth="true" hidden="true" outlineLevel="0" max="11" min="11" style="77" width="6.41"/>
    <col collapsed="false" customWidth="false" hidden="false" outlineLevel="0" max="12" min="12" style="75" width="9.14"/>
    <col collapsed="false" customWidth="true" hidden="false" outlineLevel="0" max="15" min="13" style="75" width="6.41"/>
    <col collapsed="false" customWidth="false" hidden="false" outlineLevel="0" max="18" min="16" style="75" width="9.14"/>
    <col collapsed="false" customWidth="true" hidden="false" outlineLevel="0" max="19" min="19" style="75" width="7.85"/>
    <col collapsed="false" customWidth="false" hidden="false" outlineLevel="0" max="20" min="20" style="75" width="9.14"/>
    <col collapsed="false" customWidth="true" hidden="false" outlineLevel="0" max="23" min="21" style="75" width="6.41"/>
    <col collapsed="false" customWidth="true" hidden="false" outlineLevel="0" max="24" min="24" style="75" width="8.56"/>
    <col collapsed="false" customWidth="false" hidden="false" outlineLevel="0" max="257" min="25" style="75" width="9.14"/>
  </cols>
  <sheetData>
    <row r="1" customFormat="false" ht="13.5" hidden="false" customHeight="true" outlineLevel="0" collapsed="false">
      <c r="D1" s="79" t="s">
        <v>19</v>
      </c>
      <c r="E1" s="79" t="s">
        <v>19</v>
      </c>
      <c r="F1" s="80" t="s">
        <v>19</v>
      </c>
      <c r="G1" s="79" t="s">
        <v>19</v>
      </c>
      <c r="H1" s="79" t="s">
        <v>20</v>
      </c>
      <c r="I1" s="79" t="s">
        <v>20</v>
      </c>
      <c r="J1" s="79" t="s">
        <v>20</v>
      </c>
      <c r="K1" s="79" t="s">
        <v>20</v>
      </c>
      <c r="L1" s="81" t="s">
        <v>21</v>
      </c>
      <c r="M1" s="81"/>
      <c r="N1" s="81"/>
      <c r="O1" s="81"/>
      <c r="P1" s="81"/>
      <c r="Q1" s="81"/>
      <c r="R1" s="81"/>
      <c r="S1" s="81"/>
      <c r="T1" s="81" t="s">
        <v>22</v>
      </c>
      <c r="U1" s="81"/>
      <c r="V1" s="81"/>
      <c r="W1" s="81"/>
      <c r="X1" s="81"/>
      <c r="Y1" s="81"/>
      <c r="Z1" s="81"/>
      <c r="AA1" s="81"/>
    </row>
    <row r="2" customFormat="false" ht="12" hidden="false" customHeight="false" outlineLevel="0" collapsed="false">
      <c r="C2" s="82" t="s">
        <v>23</v>
      </c>
      <c r="D2" s="83" t="str">
        <f aca="false">L2</f>
        <v>kbps</v>
      </c>
      <c r="E2" s="83" t="str">
        <f aca="false">N2</f>
        <v>U psnr</v>
      </c>
      <c r="F2" s="83" t="str">
        <f aca="false">L2</f>
        <v>kbps</v>
      </c>
      <c r="G2" s="83" t="str">
        <f aca="false">O2</f>
        <v>V psnr</v>
      </c>
      <c r="H2" s="83" t="str">
        <f aca="false">T2</f>
        <v>kbps</v>
      </c>
      <c r="I2" s="83" t="str">
        <f aca="false">V2</f>
        <v>U psnr</v>
      </c>
      <c r="J2" s="83" t="str">
        <f aca="false">T2</f>
        <v>kbps</v>
      </c>
      <c r="K2" s="83" t="str">
        <f aca="false">W2</f>
        <v>V psnr</v>
      </c>
      <c r="L2" s="84" t="s">
        <v>24</v>
      </c>
      <c r="M2" s="84" t="s">
        <v>25</v>
      </c>
      <c r="N2" s="84" t="s">
        <v>26</v>
      </c>
      <c r="O2" s="84" t="s">
        <v>27</v>
      </c>
      <c r="P2" s="84" t="s">
        <v>28</v>
      </c>
      <c r="Q2" s="84" t="s">
        <v>29</v>
      </c>
      <c r="R2" s="84" t="s">
        <v>30</v>
      </c>
      <c r="S2" s="85"/>
      <c r="T2" s="84" t="s">
        <v>24</v>
      </c>
      <c r="U2" s="84" t="s">
        <v>25</v>
      </c>
      <c r="V2" s="84" t="s">
        <v>26</v>
      </c>
      <c r="W2" s="84" t="s">
        <v>27</v>
      </c>
      <c r="X2" s="84" t="s">
        <v>31</v>
      </c>
      <c r="Y2" s="84" t="s">
        <v>29</v>
      </c>
      <c r="Z2" s="84" t="s">
        <v>30</v>
      </c>
      <c r="AA2" s="85" t="s">
        <v>32</v>
      </c>
      <c r="AB2" s="85" t="s">
        <v>33</v>
      </c>
      <c r="AC2" s="85" t="s">
        <v>34</v>
      </c>
    </row>
    <row r="3" customFormat="false" ht="11.25" hidden="false" customHeight="false" outlineLevel="0" collapsed="false">
      <c r="A3" s="87" t="s">
        <v>7</v>
      </c>
      <c r="B3" s="87" t="s">
        <v>35</v>
      </c>
      <c r="C3" s="87" t="n">
        <v>22</v>
      </c>
      <c r="D3" s="88" t="n">
        <f aca="false">L3</f>
        <v>13714</v>
      </c>
      <c r="E3" s="88" t="n">
        <f aca="false">N3</f>
        <v>41.4679</v>
      </c>
      <c r="F3" s="88" t="n">
        <f aca="false">L3</f>
        <v>13714</v>
      </c>
      <c r="G3" s="88" t="n">
        <f aca="false">O3</f>
        <v>44.0127</v>
      </c>
      <c r="H3" s="88" t="n">
        <f aca="false">T3</f>
        <v>13728.2896</v>
      </c>
      <c r="I3" s="88" t="n">
        <f aca="false">V3</f>
        <v>41.4717</v>
      </c>
      <c r="J3" s="88" t="n">
        <f aca="false">T3</f>
        <v>13728.2896</v>
      </c>
      <c r="K3" s="88" t="n">
        <f aca="false">W3</f>
        <v>44.0237</v>
      </c>
      <c r="L3" s="89" t="n">
        <v>13714</v>
      </c>
      <c r="M3" s="89" t="n">
        <v>41.7215</v>
      </c>
      <c r="N3" s="89" t="n">
        <v>41.4679</v>
      </c>
      <c r="O3" s="89" t="n">
        <v>44.0127</v>
      </c>
      <c r="P3" s="89" t="n">
        <v>33203.06</v>
      </c>
      <c r="Q3" s="124" t="n">
        <v>59.47</v>
      </c>
      <c r="R3" s="89" t="n">
        <f aca="false">P3/3600</f>
        <v>9.22307222222222</v>
      </c>
      <c r="S3" s="90"/>
      <c r="T3" s="92" t="n">
        <v>13728.2896</v>
      </c>
      <c r="U3" s="92" t="n">
        <v>41.724</v>
      </c>
      <c r="V3" s="92" t="n">
        <v>41.4717</v>
      </c>
      <c r="W3" s="92" t="n">
        <v>44.0237</v>
      </c>
      <c r="X3" s="92" t="n">
        <v>34766.52</v>
      </c>
      <c r="Y3" s="92" t="n">
        <v>64.98</v>
      </c>
      <c r="Z3" s="89" t="n">
        <f aca="false">X3/3600</f>
        <v>9.65736666666667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</row>
    <row r="4" customFormat="false" ht="11.25" hidden="false" customHeight="false" outlineLevel="0" collapsed="false">
      <c r="A4" s="95" t="s">
        <v>36</v>
      </c>
      <c r="B4" s="95" t="s">
        <v>37</v>
      </c>
      <c r="C4" s="95" t="n">
        <v>27</v>
      </c>
      <c r="D4" s="88" t="n">
        <f aca="false">L4</f>
        <v>5615.5952</v>
      </c>
      <c r="E4" s="88" t="n">
        <f aca="false">N4</f>
        <v>39.852</v>
      </c>
      <c r="F4" s="88" t="n">
        <f aca="false">L4</f>
        <v>5615.5952</v>
      </c>
      <c r="G4" s="88" t="n">
        <f aca="false">O4</f>
        <v>42.2627</v>
      </c>
      <c r="H4" s="88" t="n">
        <f aca="false">T4</f>
        <v>5620.9664</v>
      </c>
      <c r="I4" s="88" t="n">
        <f aca="false">V4</f>
        <v>39.8463</v>
      </c>
      <c r="J4" s="88" t="n">
        <f aca="false">T4</f>
        <v>5620.9664</v>
      </c>
      <c r="K4" s="88" t="n">
        <f aca="false">W4</f>
        <v>42.2533</v>
      </c>
      <c r="L4" s="89" t="n">
        <v>5615.5952</v>
      </c>
      <c r="M4" s="89" t="n">
        <v>39.2674</v>
      </c>
      <c r="N4" s="89" t="n">
        <v>39.852</v>
      </c>
      <c r="O4" s="89" t="n">
        <v>42.2627</v>
      </c>
      <c r="P4" s="89" t="n">
        <v>27856.05</v>
      </c>
      <c r="Q4" s="124" t="n">
        <v>56.38</v>
      </c>
      <c r="R4" s="89" t="n">
        <f aca="false">P4/3600</f>
        <v>7.73779166666667</v>
      </c>
      <c r="S4" s="90"/>
      <c r="T4" s="92" t="n">
        <v>5620.9664</v>
      </c>
      <c r="U4" s="92" t="n">
        <v>39.269</v>
      </c>
      <c r="V4" s="92" t="n">
        <v>39.8463</v>
      </c>
      <c r="W4" s="92" t="n">
        <v>42.2533</v>
      </c>
      <c r="X4" s="92" t="n">
        <v>24959.7</v>
      </c>
      <c r="Y4" s="92" t="n">
        <v>49.7</v>
      </c>
      <c r="Z4" s="89" t="n">
        <f aca="false">X4/3600</f>
        <v>6.93325</v>
      </c>
      <c r="AA4" s="90"/>
      <c r="AB4" s="90"/>
      <c r="AC4" s="90"/>
    </row>
    <row r="5" customFormat="false" ht="11.25" hidden="false" customHeight="false" outlineLevel="0" collapsed="false">
      <c r="A5" s="95"/>
      <c r="B5" s="95"/>
      <c r="C5" s="95" t="n">
        <v>32</v>
      </c>
      <c r="D5" s="88" t="n">
        <f aca="false">L5</f>
        <v>2690.9472</v>
      </c>
      <c r="E5" s="88" t="n">
        <f aca="false">N5</f>
        <v>38.4399</v>
      </c>
      <c r="F5" s="88" t="n">
        <f aca="false">L5</f>
        <v>2690.9472</v>
      </c>
      <c r="G5" s="88" t="n">
        <f aca="false">O5</f>
        <v>40.7356</v>
      </c>
      <c r="H5" s="88" t="n">
        <f aca="false">T5</f>
        <v>2686.992</v>
      </c>
      <c r="I5" s="88" t="n">
        <f aca="false">V5</f>
        <v>38.4247</v>
      </c>
      <c r="J5" s="88" t="n">
        <f aca="false">T5</f>
        <v>2686.992</v>
      </c>
      <c r="K5" s="88" t="n">
        <f aca="false">W5</f>
        <v>40.7256</v>
      </c>
      <c r="L5" s="89" t="n">
        <v>2690.9472</v>
      </c>
      <c r="M5" s="89" t="n">
        <v>36.7429</v>
      </c>
      <c r="N5" s="89" t="n">
        <v>38.4399</v>
      </c>
      <c r="O5" s="89" t="n">
        <v>40.7356</v>
      </c>
      <c r="P5" s="89" t="n">
        <v>21471.11</v>
      </c>
      <c r="Q5" s="124" t="n">
        <v>37.62</v>
      </c>
      <c r="R5" s="89" t="n">
        <f aca="false">P5/3600</f>
        <v>5.96419722222222</v>
      </c>
      <c r="S5" s="90"/>
      <c r="T5" s="92" t="n">
        <v>2686.992</v>
      </c>
      <c r="U5" s="92" t="n">
        <v>36.7412</v>
      </c>
      <c r="V5" s="92" t="n">
        <v>38.4247</v>
      </c>
      <c r="W5" s="92" t="n">
        <v>40.7256</v>
      </c>
      <c r="X5" s="92" t="n">
        <v>22475.25</v>
      </c>
      <c r="Y5" s="92" t="n">
        <v>40.86</v>
      </c>
      <c r="Z5" s="89" t="n">
        <f aca="false">X5/3600</f>
        <v>6.243125</v>
      </c>
      <c r="AA5" s="90"/>
      <c r="AB5" s="90"/>
      <c r="AC5" s="90"/>
    </row>
    <row r="6" customFormat="false" ht="12" hidden="false" customHeight="false" outlineLevel="0" collapsed="false">
      <c r="A6" s="95"/>
      <c r="B6" s="97"/>
      <c r="C6" s="97" t="n">
        <v>37</v>
      </c>
      <c r="D6" s="98" t="n">
        <f aca="false">L6</f>
        <v>1379.0864</v>
      </c>
      <c r="E6" s="98" t="n">
        <f aca="false">N6</f>
        <v>36.9432</v>
      </c>
      <c r="F6" s="98" t="n">
        <f aca="false">L6</f>
        <v>1379.0864</v>
      </c>
      <c r="G6" s="98" t="n">
        <f aca="false">O6</f>
        <v>39.2969</v>
      </c>
      <c r="H6" s="98" t="n">
        <f aca="false">T6</f>
        <v>1378.9888</v>
      </c>
      <c r="I6" s="98" t="n">
        <f aca="false">V6</f>
        <v>36.9355</v>
      </c>
      <c r="J6" s="98" t="n">
        <f aca="false">T6</f>
        <v>1378.9888</v>
      </c>
      <c r="K6" s="98" t="n">
        <f aca="false">W6</f>
        <v>39.2858</v>
      </c>
      <c r="L6" s="99" t="n">
        <v>1379.0864</v>
      </c>
      <c r="M6" s="99" t="n">
        <v>34.1451</v>
      </c>
      <c r="N6" s="99" t="n">
        <v>36.9432</v>
      </c>
      <c r="O6" s="99" t="n">
        <v>39.2969</v>
      </c>
      <c r="P6" s="99" t="n">
        <v>21592.88</v>
      </c>
      <c r="Q6" s="99" t="n">
        <v>38.43</v>
      </c>
      <c r="R6" s="99" t="n">
        <f aca="false">P6/3600</f>
        <v>5.99802222222222</v>
      </c>
      <c r="S6" s="97"/>
      <c r="T6" s="100" t="n">
        <v>1378.9888</v>
      </c>
      <c r="U6" s="100" t="n">
        <v>34.1476</v>
      </c>
      <c r="V6" s="100" t="n">
        <v>36.9355</v>
      </c>
      <c r="W6" s="100" t="n">
        <v>39.2858</v>
      </c>
      <c r="X6" s="100" t="n">
        <v>21375.15</v>
      </c>
      <c r="Y6" s="100" t="n">
        <v>36</v>
      </c>
      <c r="Z6" s="99" t="n">
        <f aca="false">X6/3600</f>
        <v>5.93754166666667</v>
      </c>
      <c r="AA6" s="97"/>
      <c r="AB6" s="97"/>
      <c r="AC6" s="97"/>
    </row>
    <row r="7" customFormat="false" ht="11.25" hidden="false" customHeight="false" outlineLevel="0" collapsed="false">
      <c r="A7" s="95"/>
      <c r="B7" s="95" t="s">
        <v>38</v>
      </c>
      <c r="C7" s="87" t="n">
        <v>22</v>
      </c>
      <c r="D7" s="88" t="n">
        <f aca="false">L7</f>
        <v>34683.0528</v>
      </c>
      <c r="E7" s="88" t="n">
        <f aca="false">N7</f>
        <v>44.8599</v>
      </c>
      <c r="F7" s="88" t="n">
        <f aca="false">L7</f>
        <v>34683.0528</v>
      </c>
      <c r="G7" s="88" t="n">
        <f aca="false">O7</f>
        <v>44.6256</v>
      </c>
      <c r="H7" s="88" t="n">
        <f aca="false">T7</f>
        <v>34708.7776</v>
      </c>
      <c r="I7" s="88" t="n">
        <f aca="false">V7</f>
        <v>44.8581</v>
      </c>
      <c r="J7" s="88" t="n">
        <f aca="false">T7</f>
        <v>34708.7776</v>
      </c>
      <c r="K7" s="88" t="n">
        <f aca="false">W7</f>
        <v>44.6159</v>
      </c>
      <c r="L7" s="102" t="n">
        <v>34683.0528</v>
      </c>
      <c r="M7" s="102" t="n">
        <v>40.3368</v>
      </c>
      <c r="N7" s="102" t="n">
        <v>44.8599</v>
      </c>
      <c r="O7" s="102" t="n">
        <v>44.6256</v>
      </c>
      <c r="P7" s="89" t="n">
        <v>51433.06</v>
      </c>
      <c r="Q7" s="124" t="n">
        <v>77.71</v>
      </c>
      <c r="R7" s="89" t="n">
        <f aca="false">P7/3600</f>
        <v>14.2869611111111</v>
      </c>
      <c r="S7" s="90"/>
      <c r="T7" s="91" t="n">
        <v>34708.7776</v>
      </c>
      <c r="U7" s="91" t="n">
        <v>40.3398</v>
      </c>
      <c r="V7" s="91" t="n">
        <v>44.8581</v>
      </c>
      <c r="W7" s="91" t="n">
        <v>44.6159</v>
      </c>
      <c r="X7" s="92" t="n">
        <v>51850.26</v>
      </c>
      <c r="Y7" s="92" t="n">
        <v>77.39</v>
      </c>
      <c r="Z7" s="89" t="n">
        <f aca="false">X7/3600</f>
        <v>14.40285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</row>
    <row r="8" customFormat="false" ht="11.25" hidden="false" customHeight="false" outlineLevel="0" collapsed="false">
      <c r="A8" s="95"/>
      <c r="B8" s="95" t="s">
        <v>39</v>
      </c>
      <c r="C8" s="95" t="n">
        <v>27</v>
      </c>
      <c r="D8" s="88" t="n">
        <f aca="false">L8</f>
        <v>16756.0512</v>
      </c>
      <c r="E8" s="88" t="n">
        <f aca="false">N8</f>
        <v>43.0732</v>
      </c>
      <c r="F8" s="88" t="n">
        <f aca="false">L8</f>
        <v>16756.0512</v>
      </c>
      <c r="G8" s="88" t="n">
        <f aca="false">O8</f>
        <v>43.3531</v>
      </c>
      <c r="H8" s="88" t="n">
        <f aca="false">T8</f>
        <v>16764.336</v>
      </c>
      <c r="I8" s="88" t="n">
        <f aca="false">V8</f>
        <v>43.0746</v>
      </c>
      <c r="J8" s="88" t="n">
        <f aca="false">T8</f>
        <v>16764.336</v>
      </c>
      <c r="K8" s="88" t="n">
        <f aca="false">W8</f>
        <v>43.3368</v>
      </c>
      <c r="L8" s="89" t="n">
        <v>16756.0512</v>
      </c>
      <c r="M8" s="89" t="n">
        <v>37.3571</v>
      </c>
      <c r="N8" s="89" t="n">
        <v>43.0732</v>
      </c>
      <c r="O8" s="89" t="n">
        <v>43.3531</v>
      </c>
      <c r="P8" s="89" t="n">
        <v>40178.06</v>
      </c>
      <c r="Q8" s="124" t="n">
        <v>65.21</v>
      </c>
      <c r="R8" s="89" t="n">
        <f aca="false">P8/3600</f>
        <v>11.1605722222222</v>
      </c>
      <c r="S8" s="90"/>
      <c r="T8" s="92" t="n">
        <v>16764.336</v>
      </c>
      <c r="U8" s="92" t="n">
        <v>37.3591</v>
      </c>
      <c r="V8" s="92" t="n">
        <v>43.0746</v>
      </c>
      <c r="W8" s="92" t="n">
        <v>43.3368</v>
      </c>
      <c r="X8" s="92" t="n">
        <v>40264.68</v>
      </c>
      <c r="Y8" s="92" t="n">
        <v>64.94</v>
      </c>
      <c r="Z8" s="89" t="n">
        <f aca="false">X8/3600</f>
        <v>11.1846333333333</v>
      </c>
      <c r="AA8" s="90"/>
      <c r="AB8" s="90"/>
      <c r="AC8" s="90"/>
    </row>
    <row r="9" customFormat="false" ht="11.25" hidden="false" customHeight="false" outlineLevel="0" collapsed="false">
      <c r="A9" s="95"/>
      <c r="B9" s="95"/>
      <c r="C9" s="95" t="n">
        <v>32</v>
      </c>
      <c r="D9" s="88" t="n">
        <f aca="false">L9</f>
        <v>8794.224</v>
      </c>
      <c r="E9" s="88" t="n">
        <f aca="false">N9</f>
        <v>41.2967</v>
      </c>
      <c r="F9" s="88" t="n">
        <f aca="false">L9</f>
        <v>8794.224</v>
      </c>
      <c r="G9" s="88" t="n">
        <f aca="false">O9</f>
        <v>41.9501</v>
      </c>
      <c r="H9" s="88" t="n">
        <f aca="false">T9</f>
        <v>8798.536</v>
      </c>
      <c r="I9" s="88" t="n">
        <f aca="false">V9</f>
        <v>41.3048</v>
      </c>
      <c r="J9" s="88" t="n">
        <f aca="false">T9</f>
        <v>8798.536</v>
      </c>
      <c r="K9" s="88" t="n">
        <f aca="false">W9</f>
        <v>41.958</v>
      </c>
      <c r="L9" s="89" t="n">
        <v>8794.224</v>
      </c>
      <c r="M9" s="89" t="n">
        <v>34.3886</v>
      </c>
      <c r="N9" s="89" t="n">
        <v>41.2967</v>
      </c>
      <c r="O9" s="89" t="n">
        <v>41.9501</v>
      </c>
      <c r="P9" s="89" t="n">
        <v>35030.92</v>
      </c>
      <c r="Q9" s="124" t="n">
        <v>61.73</v>
      </c>
      <c r="R9" s="89" t="n">
        <f aca="false">P9/3600</f>
        <v>9.73081111111111</v>
      </c>
      <c r="S9" s="90"/>
      <c r="T9" s="92" t="n">
        <v>8798.536</v>
      </c>
      <c r="U9" s="92" t="n">
        <v>34.3921</v>
      </c>
      <c r="V9" s="92" t="n">
        <v>41.3048</v>
      </c>
      <c r="W9" s="92" t="n">
        <v>41.958</v>
      </c>
      <c r="X9" s="92" t="n">
        <v>35144.21</v>
      </c>
      <c r="Y9" s="92" t="n">
        <v>62.05</v>
      </c>
      <c r="Z9" s="89" t="n">
        <f aca="false">X9/3600</f>
        <v>9.76228055555556</v>
      </c>
      <c r="AA9" s="90"/>
      <c r="AB9" s="90"/>
      <c r="AC9" s="90"/>
    </row>
    <row r="10" customFormat="false" ht="12" hidden="false" customHeight="false" outlineLevel="0" collapsed="false">
      <c r="A10" s="97"/>
      <c r="B10" s="97"/>
      <c r="C10" s="97" t="n">
        <v>37</v>
      </c>
      <c r="D10" s="98" t="n">
        <f aca="false">L10</f>
        <v>4874.5616</v>
      </c>
      <c r="E10" s="98" t="n">
        <f aca="false">N10</f>
        <v>39.6065</v>
      </c>
      <c r="F10" s="98" t="n">
        <f aca="false">L10</f>
        <v>4874.5616</v>
      </c>
      <c r="G10" s="98" t="n">
        <f aca="false">O10</f>
        <v>40.5416</v>
      </c>
      <c r="H10" s="98" t="n">
        <f aca="false">T10</f>
        <v>4875.8944</v>
      </c>
      <c r="I10" s="98" t="n">
        <f aca="false">V10</f>
        <v>39.5993</v>
      </c>
      <c r="J10" s="98" t="n">
        <f aca="false">T10</f>
        <v>4875.8944</v>
      </c>
      <c r="K10" s="98" t="n">
        <f aca="false">W10</f>
        <v>40.5548</v>
      </c>
      <c r="L10" s="99" t="n">
        <v>4874.5616</v>
      </c>
      <c r="M10" s="99" t="n">
        <v>31.5925</v>
      </c>
      <c r="N10" s="99" t="n">
        <v>39.6065</v>
      </c>
      <c r="O10" s="99" t="n">
        <v>40.5416</v>
      </c>
      <c r="P10" s="99" t="n">
        <v>33450.02</v>
      </c>
      <c r="Q10" s="99" t="n">
        <v>60.56</v>
      </c>
      <c r="R10" s="99" t="n">
        <f aca="false">P10/3600</f>
        <v>9.29167222222222</v>
      </c>
      <c r="S10" s="97"/>
      <c r="T10" s="100" t="n">
        <v>4875.8944</v>
      </c>
      <c r="U10" s="100" t="n">
        <v>31.5915</v>
      </c>
      <c r="V10" s="100" t="n">
        <v>39.5993</v>
      </c>
      <c r="W10" s="100" t="n">
        <v>40.5548</v>
      </c>
      <c r="X10" s="100" t="n">
        <v>32260.37</v>
      </c>
      <c r="Y10" s="100" t="n">
        <v>59.71</v>
      </c>
      <c r="Z10" s="99" t="n">
        <f aca="false">X10/3600</f>
        <v>8.96121388888889</v>
      </c>
      <c r="AA10" s="97"/>
      <c r="AB10" s="97"/>
      <c r="AC10" s="97"/>
    </row>
    <row r="11" customFormat="false" ht="11.25" hidden="false" customHeight="false" outlineLevel="0" collapsed="false">
      <c r="A11" s="87" t="s">
        <v>8</v>
      </c>
      <c r="B11" s="87" t="s">
        <v>40</v>
      </c>
      <c r="C11" s="87" t="n">
        <v>22</v>
      </c>
      <c r="D11" s="88" t="n">
        <f aca="false">L11</f>
        <v>4911.8872</v>
      </c>
      <c r="E11" s="88" t="n">
        <f aca="false">N11</f>
        <v>43.4982</v>
      </c>
      <c r="F11" s="88" t="n">
        <f aca="false">L11</f>
        <v>4911.8872</v>
      </c>
      <c r="G11" s="88" t="n">
        <f aca="false">O11</f>
        <v>45.187</v>
      </c>
      <c r="H11" s="88" t="n">
        <f aca="false">T11</f>
        <v>4928.8328</v>
      </c>
      <c r="I11" s="88" t="n">
        <f aca="false">V11</f>
        <v>43.5061</v>
      </c>
      <c r="J11" s="88" t="n">
        <f aca="false">T11</f>
        <v>4928.8328</v>
      </c>
      <c r="K11" s="88" t="n">
        <f aca="false">W11</f>
        <v>45.2036</v>
      </c>
      <c r="L11" s="89" t="n">
        <v>4911.8872</v>
      </c>
      <c r="M11" s="89" t="n">
        <v>41.7619</v>
      </c>
      <c r="N11" s="89" t="n">
        <v>43.4982</v>
      </c>
      <c r="O11" s="89" t="n">
        <v>45.187</v>
      </c>
      <c r="P11" s="89" t="n">
        <v>32157.24</v>
      </c>
      <c r="Q11" s="124" t="n">
        <v>53.97</v>
      </c>
      <c r="R11" s="89" t="n">
        <f aca="false">P11/3600</f>
        <v>8.93256666666667</v>
      </c>
      <c r="S11" s="90"/>
      <c r="T11" s="92" t="n">
        <v>4928.8328</v>
      </c>
      <c r="U11" s="92" t="n">
        <v>41.7603</v>
      </c>
      <c r="V11" s="92" t="n">
        <v>43.5061</v>
      </c>
      <c r="W11" s="92" t="n">
        <v>45.2036</v>
      </c>
      <c r="X11" s="92" t="n">
        <v>30587.54</v>
      </c>
      <c r="Y11" s="92" t="n">
        <v>51.4</v>
      </c>
      <c r="Z11" s="89" t="n">
        <f aca="false">X11/3600</f>
        <v>8.49653888888889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</row>
    <row r="12" customFormat="false" ht="11.25" hidden="false" customHeight="false" outlineLevel="0" collapsed="false">
      <c r="A12" s="95" t="s">
        <v>41</v>
      </c>
      <c r="B12" s="95" t="s">
        <v>42</v>
      </c>
      <c r="C12" s="95" t="n">
        <v>27</v>
      </c>
      <c r="D12" s="88" t="n">
        <f aca="false">L12</f>
        <v>2275.9248</v>
      </c>
      <c r="E12" s="88" t="n">
        <f aca="false">N12</f>
        <v>42.144</v>
      </c>
      <c r="F12" s="88" t="n">
        <f aca="false">L12</f>
        <v>2275.9248</v>
      </c>
      <c r="G12" s="88" t="n">
        <f aca="false">O12</f>
        <v>43.3703</v>
      </c>
      <c r="H12" s="88" t="n">
        <f aca="false">T12</f>
        <v>2279.6688</v>
      </c>
      <c r="I12" s="88" t="n">
        <f aca="false">V12</f>
        <v>42.1546</v>
      </c>
      <c r="J12" s="88" t="n">
        <f aca="false">T12</f>
        <v>2279.6688</v>
      </c>
      <c r="K12" s="88" t="n">
        <f aca="false">W12</f>
        <v>43.3789</v>
      </c>
      <c r="L12" s="89" t="n">
        <v>2275.9248</v>
      </c>
      <c r="M12" s="89" t="n">
        <v>39.8948</v>
      </c>
      <c r="N12" s="89" t="n">
        <v>42.144</v>
      </c>
      <c r="O12" s="89" t="n">
        <v>43.3703</v>
      </c>
      <c r="P12" s="89" t="n">
        <v>27282.91</v>
      </c>
      <c r="Q12" s="124" t="n">
        <v>49.6</v>
      </c>
      <c r="R12" s="89" t="n">
        <f aca="false">P12/3600</f>
        <v>7.57858611111111</v>
      </c>
      <c r="S12" s="90"/>
      <c r="T12" s="92" t="n">
        <v>2279.6688</v>
      </c>
      <c r="U12" s="92" t="n">
        <v>39.899</v>
      </c>
      <c r="V12" s="92" t="n">
        <v>42.1546</v>
      </c>
      <c r="W12" s="92" t="n">
        <v>43.3789</v>
      </c>
      <c r="X12" s="92" t="n">
        <v>22630.22</v>
      </c>
      <c r="Y12" s="92" t="n">
        <v>39.99</v>
      </c>
      <c r="Z12" s="89" t="n">
        <f aca="false">X12/3600</f>
        <v>6.28617222222222</v>
      </c>
      <c r="AA12" s="90"/>
      <c r="AB12" s="90"/>
      <c r="AC12" s="90"/>
    </row>
    <row r="13" customFormat="false" ht="11.25" hidden="false" customHeight="false" outlineLevel="0" collapsed="false">
      <c r="A13" s="95"/>
      <c r="B13" s="95"/>
      <c r="C13" s="95" t="n">
        <v>32</v>
      </c>
      <c r="D13" s="88" t="n">
        <f aca="false">L13</f>
        <v>1110.292</v>
      </c>
      <c r="E13" s="88" t="n">
        <f aca="false">N13</f>
        <v>40.8441</v>
      </c>
      <c r="F13" s="88" t="n">
        <f aca="false">L13</f>
        <v>1110.292</v>
      </c>
      <c r="G13" s="88" t="n">
        <f aca="false">O13</f>
        <v>41.9242</v>
      </c>
      <c r="H13" s="88" t="n">
        <f aca="false">T13</f>
        <v>1111.1336</v>
      </c>
      <c r="I13" s="88" t="n">
        <f aca="false">V13</f>
        <v>40.8409</v>
      </c>
      <c r="J13" s="88" t="n">
        <f aca="false">T13</f>
        <v>1111.1336</v>
      </c>
      <c r="K13" s="88" t="n">
        <f aca="false">W13</f>
        <v>41.9113</v>
      </c>
      <c r="L13" s="89" t="n">
        <v>1110.292</v>
      </c>
      <c r="M13" s="89" t="n">
        <v>37.5674</v>
      </c>
      <c r="N13" s="89" t="n">
        <v>40.8441</v>
      </c>
      <c r="O13" s="89" t="n">
        <v>41.9242</v>
      </c>
      <c r="P13" s="89" t="n">
        <v>20197.29</v>
      </c>
      <c r="Q13" s="124" t="n">
        <v>34.47</v>
      </c>
      <c r="R13" s="89" t="n">
        <f aca="false">P13/3600</f>
        <v>5.61035833333333</v>
      </c>
      <c r="S13" s="90"/>
      <c r="T13" s="92" t="n">
        <v>1111.1336</v>
      </c>
      <c r="U13" s="92" t="n">
        <v>37.5725</v>
      </c>
      <c r="V13" s="92" t="n">
        <v>40.8409</v>
      </c>
      <c r="W13" s="92" t="n">
        <v>41.9113</v>
      </c>
      <c r="X13" s="92" t="n">
        <v>21341.46</v>
      </c>
      <c r="Y13" s="92" t="n">
        <v>37.13</v>
      </c>
      <c r="Z13" s="89" t="n">
        <f aca="false">X13/3600</f>
        <v>5.92818333333333</v>
      </c>
      <c r="AA13" s="90"/>
      <c r="AB13" s="90"/>
      <c r="AC13" s="90"/>
    </row>
    <row r="14" customFormat="false" ht="12" hidden="false" customHeight="false" outlineLevel="0" collapsed="false">
      <c r="A14" s="95"/>
      <c r="B14" s="97"/>
      <c r="C14" s="97" t="n">
        <v>37</v>
      </c>
      <c r="D14" s="98" t="n">
        <f aca="false">L14</f>
        <v>555.4512</v>
      </c>
      <c r="E14" s="98" t="n">
        <f aca="false">N14</f>
        <v>39.6132</v>
      </c>
      <c r="F14" s="98" t="n">
        <f aca="false">L14</f>
        <v>555.4512</v>
      </c>
      <c r="G14" s="98" t="n">
        <f aca="false">O14</f>
        <v>40.8391</v>
      </c>
      <c r="H14" s="98" t="n">
        <f aca="false">T14</f>
        <v>555.7904</v>
      </c>
      <c r="I14" s="98" t="n">
        <f aca="false">V14</f>
        <v>39.615</v>
      </c>
      <c r="J14" s="98" t="n">
        <f aca="false">T14</f>
        <v>555.7904</v>
      </c>
      <c r="K14" s="98" t="n">
        <f aca="false">W14</f>
        <v>40.8487</v>
      </c>
      <c r="L14" s="99" t="n">
        <v>555.4512</v>
      </c>
      <c r="M14" s="99" t="n">
        <v>35.1729</v>
      </c>
      <c r="N14" s="99" t="n">
        <v>39.6132</v>
      </c>
      <c r="O14" s="99" t="n">
        <v>40.8391</v>
      </c>
      <c r="P14" s="99" t="n">
        <v>22129.24</v>
      </c>
      <c r="Q14" s="99" t="n">
        <v>35.84</v>
      </c>
      <c r="R14" s="99" t="n">
        <f aca="false">P14/3600</f>
        <v>6.14701111111111</v>
      </c>
      <c r="S14" s="97"/>
      <c r="T14" s="100" t="n">
        <v>555.7904</v>
      </c>
      <c r="U14" s="100" t="n">
        <v>35.1783</v>
      </c>
      <c r="V14" s="100" t="n">
        <v>39.615</v>
      </c>
      <c r="W14" s="100" t="n">
        <v>40.8487</v>
      </c>
      <c r="X14" s="100" t="n">
        <v>19654.35</v>
      </c>
      <c r="Y14" s="100" t="n">
        <v>29.36</v>
      </c>
      <c r="Z14" s="99" t="n">
        <f aca="false">X14/3600</f>
        <v>5.45954166666667</v>
      </c>
      <c r="AA14" s="97"/>
      <c r="AB14" s="97"/>
      <c r="AC14" s="97"/>
    </row>
    <row r="15" customFormat="false" ht="11.25" hidden="false" customHeight="false" outlineLevel="0" collapsed="false">
      <c r="A15" s="95"/>
      <c r="B15" s="87" t="s">
        <v>43</v>
      </c>
      <c r="C15" s="87" t="n">
        <v>22</v>
      </c>
      <c r="D15" s="103" t="n">
        <f aca="false">L15</f>
        <v>7960.5208</v>
      </c>
      <c r="E15" s="103" t="n">
        <f aca="false">N15</f>
        <v>42.2745</v>
      </c>
      <c r="F15" s="103" t="n">
        <f aca="false">L15</f>
        <v>7960.5208</v>
      </c>
      <c r="G15" s="103" t="n">
        <f aca="false">O15</f>
        <v>43.5872</v>
      </c>
      <c r="H15" s="103" t="n">
        <f aca="false">T15</f>
        <v>7973.5544</v>
      </c>
      <c r="I15" s="103" t="n">
        <f aca="false">V15</f>
        <v>42.2789</v>
      </c>
      <c r="J15" s="103" t="n">
        <f aca="false">T15</f>
        <v>7973.5544</v>
      </c>
      <c r="K15" s="103" t="n">
        <f aca="false">W15</f>
        <v>43.5963</v>
      </c>
      <c r="L15" s="102" t="n">
        <v>7960.5208</v>
      </c>
      <c r="M15" s="102" t="n">
        <v>40.1296</v>
      </c>
      <c r="N15" s="102" t="n">
        <v>42.2745</v>
      </c>
      <c r="O15" s="102" t="n">
        <v>43.5872</v>
      </c>
      <c r="P15" s="102" t="n">
        <v>30323.63</v>
      </c>
      <c r="Q15" s="124" t="n">
        <v>51.09</v>
      </c>
      <c r="R15" s="102" t="n">
        <f aca="false">P15/3600</f>
        <v>8.42323055555556</v>
      </c>
      <c r="S15" s="104"/>
      <c r="T15" s="91" t="n">
        <v>7973.5544</v>
      </c>
      <c r="U15" s="91" t="n">
        <v>40.1339</v>
      </c>
      <c r="V15" s="91" t="n">
        <v>42.2789</v>
      </c>
      <c r="W15" s="91" t="n">
        <v>43.5963</v>
      </c>
      <c r="X15" s="91" t="n">
        <v>32081.05</v>
      </c>
      <c r="Y15" s="91" t="n">
        <v>51.93</v>
      </c>
      <c r="Z15" s="102" t="n">
        <f aca="false">X15/3600</f>
        <v>8.91140277777778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</row>
    <row r="16" customFormat="false" ht="11.25" hidden="false" customHeight="false" outlineLevel="0" collapsed="false">
      <c r="A16" s="95"/>
      <c r="B16" s="95" t="s">
        <v>44</v>
      </c>
      <c r="C16" s="95" t="n">
        <v>27</v>
      </c>
      <c r="D16" s="88" t="n">
        <f aca="false">L16</f>
        <v>3521.16</v>
      </c>
      <c r="E16" s="88" t="n">
        <f aca="false">N16</f>
        <v>40.5171</v>
      </c>
      <c r="F16" s="88" t="n">
        <f aca="false">L16</f>
        <v>3521.16</v>
      </c>
      <c r="G16" s="88" t="n">
        <f aca="false">O16</f>
        <v>41.4986</v>
      </c>
      <c r="H16" s="88" t="n">
        <f aca="false">T16</f>
        <v>3523.5552</v>
      </c>
      <c r="I16" s="88" t="n">
        <f aca="false">V16</f>
        <v>40.5096</v>
      </c>
      <c r="J16" s="88" t="n">
        <f aca="false">T16</f>
        <v>3523.5552</v>
      </c>
      <c r="K16" s="88" t="n">
        <f aca="false">W16</f>
        <v>41.5069</v>
      </c>
      <c r="L16" s="89" t="n">
        <v>3521.16</v>
      </c>
      <c r="M16" s="89" t="n">
        <v>37.6263</v>
      </c>
      <c r="N16" s="89" t="n">
        <v>40.5171</v>
      </c>
      <c r="O16" s="89" t="n">
        <v>41.4986</v>
      </c>
      <c r="P16" s="89" t="n">
        <v>24927.35</v>
      </c>
      <c r="Q16" s="124" t="n">
        <v>46.48</v>
      </c>
      <c r="R16" s="89" t="n">
        <f aca="false">P16/3600</f>
        <v>6.92426388888889</v>
      </c>
      <c r="S16" s="90"/>
      <c r="T16" s="92" t="n">
        <v>3523.5552</v>
      </c>
      <c r="U16" s="92" t="n">
        <v>37.6292</v>
      </c>
      <c r="V16" s="92" t="n">
        <v>40.5096</v>
      </c>
      <c r="W16" s="92" t="n">
        <v>41.5069</v>
      </c>
      <c r="X16" s="92" t="n">
        <v>26039.57</v>
      </c>
      <c r="Y16" s="92" t="n">
        <v>47.04</v>
      </c>
      <c r="Z16" s="89" t="n">
        <f aca="false">X16/3600</f>
        <v>7.23321388888889</v>
      </c>
      <c r="AA16" s="90"/>
      <c r="AB16" s="90"/>
      <c r="AC16" s="90"/>
    </row>
    <row r="17" customFormat="false" ht="11.25" hidden="false" customHeight="false" outlineLevel="0" collapsed="false">
      <c r="A17" s="95"/>
      <c r="B17" s="95"/>
      <c r="C17" s="95" t="n">
        <v>32</v>
      </c>
      <c r="D17" s="88" t="n">
        <f aca="false">L17</f>
        <v>1612.8016</v>
      </c>
      <c r="E17" s="88" t="n">
        <f aca="false">N17</f>
        <v>38.8368</v>
      </c>
      <c r="F17" s="88" t="n">
        <f aca="false">L17</f>
        <v>1612.8016</v>
      </c>
      <c r="G17" s="88" t="n">
        <f aca="false">O17</f>
        <v>39.8957</v>
      </c>
      <c r="H17" s="88" t="n">
        <f aca="false">T17</f>
        <v>1613.948</v>
      </c>
      <c r="I17" s="88" t="n">
        <f aca="false">V17</f>
        <v>38.8396</v>
      </c>
      <c r="J17" s="88" t="n">
        <f aca="false">T17</f>
        <v>1613.948</v>
      </c>
      <c r="K17" s="88" t="n">
        <f aca="false">W17</f>
        <v>39.8951</v>
      </c>
      <c r="L17" s="89" t="n">
        <v>1612.8016</v>
      </c>
      <c r="M17" s="89" t="n">
        <v>35.0125</v>
      </c>
      <c r="N17" s="89" t="n">
        <v>38.8368</v>
      </c>
      <c r="O17" s="89" t="n">
        <v>39.8957</v>
      </c>
      <c r="P17" s="89" t="n">
        <v>22343.21</v>
      </c>
      <c r="Q17" s="124" t="n">
        <v>42.6</v>
      </c>
      <c r="R17" s="89" t="n">
        <f aca="false">P17/3600</f>
        <v>6.20644722222222</v>
      </c>
      <c r="S17" s="90"/>
      <c r="T17" s="92" t="n">
        <v>1613.948</v>
      </c>
      <c r="U17" s="92" t="n">
        <v>35.013</v>
      </c>
      <c r="V17" s="92" t="n">
        <v>38.8396</v>
      </c>
      <c r="W17" s="92" t="n">
        <v>39.8951</v>
      </c>
      <c r="X17" s="92" t="n">
        <v>20117.3</v>
      </c>
      <c r="Y17" s="92" t="n">
        <v>35.97</v>
      </c>
      <c r="Z17" s="89" t="n">
        <f aca="false">X17/3600</f>
        <v>5.58813888888889</v>
      </c>
      <c r="AA17" s="90"/>
      <c r="AB17" s="90"/>
      <c r="AC17" s="90"/>
    </row>
    <row r="18" customFormat="false" ht="12" hidden="false" customHeight="false" outlineLevel="0" collapsed="false">
      <c r="A18" s="95"/>
      <c r="B18" s="97"/>
      <c r="C18" s="97" t="n">
        <v>37</v>
      </c>
      <c r="D18" s="98" t="n">
        <f aca="false">L18</f>
        <v>737.8264</v>
      </c>
      <c r="E18" s="98" t="n">
        <f aca="false">N18</f>
        <v>37.2067</v>
      </c>
      <c r="F18" s="98" t="n">
        <f aca="false">L18</f>
        <v>737.8264</v>
      </c>
      <c r="G18" s="98" t="n">
        <f aca="false">O18</f>
        <v>38.7743</v>
      </c>
      <c r="H18" s="98" t="n">
        <f aca="false">T18</f>
        <v>738.4336</v>
      </c>
      <c r="I18" s="98" t="n">
        <f aca="false">V18</f>
        <v>37.2088</v>
      </c>
      <c r="J18" s="98" t="n">
        <f aca="false">T18</f>
        <v>738.4336</v>
      </c>
      <c r="K18" s="98" t="n">
        <f aca="false">W18</f>
        <v>38.7831</v>
      </c>
      <c r="L18" s="99" t="n">
        <v>737.8264</v>
      </c>
      <c r="M18" s="99" t="n">
        <v>32.5249</v>
      </c>
      <c r="N18" s="99" t="n">
        <v>37.2067</v>
      </c>
      <c r="O18" s="99" t="n">
        <v>38.7743</v>
      </c>
      <c r="P18" s="99" t="n">
        <v>21733.17</v>
      </c>
      <c r="Q18" s="99" t="n">
        <v>35.76</v>
      </c>
      <c r="R18" s="99" t="n">
        <f aca="false">P18/3600</f>
        <v>6.03699166666667</v>
      </c>
      <c r="S18" s="97"/>
      <c r="T18" s="100" t="n">
        <v>738.4336</v>
      </c>
      <c r="U18" s="100" t="n">
        <v>32.527</v>
      </c>
      <c r="V18" s="100" t="n">
        <v>37.2088</v>
      </c>
      <c r="W18" s="100" t="n">
        <v>38.7831</v>
      </c>
      <c r="X18" s="100" t="n">
        <v>20955.13</v>
      </c>
      <c r="Y18" s="100" t="n">
        <v>34.94</v>
      </c>
      <c r="Z18" s="99" t="n">
        <f aca="false">X18/3600</f>
        <v>5.82086944444445</v>
      </c>
      <c r="AA18" s="97"/>
      <c r="AB18" s="97"/>
      <c r="AC18" s="97"/>
    </row>
    <row r="19" customFormat="false" ht="11.25" hidden="false" customHeight="false" outlineLevel="0" collapsed="false">
      <c r="A19" s="95"/>
      <c r="B19" s="87" t="s">
        <v>45</v>
      </c>
      <c r="C19" s="87" t="n">
        <v>22</v>
      </c>
      <c r="D19" s="103" t="n">
        <f aca="false">L19</f>
        <v>18949.776</v>
      </c>
      <c r="E19" s="103" t="n">
        <f aca="false">N19</f>
        <v>39.9648</v>
      </c>
      <c r="F19" s="103" t="n">
        <f aca="false">L19</f>
        <v>18949.776</v>
      </c>
      <c r="G19" s="103" t="n">
        <f aca="false">O19</f>
        <v>43.4083</v>
      </c>
      <c r="H19" s="103" t="n">
        <f aca="false">T19</f>
        <v>18968.6088</v>
      </c>
      <c r="I19" s="103" t="n">
        <f aca="false">V19</f>
        <v>39.9661</v>
      </c>
      <c r="J19" s="103" t="n">
        <f aca="false">T19</f>
        <v>18968.6088</v>
      </c>
      <c r="K19" s="103" t="n">
        <f aca="false">W19</f>
        <v>43.4118</v>
      </c>
      <c r="L19" s="102" t="n">
        <v>18949.776</v>
      </c>
      <c r="M19" s="102" t="n">
        <v>38.5115</v>
      </c>
      <c r="N19" s="102" t="n">
        <v>39.9648</v>
      </c>
      <c r="O19" s="102" t="n">
        <v>43.4083</v>
      </c>
      <c r="P19" s="102" t="n">
        <v>67981.12</v>
      </c>
      <c r="Q19" s="124" t="n">
        <v>104.19</v>
      </c>
      <c r="R19" s="102" t="n">
        <f aca="false">P19/3600</f>
        <v>18.8836444444444</v>
      </c>
      <c r="S19" s="104"/>
      <c r="T19" s="91" t="n">
        <v>18968.6088</v>
      </c>
      <c r="U19" s="91" t="n">
        <v>38.5114</v>
      </c>
      <c r="V19" s="91" t="n">
        <v>39.9661</v>
      </c>
      <c r="W19" s="91" t="n">
        <v>43.4118</v>
      </c>
      <c r="X19" s="91" t="n">
        <v>68029.96</v>
      </c>
      <c r="Y19" s="91" t="n">
        <v>103.72</v>
      </c>
      <c r="Z19" s="102" t="n">
        <f aca="false">X19/3600</f>
        <v>18.8972111111111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</row>
    <row r="20" customFormat="false" ht="11.25" hidden="false" customHeight="false" outlineLevel="0" collapsed="false">
      <c r="A20" s="95"/>
      <c r="B20" s="95" t="s">
        <v>46</v>
      </c>
      <c r="C20" s="95" t="n">
        <v>27</v>
      </c>
      <c r="D20" s="88" t="n">
        <f aca="false">L20</f>
        <v>6034.8992</v>
      </c>
      <c r="E20" s="88" t="n">
        <f aca="false">N20</f>
        <v>39.0589</v>
      </c>
      <c r="F20" s="88" t="n">
        <f aca="false">L20</f>
        <v>6034.8992</v>
      </c>
      <c r="G20" s="88" t="n">
        <f aca="false">O20</f>
        <v>41.7516</v>
      </c>
      <c r="H20" s="88" t="n">
        <f aca="false">T20</f>
        <v>6046.1048</v>
      </c>
      <c r="I20" s="88" t="n">
        <f aca="false">V20</f>
        <v>39.0561</v>
      </c>
      <c r="J20" s="88" t="n">
        <f aca="false">T20</f>
        <v>6046.1048</v>
      </c>
      <c r="K20" s="88" t="n">
        <f aca="false">W20</f>
        <v>41.7484</v>
      </c>
      <c r="L20" s="89" t="n">
        <v>6034.8992</v>
      </c>
      <c r="M20" s="89" t="n">
        <v>36.9784</v>
      </c>
      <c r="N20" s="89" t="n">
        <v>39.0589</v>
      </c>
      <c r="O20" s="89" t="n">
        <v>41.7516</v>
      </c>
      <c r="P20" s="89" t="n">
        <v>51051.68</v>
      </c>
      <c r="Q20" s="124" t="n">
        <v>81.65</v>
      </c>
      <c r="R20" s="89" t="n">
        <f aca="false">P20/3600</f>
        <v>14.1810222222222</v>
      </c>
      <c r="S20" s="90"/>
      <c r="T20" s="92" t="n">
        <v>6046.1048</v>
      </c>
      <c r="U20" s="92" t="n">
        <v>36.9816</v>
      </c>
      <c r="V20" s="92" t="n">
        <v>39.0561</v>
      </c>
      <c r="W20" s="92" t="n">
        <v>41.7484</v>
      </c>
      <c r="X20" s="92" t="n">
        <v>53886.28</v>
      </c>
      <c r="Y20" s="92" t="n">
        <v>87.17</v>
      </c>
      <c r="Z20" s="89" t="n">
        <f aca="false">X20/3600</f>
        <v>14.9684111111111</v>
      </c>
      <c r="AA20" s="90"/>
      <c r="AB20" s="90"/>
      <c r="AC20" s="90"/>
    </row>
    <row r="21" customFormat="false" ht="11.25" hidden="false" customHeight="false" outlineLevel="0" collapsed="false">
      <c r="A21" s="95"/>
      <c r="B21" s="95"/>
      <c r="C21" s="95" t="n">
        <v>32</v>
      </c>
      <c r="D21" s="88" t="n">
        <f aca="false">L21</f>
        <v>2829.2072</v>
      </c>
      <c r="E21" s="88" t="n">
        <f aca="false">N21</f>
        <v>38.1375</v>
      </c>
      <c r="F21" s="88" t="n">
        <f aca="false">L21</f>
        <v>2829.2072</v>
      </c>
      <c r="G21" s="88" t="n">
        <f aca="false">O21</f>
        <v>40.0639</v>
      </c>
      <c r="H21" s="88" t="n">
        <f aca="false">T21</f>
        <v>2829.5576</v>
      </c>
      <c r="I21" s="88" t="n">
        <f aca="false">V21</f>
        <v>38.1362</v>
      </c>
      <c r="J21" s="88" t="n">
        <f aca="false">T21</f>
        <v>2829.5576</v>
      </c>
      <c r="K21" s="88" t="n">
        <f aca="false">W21</f>
        <v>40.0542</v>
      </c>
      <c r="L21" s="89" t="n">
        <v>2829.2072</v>
      </c>
      <c r="M21" s="89" t="n">
        <v>35.0836</v>
      </c>
      <c r="N21" s="89" t="n">
        <v>38.1375</v>
      </c>
      <c r="O21" s="89" t="n">
        <v>40.0639</v>
      </c>
      <c r="P21" s="89" t="n">
        <v>45047.81</v>
      </c>
      <c r="Q21" s="124" t="n">
        <v>68.39</v>
      </c>
      <c r="R21" s="89" t="n">
        <f aca="false">P21/3600</f>
        <v>12.5132805555556</v>
      </c>
      <c r="S21" s="90"/>
      <c r="T21" s="92" t="n">
        <v>2829.5576</v>
      </c>
      <c r="U21" s="92" t="n">
        <v>35.0845</v>
      </c>
      <c r="V21" s="92" t="n">
        <v>38.1362</v>
      </c>
      <c r="W21" s="92" t="n">
        <v>40.0542</v>
      </c>
      <c r="X21" s="92" t="n">
        <v>40663.12</v>
      </c>
      <c r="Y21" s="92" t="n">
        <v>60.87</v>
      </c>
      <c r="Z21" s="89" t="n">
        <f aca="false">X21/3600</f>
        <v>11.2953111111111</v>
      </c>
      <c r="AA21" s="90"/>
      <c r="AB21" s="90"/>
      <c r="AC21" s="90"/>
    </row>
    <row r="22" customFormat="false" ht="12" hidden="false" customHeight="false" outlineLevel="0" collapsed="false">
      <c r="A22" s="95"/>
      <c r="B22" s="97"/>
      <c r="C22" s="97" t="n">
        <v>37</v>
      </c>
      <c r="D22" s="98" t="n">
        <f aca="false">L22</f>
        <v>1405.9976</v>
      </c>
      <c r="E22" s="98" t="n">
        <f aca="false">N22</f>
        <v>37.0844</v>
      </c>
      <c r="F22" s="98" t="n">
        <f aca="false">L22</f>
        <v>1405.9976</v>
      </c>
      <c r="G22" s="98" t="n">
        <f aca="false">O22</f>
        <v>38.3768</v>
      </c>
      <c r="H22" s="98" t="n">
        <f aca="false">T22</f>
        <v>1404.2376</v>
      </c>
      <c r="I22" s="98" t="n">
        <f aca="false">V22</f>
        <v>37.0963</v>
      </c>
      <c r="J22" s="98" t="n">
        <f aca="false">T22</f>
        <v>1404.2376</v>
      </c>
      <c r="K22" s="98" t="n">
        <f aca="false">W22</f>
        <v>38.3827</v>
      </c>
      <c r="L22" s="99" t="n">
        <v>1405.9976</v>
      </c>
      <c r="M22" s="99" t="n">
        <v>32.8998</v>
      </c>
      <c r="N22" s="99" t="n">
        <v>37.0844</v>
      </c>
      <c r="O22" s="99" t="n">
        <v>38.3768</v>
      </c>
      <c r="P22" s="99" t="n">
        <v>42446.72</v>
      </c>
      <c r="Q22" s="99" t="n">
        <v>60.26</v>
      </c>
      <c r="R22" s="99" t="n">
        <f aca="false">P22/3600</f>
        <v>11.7907555555556</v>
      </c>
      <c r="S22" s="97"/>
      <c r="T22" s="100" t="n">
        <v>1404.2376</v>
      </c>
      <c r="U22" s="100" t="n">
        <v>32.8945</v>
      </c>
      <c r="V22" s="100" t="n">
        <v>37.0963</v>
      </c>
      <c r="W22" s="100" t="n">
        <v>38.3827</v>
      </c>
      <c r="X22" s="100" t="n">
        <v>38280.96</v>
      </c>
      <c r="Y22" s="100" t="n">
        <v>49.24</v>
      </c>
      <c r="Z22" s="99" t="n">
        <f aca="false">X22/3600</f>
        <v>10.6336</v>
      </c>
      <c r="AA22" s="97"/>
      <c r="AB22" s="97"/>
      <c r="AC22" s="97"/>
    </row>
    <row r="23" customFormat="false" ht="11.25" hidden="false" customHeight="false" outlineLevel="0" collapsed="false">
      <c r="A23" s="95"/>
      <c r="B23" s="87" t="s">
        <v>47</v>
      </c>
      <c r="C23" s="87" t="n">
        <v>22</v>
      </c>
      <c r="D23" s="105" t="n">
        <f aca="false">L23</f>
        <v>18222.788</v>
      </c>
      <c r="E23" s="105" t="n">
        <f aca="false">N23</f>
        <v>43.7355</v>
      </c>
      <c r="F23" s="105" t="n">
        <f aca="false">L23</f>
        <v>18222.788</v>
      </c>
      <c r="G23" s="105" t="n">
        <f aca="false">O23</f>
        <v>44.8876</v>
      </c>
      <c r="H23" s="105" t="n">
        <f aca="false">T23</f>
        <v>18231.7544</v>
      </c>
      <c r="I23" s="105" t="n">
        <f aca="false">V23</f>
        <v>43.7369</v>
      </c>
      <c r="J23" s="105" t="n">
        <f aca="false">T23</f>
        <v>18231.7544</v>
      </c>
      <c r="K23" s="105" t="n">
        <f aca="false">W23</f>
        <v>44.8842</v>
      </c>
      <c r="L23" s="102" t="n">
        <v>18222.788</v>
      </c>
      <c r="M23" s="102" t="n">
        <v>39.227</v>
      </c>
      <c r="N23" s="102" t="n">
        <v>43.7355</v>
      </c>
      <c r="O23" s="102" t="n">
        <v>44.8876</v>
      </c>
      <c r="P23" s="102" t="n">
        <v>73754.47</v>
      </c>
      <c r="Q23" s="124" t="n">
        <v>115.06</v>
      </c>
      <c r="R23" s="102" t="n">
        <f aca="false">P23/3600</f>
        <v>20.4873527777778</v>
      </c>
      <c r="S23" s="104"/>
      <c r="T23" s="91" t="n">
        <v>18231.7544</v>
      </c>
      <c r="U23" s="91" t="n">
        <v>39.2277</v>
      </c>
      <c r="V23" s="91" t="n">
        <v>43.7369</v>
      </c>
      <c r="W23" s="91" t="n">
        <v>44.8842</v>
      </c>
      <c r="X23" s="91" t="n">
        <v>67003.85</v>
      </c>
      <c r="Y23" s="91" t="n">
        <v>98.33</v>
      </c>
      <c r="Z23" s="102" t="n">
        <f aca="false">X23/3600</f>
        <v>18.6121805555556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</row>
    <row r="24" customFormat="false" ht="11.25" hidden="false" customHeight="false" outlineLevel="0" collapsed="false">
      <c r="A24" s="95"/>
      <c r="B24" s="95" t="s">
        <v>48</v>
      </c>
      <c r="C24" s="95" t="n">
        <v>27</v>
      </c>
      <c r="D24" s="106" t="n">
        <f aca="false">L24</f>
        <v>6394.1752</v>
      </c>
      <c r="E24" s="106" t="n">
        <f aca="false">N24</f>
        <v>42.4669</v>
      </c>
      <c r="F24" s="106" t="n">
        <f aca="false">L24</f>
        <v>6394.1752</v>
      </c>
      <c r="G24" s="106" t="n">
        <f aca="false">O24</f>
        <v>42.871</v>
      </c>
      <c r="H24" s="106" t="n">
        <f aca="false">T24</f>
        <v>6403.232</v>
      </c>
      <c r="I24" s="106" t="n">
        <f aca="false">V24</f>
        <v>42.4668</v>
      </c>
      <c r="J24" s="106" t="n">
        <f aca="false">T24</f>
        <v>6403.232</v>
      </c>
      <c r="K24" s="106" t="n">
        <f aca="false">W24</f>
        <v>42.8663</v>
      </c>
      <c r="L24" s="89" t="n">
        <v>6394.1752</v>
      </c>
      <c r="M24" s="89" t="n">
        <v>37.5491</v>
      </c>
      <c r="N24" s="89" t="n">
        <v>42.4669</v>
      </c>
      <c r="O24" s="89" t="n">
        <v>42.871</v>
      </c>
      <c r="P24" s="89" t="n">
        <v>51461.24</v>
      </c>
      <c r="Q24" s="124" t="n">
        <v>80.5</v>
      </c>
      <c r="R24" s="89" t="n">
        <f aca="false">P24/3600</f>
        <v>14.2947888888889</v>
      </c>
      <c r="S24" s="90"/>
      <c r="T24" s="92" t="n">
        <v>6403.232</v>
      </c>
      <c r="U24" s="92" t="n">
        <v>37.5527</v>
      </c>
      <c r="V24" s="92" t="n">
        <v>42.4668</v>
      </c>
      <c r="W24" s="92" t="n">
        <v>42.8663</v>
      </c>
      <c r="X24" s="92" t="n">
        <v>60049.58</v>
      </c>
      <c r="Y24" s="92" t="n">
        <v>101.1</v>
      </c>
      <c r="Z24" s="89" t="n">
        <f aca="false">X24/3600</f>
        <v>16.6804388888889</v>
      </c>
      <c r="AA24" s="90"/>
      <c r="AB24" s="90"/>
      <c r="AC24" s="90"/>
    </row>
    <row r="25" customFormat="false" ht="11.25" hidden="false" customHeight="false" outlineLevel="0" collapsed="false">
      <c r="A25" s="95"/>
      <c r="B25" s="95"/>
      <c r="C25" s="95" t="n">
        <v>32</v>
      </c>
      <c r="D25" s="106" t="n">
        <f aca="false">L25</f>
        <v>2956.0816</v>
      </c>
      <c r="E25" s="106" t="n">
        <f aca="false">N25</f>
        <v>41.0455</v>
      </c>
      <c r="F25" s="106" t="n">
        <f aca="false">L25</f>
        <v>2956.0816</v>
      </c>
      <c r="G25" s="106" t="n">
        <f aca="false">O25</f>
        <v>40.7501</v>
      </c>
      <c r="H25" s="106" t="n">
        <f aca="false">T25</f>
        <v>2957.0336</v>
      </c>
      <c r="I25" s="106" t="n">
        <f aca="false">V25</f>
        <v>41.0488</v>
      </c>
      <c r="J25" s="106" t="n">
        <f aca="false">T25</f>
        <v>2957.0336</v>
      </c>
      <c r="K25" s="106" t="n">
        <f aca="false">W25</f>
        <v>40.7485</v>
      </c>
      <c r="L25" s="89" t="n">
        <v>2956.0816</v>
      </c>
      <c r="M25" s="89" t="n">
        <v>35.7215</v>
      </c>
      <c r="N25" s="89" t="n">
        <v>41.0455</v>
      </c>
      <c r="O25" s="89" t="n">
        <v>40.7501</v>
      </c>
      <c r="P25" s="89" t="n">
        <v>55062.83</v>
      </c>
      <c r="Q25" s="124" t="n">
        <v>94.14</v>
      </c>
      <c r="R25" s="89" t="n">
        <f aca="false">P25/3600</f>
        <v>15.2952305555556</v>
      </c>
      <c r="S25" s="90"/>
      <c r="T25" s="92" t="n">
        <v>2957.0336</v>
      </c>
      <c r="U25" s="92" t="n">
        <v>35.7237</v>
      </c>
      <c r="V25" s="92" t="n">
        <v>41.0488</v>
      </c>
      <c r="W25" s="92" t="n">
        <v>40.7485</v>
      </c>
      <c r="X25" s="92" t="n">
        <v>45613.47</v>
      </c>
      <c r="Y25" s="92" t="n">
        <v>79.88</v>
      </c>
      <c r="Z25" s="89" t="n">
        <f aca="false">X25/3600</f>
        <v>12.6704083333333</v>
      </c>
      <c r="AA25" s="90"/>
      <c r="AB25" s="90"/>
      <c r="AC25" s="90"/>
    </row>
    <row r="26" customFormat="false" ht="12" hidden="false" customHeight="false" outlineLevel="0" collapsed="false">
      <c r="A26" s="95"/>
      <c r="B26" s="97"/>
      <c r="C26" s="97" t="n">
        <v>37</v>
      </c>
      <c r="D26" s="107" t="n">
        <f aca="false">L26</f>
        <v>1498.3464</v>
      </c>
      <c r="E26" s="107" t="n">
        <f aca="false">N26</f>
        <v>39.5591</v>
      </c>
      <c r="F26" s="107" t="n">
        <f aca="false">L26</f>
        <v>1498.3464</v>
      </c>
      <c r="G26" s="107" t="n">
        <f aca="false">O26</f>
        <v>38.7208</v>
      </c>
      <c r="H26" s="107" t="n">
        <f aca="false">T26</f>
        <v>1498.4728</v>
      </c>
      <c r="I26" s="107" t="n">
        <f aca="false">V26</f>
        <v>39.5505</v>
      </c>
      <c r="J26" s="107" t="n">
        <f aca="false">T26</f>
        <v>1498.4728</v>
      </c>
      <c r="K26" s="107" t="n">
        <f aca="false">W26</f>
        <v>38.7214</v>
      </c>
      <c r="L26" s="99" t="n">
        <v>1498.3464</v>
      </c>
      <c r="M26" s="99" t="n">
        <v>33.7326</v>
      </c>
      <c r="N26" s="99" t="n">
        <v>39.5591</v>
      </c>
      <c r="O26" s="99" t="n">
        <v>38.7208</v>
      </c>
      <c r="P26" s="99" t="n">
        <v>44782.43</v>
      </c>
      <c r="Q26" s="99" t="n">
        <v>77.02</v>
      </c>
      <c r="R26" s="99" t="n">
        <f aca="false">P26/3600</f>
        <v>12.4395638888889</v>
      </c>
      <c r="S26" s="97"/>
      <c r="T26" s="100" t="n">
        <v>1498.4728</v>
      </c>
      <c r="U26" s="100" t="n">
        <v>33.7339</v>
      </c>
      <c r="V26" s="100" t="n">
        <v>39.5505</v>
      </c>
      <c r="W26" s="100" t="n">
        <v>38.7214</v>
      </c>
      <c r="X26" s="100" t="n">
        <v>49099.91</v>
      </c>
      <c r="Y26" s="100" t="n">
        <v>88.01</v>
      </c>
      <c r="Z26" s="99" t="n">
        <f aca="false">X26/3600</f>
        <v>13.6388638888889</v>
      </c>
      <c r="AA26" s="97"/>
      <c r="AB26" s="97"/>
      <c r="AC26" s="97"/>
    </row>
    <row r="27" customFormat="false" ht="11.25" hidden="false" customHeight="false" outlineLevel="0" collapsed="false">
      <c r="A27" s="95"/>
      <c r="B27" s="87" t="s">
        <v>49</v>
      </c>
      <c r="C27" s="87" t="n">
        <v>22</v>
      </c>
      <c r="D27" s="105" t="n">
        <f aca="false">L27</f>
        <v>42005.2872</v>
      </c>
      <c r="E27" s="105" t="n">
        <f aca="false">N27</f>
        <v>42.079</v>
      </c>
      <c r="F27" s="105" t="n">
        <f aca="false">L27</f>
        <v>42005.2872</v>
      </c>
      <c r="G27" s="105" t="n">
        <f aca="false">O27</f>
        <v>44.2088</v>
      </c>
      <c r="H27" s="105" t="n">
        <f aca="false">T27</f>
        <v>42009.2544</v>
      </c>
      <c r="I27" s="105" t="n">
        <f aca="false">V27</f>
        <v>42.0831</v>
      </c>
      <c r="J27" s="105" t="n">
        <f aca="false">T27</f>
        <v>42009.2544</v>
      </c>
      <c r="K27" s="105" t="n">
        <f aca="false">W27</f>
        <v>44.2027</v>
      </c>
      <c r="L27" s="102" t="n">
        <v>42005.2872</v>
      </c>
      <c r="M27" s="102" t="n">
        <v>37.494</v>
      </c>
      <c r="N27" s="102" t="n">
        <v>42.079</v>
      </c>
      <c r="O27" s="102" t="n">
        <v>44.2088</v>
      </c>
      <c r="P27" s="102" t="n">
        <v>83381.29</v>
      </c>
      <c r="Q27" s="124" t="n">
        <v>132.44</v>
      </c>
      <c r="R27" s="102" t="n">
        <f aca="false">P27/3600</f>
        <v>23.1614694444444</v>
      </c>
      <c r="S27" s="104"/>
      <c r="T27" s="91" t="n">
        <v>42009.2544</v>
      </c>
      <c r="U27" s="91" t="n">
        <v>37.4935</v>
      </c>
      <c r="V27" s="91" t="n">
        <v>42.0831</v>
      </c>
      <c r="W27" s="91" t="n">
        <v>44.2027</v>
      </c>
      <c r="X27" s="91" t="n">
        <v>83280.96</v>
      </c>
      <c r="Y27" s="91" t="n">
        <v>137.44</v>
      </c>
      <c r="Z27" s="102" t="n">
        <f aca="false">X27/3600</f>
        <v>23.1336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</row>
    <row r="28" customFormat="false" ht="11.25" hidden="false" customHeight="false" outlineLevel="0" collapsed="false">
      <c r="A28" s="95"/>
      <c r="B28" s="95" t="s">
        <v>50</v>
      </c>
      <c r="C28" s="95" t="n">
        <v>27</v>
      </c>
      <c r="D28" s="106" t="n">
        <f aca="false">L28</f>
        <v>7721.5552</v>
      </c>
      <c r="E28" s="106" t="n">
        <f aca="false">N28</f>
        <v>40.9886</v>
      </c>
      <c r="F28" s="106" t="n">
        <f aca="false">L28</f>
        <v>7721.5552</v>
      </c>
      <c r="G28" s="106" t="n">
        <f aca="false">O28</f>
        <v>43.2334</v>
      </c>
      <c r="H28" s="106" t="n">
        <f aca="false">T28</f>
        <v>7724.1888</v>
      </c>
      <c r="I28" s="106" t="n">
        <f aca="false">V28</f>
        <v>40.9948</v>
      </c>
      <c r="J28" s="106" t="n">
        <f aca="false">T28</f>
        <v>7724.1888</v>
      </c>
      <c r="K28" s="106" t="n">
        <f aca="false">W28</f>
        <v>43.2292</v>
      </c>
      <c r="L28" s="89" t="n">
        <v>7721.5552</v>
      </c>
      <c r="M28" s="89" t="n">
        <v>35.2812</v>
      </c>
      <c r="N28" s="89" t="n">
        <v>40.9886</v>
      </c>
      <c r="O28" s="89" t="n">
        <v>43.2334</v>
      </c>
      <c r="P28" s="89" t="n">
        <v>53215.94</v>
      </c>
      <c r="Q28" s="124" t="n">
        <v>91.72</v>
      </c>
      <c r="R28" s="89" t="n">
        <f aca="false">P28/3600</f>
        <v>14.7822055555556</v>
      </c>
      <c r="S28" s="90"/>
      <c r="T28" s="92" t="n">
        <v>7724.1888</v>
      </c>
      <c r="U28" s="92" t="n">
        <v>35.2814</v>
      </c>
      <c r="V28" s="92" t="n">
        <v>40.9948</v>
      </c>
      <c r="W28" s="92" t="n">
        <v>43.2292</v>
      </c>
      <c r="X28" s="92" t="n">
        <v>62647.74</v>
      </c>
      <c r="Y28" s="92" t="n">
        <v>115.07</v>
      </c>
      <c r="Z28" s="89" t="n">
        <f aca="false">X28/3600</f>
        <v>17.40215</v>
      </c>
      <c r="AA28" s="90"/>
      <c r="AB28" s="90"/>
      <c r="AC28" s="90"/>
    </row>
    <row r="29" customFormat="false" ht="11.25" hidden="false" customHeight="false" outlineLevel="0" collapsed="false">
      <c r="A29" s="95"/>
      <c r="B29" s="95"/>
      <c r="C29" s="95" t="n">
        <v>32</v>
      </c>
      <c r="D29" s="106" t="n">
        <f aca="false">L29</f>
        <v>2381.9992</v>
      </c>
      <c r="E29" s="106" t="n">
        <f aca="false">N29</f>
        <v>39.6816</v>
      </c>
      <c r="F29" s="106" t="n">
        <f aca="false">L29</f>
        <v>2381.9992</v>
      </c>
      <c r="G29" s="106" t="n">
        <f aca="false">O29</f>
        <v>42.1875</v>
      </c>
      <c r="H29" s="106" t="n">
        <f aca="false">T29</f>
        <v>2382.8488</v>
      </c>
      <c r="I29" s="106" t="n">
        <f aca="false">V29</f>
        <v>39.6762</v>
      </c>
      <c r="J29" s="106" t="n">
        <f aca="false">T29</f>
        <v>2382.8488</v>
      </c>
      <c r="K29" s="106" t="n">
        <f aca="false">W29</f>
        <v>42.1754</v>
      </c>
      <c r="L29" s="89" t="n">
        <v>2381.9992</v>
      </c>
      <c r="M29" s="89" t="n">
        <v>33.9135</v>
      </c>
      <c r="N29" s="89" t="n">
        <v>39.6816</v>
      </c>
      <c r="O29" s="89" t="n">
        <v>42.1875</v>
      </c>
      <c r="P29" s="89" t="n">
        <v>47181.73</v>
      </c>
      <c r="Q29" s="124" t="n">
        <v>85.55</v>
      </c>
      <c r="R29" s="89" t="n">
        <f aca="false">P29/3600</f>
        <v>13.1060361111111</v>
      </c>
      <c r="S29" s="90"/>
      <c r="T29" s="92" t="n">
        <v>2382.8488</v>
      </c>
      <c r="U29" s="92" t="n">
        <v>33.9154</v>
      </c>
      <c r="V29" s="92" t="n">
        <v>39.6762</v>
      </c>
      <c r="W29" s="92" t="n">
        <v>42.1754</v>
      </c>
      <c r="X29" s="92" t="n">
        <v>53448</v>
      </c>
      <c r="Y29" s="92" t="n">
        <v>100.75</v>
      </c>
      <c r="Z29" s="89" t="n">
        <f aca="false">X29/3600</f>
        <v>14.8466666666667</v>
      </c>
      <c r="AA29" s="90"/>
      <c r="AB29" s="90"/>
      <c r="AC29" s="90"/>
    </row>
    <row r="30" customFormat="false" ht="12" hidden="false" customHeight="false" outlineLevel="0" collapsed="false">
      <c r="A30" s="97"/>
      <c r="B30" s="97"/>
      <c r="C30" s="97" t="n">
        <v>37</v>
      </c>
      <c r="D30" s="107" t="n">
        <f aca="false">L30</f>
        <v>1008.8624</v>
      </c>
      <c r="E30" s="107" t="n">
        <f aca="false">N30</f>
        <v>38.4008</v>
      </c>
      <c r="F30" s="107" t="n">
        <f aca="false">L30</f>
        <v>1008.8624</v>
      </c>
      <c r="G30" s="107" t="n">
        <f aca="false">O30</f>
        <v>41.1778</v>
      </c>
      <c r="H30" s="107" t="n">
        <f aca="false">T30</f>
        <v>1008.2352</v>
      </c>
      <c r="I30" s="107" t="n">
        <f aca="false">V30</f>
        <v>38.4024</v>
      </c>
      <c r="J30" s="107" t="n">
        <f aca="false">T30</f>
        <v>1008.2352</v>
      </c>
      <c r="K30" s="107" t="n">
        <f aca="false">W30</f>
        <v>41.1804</v>
      </c>
      <c r="L30" s="99" t="n">
        <v>1008.8624</v>
      </c>
      <c r="M30" s="99" t="n">
        <v>32.2168</v>
      </c>
      <c r="N30" s="99" t="n">
        <v>38.4008</v>
      </c>
      <c r="O30" s="99" t="n">
        <v>41.1778</v>
      </c>
      <c r="P30" s="99" t="n">
        <v>49571.73</v>
      </c>
      <c r="Q30" s="99" t="n">
        <v>88.22</v>
      </c>
      <c r="R30" s="99" t="n">
        <f aca="false">P30/3600</f>
        <v>13.769925</v>
      </c>
      <c r="S30" s="97"/>
      <c r="T30" s="100" t="n">
        <v>1008.2352</v>
      </c>
      <c r="U30" s="100" t="n">
        <v>32.2162</v>
      </c>
      <c r="V30" s="100" t="n">
        <v>38.4024</v>
      </c>
      <c r="W30" s="100" t="n">
        <v>41.1804</v>
      </c>
      <c r="X30" s="100" t="n">
        <v>42530</v>
      </c>
      <c r="Y30" s="100" t="n">
        <v>69.49</v>
      </c>
      <c r="Z30" s="99" t="n">
        <f aca="false">X30/3600</f>
        <v>11.8138888888889</v>
      </c>
      <c r="AA30" s="97"/>
      <c r="AB30" s="97"/>
      <c r="AC30" s="97"/>
    </row>
    <row r="31" customFormat="false" ht="11.25" hidden="false" customHeight="false" outlineLevel="0" collapsed="false">
      <c r="A31" s="87" t="s">
        <v>9</v>
      </c>
      <c r="B31" s="87" t="s">
        <v>51</v>
      </c>
      <c r="C31" s="87" t="n">
        <v>22</v>
      </c>
      <c r="D31" s="105" t="n">
        <f aca="false">L31</f>
        <v>3707.9608</v>
      </c>
      <c r="E31" s="105" t="n">
        <f aca="false">N31</f>
        <v>42.8816</v>
      </c>
      <c r="F31" s="105" t="n">
        <f aca="false">L31</f>
        <v>3707.9608</v>
      </c>
      <c r="G31" s="105" t="n">
        <f aca="false">O31</f>
        <v>43.3613</v>
      </c>
      <c r="H31" s="105" t="n">
        <f aca="false">T31</f>
        <v>3706.532</v>
      </c>
      <c r="I31" s="105" t="n">
        <f aca="false">V31</f>
        <v>42.8805</v>
      </c>
      <c r="J31" s="105" t="n">
        <f aca="false">T31</f>
        <v>3706.532</v>
      </c>
      <c r="K31" s="105" t="n">
        <f aca="false">W31</f>
        <v>43.3658</v>
      </c>
      <c r="L31" s="102" t="n">
        <v>3707.9608</v>
      </c>
      <c r="M31" s="102" t="n">
        <v>40.4584</v>
      </c>
      <c r="N31" s="102" t="n">
        <v>42.8816</v>
      </c>
      <c r="O31" s="102" t="n">
        <v>43.3613</v>
      </c>
      <c r="P31" s="102" t="n">
        <v>11780.24</v>
      </c>
      <c r="Q31" s="124" t="n">
        <v>14.88</v>
      </c>
      <c r="R31" s="102" t="n">
        <f aca="false">P31/3600</f>
        <v>3.27228888888889</v>
      </c>
      <c r="S31" s="104"/>
      <c r="T31" s="91" t="n">
        <v>3706.532</v>
      </c>
      <c r="U31" s="91" t="n">
        <v>40.4551</v>
      </c>
      <c r="V31" s="91" t="n">
        <v>42.8805</v>
      </c>
      <c r="W31" s="91" t="n">
        <v>43.3658</v>
      </c>
      <c r="X31" s="91" t="n">
        <v>13484.81</v>
      </c>
      <c r="Y31" s="91" t="n">
        <v>18.38</v>
      </c>
      <c r="Z31" s="102" t="n">
        <f aca="false">X31/3600</f>
        <v>3.74578055555556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</row>
    <row r="32" customFormat="false" ht="11.25" hidden="false" customHeight="false" outlineLevel="0" collapsed="false">
      <c r="A32" s="95" t="s">
        <v>52</v>
      </c>
      <c r="B32" s="95" t="s">
        <v>53</v>
      </c>
      <c r="C32" s="95" t="n">
        <v>27</v>
      </c>
      <c r="D32" s="106" t="n">
        <f aca="false">L32</f>
        <v>1785.144</v>
      </c>
      <c r="E32" s="106" t="n">
        <f aca="false">N32</f>
        <v>40.3306</v>
      </c>
      <c r="F32" s="106" t="n">
        <f aca="false">L32</f>
        <v>1785.144</v>
      </c>
      <c r="G32" s="106" t="n">
        <f aca="false">O32</f>
        <v>40.494</v>
      </c>
      <c r="H32" s="106" t="n">
        <f aca="false">T32</f>
        <v>1786.7688</v>
      </c>
      <c r="I32" s="106" t="n">
        <f aca="false">V32</f>
        <v>40.3335</v>
      </c>
      <c r="J32" s="106" t="n">
        <f aca="false">T32</f>
        <v>1786.7688</v>
      </c>
      <c r="K32" s="106" t="n">
        <f aca="false">W32</f>
        <v>40.4882</v>
      </c>
      <c r="L32" s="89" t="n">
        <v>1785.144</v>
      </c>
      <c r="M32" s="89" t="n">
        <v>37.3338</v>
      </c>
      <c r="N32" s="89" t="n">
        <v>40.3306</v>
      </c>
      <c r="O32" s="89" t="n">
        <v>40.494</v>
      </c>
      <c r="P32" s="89" t="n">
        <v>10722.88</v>
      </c>
      <c r="Q32" s="124" t="n">
        <v>14.83</v>
      </c>
      <c r="R32" s="89" t="n">
        <f aca="false">P32/3600</f>
        <v>2.97857777777778</v>
      </c>
      <c r="S32" s="90"/>
      <c r="T32" s="92" t="n">
        <v>1786.7688</v>
      </c>
      <c r="U32" s="92" t="n">
        <v>37.3386</v>
      </c>
      <c r="V32" s="92" t="n">
        <v>40.3335</v>
      </c>
      <c r="W32" s="92" t="n">
        <v>40.4882</v>
      </c>
      <c r="X32" s="92" t="n">
        <v>11173.27</v>
      </c>
      <c r="Y32" s="92" t="n">
        <v>14.89</v>
      </c>
      <c r="Z32" s="89" t="n">
        <f aca="false">X32/3600</f>
        <v>3.10368611111111</v>
      </c>
      <c r="AA32" s="90"/>
      <c r="AB32" s="90"/>
      <c r="AC32" s="90"/>
    </row>
    <row r="33" customFormat="false" ht="11.25" hidden="false" customHeight="false" outlineLevel="0" collapsed="false">
      <c r="A33" s="95"/>
      <c r="B33" s="95"/>
      <c r="C33" s="95" t="n">
        <v>32</v>
      </c>
      <c r="D33" s="106" t="n">
        <f aca="false">L33</f>
        <v>861.5848</v>
      </c>
      <c r="E33" s="106" t="n">
        <f aca="false">N33</f>
        <v>38.0159</v>
      </c>
      <c r="F33" s="106" t="n">
        <f aca="false">L33</f>
        <v>861.5848</v>
      </c>
      <c r="G33" s="106" t="n">
        <f aca="false">O33</f>
        <v>37.933</v>
      </c>
      <c r="H33" s="106" t="n">
        <f aca="false">T33</f>
        <v>862.4288</v>
      </c>
      <c r="I33" s="106" t="n">
        <f aca="false">V33</f>
        <v>38.0226</v>
      </c>
      <c r="J33" s="106" t="n">
        <f aca="false">T33</f>
        <v>862.4288</v>
      </c>
      <c r="K33" s="106" t="n">
        <f aca="false">W33</f>
        <v>37.9412</v>
      </c>
      <c r="L33" s="89" t="n">
        <v>861.5848</v>
      </c>
      <c r="M33" s="89" t="n">
        <v>34.4431</v>
      </c>
      <c r="N33" s="89" t="n">
        <v>38.0159</v>
      </c>
      <c r="O33" s="89" t="n">
        <v>37.933</v>
      </c>
      <c r="P33" s="89" t="n">
        <v>9309.99</v>
      </c>
      <c r="Q33" s="124" t="n">
        <v>12.25</v>
      </c>
      <c r="R33" s="89" t="n">
        <f aca="false">P33/3600</f>
        <v>2.58610833333333</v>
      </c>
      <c r="S33" s="90"/>
      <c r="T33" s="92" t="n">
        <v>862.4288</v>
      </c>
      <c r="U33" s="92" t="n">
        <v>34.4489</v>
      </c>
      <c r="V33" s="92" t="n">
        <v>38.0226</v>
      </c>
      <c r="W33" s="92" t="n">
        <v>37.9412</v>
      </c>
      <c r="X33" s="92" t="n">
        <v>9715.62</v>
      </c>
      <c r="Y33" s="92" t="n">
        <v>12.13</v>
      </c>
      <c r="Z33" s="89" t="n">
        <f aca="false">X33/3600</f>
        <v>2.69878333333333</v>
      </c>
      <c r="AA33" s="90"/>
      <c r="AB33" s="90"/>
      <c r="AC33" s="90"/>
    </row>
    <row r="34" customFormat="false" ht="12" hidden="false" customHeight="false" outlineLevel="0" collapsed="false">
      <c r="A34" s="95"/>
      <c r="B34" s="97"/>
      <c r="C34" s="97" t="n">
        <v>37</v>
      </c>
      <c r="D34" s="107" t="n">
        <f aca="false">L34</f>
        <v>435.1688</v>
      </c>
      <c r="E34" s="107" t="n">
        <f aca="false">N34</f>
        <v>36.055</v>
      </c>
      <c r="F34" s="107" t="n">
        <f aca="false">L34</f>
        <v>435.1688</v>
      </c>
      <c r="G34" s="107" t="n">
        <f aca="false">O34</f>
        <v>35.7453</v>
      </c>
      <c r="H34" s="107" t="n">
        <f aca="false">T34</f>
        <v>434.9528</v>
      </c>
      <c r="I34" s="107" t="n">
        <f aca="false">V34</f>
        <v>36.0488</v>
      </c>
      <c r="J34" s="107" t="n">
        <f aca="false">T34</f>
        <v>434.9528</v>
      </c>
      <c r="K34" s="107" t="n">
        <f aca="false">W34</f>
        <v>35.7295</v>
      </c>
      <c r="L34" s="99" t="n">
        <v>435.1688</v>
      </c>
      <c r="M34" s="99" t="n">
        <v>31.9574</v>
      </c>
      <c r="N34" s="99" t="n">
        <v>36.055</v>
      </c>
      <c r="O34" s="99" t="n">
        <v>35.7453</v>
      </c>
      <c r="P34" s="99" t="n">
        <v>8517.43</v>
      </c>
      <c r="Q34" s="99" t="n">
        <v>10.37</v>
      </c>
      <c r="R34" s="99" t="n">
        <f aca="false">P34/3600</f>
        <v>2.36595277777778</v>
      </c>
      <c r="S34" s="97"/>
      <c r="T34" s="100" t="n">
        <v>434.9528</v>
      </c>
      <c r="U34" s="100" t="n">
        <v>31.9469</v>
      </c>
      <c r="V34" s="100" t="n">
        <v>36.0488</v>
      </c>
      <c r="W34" s="100" t="n">
        <v>35.7295</v>
      </c>
      <c r="X34" s="100" t="n">
        <v>8517.11</v>
      </c>
      <c r="Y34" s="100" t="n">
        <v>10.4</v>
      </c>
      <c r="Z34" s="99" t="n">
        <f aca="false">X34/3600</f>
        <v>2.36586388888889</v>
      </c>
      <c r="AA34" s="97"/>
      <c r="AB34" s="97"/>
      <c r="AC34" s="97"/>
    </row>
    <row r="35" customFormat="false" ht="11.25" hidden="false" customHeight="false" outlineLevel="0" collapsed="false">
      <c r="A35" s="95"/>
      <c r="B35" s="87" t="s">
        <v>54</v>
      </c>
      <c r="C35" s="87" t="n">
        <v>22</v>
      </c>
      <c r="D35" s="105" t="n">
        <f aca="false">L35</f>
        <v>3812.7824</v>
      </c>
      <c r="E35" s="105" t="n">
        <f aca="false">N35</f>
        <v>43.391</v>
      </c>
      <c r="F35" s="105" t="n">
        <f aca="false">L35</f>
        <v>3812.7824</v>
      </c>
      <c r="G35" s="105" t="n">
        <f aca="false">O35</f>
        <v>44.8298</v>
      </c>
      <c r="H35" s="105" t="n">
        <f aca="false">T35</f>
        <v>3814.4256</v>
      </c>
      <c r="I35" s="105" t="n">
        <f aca="false">V35</f>
        <v>43.3949</v>
      </c>
      <c r="J35" s="105" t="n">
        <f aca="false">T35</f>
        <v>3814.4256</v>
      </c>
      <c r="K35" s="105" t="n">
        <f aca="false">W35</f>
        <v>44.8192</v>
      </c>
      <c r="L35" s="102" t="n">
        <v>3812.7824</v>
      </c>
      <c r="M35" s="102" t="n">
        <v>40.2621</v>
      </c>
      <c r="N35" s="102" t="n">
        <v>43.391</v>
      </c>
      <c r="O35" s="102" t="n">
        <v>44.8298</v>
      </c>
      <c r="P35" s="102" t="n">
        <v>15658.11</v>
      </c>
      <c r="Q35" s="124" t="n">
        <v>22.33</v>
      </c>
      <c r="R35" s="102" t="n">
        <f aca="false">P35/3600</f>
        <v>4.349475</v>
      </c>
      <c r="S35" s="104"/>
      <c r="T35" s="91" t="n">
        <v>3814.4256</v>
      </c>
      <c r="U35" s="91" t="n">
        <v>40.2627</v>
      </c>
      <c r="V35" s="91" t="n">
        <v>43.3949</v>
      </c>
      <c r="W35" s="91" t="n">
        <v>44.8192</v>
      </c>
      <c r="X35" s="91" t="n">
        <v>15712.85</v>
      </c>
      <c r="Y35" s="91" t="n">
        <v>22.52</v>
      </c>
      <c r="Z35" s="102" t="n">
        <f aca="false">X35/3600</f>
        <v>4.36468055555556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</row>
    <row r="36" customFormat="false" ht="11.25" hidden="false" customHeight="false" outlineLevel="0" collapsed="false">
      <c r="A36" s="95"/>
      <c r="B36" s="95" t="s">
        <v>55</v>
      </c>
      <c r="C36" s="95" t="n">
        <v>27</v>
      </c>
      <c r="D36" s="106" t="n">
        <f aca="false">L36</f>
        <v>1812.1648</v>
      </c>
      <c r="E36" s="106" t="n">
        <f aca="false">N36</f>
        <v>41.5229</v>
      </c>
      <c r="F36" s="106" t="n">
        <f aca="false">L36</f>
        <v>1812.1648</v>
      </c>
      <c r="G36" s="106" t="n">
        <f aca="false">O36</f>
        <v>42.6438</v>
      </c>
      <c r="H36" s="106" t="n">
        <f aca="false">T36</f>
        <v>1812.744</v>
      </c>
      <c r="I36" s="106" t="n">
        <f aca="false">V36</f>
        <v>41.5322</v>
      </c>
      <c r="J36" s="106" t="n">
        <f aca="false">T36</f>
        <v>1812.744</v>
      </c>
      <c r="K36" s="106" t="n">
        <f aca="false">W36</f>
        <v>42.651</v>
      </c>
      <c r="L36" s="89" t="n">
        <v>1812.1648</v>
      </c>
      <c r="M36" s="89" t="n">
        <v>37.7514</v>
      </c>
      <c r="N36" s="89" t="n">
        <v>41.5229</v>
      </c>
      <c r="O36" s="89" t="n">
        <v>42.6438</v>
      </c>
      <c r="P36" s="89" t="n">
        <v>11130.65</v>
      </c>
      <c r="Q36" s="124" t="n">
        <v>14.97</v>
      </c>
      <c r="R36" s="89" t="n">
        <f aca="false">P36/3600</f>
        <v>3.09184722222222</v>
      </c>
      <c r="S36" s="90"/>
      <c r="T36" s="92" t="n">
        <v>1812.744</v>
      </c>
      <c r="U36" s="92" t="n">
        <v>37.7501</v>
      </c>
      <c r="V36" s="92" t="n">
        <v>41.5322</v>
      </c>
      <c r="W36" s="92" t="n">
        <v>42.651</v>
      </c>
      <c r="X36" s="92" t="n">
        <v>13007.92</v>
      </c>
      <c r="Y36" s="92" t="n">
        <v>19.01</v>
      </c>
      <c r="Z36" s="89" t="n">
        <f aca="false">X36/3600</f>
        <v>3.61331111111111</v>
      </c>
      <c r="AA36" s="90"/>
      <c r="AB36" s="90"/>
      <c r="AC36" s="90"/>
    </row>
    <row r="37" customFormat="false" ht="11.25" hidden="false" customHeight="false" outlineLevel="0" collapsed="false">
      <c r="A37" s="95"/>
      <c r="B37" s="95"/>
      <c r="C37" s="95" t="n">
        <v>32</v>
      </c>
      <c r="D37" s="106" t="n">
        <f aca="false">L37</f>
        <v>909.6376</v>
      </c>
      <c r="E37" s="106" t="n">
        <f aca="false">N37</f>
        <v>39.6762</v>
      </c>
      <c r="F37" s="106" t="n">
        <f aca="false">L37</f>
        <v>909.6376</v>
      </c>
      <c r="G37" s="106" t="n">
        <f aca="false">O37</f>
        <v>40.5928</v>
      </c>
      <c r="H37" s="106" t="n">
        <f aca="false">T37</f>
        <v>909.8944</v>
      </c>
      <c r="I37" s="106" t="n">
        <f aca="false">V37</f>
        <v>39.6808</v>
      </c>
      <c r="J37" s="106" t="n">
        <f aca="false">T37</f>
        <v>909.8944</v>
      </c>
      <c r="K37" s="106" t="n">
        <f aca="false">W37</f>
        <v>40.61</v>
      </c>
      <c r="L37" s="89" t="n">
        <v>909.6376</v>
      </c>
      <c r="M37" s="89" t="n">
        <v>34.9807</v>
      </c>
      <c r="N37" s="89" t="n">
        <v>39.6762</v>
      </c>
      <c r="O37" s="89" t="n">
        <v>40.5928</v>
      </c>
      <c r="P37" s="89" t="n">
        <v>11435.34</v>
      </c>
      <c r="Q37" s="124" t="n">
        <v>15.43</v>
      </c>
      <c r="R37" s="89" t="n">
        <f aca="false">P37/3600</f>
        <v>3.17648333333333</v>
      </c>
      <c r="S37" s="90"/>
      <c r="T37" s="92" t="n">
        <v>909.8944</v>
      </c>
      <c r="U37" s="92" t="n">
        <v>34.9884</v>
      </c>
      <c r="V37" s="92" t="n">
        <v>39.6808</v>
      </c>
      <c r="W37" s="92" t="n">
        <v>40.61</v>
      </c>
      <c r="X37" s="92" t="n">
        <v>10210.94</v>
      </c>
      <c r="Y37" s="92" t="n">
        <v>12.35</v>
      </c>
      <c r="Z37" s="89" t="n">
        <f aca="false">X37/3600</f>
        <v>2.83637222222222</v>
      </c>
      <c r="AA37" s="90"/>
      <c r="AB37" s="90"/>
      <c r="AC37" s="90"/>
    </row>
    <row r="38" customFormat="false" ht="12" hidden="false" customHeight="false" outlineLevel="0" collapsed="false">
      <c r="A38" s="95"/>
      <c r="B38" s="97"/>
      <c r="C38" s="97" t="n">
        <v>37</v>
      </c>
      <c r="D38" s="107" t="n">
        <f aca="false">L38</f>
        <v>471.4832</v>
      </c>
      <c r="E38" s="107" t="n">
        <f aca="false">N38</f>
        <v>37.8429</v>
      </c>
      <c r="F38" s="107" t="n">
        <f aca="false">L38</f>
        <v>471.4832</v>
      </c>
      <c r="G38" s="107" t="n">
        <f aca="false">O38</f>
        <v>38.583</v>
      </c>
      <c r="H38" s="107" t="n">
        <f aca="false">T38</f>
        <v>470.9248</v>
      </c>
      <c r="I38" s="107" t="n">
        <f aca="false">V38</f>
        <v>37.8354</v>
      </c>
      <c r="J38" s="107" t="n">
        <f aca="false">T38</f>
        <v>470.9248</v>
      </c>
      <c r="K38" s="107" t="n">
        <f aca="false">W38</f>
        <v>38.5889</v>
      </c>
      <c r="L38" s="99" t="n">
        <v>471.4832</v>
      </c>
      <c r="M38" s="99" t="n">
        <v>32.2111</v>
      </c>
      <c r="N38" s="99" t="n">
        <v>37.8429</v>
      </c>
      <c r="O38" s="99" t="n">
        <v>38.583</v>
      </c>
      <c r="P38" s="99" t="n">
        <v>8994.74</v>
      </c>
      <c r="Q38" s="99" t="n">
        <v>10.17</v>
      </c>
      <c r="R38" s="99" t="n">
        <f aca="false">P38/3600</f>
        <v>2.49853888888889</v>
      </c>
      <c r="S38" s="97"/>
      <c r="T38" s="100" t="n">
        <v>470.9248</v>
      </c>
      <c r="U38" s="100" t="n">
        <v>32.2176</v>
      </c>
      <c r="V38" s="100" t="n">
        <v>37.8354</v>
      </c>
      <c r="W38" s="100" t="n">
        <v>38.5889</v>
      </c>
      <c r="X38" s="100" t="n">
        <v>10995.49</v>
      </c>
      <c r="Y38" s="100" t="n">
        <v>13.29</v>
      </c>
      <c r="Z38" s="99" t="n">
        <f aca="false">X38/3600</f>
        <v>3.05430277777778</v>
      </c>
      <c r="AA38" s="97"/>
      <c r="AB38" s="97"/>
      <c r="AC38" s="97"/>
    </row>
    <row r="39" customFormat="false" ht="11.25" hidden="false" customHeight="false" outlineLevel="0" collapsed="false">
      <c r="A39" s="95"/>
      <c r="B39" s="87" t="s">
        <v>56</v>
      </c>
      <c r="C39" s="87" t="n">
        <v>22</v>
      </c>
      <c r="D39" s="105" t="n">
        <f aca="false">L39</f>
        <v>7087.8208</v>
      </c>
      <c r="E39" s="105" t="n">
        <f aca="false">N39</f>
        <v>41.1725</v>
      </c>
      <c r="F39" s="105" t="n">
        <f aca="false">L39</f>
        <v>7087.8208</v>
      </c>
      <c r="G39" s="105" t="n">
        <f aca="false">O39</f>
        <v>42.1534</v>
      </c>
      <c r="H39" s="105" t="n">
        <f aca="false">T39</f>
        <v>7085.9496</v>
      </c>
      <c r="I39" s="105" t="n">
        <f aca="false">V39</f>
        <v>41.1714</v>
      </c>
      <c r="J39" s="105" t="n">
        <f aca="false">T39</f>
        <v>7085.9496</v>
      </c>
      <c r="K39" s="105" t="n">
        <f aca="false">W39</f>
        <v>42.1527</v>
      </c>
      <c r="L39" s="102" t="n">
        <v>7087.8208</v>
      </c>
      <c r="M39" s="102" t="n">
        <v>38.3207</v>
      </c>
      <c r="N39" s="102" t="n">
        <v>41.1725</v>
      </c>
      <c r="O39" s="102" t="n">
        <v>42.1534</v>
      </c>
      <c r="P39" s="102" t="n">
        <v>15823.45</v>
      </c>
      <c r="Q39" s="124" t="n">
        <v>23.54</v>
      </c>
      <c r="R39" s="102" t="n">
        <f aca="false">P39/3600</f>
        <v>4.39540277777778</v>
      </c>
      <c r="S39" s="104"/>
      <c r="T39" s="91" t="n">
        <v>7085.9496</v>
      </c>
      <c r="U39" s="91" t="n">
        <v>38.3191</v>
      </c>
      <c r="V39" s="91" t="n">
        <v>41.1714</v>
      </c>
      <c r="W39" s="91" t="n">
        <v>42.1527</v>
      </c>
      <c r="X39" s="91" t="n">
        <v>15838.47</v>
      </c>
      <c r="Y39" s="91" t="n">
        <v>23.42</v>
      </c>
      <c r="Z39" s="102" t="n">
        <f aca="false">X39/3600</f>
        <v>4.399575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</row>
    <row r="40" customFormat="false" ht="11.25" hidden="false" customHeight="false" outlineLevel="0" collapsed="false">
      <c r="A40" s="95"/>
      <c r="B40" s="95" t="s">
        <v>57</v>
      </c>
      <c r="C40" s="95" t="n">
        <v>27</v>
      </c>
      <c r="D40" s="106" t="n">
        <f aca="false">L40</f>
        <v>3227.088</v>
      </c>
      <c r="E40" s="106" t="n">
        <f aca="false">N40</f>
        <v>38.6271</v>
      </c>
      <c r="F40" s="106" t="n">
        <f aca="false">L40</f>
        <v>3227.088</v>
      </c>
      <c r="G40" s="106" t="n">
        <f aca="false">O40</f>
        <v>39.5215</v>
      </c>
      <c r="H40" s="106" t="n">
        <f aca="false">T40</f>
        <v>3227.5904</v>
      </c>
      <c r="I40" s="106" t="n">
        <f aca="false">V40</f>
        <v>38.6288</v>
      </c>
      <c r="J40" s="106" t="n">
        <f aca="false">T40</f>
        <v>3227.5904</v>
      </c>
      <c r="K40" s="106" t="n">
        <f aca="false">W40</f>
        <v>39.5164</v>
      </c>
      <c r="L40" s="89" t="n">
        <v>3227.088</v>
      </c>
      <c r="M40" s="89" t="n">
        <v>34.842</v>
      </c>
      <c r="N40" s="89" t="n">
        <v>38.6271</v>
      </c>
      <c r="O40" s="89" t="n">
        <v>39.5215</v>
      </c>
      <c r="P40" s="89" t="n">
        <v>11041.39</v>
      </c>
      <c r="Q40" s="124" t="n">
        <v>17.41</v>
      </c>
      <c r="R40" s="89" t="n">
        <f aca="false">P40/3600</f>
        <v>3.06705277777778</v>
      </c>
      <c r="S40" s="90"/>
      <c r="T40" s="92" t="n">
        <v>3227.5904</v>
      </c>
      <c r="U40" s="92" t="n">
        <v>34.8427</v>
      </c>
      <c r="V40" s="92" t="n">
        <v>38.6288</v>
      </c>
      <c r="W40" s="92" t="n">
        <v>39.5164</v>
      </c>
      <c r="X40" s="92" t="n">
        <v>12348.86</v>
      </c>
      <c r="Y40" s="92" t="n">
        <v>20.38</v>
      </c>
      <c r="Z40" s="89" t="n">
        <f aca="false">X40/3600</f>
        <v>3.43023888888889</v>
      </c>
      <c r="AA40" s="90"/>
      <c r="AB40" s="90"/>
      <c r="AC40" s="90"/>
    </row>
    <row r="41" customFormat="false" ht="11.25" hidden="false" customHeight="false" outlineLevel="0" collapsed="false">
      <c r="A41" s="95"/>
      <c r="B41" s="95"/>
      <c r="C41" s="95" t="n">
        <v>32</v>
      </c>
      <c r="D41" s="106" t="n">
        <f aca="false">L41</f>
        <v>1516.0032</v>
      </c>
      <c r="E41" s="106" t="n">
        <f aca="false">N41</f>
        <v>36.5543</v>
      </c>
      <c r="F41" s="106" t="n">
        <f aca="false">L41</f>
        <v>1516.0032</v>
      </c>
      <c r="G41" s="106" t="n">
        <f aca="false">O41</f>
        <v>37.3804</v>
      </c>
      <c r="H41" s="106" t="n">
        <f aca="false">T41</f>
        <v>1516.7128</v>
      </c>
      <c r="I41" s="106" t="n">
        <f aca="false">V41</f>
        <v>36.5585</v>
      </c>
      <c r="J41" s="106" t="n">
        <f aca="false">T41</f>
        <v>1516.7128</v>
      </c>
      <c r="K41" s="106" t="n">
        <f aca="false">W41</f>
        <v>37.384</v>
      </c>
      <c r="L41" s="89" t="n">
        <v>1516.0032</v>
      </c>
      <c r="M41" s="89" t="n">
        <v>31.6801</v>
      </c>
      <c r="N41" s="89" t="n">
        <v>36.5543</v>
      </c>
      <c r="O41" s="89" t="n">
        <v>37.3804</v>
      </c>
      <c r="P41" s="89" t="n">
        <v>10348.1</v>
      </c>
      <c r="Q41" s="124" t="n">
        <v>16.37</v>
      </c>
      <c r="R41" s="89" t="n">
        <f aca="false">P41/3600</f>
        <v>2.87447222222222</v>
      </c>
      <c r="S41" s="90"/>
      <c r="T41" s="92" t="n">
        <v>1516.7128</v>
      </c>
      <c r="U41" s="92" t="n">
        <v>31.6851</v>
      </c>
      <c r="V41" s="92" t="n">
        <v>36.5585</v>
      </c>
      <c r="W41" s="92" t="n">
        <v>37.384</v>
      </c>
      <c r="X41" s="92" t="n">
        <v>10819.16</v>
      </c>
      <c r="Y41" s="92" t="n">
        <v>16.63</v>
      </c>
      <c r="Z41" s="89" t="n">
        <f aca="false">X41/3600</f>
        <v>3.00532222222222</v>
      </c>
      <c r="AA41" s="90"/>
      <c r="AB41" s="90"/>
      <c r="AC41" s="90"/>
    </row>
    <row r="42" customFormat="false" ht="12" hidden="false" customHeight="false" outlineLevel="0" collapsed="false">
      <c r="A42" s="95"/>
      <c r="B42" s="97"/>
      <c r="C42" s="97" t="n">
        <v>37</v>
      </c>
      <c r="D42" s="107" t="n">
        <f aca="false">L42</f>
        <v>699.8344</v>
      </c>
      <c r="E42" s="107" t="n">
        <f aca="false">N42</f>
        <v>34.8171</v>
      </c>
      <c r="F42" s="107" t="n">
        <f aca="false">L42</f>
        <v>699.8344</v>
      </c>
      <c r="G42" s="107" t="n">
        <f aca="false">O42</f>
        <v>35.5993</v>
      </c>
      <c r="H42" s="107" t="n">
        <f aca="false">T42</f>
        <v>699.836</v>
      </c>
      <c r="I42" s="107" t="n">
        <f aca="false">V42</f>
        <v>34.8121</v>
      </c>
      <c r="J42" s="107" t="n">
        <f aca="false">T42</f>
        <v>699.836</v>
      </c>
      <c r="K42" s="107" t="n">
        <f aca="false">W42</f>
        <v>35.5796</v>
      </c>
      <c r="L42" s="99" t="n">
        <v>699.8344</v>
      </c>
      <c r="M42" s="99" t="n">
        <v>28.7724</v>
      </c>
      <c r="N42" s="99" t="n">
        <v>34.8171</v>
      </c>
      <c r="O42" s="99" t="n">
        <v>35.5993</v>
      </c>
      <c r="P42" s="99" t="n">
        <v>9241.55</v>
      </c>
      <c r="Q42" s="99" t="n">
        <v>12.98</v>
      </c>
      <c r="R42" s="99" t="n">
        <f aca="false">P42/3600</f>
        <v>2.56709722222222</v>
      </c>
      <c r="S42" s="97"/>
      <c r="T42" s="100" t="n">
        <v>699.836</v>
      </c>
      <c r="U42" s="100" t="n">
        <v>28.7661</v>
      </c>
      <c r="V42" s="100" t="n">
        <v>34.8121</v>
      </c>
      <c r="W42" s="100" t="n">
        <v>35.5796</v>
      </c>
      <c r="X42" s="100" t="n">
        <v>9282.47</v>
      </c>
      <c r="Y42" s="100" t="n">
        <v>12.82</v>
      </c>
      <c r="Z42" s="99" t="n">
        <f aca="false">X42/3600</f>
        <v>2.57846388888889</v>
      </c>
      <c r="AA42" s="97"/>
      <c r="AB42" s="97"/>
      <c r="AC42" s="97"/>
    </row>
    <row r="43" customFormat="false" ht="11.25" hidden="false" customHeight="false" outlineLevel="0" collapsed="false">
      <c r="A43" s="95"/>
      <c r="B43" s="87" t="s">
        <v>58</v>
      </c>
      <c r="C43" s="87" t="n">
        <v>22</v>
      </c>
      <c r="D43" s="105" t="n">
        <f aca="false">L43</f>
        <v>5040.5888</v>
      </c>
      <c r="E43" s="105" t="n">
        <f aca="false">N43</f>
        <v>41.1974</v>
      </c>
      <c r="F43" s="105" t="n">
        <f aca="false">L43</f>
        <v>5040.5888</v>
      </c>
      <c r="G43" s="105" t="n">
        <f aca="false">O43</f>
        <v>42.6809</v>
      </c>
      <c r="H43" s="105" t="n">
        <f aca="false">T43</f>
        <v>5042.8208</v>
      </c>
      <c r="I43" s="105" t="n">
        <f aca="false">V43</f>
        <v>41.198</v>
      </c>
      <c r="J43" s="105" t="n">
        <f aca="false">T43</f>
        <v>5042.8208</v>
      </c>
      <c r="K43" s="105" t="n">
        <f aca="false">W43</f>
        <v>42.6877</v>
      </c>
      <c r="L43" s="102" t="n">
        <v>5040.5888</v>
      </c>
      <c r="M43" s="102" t="n">
        <v>39.1384</v>
      </c>
      <c r="N43" s="102" t="n">
        <v>41.1974</v>
      </c>
      <c r="O43" s="102" t="n">
        <v>42.6809</v>
      </c>
      <c r="P43" s="102" t="n">
        <v>11394.99</v>
      </c>
      <c r="Q43" s="124" t="n">
        <v>16.15</v>
      </c>
      <c r="R43" s="102" t="n">
        <f aca="false">P43/3600</f>
        <v>3.165275</v>
      </c>
      <c r="S43" s="104"/>
      <c r="T43" s="91" t="n">
        <v>5042.8208</v>
      </c>
      <c r="U43" s="91" t="n">
        <v>39.137</v>
      </c>
      <c r="V43" s="91" t="n">
        <v>41.198</v>
      </c>
      <c r="W43" s="91" t="n">
        <v>42.6877</v>
      </c>
      <c r="X43" s="91" t="n">
        <v>11904.65</v>
      </c>
      <c r="Y43" s="91" t="n">
        <v>16.51</v>
      </c>
      <c r="Z43" s="102" t="n">
        <f aca="false">X43/3600</f>
        <v>3.30684722222222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</row>
    <row r="44" customFormat="false" ht="11.25" hidden="false" customHeight="false" outlineLevel="0" collapsed="false">
      <c r="A44" s="95"/>
      <c r="B44" s="95" t="s">
        <v>59</v>
      </c>
      <c r="C44" s="95" t="n">
        <v>27</v>
      </c>
      <c r="D44" s="106" t="n">
        <f aca="false">L44</f>
        <v>2137.7936</v>
      </c>
      <c r="E44" s="106" t="n">
        <f aca="false">N44</f>
        <v>38.8885</v>
      </c>
      <c r="F44" s="106" t="n">
        <f aca="false">L44</f>
        <v>2137.7936</v>
      </c>
      <c r="G44" s="106" t="n">
        <f aca="false">O44</f>
        <v>40.5198</v>
      </c>
      <c r="H44" s="106" t="n">
        <f aca="false">T44</f>
        <v>2138.9632</v>
      </c>
      <c r="I44" s="106" t="n">
        <f aca="false">V44</f>
        <v>38.8801</v>
      </c>
      <c r="J44" s="106" t="n">
        <f aca="false">T44</f>
        <v>2138.9632</v>
      </c>
      <c r="K44" s="106" t="n">
        <f aca="false">W44</f>
        <v>40.5182</v>
      </c>
      <c r="L44" s="89" t="n">
        <v>2137.7936</v>
      </c>
      <c r="M44" s="89" t="n">
        <v>35.8834</v>
      </c>
      <c r="N44" s="89" t="n">
        <v>38.8885</v>
      </c>
      <c r="O44" s="89" t="n">
        <v>40.5198</v>
      </c>
      <c r="P44" s="89" t="n">
        <v>7678.28</v>
      </c>
      <c r="Q44" s="124" t="n">
        <v>10.71</v>
      </c>
      <c r="R44" s="89" t="n">
        <f aca="false">P44/3600</f>
        <v>2.13285555555556</v>
      </c>
      <c r="S44" s="90"/>
      <c r="T44" s="92" t="n">
        <v>2138.9632</v>
      </c>
      <c r="U44" s="92" t="n">
        <v>35.8852</v>
      </c>
      <c r="V44" s="92" t="n">
        <v>38.8801</v>
      </c>
      <c r="W44" s="92" t="n">
        <v>40.5182</v>
      </c>
      <c r="X44" s="92" t="n">
        <v>9236.98</v>
      </c>
      <c r="Y44" s="92" t="n">
        <v>13.16</v>
      </c>
      <c r="Z44" s="89" t="n">
        <f aca="false">X44/3600</f>
        <v>2.56582777777778</v>
      </c>
      <c r="AA44" s="90"/>
      <c r="AB44" s="90"/>
      <c r="AC44" s="90"/>
    </row>
    <row r="45" customFormat="false" ht="11.25" hidden="false" customHeight="false" outlineLevel="0" collapsed="false">
      <c r="A45" s="95"/>
      <c r="B45" s="95"/>
      <c r="C45" s="95" t="n">
        <v>32</v>
      </c>
      <c r="D45" s="106" t="n">
        <f aca="false">L45</f>
        <v>991.0056</v>
      </c>
      <c r="E45" s="106" t="n">
        <f aca="false">N45</f>
        <v>36.8077</v>
      </c>
      <c r="F45" s="106" t="n">
        <f aca="false">L45</f>
        <v>991.0056</v>
      </c>
      <c r="G45" s="106" t="n">
        <f aca="false">O45</f>
        <v>38.5738</v>
      </c>
      <c r="H45" s="106" t="n">
        <f aca="false">T45</f>
        <v>992.2312</v>
      </c>
      <c r="I45" s="106" t="n">
        <f aca="false">V45</f>
        <v>36.8114</v>
      </c>
      <c r="J45" s="106" t="n">
        <f aca="false">T45</f>
        <v>992.2312</v>
      </c>
      <c r="K45" s="106" t="n">
        <f aca="false">W45</f>
        <v>38.5736</v>
      </c>
      <c r="L45" s="89" t="n">
        <v>991.0056</v>
      </c>
      <c r="M45" s="89" t="n">
        <v>32.9996</v>
      </c>
      <c r="N45" s="89" t="n">
        <v>36.8077</v>
      </c>
      <c r="O45" s="89" t="n">
        <v>38.5738</v>
      </c>
      <c r="P45" s="89" t="n">
        <v>7542.22</v>
      </c>
      <c r="Q45" s="124" t="n">
        <v>10.81</v>
      </c>
      <c r="R45" s="89" t="n">
        <f aca="false">P45/3600</f>
        <v>2.09506111111111</v>
      </c>
      <c r="S45" s="90"/>
      <c r="T45" s="92" t="n">
        <v>992.2312</v>
      </c>
      <c r="U45" s="92" t="n">
        <v>33.0038</v>
      </c>
      <c r="V45" s="92" t="n">
        <v>36.8114</v>
      </c>
      <c r="W45" s="92" t="n">
        <v>38.5736</v>
      </c>
      <c r="X45" s="92" t="n">
        <v>7270.5</v>
      </c>
      <c r="Y45" s="92" t="n">
        <v>10.77</v>
      </c>
      <c r="Z45" s="89" t="n">
        <f aca="false">X45/3600</f>
        <v>2.01958333333333</v>
      </c>
      <c r="AA45" s="90"/>
      <c r="AB45" s="90"/>
      <c r="AC45" s="90"/>
    </row>
    <row r="46" customFormat="false" ht="12" hidden="false" customHeight="false" outlineLevel="0" collapsed="false">
      <c r="A46" s="97"/>
      <c r="B46" s="97"/>
      <c r="C46" s="97" t="n">
        <v>37</v>
      </c>
      <c r="D46" s="107" t="n">
        <f aca="false">L46</f>
        <v>468.9032</v>
      </c>
      <c r="E46" s="107" t="n">
        <f aca="false">N46</f>
        <v>35.0523</v>
      </c>
      <c r="F46" s="107" t="n">
        <f aca="false">L46</f>
        <v>468.9032</v>
      </c>
      <c r="G46" s="107" t="n">
        <f aca="false">O46</f>
        <v>36.7094</v>
      </c>
      <c r="H46" s="107" t="n">
        <f aca="false">T46</f>
        <v>469.1272</v>
      </c>
      <c r="I46" s="107" t="n">
        <f aca="false">V46</f>
        <v>35.0487</v>
      </c>
      <c r="J46" s="107" t="n">
        <f aca="false">T46</f>
        <v>469.1272</v>
      </c>
      <c r="K46" s="107" t="n">
        <f aca="false">W46</f>
        <v>36.7025</v>
      </c>
      <c r="L46" s="99" t="n">
        <v>468.9032</v>
      </c>
      <c r="M46" s="99" t="n">
        <v>30.3308</v>
      </c>
      <c r="N46" s="99" t="n">
        <v>35.0523</v>
      </c>
      <c r="O46" s="99" t="n">
        <v>36.7094</v>
      </c>
      <c r="P46" s="99" t="n">
        <v>6301.5</v>
      </c>
      <c r="Q46" s="99" t="n">
        <v>8.54</v>
      </c>
      <c r="R46" s="99" t="n">
        <f aca="false">P46/3600</f>
        <v>1.75041666666667</v>
      </c>
      <c r="S46" s="97"/>
      <c r="T46" s="100" t="n">
        <v>469.1272</v>
      </c>
      <c r="U46" s="100" t="n">
        <v>30.3296</v>
      </c>
      <c r="V46" s="100" t="n">
        <v>35.0487</v>
      </c>
      <c r="W46" s="100" t="n">
        <v>36.7025</v>
      </c>
      <c r="X46" s="100" t="n">
        <v>6326.51</v>
      </c>
      <c r="Y46" s="100" t="n">
        <v>8.51</v>
      </c>
      <c r="Z46" s="99" t="n">
        <f aca="false">X46/3600</f>
        <v>1.75736388888889</v>
      </c>
      <c r="AA46" s="97"/>
      <c r="AB46" s="97"/>
      <c r="AC46" s="97"/>
    </row>
    <row r="47" customFormat="false" ht="11.25" hidden="false" customHeight="false" outlineLevel="0" collapsed="false">
      <c r="A47" s="87" t="s">
        <v>10</v>
      </c>
      <c r="B47" s="87" t="s">
        <v>60</v>
      </c>
      <c r="C47" s="87" t="n">
        <v>22</v>
      </c>
      <c r="D47" s="105" t="n">
        <f aca="false">L47</f>
        <v>1591.5024</v>
      </c>
      <c r="E47" s="105" t="n">
        <f aca="false">N47</f>
        <v>43.6183</v>
      </c>
      <c r="F47" s="105" t="n">
        <f aca="false">L47</f>
        <v>1591.5024</v>
      </c>
      <c r="G47" s="105" t="n">
        <f aca="false">O47</f>
        <v>42.6937</v>
      </c>
      <c r="H47" s="105" t="n">
        <f aca="false">T47</f>
        <v>1593.0424</v>
      </c>
      <c r="I47" s="105" t="n">
        <f aca="false">V47</f>
        <v>43.6266</v>
      </c>
      <c r="J47" s="105" t="n">
        <f aca="false">T47</f>
        <v>1593.0424</v>
      </c>
      <c r="K47" s="105" t="n">
        <f aca="false">W47</f>
        <v>42.6878</v>
      </c>
      <c r="L47" s="102" t="n">
        <v>1591.5024</v>
      </c>
      <c r="M47" s="102" t="n">
        <v>40.7668</v>
      </c>
      <c r="N47" s="102" t="n">
        <v>43.6183</v>
      </c>
      <c r="O47" s="102" t="n">
        <v>42.6937</v>
      </c>
      <c r="P47" s="102" t="n">
        <v>3946.4</v>
      </c>
      <c r="Q47" s="124" t="n">
        <v>5.27</v>
      </c>
      <c r="R47" s="102" t="n">
        <f aca="false">P47/3600</f>
        <v>1.09622222222222</v>
      </c>
      <c r="S47" s="104"/>
      <c r="T47" s="91" t="n">
        <v>1593.0424</v>
      </c>
      <c r="U47" s="91" t="n">
        <v>40.7786</v>
      </c>
      <c r="V47" s="91" t="n">
        <v>43.6266</v>
      </c>
      <c r="W47" s="91" t="n">
        <v>42.6878</v>
      </c>
      <c r="X47" s="91" t="n">
        <v>3765.83</v>
      </c>
      <c r="Y47" s="91" t="n">
        <v>5.13</v>
      </c>
      <c r="Z47" s="102" t="n">
        <f aca="false">X47/3600</f>
        <v>1.04606388888889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</row>
    <row r="48" customFormat="false" ht="11.25" hidden="false" customHeight="false" outlineLevel="0" collapsed="false">
      <c r="A48" s="95" t="s">
        <v>61</v>
      </c>
      <c r="B48" s="95" t="s">
        <v>62</v>
      </c>
      <c r="C48" s="95" t="n">
        <v>27</v>
      </c>
      <c r="D48" s="106" t="n">
        <f aca="false">L48</f>
        <v>798.3448</v>
      </c>
      <c r="E48" s="106" t="n">
        <f aca="false">N48</f>
        <v>41.0341</v>
      </c>
      <c r="F48" s="106" t="n">
        <f aca="false">L48</f>
        <v>798.3448</v>
      </c>
      <c r="G48" s="106" t="n">
        <f aca="false">O48</f>
        <v>39.6514</v>
      </c>
      <c r="H48" s="106" t="n">
        <f aca="false">T48</f>
        <v>799.0832</v>
      </c>
      <c r="I48" s="106" t="n">
        <f aca="false">V48</f>
        <v>41.0363</v>
      </c>
      <c r="J48" s="106" t="n">
        <f aca="false">T48</f>
        <v>799.0832</v>
      </c>
      <c r="K48" s="106" t="n">
        <f aca="false">W48</f>
        <v>39.6517</v>
      </c>
      <c r="L48" s="89" t="n">
        <v>798.3448</v>
      </c>
      <c r="M48" s="89" t="n">
        <v>36.9839</v>
      </c>
      <c r="N48" s="89" t="n">
        <v>41.0341</v>
      </c>
      <c r="O48" s="89" t="n">
        <v>39.6514</v>
      </c>
      <c r="P48" s="89" t="n">
        <v>3093.46</v>
      </c>
      <c r="Q48" s="124" t="n">
        <v>4.17</v>
      </c>
      <c r="R48" s="89" t="n">
        <f aca="false">P48/3600</f>
        <v>0.859294444444445</v>
      </c>
      <c r="S48" s="90"/>
      <c r="T48" s="92" t="n">
        <v>799.0832</v>
      </c>
      <c r="U48" s="92" t="n">
        <v>36.99</v>
      </c>
      <c r="V48" s="92" t="n">
        <v>41.0363</v>
      </c>
      <c r="W48" s="92" t="n">
        <v>39.6517</v>
      </c>
      <c r="X48" s="92" t="n">
        <v>3108</v>
      </c>
      <c r="Y48" s="92" t="n">
        <v>4.13</v>
      </c>
      <c r="Z48" s="89" t="n">
        <f aca="false">X48/3600</f>
        <v>0.863333333333333</v>
      </c>
      <c r="AA48" s="90"/>
      <c r="AB48" s="90"/>
      <c r="AC48" s="90"/>
    </row>
    <row r="49" customFormat="false" ht="11.25" hidden="false" customHeight="false" outlineLevel="0" collapsed="false">
      <c r="A49" s="95"/>
      <c r="B49" s="95"/>
      <c r="C49" s="95" t="n">
        <v>32</v>
      </c>
      <c r="D49" s="106" t="n">
        <f aca="false">L49</f>
        <v>392.5696</v>
      </c>
      <c r="E49" s="106" t="n">
        <f aca="false">N49</f>
        <v>38.7535</v>
      </c>
      <c r="F49" s="106" t="n">
        <f aca="false">L49</f>
        <v>392.5696</v>
      </c>
      <c r="G49" s="106" t="n">
        <f aca="false">O49</f>
        <v>37.0112</v>
      </c>
      <c r="H49" s="106" t="n">
        <f aca="false">T49</f>
        <v>391.9672</v>
      </c>
      <c r="I49" s="106" t="n">
        <f aca="false">V49</f>
        <v>38.7408</v>
      </c>
      <c r="J49" s="106" t="n">
        <f aca="false">T49</f>
        <v>391.9672</v>
      </c>
      <c r="K49" s="106" t="n">
        <f aca="false">W49</f>
        <v>37.012</v>
      </c>
      <c r="L49" s="89" t="n">
        <v>392.5696</v>
      </c>
      <c r="M49" s="89" t="n">
        <v>33.6022</v>
      </c>
      <c r="N49" s="89" t="n">
        <v>38.7535</v>
      </c>
      <c r="O49" s="89" t="n">
        <v>37.0112</v>
      </c>
      <c r="P49" s="89" t="n">
        <v>2637.21</v>
      </c>
      <c r="Q49" s="124" t="n">
        <v>3.32</v>
      </c>
      <c r="R49" s="89" t="n">
        <f aca="false">P49/3600</f>
        <v>0.732558333333333</v>
      </c>
      <c r="S49" s="90"/>
      <c r="T49" s="92" t="n">
        <v>391.9672</v>
      </c>
      <c r="U49" s="92" t="n">
        <v>33.5984</v>
      </c>
      <c r="V49" s="92" t="n">
        <v>38.7408</v>
      </c>
      <c r="W49" s="92" t="n">
        <v>37.012</v>
      </c>
      <c r="X49" s="92" t="n">
        <v>2751.83</v>
      </c>
      <c r="Y49" s="92" t="n">
        <v>3.35</v>
      </c>
      <c r="Z49" s="89" t="n">
        <f aca="false">X49/3600</f>
        <v>0.764397222222222</v>
      </c>
      <c r="AA49" s="90"/>
      <c r="AB49" s="90"/>
      <c r="AC49" s="90"/>
    </row>
    <row r="50" customFormat="false" ht="12" hidden="false" customHeight="false" outlineLevel="0" collapsed="false">
      <c r="A50" s="95"/>
      <c r="B50" s="97"/>
      <c r="C50" s="97" t="n">
        <v>37</v>
      </c>
      <c r="D50" s="107" t="n">
        <f aca="false">L50</f>
        <v>196.6608</v>
      </c>
      <c r="E50" s="107" t="n">
        <f aca="false">N50</f>
        <v>36.7401</v>
      </c>
      <c r="F50" s="107" t="n">
        <f aca="false">L50</f>
        <v>196.6608</v>
      </c>
      <c r="G50" s="107" t="n">
        <f aca="false">O50</f>
        <v>34.8052</v>
      </c>
      <c r="H50" s="107" t="n">
        <f aca="false">T50</f>
        <v>197.2184</v>
      </c>
      <c r="I50" s="107" t="n">
        <f aca="false">V50</f>
        <v>36.7425</v>
      </c>
      <c r="J50" s="107" t="n">
        <f aca="false">T50</f>
        <v>197.2184</v>
      </c>
      <c r="K50" s="107" t="n">
        <f aca="false">W50</f>
        <v>34.7932</v>
      </c>
      <c r="L50" s="99" t="n">
        <v>196.6608</v>
      </c>
      <c r="M50" s="99" t="n">
        <v>30.7416</v>
      </c>
      <c r="N50" s="99" t="n">
        <v>36.7401</v>
      </c>
      <c r="O50" s="99" t="n">
        <v>34.8052</v>
      </c>
      <c r="P50" s="99" t="n">
        <v>2358.93</v>
      </c>
      <c r="Q50" s="99" t="n">
        <v>2.79</v>
      </c>
      <c r="R50" s="99" t="n">
        <f aca="false">P50/3600</f>
        <v>0.655258333333333</v>
      </c>
      <c r="S50" s="97"/>
      <c r="T50" s="100" t="n">
        <v>197.2184</v>
      </c>
      <c r="U50" s="100" t="n">
        <v>30.7483</v>
      </c>
      <c r="V50" s="100" t="n">
        <v>36.7425</v>
      </c>
      <c r="W50" s="100" t="n">
        <v>34.7932</v>
      </c>
      <c r="X50" s="100" t="n">
        <v>2361.93</v>
      </c>
      <c r="Y50" s="100" t="n">
        <v>2.79</v>
      </c>
      <c r="Z50" s="99" t="n">
        <f aca="false">X50/3600</f>
        <v>0.656091666666667</v>
      </c>
      <c r="AA50" s="97"/>
      <c r="AB50" s="97"/>
      <c r="AC50" s="97"/>
    </row>
    <row r="51" customFormat="false" ht="11.25" hidden="false" customHeight="false" outlineLevel="0" collapsed="false">
      <c r="A51" s="95"/>
      <c r="B51" s="87" t="s">
        <v>63</v>
      </c>
      <c r="C51" s="87" t="n">
        <v>22</v>
      </c>
      <c r="D51" s="103" t="n">
        <f aca="false">L51</f>
        <v>1654.516</v>
      </c>
      <c r="E51" s="103" t="n">
        <f aca="false">N51</f>
        <v>42.997</v>
      </c>
      <c r="F51" s="103" t="n">
        <f aca="false">L51</f>
        <v>1654.516</v>
      </c>
      <c r="G51" s="103" t="n">
        <f aca="false">O51</f>
        <v>44.0147</v>
      </c>
      <c r="H51" s="103" t="n">
        <f aca="false">T51</f>
        <v>1653.3392</v>
      </c>
      <c r="I51" s="103" t="n">
        <f aca="false">V51</f>
        <v>43.0146</v>
      </c>
      <c r="J51" s="103" t="n">
        <f aca="false">T51</f>
        <v>1653.3392</v>
      </c>
      <c r="K51" s="103" t="n">
        <f aca="false">W51</f>
        <v>44.0184</v>
      </c>
      <c r="L51" s="102" t="n">
        <v>1654.516</v>
      </c>
      <c r="M51" s="102" t="n">
        <v>37.9722</v>
      </c>
      <c r="N51" s="102" t="n">
        <v>42.997</v>
      </c>
      <c r="O51" s="102" t="n">
        <v>44.0147</v>
      </c>
      <c r="P51" s="102" t="n">
        <v>3795.07</v>
      </c>
      <c r="Q51" s="124" t="n">
        <v>6.37</v>
      </c>
      <c r="R51" s="102" t="n">
        <f aca="false">P51/3600</f>
        <v>1.05418611111111</v>
      </c>
      <c r="S51" s="104"/>
      <c r="T51" s="91" t="n">
        <v>1653.3392</v>
      </c>
      <c r="U51" s="91" t="n">
        <v>37.9718</v>
      </c>
      <c r="V51" s="91" t="n">
        <v>43.0146</v>
      </c>
      <c r="W51" s="91" t="n">
        <v>44.0184</v>
      </c>
      <c r="X51" s="91" t="n">
        <v>4414.95</v>
      </c>
      <c r="Y51" s="91" t="n">
        <v>6.91</v>
      </c>
      <c r="Z51" s="102" t="n">
        <f aca="false">X51/3600</f>
        <v>1.226375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</row>
    <row r="52" customFormat="false" ht="11.25" hidden="false" customHeight="false" outlineLevel="0" collapsed="false">
      <c r="A52" s="95"/>
      <c r="B52" s="95" t="s">
        <v>64</v>
      </c>
      <c r="C52" s="95" t="n">
        <v>27</v>
      </c>
      <c r="D52" s="88" t="n">
        <f aca="false">L52</f>
        <v>633.8208</v>
      </c>
      <c r="E52" s="88" t="n">
        <f aca="false">N52</f>
        <v>41.0182</v>
      </c>
      <c r="F52" s="88" t="n">
        <f aca="false">L52</f>
        <v>633.8208</v>
      </c>
      <c r="G52" s="88" t="n">
        <f aca="false">O52</f>
        <v>41.9186</v>
      </c>
      <c r="H52" s="88" t="n">
        <f aca="false">T52</f>
        <v>634.3352</v>
      </c>
      <c r="I52" s="88" t="n">
        <f aca="false">V52</f>
        <v>41.0067</v>
      </c>
      <c r="J52" s="88" t="n">
        <f aca="false">T52</f>
        <v>634.3352</v>
      </c>
      <c r="K52" s="88" t="n">
        <f aca="false">W52</f>
        <v>41.9284</v>
      </c>
      <c r="L52" s="89" t="n">
        <v>633.8208</v>
      </c>
      <c r="M52" s="89" t="n">
        <v>34.7154</v>
      </c>
      <c r="N52" s="89" t="n">
        <v>41.0182</v>
      </c>
      <c r="O52" s="89" t="n">
        <v>41.9186</v>
      </c>
      <c r="P52" s="89" t="n">
        <v>3170.62</v>
      </c>
      <c r="Q52" s="124" t="n">
        <v>5.81</v>
      </c>
      <c r="R52" s="89" t="n">
        <f aca="false">P52/3600</f>
        <v>0.880727777777778</v>
      </c>
      <c r="S52" s="90"/>
      <c r="T52" s="92" t="n">
        <v>634.3352</v>
      </c>
      <c r="U52" s="92" t="n">
        <v>34.7155</v>
      </c>
      <c r="V52" s="92" t="n">
        <v>41.0067</v>
      </c>
      <c r="W52" s="92" t="n">
        <v>41.9284</v>
      </c>
      <c r="X52" s="92" t="n">
        <v>3185.45</v>
      </c>
      <c r="Y52" s="92" t="n">
        <v>5.82</v>
      </c>
      <c r="Z52" s="89" t="n">
        <f aca="false">X52/3600</f>
        <v>0.884847222222222</v>
      </c>
      <c r="AA52" s="90"/>
      <c r="AB52" s="90"/>
      <c r="AC52" s="90"/>
    </row>
    <row r="53" customFormat="false" ht="11.25" hidden="false" customHeight="false" outlineLevel="0" collapsed="false">
      <c r="A53" s="95"/>
      <c r="B53" s="95"/>
      <c r="C53" s="95" t="n">
        <v>32</v>
      </c>
      <c r="D53" s="88" t="n">
        <f aca="false">L53</f>
        <v>286.0192</v>
      </c>
      <c r="E53" s="88" t="n">
        <f aca="false">N53</f>
        <v>39.3866</v>
      </c>
      <c r="F53" s="88" t="n">
        <f aca="false">L53</f>
        <v>286.0192</v>
      </c>
      <c r="G53" s="88" t="n">
        <f aca="false">O53</f>
        <v>40.1387</v>
      </c>
      <c r="H53" s="88" t="n">
        <f aca="false">T53</f>
        <v>285.804</v>
      </c>
      <c r="I53" s="88" t="n">
        <f aca="false">V53</f>
        <v>39.4182</v>
      </c>
      <c r="J53" s="88" t="n">
        <f aca="false">T53</f>
        <v>285.804</v>
      </c>
      <c r="K53" s="88" t="n">
        <f aca="false">W53</f>
        <v>40.1043</v>
      </c>
      <c r="L53" s="89" t="n">
        <v>286.0192</v>
      </c>
      <c r="M53" s="89" t="n">
        <v>31.9564</v>
      </c>
      <c r="N53" s="89" t="n">
        <v>39.3866</v>
      </c>
      <c r="O53" s="89" t="n">
        <v>40.1387</v>
      </c>
      <c r="P53" s="89" t="n">
        <v>2416.58</v>
      </c>
      <c r="Q53" s="124" t="n">
        <v>3.56</v>
      </c>
      <c r="R53" s="89" t="n">
        <f aca="false">P53/3600</f>
        <v>0.671272222222222</v>
      </c>
      <c r="S53" s="90"/>
      <c r="T53" s="92" t="n">
        <v>285.804</v>
      </c>
      <c r="U53" s="92" t="n">
        <v>31.9577</v>
      </c>
      <c r="V53" s="92" t="n">
        <v>39.4182</v>
      </c>
      <c r="W53" s="92" t="n">
        <v>40.1043</v>
      </c>
      <c r="X53" s="92" t="n">
        <v>2862.39</v>
      </c>
      <c r="Y53" s="92" t="n">
        <v>4.31</v>
      </c>
      <c r="Z53" s="89" t="n">
        <f aca="false">X53/3600</f>
        <v>0.795108333333333</v>
      </c>
      <c r="AA53" s="90"/>
      <c r="AB53" s="90"/>
      <c r="AC53" s="90"/>
    </row>
    <row r="54" customFormat="false" ht="12" hidden="false" customHeight="false" outlineLevel="0" collapsed="false">
      <c r="A54" s="95"/>
      <c r="B54" s="97"/>
      <c r="C54" s="97" t="n">
        <v>37</v>
      </c>
      <c r="D54" s="98" t="n">
        <f aca="false">L54</f>
        <v>144.084</v>
      </c>
      <c r="E54" s="98" t="n">
        <f aca="false">N54</f>
        <v>38.0946</v>
      </c>
      <c r="F54" s="98" t="n">
        <f aca="false">L54</f>
        <v>144.084</v>
      </c>
      <c r="G54" s="98" t="n">
        <f aca="false">O54</f>
        <v>38.5701</v>
      </c>
      <c r="H54" s="98" t="n">
        <f aca="false">T54</f>
        <v>143.964</v>
      </c>
      <c r="I54" s="98" t="n">
        <f aca="false">V54</f>
        <v>38.1367</v>
      </c>
      <c r="J54" s="98" t="n">
        <f aca="false">T54</f>
        <v>143.964</v>
      </c>
      <c r="K54" s="98" t="n">
        <f aca="false">W54</f>
        <v>38.5492</v>
      </c>
      <c r="L54" s="99" t="n">
        <v>144.084</v>
      </c>
      <c r="M54" s="99" t="n">
        <v>29.329</v>
      </c>
      <c r="N54" s="99" t="n">
        <v>38.0946</v>
      </c>
      <c r="O54" s="99" t="n">
        <v>38.5701</v>
      </c>
      <c r="P54" s="99" t="n">
        <v>2608.07</v>
      </c>
      <c r="Q54" s="99" t="n">
        <v>3.68</v>
      </c>
      <c r="R54" s="99" t="n">
        <f aca="false">P54/3600</f>
        <v>0.724463888888889</v>
      </c>
      <c r="S54" s="97"/>
      <c r="T54" s="100" t="n">
        <v>143.964</v>
      </c>
      <c r="U54" s="100" t="n">
        <v>29.3346</v>
      </c>
      <c r="V54" s="100" t="n">
        <v>38.1367</v>
      </c>
      <c r="W54" s="100" t="n">
        <v>38.5492</v>
      </c>
      <c r="X54" s="100" t="n">
        <v>2615.66</v>
      </c>
      <c r="Y54" s="100" t="n">
        <v>3.67</v>
      </c>
      <c r="Z54" s="99" t="n">
        <f aca="false">X54/3600</f>
        <v>0.726572222222222</v>
      </c>
      <c r="AA54" s="97"/>
      <c r="AB54" s="97"/>
      <c r="AC54" s="97"/>
    </row>
    <row r="55" customFormat="false" ht="11.25" hidden="false" customHeight="false" outlineLevel="0" collapsed="false">
      <c r="A55" s="95"/>
      <c r="B55" s="87" t="s">
        <v>65</v>
      </c>
      <c r="C55" s="87" t="n">
        <v>22</v>
      </c>
      <c r="D55" s="105" t="n">
        <f aca="false">L55</f>
        <v>1696.6928</v>
      </c>
      <c r="E55" s="105" t="n">
        <f aca="false">N55</f>
        <v>41.1112</v>
      </c>
      <c r="F55" s="105" t="n">
        <f aca="false">L55</f>
        <v>1696.6928</v>
      </c>
      <c r="G55" s="105" t="n">
        <f aca="false">O55</f>
        <v>41.98</v>
      </c>
      <c r="H55" s="105" t="n">
        <f aca="false">T55</f>
        <v>1695.872</v>
      </c>
      <c r="I55" s="105" t="n">
        <f aca="false">V55</f>
        <v>41.1127</v>
      </c>
      <c r="J55" s="105" t="n">
        <f aca="false">T55</f>
        <v>1695.872</v>
      </c>
      <c r="K55" s="105" t="n">
        <f aca="false">W55</f>
        <v>41.9891</v>
      </c>
      <c r="L55" s="102" t="n">
        <v>1696.6928</v>
      </c>
      <c r="M55" s="102" t="n">
        <v>38.2982</v>
      </c>
      <c r="N55" s="102" t="n">
        <v>41.1112</v>
      </c>
      <c r="O55" s="102" t="n">
        <v>41.98</v>
      </c>
      <c r="P55" s="102" t="n">
        <v>3692.28</v>
      </c>
      <c r="Q55" s="124" t="n">
        <v>5.49</v>
      </c>
      <c r="R55" s="102" t="n">
        <f aca="false">P55/3600</f>
        <v>1.02563333333333</v>
      </c>
      <c r="S55" s="104"/>
      <c r="T55" s="91" t="n">
        <v>1695.872</v>
      </c>
      <c r="U55" s="91" t="n">
        <v>38.298</v>
      </c>
      <c r="V55" s="91" t="n">
        <v>41.1127</v>
      </c>
      <c r="W55" s="91" t="n">
        <v>41.9891</v>
      </c>
      <c r="X55" s="91" t="n">
        <v>3844.37</v>
      </c>
      <c r="Y55" s="91" t="n">
        <v>5.54</v>
      </c>
      <c r="Z55" s="102" t="n">
        <f aca="false">X55/3600</f>
        <v>1.06788055555556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</row>
    <row r="56" customFormat="false" ht="11.25" hidden="false" customHeight="false" outlineLevel="0" collapsed="false">
      <c r="A56" s="95"/>
      <c r="B56" s="95" t="s">
        <v>66</v>
      </c>
      <c r="C56" s="95" t="n">
        <v>27</v>
      </c>
      <c r="D56" s="106" t="n">
        <f aca="false">L56</f>
        <v>789.9216</v>
      </c>
      <c r="E56" s="106" t="n">
        <f aca="false">N56</f>
        <v>38.5078</v>
      </c>
      <c r="F56" s="106" t="n">
        <f aca="false">L56</f>
        <v>789.9216</v>
      </c>
      <c r="G56" s="106" t="n">
        <f aca="false">O56</f>
        <v>39.2507</v>
      </c>
      <c r="H56" s="106" t="n">
        <f aca="false">T56</f>
        <v>789.144</v>
      </c>
      <c r="I56" s="106" t="n">
        <f aca="false">V56</f>
        <v>38.5148</v>
      </c>
      <c r="J56" s="106" t="n">
        <f aca="false">T56</f>
        <v>789.144</v>
      </c>
      <c r="K56" s="106" t="n">
        <f aca="false">W56</f>
        <v>39.2346</v>
      </c>
      <c r="L56" s="89" t="n">
        <v>789.9216</v>
      </c>
      <c r="M56" s="89" t="n">
        <v>34.9508</v>
      </c>
      <c r="N56" s="89" t="n">
        <v>38.5078</v>
      </c>
      <c r="O56" s="89" t="n">
        <v>39.2507</v>
      </c>
      <c r="P56" s="89" t="n">
        <v>2859.8</v>
      </c>
      <c r="Q56" s="124" t="n">
        <v>4.18</v>
      </c>
      <c r="R56" s="89" t="n">
        <f aca="false">P56/3600</f>
        <v>0.794388888888889</v>
      </c>
      <c r="S56" s="90"/>
      <c r="T56" s="92" t="n">
        <v>789.144</v>
      </c>
      <c r="U56" s="92" t="n">
        <v>34.9515</v>
      </c>
      <c r="V56" s="92" t="n">
        <v>38.5148</v>
      </c>
      <c r="W56" s="92" t="n">
        <v>39.2346</v>
      </c>
      <c r="X56" s="92" t="n">
        <v>2999.69</v>
      </c>
      <c r="Y56" s="92" t="n">
        <v>4.22</v>
      </c>
      <c r="Z56" s="89" t="n">
        <f aca="false">X56/3600</f>
        <v>0.833247222222222</v>
      </c>
      <c r="AA56" s="90"/>
      <c r="AB56" s="90"/>
      <c r="AC56" s="90"/>
    </row>
    <row r="57" customFormat="false" ht="11.25" hidden="false" customHeight="false" outlineLevel="0" collapsed="false">
      <c r="A57" s="95"/>
      <c r="B57" s="95"/>
      <c r="C57" s="95" t="n">
        <v>32</v>
      </c>
      <c r="D57" s="106" t="n">
        <f aca="false">L57</f>
        <v>368.4416</v>
      </c>
      <c r="E57" s="106" t="n">
        <f aca="false">N57</f>
        <v>36.2319</v>
      </c>
      <c r="F57" s="106" t="n">
        <f aca="false">L57</f>
        <v>368.4416</v>
      </c>
      <c r="G57" s="106" t="n">
        <f aca="false">O57</f>
        <v>36.9553</v>
      </c>
      <c r="H57" s="106" t="n">
        <f aca="false">T57</f>
        <v>368.3384</v>
      </c>
      <c r="I57" s="106" t="n">
        <f aca="false">V57</f>
        <v>36.2277</v>
      </c>
      <c r="J57" s="106" t="n">
        <f aca="false">T57</f>
        <v>368.3384</v>
      </c>
      <c r="K57" s="106" t="n">
        <f aca="false">W57</f>
        <v>36.9508</v>
      </c>
      <c r="L57" s="89" t="n">
        <v>368.4416</v>
      </c>
      <c r="M57" s="89" t="n">
        <v>31.7031</v>
      </c>
      <c r="N57" s="89" t="n">
        <v>36.2319</v>
      </c>
      <c r="O57" s="89" t="n">
        <v>36.9553</v>
      </c>
      <c r="P57" s="89" t="n">
        <v>2375.54</v>
      </c>
      <c r="Q57" s="124" t="n">
        <v>3.08</v>
      </c>
      <c r="R57" s="89" t="n">
        <f aca="false">P57/3600</f>
        <v>0.659872222222222</v>
      </c>
      <c r="S57" s="90"/>
      <c r="T57" s="92" t="n">
        <v>368.3384</v>
      </c>
      <c r="U57" s="92" t="n">
        <v>31.7079</v>
      </c>
      <c r="V57" s="92" t="n">
        <v>36.2277</v>
      </c>
      <c r="W57" s="92" t="n">
        <v>36.9508</v>
      </c>
      <c r="X57" s="92" t="n">
        <v>2383.03</v>
      </c>
      <c r="Y57" s="92" t="n">
        <v>3.05</v>
      </c>
      <c r="Z57" s="89" t="n">
        <f aca="false">X57/3600</f>
        <v>0.661952777777778</v>
      </c>
      <c r="AA57" s="90"/>
      <c r="AB57" s="90"/>
      <c r="AC57" s="90"/>
    </row>
    <row r="58" customFormat="false" ht="12" hidden="false" customHeight="false" outlineLevel="0" collapsed="false">
      <c r="A58" s="95"/>
      <c r="B58" s="97"/>
      <c r="C58" s="97" t="n">
        <v>37</v>
      </c>
      <c r="D58" s="107" t="n">
        <f aca="false">L58</f>
        <v>168.776</v>
      </c>
      <c r="E58" s="107" t="n">
        <f aca="false">N58</f>
        <v>34.2905</v>
      </c>
      <c r="F58" s="107" t="n">
        <f aca="false">L58</f>
        <v>168.776</v>
      </c>
      <c r="G58" s="107" t="n">
        <f aca="false">O58</f>
        <v>34.9697</v>
      </c>
      <c r="H58" s="107" t="n">
        <f aca="false">T58</f>
        <v>168.6912</v>
      </c>
      <c r="I58" s="107" t="n">
        <f aca="false">V58</f>
        <v>34.2684</v>
      </c>
      <c r="J58" s="107" t="n">
        <f aca="false">T58</f>
        <v>168.6912</v>
      </c>
      <c r="K58" s="107" t="n">
        <f aca="false">W58</f>
        <v>34.9547</v>
      </c>
      <c r="L58" s="99" t="n">
        <v>168.776</v>
      </c>
      <c r="M58" s="99" t="n">
        <v>28.7861</v>
      </c>
      <c r="N58" s="99" t="n">
        <v>34.2905</v>
      </c>
      <c r="O58" s="99" t="n">
        <v>34.9697</v>
      </c>
      <c r="P58" s="99" t="n">
        <v>2105.43</v>
      </c>
      <c r="Q58" s="99" t="n">
        <v>2.52</v>
      </c>
      <c r="R58" s="99" t="n">
        <f aca="false">P58/3600</f>
        <v>0.584841666666667</v>
      </c>
      <c r="S58" s="97"/>
      <c r="T58" s="100" t="n">
        <v>168.6912</v>
      </c>
      <c r="U58" s="100" t="n">
        <v>28.7776</v>
      </c>
      <c r="V58" s="100" t="n">
        <v>34.2684</v>
      </c>
      <c r="W58" s="100" t="n">
        <v>34.9547</v>
      </c>
      <c r="X58" s="100" t="n">
        <v>1862.28</v>
      </c>
      <c r="Y58" s="100" t="n">
        <v>2.03</v>
      </c>
      <c r="Z58" s="99" t="n">
        <f aca="false">X58/3600</f>
        <v>0.5173</v>
      </c>
      <c r="AA58" s="97"/>
      <c r="AB58" s="97"/>
      <c r="AC58" s="97"/>
    </row>
    <row r="59" customFormat="false" ht="11.25" hidden="false" customHeight="false" outlineLevel="0" collapsed="false">
      <c r="A59" s="95"/>
      <c r="B59" s="87" t="s">
        <v>67</v>
      </c>
      <c r="C59" s="87" t="n">
        <v>22</v>
      </c>
      <c r="D59" s="103" t="n">
        <f aca="false">L59</f>
        <v>1264.348</v>
      </c>
      <c r="E59" s="103" t="n">
        <f aca="false">N59</f>
        <v>41.204</v>
      </c>
      <c r="F59" s="103" t="n">
        <f aca="false">L59</f>
        <v>1264.348</v>
      </c>
      <c r="G59" s="103" t="n">
        <f aca="false">O59</f>
        <v>42.2975</v>
      </c>
      <c r="H59" s="103" t="n">
        <f aca="false">T59</f>
        <v>1263.7544</v>
      </c>
      <c r="I59" s="103" t="n">
        <f aca="false">V59</f>
        <v>41.2084</v>
      </c>
      <c r="J59" s="103" t="n">
        <f aca="false">T59</f>
        <v>1263.7544</v>
      </c>
      <c r="K59" s="103" t="n">
        <f aca="false">W59</f>
        <v>42.3038</v>
      </c>
      <c r="L59" s="102" t="n">
        <v>1264.348</v>
      </c>
      <c r="M59" s="102" t="n">
        <v>39.6069</v>
      </c>
      <c r="N59" s="102" t="n">
        <v>41.204</v>
      </c>
      <c r="O59" s="102" t="n">
        <v>42.2975</v>
      </c>
      <c r="P59" s="102" t="n">
        <v>2792.47</v>
      </c>
      <c r="Q59" s="124" t="n">
        <v>3.91</v>
      </c>
      <c r="R59" s="102" t="n">
        <f aca="false">P59/3600</f>
        <v>0.775686111111111</v>
      </c>
      <c r="S59" s="104"/>
      <c r="T59" s="91" t="n">
        <v>1263.7544</v>
      </c>
      <c r="U59" s="91" t="n">
        <v>39.6076</v>
      </c>
      <c r="V59" s="91" t="n">
        <v>41.2084</v>
      </c>
      <c r="W59" s="91" t="n">
        <v>42.3038</v>
      </c>
      <c r="X59" s="91" t="n">
        <v>2907.41</v>
      </c>
      <c r="Y59" s="91" t="n">
        <v>3.97</v>
      </c>
      <c r="Z59" s="102" t="n">
        <f aca="false">X59/3600</f>
        <v>0.807613888888889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</row>
    <row r="60" customFormat="false" ht="11.25" hidden="false" customHeight="false" outlineLevel="0" collapsed="false">
      <c r="A60" s="95"/>
      <c r="B60" s="95" t="s">
        <v>59</v>
      </c>
      <c r="C60" s="95" t="n">
        <v>27</v>
      </c>
      <c r="D60" s="88" t="n">
        <f aca="false">L60</f>
        <v>623.9272</v>
      </c>
      <c r="E60" s="88" t="n">
        <f aca="false">N60</f>
        <v>38.5558</v>
      </c>
      <c r="F60" s="88" t="n">
        <f aca="false">L60</f>
        <v>623.9272</v>
      </c>
      <c r="G60" s="88" t="n">
        <f aca="false">O60</f>
        <v>39.7736</v>
      </c>
      <c r="H60" s="88" t="n">
        <f aca="false">T60</f>
        <v>623.9736</v>
      </c>
      <c r="I60" s="88" t="n">
        <f aca="false">V60</f>
        <v>38.5604</v>
      </c>
      <c r="J60" s="88" t="n">
        <f aca="false">T60</f>
        <v>623.9736</v>
      </c>
      <c r="K60" s="88" t="n">
        <f aca="false">W60</f>
        <v>39.7684</v>
      </c>
      <c r="L60" s="89" t="n">
        <v>623.9272</v>
      </c>
      <c r="M60" s="89" t="n">
        <v>35.828</v>
      </c>
      <c r="N60" s="89" t="n">
        <v>38.5558</v>
      </c>
      <c r="O60" s="89" t="n">
        <v>39.7736</v>
      </c>
      <c r="P60" s="89" t="n">
        <v>1955.86</v>
      </c>
      <c r="Q60" s="124" t="n">
        <v>2.59</v>
      </c>
      <c r="R60" s="89" t="n">
        <f aca="false">P60/3600</f>
        <v>0.543294444444444</v>
      </c>
      <c r="S60" s="90"/>
      <c r="T60" s="92" t="n">
        <v>623.9736</v>
      </c>
      <c r="U60" s="92" t="n">
        <v>35.8292</v>
      </c>
      <c r="V60" s="92" t="n">
        <v>38.5604</v>
      </c>
      <c r="W60" s="92" t="n">
        <v>39.7684</v>
      </c>
      <c r="X60" s="92" t="n">
        <v>2178.73</v>
      </c>
      <c r="Y60" s="92" t="n">
        <v>3.13</v>
      </c>
      <c r="Z60" s="89" t="n">
        <f aca="false">X60/3600</f>
        <v>0.605202777777778</v>
      </c>
      <c r="AA60" s="90"/>
      <c r="AB60" s="90"/>
      <c r="AC60" s="90"/>
    </row>
    <row r="61" customFormat="false" ht="11.25" hidden="false" customHeight="false" outlineLevel="0" collapsed="false">
      <c r="A61" s="95"/>
      <c r="B61" s="95"/>
      <c r="C61" s="95" t="n">
        <v>32</v>
      </c>
      <c r="D61" s="88" t="n">
        <f aca="false">L61</f>
        <v>300.348</v>
      </c>
      <c r="E61" s="88" t="n">
        <f aca="false">N61</f>
        <v>36.2834</v>
      </c>
      <c r="F61" s="88" t="n">
        <f aca="false">L61</f>
        <v>300.348</v>
      </c>
      <c r="G61" s="88" t="n">
        <f aca="false">O61</f>
        <v>37.4911</v>
      </c>
      <c r="H61" s="88" t="n">
        <f aca="false">T61</f>
        <v>300.684</v>
      </c>
      <c r="I61" s="88" t="n">
        <f aca="false">V61</f>
        <v>36.281</v>
      </c>
      <c r="J61" s="88" t="n">
        <f aca="false">T61</f>
        <v>300.684</v>
      </c>
      <c r="K61" s="88" t="n">
        <f aca="false">W61</f>
        <v>37.5003</v>
      </c>
      <c r="L61" s="89" t="n">
        <v>300.348</v>
      </c>
      <c r="M61" s="89" t="n">
        <v>32.3424</v>
      </c>
      <c r="N61" s="89" t="n">
        <v>36.2834</v>
      </c>
      <c r="O61" s="89" t="n">
        <v>37.4911</v>
      </c>
      <c r="P61" s="89" t="n">
        <v>1773.71</v>
      </c>
      <c r="Q61" s="124" t="n">
        <v>2.45</v>
      </c>
      <c r="R61" s="89" t="n">
        <f aca="false">P61/3600</f>
        <v>0.492697222222222</v>
      </c>
      <c r="S61" s="90"/>
      <c r="T61" s="92" t="n">
        <v>300.684</v>
      </c>
      <c r="U61" s="92" t="n">
        <v>32.3468</v>
      </c>
      <c r="V61" s="92" t="n">
        <v>36.281</v>
      </c>
      <c r="W61" s="92" t="n">
        <v>37.5003</v>
      </c>
      <c r="X61" s="92" t="n">
        <v>1778.74</v>
      </c>
      <c r="Y61" s="92" t="n">
        <v>2.47</v>
      </c>
      <c r="Z61" s="89" t="n">
        <f aca="false">X61/3600</f>
        <v>0.494094444444444</v>
      </c>
      <c r="AA61" s="90"/>
      <c r="AB61" s="90"/>
      <c r="AC61" s="90"/>
    </row>
    <row r="62" customFormat="false" ht="12" hidden="false" customHeight="false" outlineLevel="0" collapsed="false">
      <c r="A62" s="97"/>
      <c r="B62" s="97"/>
      <c r="C62" s="97" t="n">
        <v>37</v>
      </c>
      <c r="D62" s="108" t="n">
        <f aca="false">L62</f>
        <v>143.764</v>
      </c>
      <c r="E62" s="108" t="n">
        <f aca="false">N62</f>
        <v>34.3314</v>
      </c>
      <c r="F62" s="108" t="n">
        <f aca="false">L62</f>
        <v>143.764</v>
      </c>
      <c r="G62" s="108" t="n">
        <f aca="false">O62</f>
        <v>35.4244</v>
      </c>
      <c r="H62" s="108" t="n">
        <f aca="false">T62</f>
        <v>143.4128</v>
      </c>
      <c r="I62" s="108" t="n">
        <f aca="false">V62</f>
        <v>34.3415</v>
      </c>
      <c r="J62" s="108" t="n">
        <f aca="false">T62</f>
        <v>143.4128</v>
      </c>
      <c r="K62" s="108" t="n">
        <f aca="false">W62</f>
        <v>35.4047</v>
      </c>
      <c r="L62" s="99" t="n">
        <v>143.764</v>
      </c>
      <c r="M62" s="99" t="n">
        <v>29.4883</v>
      </c>
      <c r="N62" s="99" t="n">
        <v>34.3314</v>
      </c>
      <c r="O62" s="99" t="n">
        <v>35.4244</v>
      </c>
      <c r="P62" s="99" t="n">
        <v>1532.64</v>
      </c>
      <c r="Q62" s="99" t="n">
        <v>1.98</v>
      </c>
      <c r="R62" s="99" t="n">
        <f aca="false">P62/3600</f>
        <v>0.425733333333333</v>
      </c>
      <c r="S62" s="97"/>
      <c r="T62" s="100" t="n">
        <v>143.4128</v>
      </c>
      <c r="U62" s="100" t="n">
        <v>29.4781</v>
      </c>
      <c r="V62" s="100" t="n">
        <v>34.3415</v>
      </c>
      <c r="W62" s="100" t="n">
        <v>35.4047</v>
      </c>
      <c r="X62" s="100" t="n">
        <v>1601.29</v>
      </c>
      <c r="Y62" s="100" t="n">
        <v>1.97</v>
      </c>
      <c r="Z62" s="99" t="n">
        <f aca="false">X62/3600</f>
        <v>0.444802777777778</v>
      </c>
      <c r="AA62" s="97"/>
      <c r="AB62" s="97"/>
      <c r="AC62" s="97"/>
    </row>
    <row r="63" customFormat="false" ht="11.25" hidden="false" customHeight="false" outlineLevel="0" collapsed="false">
      <c r="A63" s="125" t="s">
        <v>68</v>
      </c>
      <c r="B63" s="125" t="s">
        <v>69</v>
      </c>
      <c r="C63" s="125" t="n">
        <v>22</v>
      </c>
      <c r="D63" s="126" t="n">
        <f aca="false">L63</f>
        <v>0</v>
      </c>
      <c r="E63" s="126" t="n">
        <f aca="false">N63</f>
        <v>0</v>
      </c>
      <c r="F63" s="126" t="n">
        <f aca="false">L63</f>
        <v>0</v>
      </c>
      <c r="G63" s="126" t="n">
        <f aca="false">O63</f>
        <v>0</v>
      </c>
      <c r="H63" s="126" t="n">
        <f aca="false">T63</f>
        <v>0</v>
      </c>
      <c r="I63" s="126" t="n">
        <f aca="false">V63</f>
        <v>0</v>
      </c>
      <c r="J63" s="126" t="n">
        <f aca="false">T63</f>
        <v>0</v>
      </c>
      <c r="K63" s="126" t="n">
        <f aca="false">W63</f>
        <v>0</v>
      </c>
      <c r="L63" s="127"/>
      <c r="M63" s="127"/>
      <c r="N63" s="127"/>
      <c r="O63" s="127"/>
      <c r="P63" s="127"/>
      <c r="Q63" s="127"/>
      <c r="R63" s="127"/>
      <c r="S63" s="128"/>
      <c r="T63" s="127"/>
      <c r="U63" s="127"/>
      <c r="V63" s="127"/>
      <c r="W63" s="127"/>
      <c r="X63" s="127"/>
      <c r="Y63" s="127"/>
      <c r="Z63" s="127"/>
      <c r="AA63" s="129"/>
      <c r="AB63" s="129"/>
      <c r="AC63" s="129"/>
    </row>
    <row r="64" customFormat="false" ht="11.25" hidden="false" customHeight="false" outlineLevel="0" collapsed="false">
      <c r="A64" s="130" t="s">
        <v>70</v>
      </c>
      <c r="B64" s="130" t="s">
        <v>71</v>
      </c>
      <c r="C64" s="130" t="n">
        <v>27</v>
      </c>
      <c r="D64" s="131" t="n">
        <f aca="false">L64</f>
        <v>0</v>
      </c>
      <c r="E64" s="131" t="n">
        <f aca="false">N64</f>
        <v>0</v>
      </c>
      <c r="F64" s="131" t="n">
        <f aca="false">L64</f>
        <v>0</v>
      </c>
      <c r="G64" s="131" t="n">
        <f aca="false">O64</f>
        <v>0</v>
      </c>
      <c r="H64" s="131" t="n">
        <f aca="false">T64</f>
        <v>0</v>
      </c>
      <c r="I64" s="131" t="n">
        <f aca="false">V64</f>
        <v>0</v>
      </c>
      <c r="J64" s="131" t="n">
        <f aca="false">T64</f>
        <v>0</v>
      </c>
      <c r="K64" s="131" t="n">
        <f aca="false">W64</f>
        <v>0</v>
      </c>
      <c r="L64" s="132"/>
      <c r="M64" s="132"/>
      <c r="N64" s="132"/>
      <c r="O64" s="132"/>
      <c r="P64" s="132"/>
      <c r="Q64" s="132"/>
      <c r="R64" s="132"/>
      <c r="S64" s="133"/>
      <c r="T64" s="132"/>
      <c r="U64" s="132"/>
      <c r="V64" s="132"/>
      <c r="W64" s="132"/>
      <c r="X64" s="132"/>
      <c r="Y64" s="132"/>
      <c r="Z64" s="132"/>
      <c r="AA64" s="133"/>
      <c r="AB64" s="133"/>
      <c r="AC64" s="133"/>
    </row>
    <row r="65" customFormat="false" ht="11.25" hidden="false" customHeight="false" outlineLevel="0" collapsed="false">
      <c r="A65" s="130"/>
      <c r="B65" s="130"/>
      <c r="C65" s="130" t="n">
        <v>32</v>
      </c>
      <c r="D65" s="131" t="n">
        <f aca="false">L65</f>
        <v>0</v>
      </c>
      <c r="E65" s="131" t="n">
        <f aca="false">N65</f>
        <v>0</v>
      </c>
      <c r="F65" s="131" t="n">
        <f aca="false">L65</f>
        <v>0</v>
      </c>
      <c r="G65" s="131" t="n">
        <f aca="false">O65</f>
        <v>0</v>
      </c>
      <c r="H65" s="131" t="n">
        <f aca="false">T65</f>
        <v>0</v>
      </c>
      <c r="I65" s="131" t="n">
        <f aca="false">V65</f>
        <v>0</v>
      </c>
      <c r="J65" s="131" t="n">
        <f aca="false">T65</f>
        <v>0</v>
      </c>
      <c r="K65" s="131" t="n">
        <f aca="false">W65</f>
        <v>0</v>
      </c>
      <c r="L65" s="132"/>
      <c r="M65" s="132"/>
      <c r="N65" s="132"/>
      <c r="O65" s="132"/>
      <c r="P65" s="132"/>
      <c r="Q65" s="132"/>
      <c r="R65" s="132"/>
      <c r="S65" s="133"/>
      <c r="T65" s="132"/>
      <c r="U65" s="132"/>
      <c r="V65" s="132"/>
      <c r="W65" s="132"/>
      <c r="X65" s="132"/>
      <c r="Y65" s="132"/>
      <c r="Z65" s="132"/>
      <c r="AA65" s="133"/>
      <c r="AB65" s="133"/>
      <c r="AC65" s="133"/>
    </row>
    <row r="66" customFormat="false" ht="12" hidden="false" customHeight="false" outlineLevel="0" collapsed="false">
      <c r="A66" s="130"/>
      <c r="B66" s="134"/>
      <c r="C66" s="134" t="n">
        <v>37</v>
      </c>
      <c r="D66" s="135" t="n">
        <f aca="false">L66</f>
        <v>0</v>
      </c>
      <c r="E66" s="135" t="n">
        <f aca="false">N66</f>
        <v>0</v>
      </c>
      <c r="F66" s="135" t="n">
        <f aca="false">L66</f>
        <v>0</v>
      </c>
      <c r="G66" s="135" t="n">
        <f aca="false">O66</f>
        <v>0</v>
      </c>
      <c r="H66" s="135" t="n">
        <f aca="false">T66</f>
        <v>0</v>
      </c>
      <c r="I66" s="135" t="n">
        <f aca="false">V66</f>
        <v>0</v>
      </c>
      <c r="J66" s="135" t="n">
        <f aca="false">T66</f>
        <v>0</v>
      </c>
      <c r="K66" s="135" t="n">
        <f aca="false">W66</f>
        <v>0</v>
      </c>
      <c r="L66" s="136"/>
      <c r="M66" s="136"/>
      <c r="N66" s="136"/>
      <c r="O66" s="136"/>
      <c r="P66" s="136"/>
      <c r="Q66" s="136"/>
      <c r="R66" s="136"/>
      <c r="S66" s="134"/>
      <c r="T66" s="136"/>
      <c r="U66" s="136"/>
      <c r="V66" s="136"/>
      <c r="W66" s="136"/>
      <c r="X66" s="136"/>
      <c r="Y66" s="136"/>
      <c r="Z66" s="136"/>
      <c r="AA66" s="134"/>
      <c r="AB66" s="134"/>
      <c r="AC66" s="134"/>
    </row>
    <row r="67" customFormat="false" ht="11.25" hidden="false" customHeight="false" outlineLevel="0" collapsed="false">
      <c r="A67" s="130"/>
      <c r="B67" s="125" t="s">
        <v>72</v>
      </c>
      <c r="C67" s="125" t="n">
        <v>22</v>
      </c>
      <c r="D67" s="137" t="n">
        <f aca="false">L67</f>
        <v>0</v>
      </c>
      <c r="E67" s="137" t="n">
        <f aca="false">N67</f>
        <v>0</v>
      </c>
      <c r="F67" s="137" t="n">
        <f aca="false">L67</f>
        <v>0</v>
      </c>
      <c r="G67" s="137" t="n">
        <f aca="false">O67</f>
        <v>0</v>
      </c>
      <c r="H67" s="137" t="n">
        <f aca="false">T67</f>
        <v>0</v>
      </c>
      <c r="I67" s="137" t="n">
        <f aca="false">V67</f>
        <v>0</v>
      </c>
      <c r="J67" s="137" t="n">
        <f aca="false">T67</f>
        <v>0</v>
      </c>
      <c r="K67" s="137" t="n">
        <f aca="false">W67</f>
        <v>0</v>
      </c>
      <c r="L67" s="127"/>
      <c r="M67" s="127"/>
      <c r="N67" s="127"/>
      <c r="O67" s="127"/>
      <c r="P67" s="127"/>
      <c r="Q67" s="127"/>
      <c r="R67" s="127"/>
      <c r="S67" s="128"/>
      <c r="T67" s="127"/>
      <c r="U67" s="127"/>
      <c r="V67" s="127"/>
      <c r="W67" s="127"/>
      <c r="X67" s="127"/>
      <c r="Y67" s="127"/>
      <c r="Z67" s="127"/>
      <c r="AA67" s="129"/>
      <c r="AB67" s="129"/>
      <c r="AC67" s="129"/>
    </row>
    <row r="68" customFormat="false" ht="11.25" hidden="false" customHeight="false" outlineLevel="0" collapsed="false">
      <c r="A68" s="130"/>
      <c r="B68" s="130" t="s">
        <v>73</v>
      </c>
      <c r="C68" s="130" t="n">
        <v>27</v>
      </c>
      <c r="D68" s="138" t="n">
        <f aca="false">L68</f>
        <v>0</v>
      </c>
      <c r="E68" s="138" t="n">
        <f aca="false">N68</f>
        <v>0</v>
      </c>
      <c r="F68" s="138" t="n">
        <f aca="false">L68</f>
        <v>0</v>
      </c>
      <c r="G68" s="138" t="n">
        <f aca="false">O68</f>
        <v>0</v>
      </c>
      <c r="H68" s="138" t="n">
        <f aca="false">T68</f>
        <v>0</v>
      </c>
      <c r="I68" s="138" t="n">
        <f aca="false">V68</f>
        <v>0</v>
      </c>
      <c r="J68" s="138" t="n">
        <f aca="false">T68</f>
        <v>0</v>
      </c>
      <c r="K68" s="138" t="n">
        <f aca="false">W68</f>
        <v>0</v>
      </c>
      <c r="L68" s="132"/>
      <c r="M68" s="132"/>
      <c r="N68" s="132"/>
      <c r="O68" s="132"/>
      <c r="P68" s="132"/>
      <c r="Q68" s="132"/>
      <c r="R68" s="132"/>
      <c r="S68" s="133"/>
      <c r="T68" s="132"/>
      <c r="U68" s="132"/>
      <c r="V68" s="132"/>
      <c r="W68" s="132"/>
      <c r="X68" s="132"/>
      <c r="Y68" s="132"/>
      <c r="Z68" s="132"/>
      <c r="AA68" s="133"/>
      <c r="AB68" s="133"/>
      <c r="AC68" s="133"/>
    </row>
    <row r="69" customFormat="false" ht="11.25" hidden="false" customHeight="false" outlineLevel="0" collapsed="false">
      <c r="A69" s="130"/>
      <c r="B69" s="130"/>
      <c r="C69" s="130" t="n">
        <v>32</v>
      </c>
      <c r="D69" s="138" t="n">
        <f aca="false">L69</f>
        <v>0</v>
      </c>
      <c r="E69" s="138" t="n">
        <f aca="false">N69</f>
        <v>0</v>
      </c>
      <c r="F69" s="138" t="n">
        <f aca="false">L69</f>
        <v>0</v>
      </c>
      <c r="G69" s="138" t="n">
        <f aca="false">O69</f>
        <v>0</v>
      </c>
      <c r="H69" s="138" t="n">
        <f aca="false">T69</f>
        <v>0</v>
      </c>
      <c r="I69" s="138" t="n">
        <f aca="false">V69</f>
        <v>0</v>
      </c>
      <c r="J69" s="138" t="n">
        <f aca="false">T69</f>
        <v>0</v>
      </c>
      <c r="K69" s="138" t="n">
        <f aca="false">W69</f>
        <v>0</v>
      </c>
      <c r="L69" s="132"/>
      <c r="M69" s="132"/>
      <c r="N69" s="132"/>
      <c r="O69" s="132"/>
      <c r="P69" s="132"/>
      <c r="Q69" s="132"/>
      <c r="R69" s="132"/>
      <c r="S69" s="133"/>
      <c r="T69" s="132"/>
      <c r="U69" s="132"/>
      <c r="V69" s="132"/>
      <c r="W69" s="132"/>
      <c r="X69" s="132"/>
      <c r="Y69" s="132"/>
      <c r="Z69" s="132"/>
      <c r="AA69" s="133"/>
      <c r="AB69" s="133"/>
      <c r="AC69" s="133"/>
    </row>
    <row r="70" customFormat="false" ht="12" hidden="false" customHeight="false" outlineLevel="0" collapsed="false">
      <c r="A70" s="130"/>
      <c r="B70" s="134"/>
      <c r="C70" s="134" t="n">
        <v>37</v>
      </c>
      <c r="D70" s="139" t="n">
        <f aca="false">L70</f>
        <v>0</v>
      </c>
      <c r="E70" s="139" t="n">
        <f aca="false">N70</f>
        <v>0</v>
      </c>
      <c r="F70" s="139" t="n">
        <f aca="false">L70</f>
        <v>0</v>
      </c>
      <c r="G70" s="139" t="n">
        <f aca="false">O70</f>
        <v>0</v>
      </c>
      <c r="H70" s="139" t="n">
        <f aca="false">T70</f>
        <v>0</v>
      </c>
      <c r="I70" s="139" t="n">
        <f aca="false">V70</f>
        <v>0</v>
      </c>
      <c r="J70" s="139" t="n">
        <f aca="false">T70</f>
        <v>0</v>
      </c>
      <c r="K70" s="139" t="n">
        <f aca="false">W70</f>
        <v>0</v>
      </c>
      <c r="L70" s="136"/>
      <c r="M70" s="136"/>
      <c r="N70" s="136"/>
      <c r="O70" s="136"/>
      <c r="P70" s="136"/>
      <c r="Q70" s="136"/>
      <c r="R70" s="136"/>
      <c r="S70" s="134"/>
      <c r="T70" s="136"/>
      <c r="U70" s="136"/>
      <c r="V70" s="136"/>
      <c r="W70" s="136"/>
      <c r="X70" s="136"/>
      <c r="Y70" s="136"/>
      <c r="Z70" s="136"/>
      <c r="AA70" s="134"/>
      <c r="AB70" s="134"/>
      <c r="AC70" s="134"/>
    </row>
    <row r="71" customFormat="false" ht="11.25" hidden="false" customHeight="false" outlineLevel="0" collapsed="false">
      <c r="A71" s="130"/>
      <c r="B71" s="125" t="s">
        <v>74</v>
      </c>
      <c r="C71" s="125" t="n">
        <v>22</v>
      </c>
      <c r="D71" s="137" t="n">
        <f aca="false">L71</f>
        <v>0</v>
      </c>
      <c r="E71" s="137" t="n">
        <f aca="false">N71</f>
        <v>0</v>
      </c>
      <c r="F71" s="137" t="n">
        <f aca="false">L71</f>
        <v>0</v>
      </c>
      <c r="G71" s="137" t="n">
        <f aca="false">O71</f>
        <v>0</v>
      </c>
      <c r="H71" s="137" t="n">
        <f aca="false">T71</f>
        <v>0</v>
      </c>
      <c r="I71" s="137" t="n">
        <f aca="false">V71</f>
        <v>0</v>
      </c>
      <c r="J71" s="137" t="n">
        <f aca="false">T71</f>
        <v>0</v>
      </c>
      <c r="K71" s="137" t="n">
        <f aca="false">W71</f>
        <v>0</v>
      </c>
      <c r="L71" s="127"/>
      <c r="M71" s="127"/>
      <c r="N71" s="127"/>
      <c r="O71" s="127"/>
      <c r="P71" s="127"/>
      <c r="Q71" s="127"/>
      <c r="R71" s="127"/>
      <c r="S71" s="128"/>
      <c r="T71" s="127"/>
      <c r="U71" s="127"/>
      <c r="V71" s="127"/>
      <c r="W71" s="127"/>
      <c r="X71" s="127"/>
      <c r="Y71" s="127"/>
      <c r="Z71" s="127"/>
      <c r="AA71" s="129"/>
      <c r="AB71" s="129"/>
      <c r="AC71" s="129"/>
    </row>
    <row r="72" customFormat="false" ht="11.25" hidden="false" customHeight="false" outlineLevel="0" collapsed="false">
      <c r="A72" s="130"/>
      <c r="B72" s="130" t="s">
        <v>75</v>
      </c>
      <c r="C72" s="130" t="n">
        <v>27</v>
      </c>
      <c r="D72" s="138" t="n">
        <f aca="false">L72</f>
        <v>0</v>
      </c>
      <c r="E72" s="138" t="n">
        <f aca="false">N72</f>
        <v>0</v>
      </c>
      <c r="F72" s="138" t="n">
        <f aca="false">L72</f>
        <v>0</v>
      </c>
      <c r="G72" s="138" t="n">
        <f aca="false">O72</f>
        <v>0</v>
      </c>
      <c r="H72" s="138" t="n">
        <f aca="false">T72</f>
        <v>0</v>
      </c>
      <c r="I72" s="138" t="n">
        <f aca="false">V72</f>
        <v>0</v>
      </c>
      <c r="J72" s="138" t="n">
        <f aca="false">T72</f>
        <v>0</v>
      </c>
      <c r="K72" s="138" t="n">
        <f aca="false">W72</f>
        <v>0</v>
      </c>
      <c r="L72" s="132"/>
      <c r="M72" s="132"/>
      <c r="N72" s="132"/>
      <c r="O72" s="132"/>
      <c r="P72" s="132"/>
      <c r="Q72" s="132"/>
      <c r="R72" s="132"/>
      <c r="S72" s="133"/>
      <c r="T72" s="132"/>
      <c r="U72" s="132"/>
      <c r="V72" s="132"/>
      <c r="W72" s="132"/>
      <c r="X72" s="132"/>
      <c r="Y72" s="132"/>
      <c r="Z72" s="132"/>
      <c r="AA72" s="133"/>
      <c r="AB72" s="133"/>
      <c r="AC72" s="133"/>
    </row>
    <row r="73" customFormat="false" ht="11.25" hidden="false" customHeight="false" outlineLevel="0" collapsed="false">
      <c r="A73" s="130"/>
      <c r="B73" s="130"/>
      <c r="C73" s="130" t="n">
        <v>32</v>
      </c>
      <c r="D73" s="138" t="n">
        <f aca="false">L73</f>
        <v>0</v>
      </c>
      <c r="E73" s="138" t="n">
        <f aca="false">N73</f>
        <v>0</v>
      </c>
      <c r="F73" s="138" t="n">
        <f aca="false">L73</f>
        <v>0</v>
      </c>
      <c r="G73" s="138" t="n">
        <f aca="false">O73</f>
        <v>0</v>
      </c>
      <c r="H73" s="138" t="n">
        <f aca="false">T73</f>
        <v>0</v>
      </c>
      <c r="I73" s="138" t="n">
        <f aca="false">V73</f>
        <v>0</v>
      </c>
      <c r="J73" s="138" t="n">
        <f aca="false">T73</f>
        <v>0</v>
      </c>
      <c r="K73" s="138" t="n">
        <f aca="false">W73</f>
        <v>0</v>
      </c>
      <c r="L73" s="132"/>
      <c r="M73" s="132"/>
      <c r="N73" s="132"/>
      <c r="O73" s="132"/>
      <c r="P73" s="132"/>
      <c r="Q73" s="132"/>
      <c r="R73" s="132"/>
      <c r="S73" s="133"/>
      <c r="T73" s="132"/>
      <c r="U73" s="132"/>
      <c r="V73" s="132"/>
      <c r="W73" s="132"/>
      <c r="X73" s="132"/>
      <c r="Y73" s="132"/>
      <c r="Z73" s="132"/>
      <c r="AA73" s="133"/>
      <c r="AB73" s="133"/>
      <c r="AC73" s="133"/>
    </row>
    <row r="74" customFormat="false" ht="12" hidden="false" customHeight="false" outlineLevel="0" collapsed="false">
      <c r="A74" s="134"/>
      <c r="B74" s="134"/>
      <c r="C74" s="134" t="n">
        <v>37</v>
      </c>
      <c r="D74" s="140" t="n">
        <f aca="false">L74</f>
        <v>0</v>
      </c>
      <c r="E74" s="140" t="n">
        <f aca="false">N74</f>
        <v>0</v>
      </c>
      <c r="F74" s="140" t="n">
        <f aca="false">L74</f>
        <v>0</v>
      </c>
      <c r="G74" s="140" t="n">
        <f aca="false">O74</f>
        <v>0</v>
      </c>
      <c r="H74" s="140" t="n">
        <f aca="false">T74</f>
        <v>0</v>
      </c>
      <c r="I74" s="140" t="n">
        <f aca="false">V74</f>
        <v>0</v>
      </c>
      <c r="J74" s="140" t="n">
        <f aca="false">T74</f>
        <v>0</v>
      </c>
      <c r="K74" s="140" t="n">
        <f aca="false">W74</f>
        <v>0</v>
      </c>
      <c r="L74" s="136"/>
      <c r="M74" s="136"/>
      <c r="N74" s="136"/>
      <c r="O74" s="136"/>
      <c r="P74" s="136"/>
      <c r="Q74" s="136"/>
      <c r="R74" s="136"/>
      <c r="S74" s="134"/>
      <c r="T74" s="136"/>
      <c r="U74" s="136"/>
      <c r="V74" s="136"/>
      <c r="W74" s="136"/>
      <c r="X74" s="136"/>
      <c r="Y74" s="136"/>
      <c r="Z74" s="136"/>
      <c r="AA74" s="134"/>
      <c r="AB74" s="134"/>
      <c r="AC74" s="134"/>
    </row>
    <row r="75" customFormat="false" ht="11.25" hidden="false" customHeight="false" outlineLevel="0" collapsed="false">
      <c r="B75" s="75" t="s">
        <v>7</v>
      </c>
      <c r="D75" s="109"/>
      <c r="E75" s="110"/>
      <c r="F75" s="110"/>
      <c r="G75" s="111"/>
      <c r="H75" s="111"/>
      <c r="I75" s="111"/>
      <c r="J75" s="111"/>
      <c r="K75" s="111"/>
      <c r="S75" s="112"/>
      <c r="AA75" s="113" t="e">
        <f aca="false">AVERAGE(AA3,AA7)</f>
        <v>#VALUE!</v>
      </c>
      <c r="AB75" s="113" t="e">
        <f aca="false">AVERAGE(AB3,AB7)</f>
        <v>#VALUE!</v>
      </c>
      <c r="AC75" s="113" t="e">
        <f aca="false">AVERAGE(AC3,AC7)</f>
        <v>#VALUE!</v>
      </c>
    </row>
    <row r="76" customFormat="false" ht="11.25" hidden="false" customHeight="false" outlineLevel="0" collapsed="false">
      <c r="B76" s="75" t="s">
        <v>8</v>
      </c>
      <c r="D76" s="114"/>
      <c r="E76" s="110"/>
      <c r="F76" s="110"/>
      <c r="G76" s="111"/>
      <c r="H76" s="111"/>
      <c r="I76" s="111"/>
      <c r="J76" s="111"/>
      <c r="K76" s="111"/>
      <c r="S76" s="112"/>
      <c r="AA76" s="113" t="e">
        <f aca="false">AVERAGE(AA11,AA15,AA19,AA23,AA27)</f>
        <v>#VALUE!</v>
      </c>
      <c r="AB76" s="113" t="e">
        <f aca="false">AVERAGE(AB11,AB15,AB19,AB23,AB27)</f>
        <v>#VALUE!</v>
      </c>
      <c r="AC76" s="113" t="e">
        <f aca="false">AVERAGE(AC11,AC15,AC19,AC23,AC27)</f>
        <v>#VALUE!</v>
      </c>
    </row>
    <row r="77" customFormat="false" ht="11.25" hidden="false" customHeight="false" outlineLevel="0" collapsed="false">
      <c r="B77" s="75" t="s">
        <v>9</v>
      </c>
      <c r="D77" s="114"/>
      <c r="E77" s="110"/>
      <c r="F77" s="110"/>
      <c r="G77" s="111"/>
      <c r="H77" s="111"/>
      <c r="I77" s="111"/>
      <c r="J77" s="111"/>
      <c r="K77" s="111"/>
      <c r="S77" s="112"/>
      <c r="AA77" s="113" t="e">
        <f aca="false">AVERAGE(AA31,AA35,AA39,AA43)</f>
        <v>#VALUE!</v>
      </c>
      <c r="AB77" s="113" t="e">
        <f aca="false">AVERAGE(AB31,AB35,AB39,AB43)</f>
        <v>#VALUE!</v>
      </c>
      <c r="AC77" s="113" t="e">
        <f aca="false">AVERAGE(AC31,AC35,AC39,AC43)</f>
        <v>#VALUE!</v>
      </c>
    </row>
    <row r="78" customFormat="false" ht="11.25" hidden="false" customHeight="false" outlineLevel="0" collapsed="false">
      <c r="B78" s="75" t="s">
        <v>10</v>
      </c>
      <c r="D78" s="114"/>
      <c r="E78" s="110"/>
      <c r="F78" s="110"/>
      <c r="G78" s="111"/>
      <c r="H78" s="111"/>
      <c r="I78" s="111"/>
      <c r="J78" s="111"/>
      <c r="K78" s="111"/>
      <c r="S78" s="115"/>
      <c r="AA78" s="116" t="e">
        <f aca="false">AVERAGE(AA47,AA55,AA51,AA59)</f>
        <v>#VALUE!</v>
      </c>
      <c r="AB78" s="116" t="e">
        <f aca="false">AVERAGE(AB47,AB55,AB51,AB59)</f>
        <v>#VALUE!</v>
      </c>
      <c r="AC78" s="116" t="e">
        <f aca="false">AVERAGE(AC47,AC55,AC51,AC59)</f>
        <v>#VALUE!</v>
      </c>
    </row>
    <row r="79" customFormat="false" ht="11.25" hidden="false" customHeight="false" outlineLevel="0" collapsed="false">
      <c r="A79" s="141"/>
      <c r="B79" s="141" t="s">
        <v>11</v>
      </c>
      <c r="C79" s="141"/>
      <c r="D79" s="142"/>
      <c r="E79" s="143"/>
      <c r="F79" s="143"/>
      <c r="G79" s="144"/>
      <c r="H79" s="144"/>
      <c r="I79" s="144"/>
      <c r="J79" s="144"/>
      <c r="K79" s="144"/>
      <c r="L79" s="141"/>
      <c r="M79" s="141"/>
      <c r="N79" s="141"/>
      <c r="O79" s="141"/>
      <c r="P79" s="141"/>
      <c r="Q79" s="141"/>
      <c r="R79" s="141"/>
      <c r="S79" s="145"/>
      <c r="T79" s="141"/>
      <c r="U79" s="141"/>
      <c r="V79" s="141"/>
      <c r="W79" s="141"/>
      <c r="X79" s="141"/>
      <c r="Y79" s="141"/>
      <c r="Z79" s="141"/>
      <c r="AA79" s="146"/>
      <c r="AB79" s="146"/>
      <c r="AC79" s="146"/>
    </row>
    <row r="80" customFormat="false" ht="11.25" hidden="false" customHeight="false" outlineLevel="0" collapsed="false">
      <c r="B80" s="117" t="s">
        <v>12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7"/>
      <c r="M80" s="117"/>
      <c r="N80" s="117"/>
      <c r="O80" s="117"/>
      <c r="P80" s="117"/>
      <c r="Q80" s="117"/>
      <c r="R80" s="117"/>
      <c r="S80" s="121"/>
      <c r="T80" s="117"/>
      <c r="U80" s="117"/>
      <c r="V80" s="117"/>
      <c r="W80" s="117"/>
      <c r="X80" s="117"/>
      <c r="Y80" s="117"/>
      <c r="Z80" s="117"/>
      <c r="AA80" s="122" t="e">
        <f aca="false">AVERAGE(AA3,AA7,AA11,AA15,AA19,AA23,AA27,AA31,AA35,AA39,AA43,AA47,AA55,AA51,AA59)</f>
        <v>#VALUE!</v>
      </c>
      <c r="AB80" s="122" t="e">
        <f aca="false">AVERAGE(AB3,AB7,AB11,AB15,AB19,AB23,AB27,AB31,AB35,AB39,AB43,AB47,AB55,AB51,AB59)</f>
        <v>#VALUE!</v>
      </c>
      <c r="AC80" s="12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75" t="s">
        <v>76</v>
      </c>
      <c r="P81" s="113"/>
      <c r="Q81" s="113" t="n">
        <f aca="false">GEOMEAN(Q3:Q62)</f>
        <v>19.6652366797032</v>
      </c>
      <c r="R81" s="113" t="n">
        <f aca="false">GEOMEAN(R3:R62)</f>
        <v>3.59700476093491</v>
      </c>
      <c r="X81" s="113"/>
      <c r="Y81" s="113" t="n">
        <f aca="false">GEOMEAN(Y3:Y62)</f>
        <v>19.8303642640048</v>
      </c>
      <c r="Z81" s="113" t="n">
        <f aca="false">GEOMEAN(Z3:Z62)</f>
        <v>3.64945113041278</v>
      </c>
    </row>
    <row r="82" customFormat="false" ht="11.25" hidden="false" customHeight="false" outlineLevel="0" collapsed="false">
      <c r="B82" s="75" t="s">
        <v>77</v>
      </c>
      <c r="X82" s="123"/>
      <c r="Y82" s="123" t="n">
        <f aca="false">Y81/Q81</f>
        <v>1.0083969283966</v>
      </c>
      <c r="Z82" s="123" t="n">
        <f aca="false">Z81/R81</f>
        <v>1.01458056715617</v>
      </c>
    </row>
    <row r="83" customFormat="false" ht="11.25" hidden="false" customHeight="false" outlineLevel="0" collapsed="false">
      <c r="B83" s="75" t="s">
        <v>78</v>
      </c>
      <c r="P83" s="112"/>
      <c r="Q83" s="112" t="n">
        <f aca="false">SUM(Q3:Q62)/3600</f>
        <v>0.605269444444444</v>
      </c>
      <c r="R83" s="112" t="n">
        <f aca="false">SUM(R3:R62)</f>
        <v>372.300866666667</v>
      </c>
      <c r="X83" s="112"/>
      <c r="Y83" s="112" t="n">
        <f aca="false">SUM(Y3:Y62)/3600</f>
        <v>0.606144444444444</v>
      </c>
      <c r="Z83" s="112" t="n">
        <f aca="false">SUM(Z3:Z62)</f>
        <v>372.6399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20" activeCellId="0" sqref="AF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7.14"/>
    <col collapsed="false" customWidth="true" hidden="false" outlineLevel="0" max="2" min="2" style="75" width="12.7"/>
    <col collapsed="false" customWidth="true" hidden="false" outlineLevel="0" max="3" min="3" style="75" width="7.28"/>
    <col collapsed="false" customWidth="true" hidden="true" outlineLevel="0" max="4" min="4" style="76" width="8.56"/>
    <col collapsed="false" customWidth="true" hidden="true" outlineLevel="0" max="5" min="5" style="77" width="6.41"/>
    <col collapsed="false" customWidth="true" hidden="true" outlineLevel="0" max="6" min="6" style="78" width="8.56"/>
    <col collapsed="false" customWidth="true" hidden="true" outlineLevel="0" max="7" min="7" style="77" width="6.41"/>
    <col collapsed="false" customWidth="true" hidden="true" outlineLevel="0" max="8" min="8" style="77" width="8.56"/>
    <col collapsed="false" customWidth="true" hidden="true" outlineLevel="0" max="9" min="9" style="77" width="6.41"/>
    <col collapsed="false" customWidth="true" hidden="true" outlineLevel="0" max="10" min="10" style="77" width="8.56"/>
    <col collapsed="false" customWidth="true" hidden="true" outlineLevel="0" max="11" min="11" style="77" width="6.41"/>
    <col collapsed="false" customWidth="false" hidden="false" outlineLevel="0" max="12" min="12" style="75" width="9.14"/>
    <col collapsed="false" customWidth="true" hidden="false" outlineLevel="0" max="15" min="13" style="75" width="6.41"/>
    <col collapsed="false" customWidth="false" hidden="false" outlineLevel="0" max="18" min="16" style="75" width="9.14"/>
    <col collapsed="false" customWidth="true" hidden="false" outlineLevel="0" max="19" min="19" style="75" width="7.85"/>
    <col collapsed="false" customWidth="false" hidden="false" outlineLevel="0" max="20" min="20" style="75" width="9.14"/>
    <col collapsed="false" customWidth="true" hidden="false" outlineLevel="0" max="23" min="21" style="75" width="6.41"/>
    <col collapsed="false" customWidth="true" hidden="false" outlineLevel="0" max="24" min="24" style="75" width="8.56"/>
    <col collapsed="false" customWidth="false" hidden="false" outlineLevel="0" max="257" min="25" style="75" width="9.14"/>
  </cols>
  <sheetData>
    <row r="1" customFormat="false" ht="13.5" hidden="false" customHeight="true" outlineLevel="0" collapsed="false">
      <c r="D1" s="79" t="s">
        <v>19</v>
      </c>
      <c r="E1" s="79" t="s">
        <v>19</v>
      </c>
      <c r="F1" s="80" t="s">
        <v>19</v>
      </c>
      <c r="G1" s="79" t="s">
        <v>19</v>
      </c>
      <c r="H1" s="79" t="s">
        <v>20</v>
      </c>
      <c r="I1" s="79" t="s">
        <v>20</v>
      </c>
      <c r="J1" s="79" t="s">
        <v>20</v>
      </c>
      <c r="K1" s="79" t="s">
        <v>20</v>
      </c>
      <c r="L1" s="81" t="s">
        <v>21</v>
      </c>
      <c r="M1" s="81"/>
      <c r="N1" s="81"/>
      <c r="O1" s="81"/>
      <c r="P1" s="81"/>
      <c r="Q1" s="81"/>
      <c r="R1" s="81"/>
      <c r="S1" s="81"/>
      <c r="T1" s="81" t="s">
        <v>22</v>
      </c>
      <c r="U1" s="81"/>
      <c r="V1" s="81"/>
      <c r="W1" s="81"/>
      <c r="X1" s="81"/>
      <c r="Y1" s="81"/>
      <c r="Z1" s="81"/>
      <c r="AA1" s="81"/>
    </row>
    <row r="2" customFormat="false" ht="12" hidden="false" customHeight="false" outlineLevel="0" collapsed="false">
      <c r="C2" s="82" t="s">
        <v>23</v>
      </c>
      <c r="D2" s="83" t="str">
        <f aca="false">L2</f>
        <v>kbps</v>
      </c>
      <c r="E2" s="83" t="str">
        <f aca="false">N2</f>
        <v>U psnr</v>
      </c>
      <c r="F2" s="83" t="str">
        <f aca="false">L2</f>
        <v>kbps</v>
      </c>
      <c r="G2" s="83" t="str">
        <f aca="false">O2</f>
        <v>V psnr</v>
      </c>
      <c r="H2" s="83" t="str">
        <f aca="false">T2</f>
        <v>kbps</v>
      </c>
      <c r="I2" s="83" t="str">
        <f aca="false">V2</f>
        <v>U psnr</v>
      </c>
      <c r="J2" s="83" t="str">
        <f aca="false">T2</f>
        <v>kbps</v>
      </c>
      <c r="K2" s="83" t="str">
        <f aca="false">W2</f>
        <v>V psnr</v>
      </c>
      <c r="L2" s="84" t="s">
        <v>24</v>
      </c>
      <c r="M2" s="84" t="s">
        <v>25</v>
      </c>
      <c r="N2" s="84" t="s">
        <v>26</v>
      </c>
      <c r="O2" s="84" t="s">
        <v>27</v>
      </c>
      <c r="P2" s="84" t="s">
        <v>28</v>
      </c>
      <c r="Q2" s="84" t="s">
        <v>29</v>
      </c>
      <c r="R2" s="84" t="s">
        <v>30</v>
      </c>
      <c r="S2" s="85"/>
      <c r="T2" s="84" t="s">
        <v>24</v>
      </c>
      <c r="U2" s="84" t="s">
        <v>25</v>
      </c>
      <c r="V2" s="84" t="s">
        <v>26</v>
      </c>
      <c r="W2" s="84" t="s">
        <v>27</v>
      </c>
      <c r="X2" s="84" t="s">
        <v>31</v>
      </c>
      <c r="Y2" s="84" t="s">
        <v>29</v>
      </c>
      <c r="Z2" s="84" t="s">
        <v>30</v>
      </c>
      <c r="AA2" s="85" t="s">
        <v>32</v>
      </c>
      <c r="AB2" s="85" t="s">
        <v>33</v>
      </c>
      <c r="AC2" s="85" t="s">
        <v>34</v>
      </c>
    </row>
    <row r="3" customFormat="false" ht="11.25" hidden="false" customHeight="false" outlineLevel="0" collapsed="false">
      <c r="A3" s="87" t="s">
        <v>7</v>
      </c>
      <c r="B3" s="87" t="s">
        <v>35</v>
      </c>
      <c r="C3" s="87" t="n">
        <v>22</v>
      </c>
      <c r="D3" s="88" t="n">
        <f aca="false">L3</f>
        <v>14385.7552</v>
      </c>
      <c r="E3" s="88" t="n">
        <f aca="false">N3</f>
        <v>41.3896</v>
      </c>
      <c r="F3" s="88" t="n">
        <f aca="false">L3</f>
        <v>14385.7552</v>
      </c>
      <c r="G3" s="88" t="n">
        <f aca="false">O3</f>
        <v>43.9948</v>
      </c>
      <c r="H3" s="88" t="n">
        <f aca="false">T3</f>
        <v>14386.6048</v>
      </c>
      <c r="I3" s="88" t="n">
        <f aca="false">V3</f>
        <v>41.3877</v>
      </c>
      <c r="J3" s="88" t="n">
        <f aca="false">T3</f>
        <v>14386.6048</v>
      </c>
      <c r="K3" s="88" t="n">
        <f aca="false">W3</f>
        <v>43.994</v>
      </c>
      <c r="L3" s="89" t="n">
        <v>14385.7552</v>
      </c>
      <c r="M3" s="89" t="n">
        <v>41.406</v>
      </c>
      <c r="N3" s="89" t="n">
        <v>41.3896</v>
      </c>
      <c r="O3" s="89" t="n">
        <v>43.9948</v>
      </c>
      <c r="P3" s="89" t="n">
        <v>15809.17</v>
      </c>
      <c r="Q3" s="124" t="n">
        <v>24.69</v>
      </c>
      <c r="R3" s="89" t="n">
        <f aca="false">P3/3600</f>
        <v>4.39143611111111</v>
      </c>
      <c r="S3" s="90"/>
      <c r="T3" s="92" t="n">
        <v>14386.6048</v>
      </c>
      <c r="U3" s="92" t="n">
        <v>41.4064</v>
      </c>
      <c r="V3" s="92" t="n">
        <v>41.3877</v>
      </c>
      <c r="W3" s="92" t="n">
        <v>43.994</v>
      </c>
      <c r="X3" s="92" t="n">
        <v>17281.23</v>
      </c>
      <c r="Y3" s="92" t="n">
        <v>26.79</v>
      </c>
      <c r="Z3" s="89" t="n">
        <f aca="false">X3/3600</f>
        <v>4.80034166666667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</row>
    <row r="4" customFormat="false" ht="11.25" hidden="false" customHeight="false" outlineLevel="0" collapsed="false">
      <c r="A4" s="95" t="s">
        <v>36</v>
      </c>
      <c r="B4" s="95" t="s">
        <v>37</v>
      </c>
      <c r="C4" s="95" t="n">
        <v>27</v>
      </c>
      <c r="D4" s="88" t="n">
        <f aca="false">L4</f>
        <v>5993.6272</v>
      </c>
      <c r="E4" s="88" t="n">
        <f aca="false">N4</f>
        <v>39.7208</v>
      </c>
      <c r="F4" s="88" t="n">
        <f aca="false">L4</f>
        <v>5993.6272</v>
      </c>
      <c r="G4" s="88" t="n">
        <f aca="false">O4</f>
        <v>42.177</v>
      </c>
      <c r="H4" s="88" t="n">
        <f aca="false">T4</f>
        <v>5997.5408</v>
      </c>
      <c r="I4" s="88" t="n">
        <f aca="false">V4</f>
        <v>39.7232</v>
      </c>
      <c r="J4" s="88" t="n">
        <f aca="false">T4</f>
        <v>5997.5408</v>
      </c>
      <c r="K4" s="88" t="n">
        <f aca="false">W4</f>
        <v>42.1779</v>
      </c>
      <c r="L4" s="89" t="n">
        <v>5993.6272</v>
      </c>
      <c r="M4" s="89" t="n">
        <v>38.9119</v>
      </c>
      <c r="N4" s="89" t="n">
        <v>39.7208</v>
      </c>
      <c r="O4" s="89" t="n">
        <v>42.177</v>
      </c>
      <c r="P4" s="89" t="n">
        <v>13615.45</v>
      </c>
      <c r="Q4" s="124" t="n">
        <v>18.51</v>
      </c>
      <c r="R4" s="89" t="n">
        <f aca="false">P4/3600</f>
        <v>3.78206944444444</v>
      </c>
      <c r="S4" s="90"/>
      <c r="T4" s="92" t="n">
        <v>5997.5408</v>
      </c>
      <c r="U4" s="92" t="n">
        <v>38.915</v>
      </c>
      <c r="V4" s="92" t="n">
        <v>39.7232</v>
      </c>
      <c r="W4" s="92" t="n">
        <v>42.1779</v>
      </c>
      <c r="X4" s="92" t="n">
        <v>15856.66</v>
      </c>
      <c r="Y4" s="92" t="n">
        <v>23.04</v>
      </c>
      <c r="Z4" s="89" t="n">
        <f aca="false">X4/3600</f>
        <v>4.40462777777778</v>
      </c>
      <c r="AA4" s="90"/>
      <c r="AB4" s="90"/>
      <c r="AC4" s="90"/>
    </row>
    <row r="5" customFormat="false" ht="11.25" hidden="false" customHeight="false" outlineLevel="0" collapsed="false">
      <c r="A5" s="95"/>
      <c r="B5" s="95"/>
      <c r="C5" s="95" t="n">
        <v>32</v>
      </c>
      <c r="D5" s="88" t="n">
        <f aca="false">L5</f>
        <v>2906.2848</v>
      </c>
      <c r="E5" s="88" t="n">
        <f aca="false">N5</f>
        <v>38.3023</v>
      </c>
      <c r="F5" s="88" t="n">
        <f aca="false">L5</f>
        <v>2906.2848</v>
      </c>
      <c r="G5" s="88" t="n">
        <f aca="false">O5</f>
        <v>40.6572</v>
      </c>
      <c r="H5" s="88" t="n">
        <f aca="false">T5</f>
        <v>2907.088</v>
      </c>
      <c r="I5" s="88" t="n">
        <f aca="false">V5</f>
        <v>38.2978</v>
      </c>
      <c r="J5" s="88" t="n">
        <f aca="false">T5</f>
        <v>2907.088</v>
      </c>
      <c r="K5" s="88" t="n">
        <f aca="false">W5</f>
        <v>40.6554</v>
      </c>
      <c r="L5" s="89" t="n">
        <v>2906.2848</v>
      </c>
      <c r="M5" s="89" t="n">
        <v>36.39</v>
      </c>
      <c r="N5" s="89" t="n">
        <v>38.3023</v>
      </c>
      <c r="O5" s="89" t="n">
        <v>40.6572</v>
      </c>
      <c r="P5" s="89" t="n">
        <v>13520.85</v>
      </c>
      <c r="Q5" s="124" t="n">
        <v>18.37</v>
      </c>
      <c r="R5" s="89" t="n">
        <f aca="false">P5/3600</f>
        <v>3.75579166666667</v>
      </c>
      <c r="S5" s="90"/>
      <c r="T5" s="92" t="n">
        <v>2907.088</v>
      </c>
      <c r="U5" s="92" t="n">
        <v>36.391</v>
      </c>
      <c r="V5" s="92" t="n">
        <v>38.2978</v>
      </c>
      <c r="W5" s="92" t="n">
        <v>40.6554</v>
      </c>
      <c r="X5" s="92" t="n">
        <v>13645.98</v>
      </c>
      <c r="Y5" s="92" t="n">
        <v>18.66</v>
      </c>
      <c r="Z5" s="89" t="n">
        <f aca="false">X5/3600</f>
        <v>3.79055</v>
      </c>
      <c r="AA5" s="90"/>
      <c r="AB5" s="90"/>
      <c r="AC5" s="90"/>
    </row>
    <row r="6" customFormat="false" ht="12" hidden="false" customHeight="false" outlineLevel="0" collapsed="false">
      <c r="A6" s="95"/>
      <c r="B6" s="97"/>
      <c r="C6" s="97" t="n">
        <v>37</v>
      </c>
      <c r="D6" s="98" t="n">
        <f aca="false">L6</f>
        <v>1522.8144</v>
      </c>
      <c r="E6" s="98" t="n">
        <f aca="false">N6</f>
        <v>36.9178</v>
      </c>
      <c r="F6" s="98" t="n">
        <f aca="false">L6</f>
        <v>1522.8144</v>
      </c>
      <c r="G6" s="98" t="n">
        <f aca="false">O6</f>
        <v>39.3021</v>
      </c>
      <c r="H6" s="98" t="n">
        <f aca="false">T6</f>
        <v>1523.2304</v>
      </c>
      <c r="I6" s="98" t="n">
        <f aca="false">V6</f>
        <v>36.9223</v>
      </c>
      <c r="J6" s="98" t="n">
        <f aca="false">T6</f>
        <v>1523.2304</v>
      </c>
      <c r="K6" s="98" t="n">
        <f aca="false">W6</f>
        <v>39.2936</v>
      </c>
      <c r="L6" s="99" t="n">
        <v>1522.8144</v>
      </c>
      <c r="M6" s="99" t="n">
        <v>33.8057</v>
      </c>
      <c r="N6" s="99" t="n">
        <v>36.9178</v>
      </c>
      <c r="O6" s="99" t="n">
        <v>39.3021</v>
      </c>
      <c r="P6" s="99" t="n">
        <v>13019.13</v>
      </c>
      <c r="Q6" s="99" t="n">
        <v>17.03</v>
      </c>
      <c r="R6" s="99" t="n">
        <f aca="false">P6/3600</f>
        <v>3.616425</v>
      </c>
      <c r="S6" s="97"/>
      <c r="T6" s="100" t="n">
        <v>1523.2304</v>
      </c>
      <c r="U6" s="100" t="n">
        <v>33.8112</v>
      </c>
      <c r="V6" s="100" t="n">
        <v>36.9223</v>
      </c>
      <c r="W6" s="100" t="n">
        <v>39.2936</v>
      </c>
      <c r="X6" s="100" t="n">
        <v>14490.95</v>
      </c>
      <c r="Y6" s="100" t="n">
        <v>20.45</v>
      </c>
      <c r="Z6" s="99" t="n">
        <f aca="false">X6/3600</f>
        <v>4.02526388888889</v>
      </c>
      <c r="AA6" s="97"/>
      <c r="AB6" s="97"/>
      <c r="AC6" s="97"/>
    </row>
    <row r="7" customFormat="false" ht="11.25" hidden="false" customHeight="false" outlineLevel="0" collapsed="false">
      <c r="A7" s="95"/>
      <c r="B7" s="95" t="s">
        <v>38</v>
      </c>
      <c r="C7" s="87" t="n">
        <v>22</v>
      </c>
      <c r="D7" s="88" t="n">
        <f aca="false">L7</f>
        <v>35972.6288</v>
      </c>
      <c r="E7" s="88" t="n">
        <f aca="false">N7</f>
        <v>44.8687</v>
      </c>
      <c r="F7" s="88" t="n">
        <f aca="false">L7</f>
        <v>35972.6288</v>
      </c>
      <c r="G7" s="88" t="n">
        <f aca="false">O7</f>
        <v>44.6504</v>
      </c>
      <c r="H7" s="88" t="n">
        <f aca="false">T7</f>
        <v>35988.2736</v>
      </c>
      <c r="I7" s="88" t="n">
        <f aca="false">V7</f>
        <v>44.873</v>
      </c>
      <c r="J7" s="88" t="n">
        <f aca="false">T7</f>
        <v>35988.2736</v>
      </c>
      <c r="K7" s="88" t="n">
        <f aca="false">W7</f>
        <v>44.6515</v>
      </c>
      <c r="L7" s="102" t="n">
        <v>35972.6288</v>
      </c>
      <c r="M7" s="102" t="n">
        <v>39.8146</v>
      </c>
      <c r="N7" s="102" t="n">
        <v>44.8687</v>
      </c>
      <c r="O7" s="102" t="n">
        <v>44.6504</v>
      </c>
      <c r="P7" s="89" t="n">
        <v>24905.94</v>
      </c>
      <c r="Q7" s="124" t="n">
        <v>36.07</v>
      </c>
      <c r="R7" s="89" t="n">
        <f aca="false">P7/3600</f>
        <v>6.91831666666667</v>
      </c>
      <c r="S7" s="90"/>
      <c r="T7" s="91" t="n">
        <v>35988.2736</v>
      </c>
      <c r="U7" s="91" t="n">
        <v>39.8149</v>
      </c>
      <c r="V7" s="91" t="n">
        <v>44.873</v>
      </c>
      <c r="W7" s="91" t="n">
        <v>44.6515</v>
      </c>
      <c r="X7" s="92" t="n">
        <v>25939.91</v>
      </c>
      <c r="Y7" s="92" t="n">
        <v>36.59</v>
      </c>
      <c r="Z7" s="89" t="n">
        <f aca="false">X7/3600</f>
        <v>7.20553055555556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</row>
    <row r="8" customFormat="false" ht="11.25" hidden="false" customHeight="false" outlineLevel="0" collapsed="false">
      <c r="A8" s="95"/>
      <c r="B8" s="95" t="s">
        <v>39</v>
      </c>
      <c r="C8" s="95" t="n">
        <v>27</v>
      </c>
      <c r="D8" s="88" t="n">
        <f aca="false">L8</f>
        <v>17705.456</v>
      </c>
      <c r="E8" s="88" t="n">
        <f aca="false">N8</f>
        <v>43.0396</v>
      </c>
      <c r="F8" s="88" t="n">
        <f aca="false">L8</f>
        <v>17705.456</v>
      </c>
      <c r="G8" s="88" t="n">
        <f aca="false">O8</f>
        <v>43.3409</v>
      </c>
      <c r="H8" s="88" t="n">
        <f aca="false">T8</f>
        <v>17716.0768</v>
      </c>
      <c r="I8" s="88" t="n">
        <f aca="false">V8</f>
        <v>43.0386</v>
      </c>
      <c r="J8" s="88" t="n">
        <f aca="false">T8</f>
        <v>17716.0768</v>
      </c>
      <c r="K8" s="88" t="n">
        <f aca="false">W8</f>
        <v>43.3422</v>
      </c>
      <c r="L8" s="89" t="n">
        <v>17705.456</v>
      </c>
      <c r="M8" s="89" t="n">
        <v>36.8429</v>
      </c>
      <c r="N8" s="89" t="n">
        <v>43.0396</v>
      </c>
      <c r="O8" s="89" t="n">
        <v>43.3409</v>
      </c>
      <c r="P8" s="89" t="n">
        <v>22434.74</v>
      </c>
      <c r="Q8" s="124" t="n">
        <v>30.38</v>
      </c>
      <c r="R8" s="89" t="n">
        <f aca="false">P8/3600</f>
        <v>6.23187222222222</v>
      </c>
      <c r="S8" s="90"/>
      <c r="T8" s="92" t="n">
        <v>17716.0768</v>
      </c>
      <c r="U8" s="92" t="n">
        <v>36.8447</v>
      </c>
      <c r="V8" s="92" t="n">
        <v>43.0386</v>
      </c>
      <c r="W8" s="92" t="n">
        <v>43.3422</v>
      </c>
      <c r="X8" s="92" t="n">
        <v>20550.82</v>
      </c>
      <c r="Y8" s="92" t="n">
        <v>26.89</v>
      </c>
      <c r="Z8" s="89" t="n">
        <f aca="false">X8/3600</f>
        <v>5.70856111111111</v>
      </c>
      <c r="AA8" s="90"/>
      <c r="AB8" s="90"/>
      <c r="AC8" s="90"/>
    </row>
    <row r="9" customFormat="false" ht="11.25" hidden="false" customHeight="false" outlineLevel="0" collapsed="false">
      <c r="A9" s="95"/>
      <c r="B9" s="95"/>
      <c r="C9" s="95" t="n">
        <v>32</v>
      </c>
      <c r="D9" s="88" t="n">
        <f aca="false">L9</f>
        <v>9422.04</v>
      </c>
      <c r="E9" s="88" t="n">
        <f aca="false">N9</f>
        <v>41.2985</v>
      </c>
      <c r="F9" s="88" t="n">
        <f aca="false">L9</f>
        <v>9422.04</v>
      </c>
      <c r="G9" s="88" t="n">
        <f aca="false">O9</f>
        <v>41.9501</v>
      </c>
      <c r="H9" s="88" t="n">
        <f aca="false">T9</f>
        <v>9428.3552</v>
      </c>
      <c r="I9" s="88" t="n">
        <f aca="false">V9</f>
        <v>41.2918</v>
      </c>
      <c r="J9" s="88" t="n">
        <f aca="false">T9</f>
        <v>9428.3552</v>
      </c>
      <c r="K9" s="88" t="n">
        <f aca="false">W9</f>
        <v>41.949</v>
      </c>
      <c r="L9" s="89" t="n">
        <v>9422.04</v>
      </c>
      <c r="M9" s="89" t="n">
        <v>33.8873</v>
      </c>
      <c r="N9" s="89" t="n">
        <v>41.2985</v>
      </c>
      <c r="O9" s="89" t="n">
        <v>41.9501</v>
      </c>
      <c r="P9" s="89" t="n">
        <v>20880.16</v>
      </c>
      <c r="Q9" s="124" t="n">
        <v>27.04</v>
      </c>
      <c r="R9" s="89" t="n">
        <f aca="false">P9/3600</f>
        <v>5.80004444444445</v>
      </c>
      <c r="S9" s="90"/>
      <c r="T9" s="92" t="n">
        <v>9428.3552</v>
      </c>
      <c r="U9" s="92" t="n">
        <v>33.8905</v>
      </c>
      <c r="V9" s="92" t="n">
        <v>41.2918</v>
      </c>
      <c r="W9" s="92" t="n">
        <v>41.949</v>
      </c>
      <c r="X9" s="92" t="n">
        <v>20904.98</v>
      </c>
      <c r="Y9" s="92" t="n">
        <v>26.88</v>
      </c>
      <c r="Z9" s="89" t="n">
        <f aca="false">X9/3600</f>
        <v>5.80693888888889</v>
      </c>
      <c r="AA9" s="90"/>
      <c r="AB9" s="90"/>
      <c r="AC9" s="90"/>
    </row>
    <row r="10" customFormat="false" ht="12" hidden="false" customHeight="false" outlineLevel="0" collapsed="false">
      <c r="A10" s="97"/>
      <c r="B10" s="97"/>
      <c r="C10" s="97" t="n">
        <v>37</v>
      </c>
      <c r="D10" s="98" t="n">
        <f aca="false">L10</f>
        <v>5299.1696</v>
      </c>
      <c r="E10" s="98" t="n">
        <f aca="false">N10</f>
        <v>39.6177</v>
      </c>
      <c r="F10" s="98" t="n">
        <f aca="false">L10</f>
        <v>5299.1696</v>
      </c>
      <c r="G10" s="98" t="n">
        <f aca="false">O10</f>
        <v>40.5599</v>
      </c>
      <c r="H10" s="98" t="n">
        <f aca="false">T10</f>
        <v>5299.616</v>
      </c>
      <c r="I10" s="98" t="n">
        <f aca="false">V10</f>
        <v>39.6022</v>
      </c>
      <c r="J10" s="98" t="n">
        <f aca="false">T10</f>
        <v>5299.616</v>
      </c>
      <c r="K10" s="98" t="n">
        <f aca="false">W10</f>
        <v>40.5586</v>
      </c>
      <c r="L10" s="99" t="n">
        <v>5299.1696</v>
      </c>
      <c r="M10" s="99" t="n">
        <v>31.1255</v>
      </c>
      <c r="N10" s="99" t="n">
        <v>39.6177</v>
      </c>
      <c r="O10" s="99" t="n">
        <v>40.5599</v>
      </c>
      <c r="P10" s="99" t="n">
        <v>19764.36</v>
      </c>
      <c r="Q10" s="99" t="n">
        <v>24.83</v>
      </c>
      <c r="R10" s="99" t="n">
        <f aca="false">P10/3600</f>
        <v>5.4901</v>
      </c>
      <c r="S10" s="97"/>
      <c r="T10" s="100" t="n">
        <v>5299.616</v>
      </c>
      <c r="U10" s="100" t="n">
        <v>31.1266</v>
      </c>
      <c r="V10" s="100" t="n">
        <v>39.6022</v>
      </c>
      <c r="W10" s="100" t="n">
        <v>40.5586</v>
      </c>
      <c r="X10" s="100" t="n">
        <v>17258.2</v>
      </c>
      <c r="Y10" s="100" t="n">
        <v>21.15</v>
      </c>
      <c r="Z10" s="99" t="n">
        <f aca="false">X10/3600</f>
        <v>4.79394444444445</v>
      </c>
      <c r="AA10" s="97"/>
      <c r="AB10" s="97"/>
      <c r="AC10" s="97"/>
    </row>
    <row r="11" customFormat="false" ht="11.25" hidden="false" customHeight="false" outlineLevel="0" collapsed="false">
      <c r="A11" s="87" t="s">
        <v>8</v>
      </c>
      <c r="B11" s="87" t="s">
        <v>40</v>
      </c>
      <c r="C11" s="87" t="n">
        <v>22</v>
      </c>
      <c r="D11" s="88" t="n">
        <f aca="false">L11</f>
        <v>5221.5904</v>
      </c>
      <c r="E11" s="88" t="n">
        <f aca="false">N11</f>
        <v>43.326</v>
      </c>
      <c r="F11" s="88" t="n">
        <f aca="false">L11</f>
        <v>5221.5904</v>
      </c>
      <c r="G11" s="88" t="n">
        <f aca="false">O11</f>
        <v>44.9697</v>
      </c>
      <c r="H11" s="88" t="n">
        <f aca="false">T11</f>
        <v>5237.992</v>
      </c>
      <c r="I11" s="88" t="n">
        <f aca="false">V11</f>
        <v>43.3272</v>
      </c>
      <c r="J11" s="88" t="n">
        <f aca="false">T11</f>
        <v>5237.992</v>
      </c>
      <c r="K11" s="88" t="n">
        <f aca="false">W11</f>
        <v>44.9723</v>
      </c>
      <c r="L11" s="89" t="n">
        <v>5221.5904</v>
      </c>
      <c r="M11" s="89" t="n">
        <v>41.3903</v>
      </c>
      <c r="N11" s="89" t="n">
        <v>43.326</v>
      </c>
      <c r="O11" s="89" t="n">
        <v>44.9697</v>
      </c>
      <c r="P11" s="89" t="n">
        <v>17413.73</v>
      </c>
      <c r="Q11" s="124" t="n">
        <v>22.78</v>
      </c>
      <c r="R11" s="89" t="n">
        <f aca="false">P11/3600</f>
        <v>4.83714722222222</v>
      </c>
      <c r="S11" s="90"/>
      <c r="T11" s="92" t="n">
        <v>5237.992</v>
      </c>
      <c r="U11" s="92" t="n">
        <v>41.3899</v>
      </c>
      <c r="V11" s="92" t="n">
        <v>43.3272</v>
      </c>
      <c r="W11" s="92" t="n">
        <v>44.9723</v>
      </c>
      <c r="X11" s="92" t="n">
        <v>15958.9</v>
      </c>
      <c r="Y11" s="92" t="n">
        <v>19.37</v>
      </c>
      <c r="Z11" s="89" t="n">
        <f aca="false">X11/3600</f>
        <v>4.43302777777778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</row>
    <row r="12" customFormat="false" ht="11.25" hidden="false" customHeight="false" outlineLevel="0" collapsed="false">
      <c r="A12" s="95" t="s">
        <v>41</v>
      </c>
      <c r="B12" s="95" t="s">
        <v>42</v>
      </c>
      <c r="C12" s="95" t="n">
        <v>27</v>
      </c>
      <c r="D12" s="88" t="n">
        <f aca="false">L12</f>
        <v>2413.3848</v>
      </c>
      <c r="E12" s="88" t="n">
        <f aca="false">N12</f>
        <v>42.0146</v>
      </c>
      <c r="F12" s="88" t="n">
        <f aca="false">L12</f>
        <v>2413.3848</v>
      </c>
      <c r="G12" s="88" t="n">
        <f aca="false">O12</f>
        <v>43.2642</v>
      </c>
      <c r="H12" s="88" t="n">
        <f aca="false">T12</f>
        <v>2416.2096</v>
      </c>
      <c r="I12" s="88" t="n">
        <f aca="false">V12</f>
        <v>42.0138</v>
      </c>
      <c r="J12" s="88" t="n">
        <f aca="false">T12</f>
        <v>2416.2096</v>
      </c>
      <c r="K12" s="88" t="n">
        <f aca="false">W12</f>
        <v>43.268</v>
      </c>
      <c r="L12" s="89" t="n">
        <v>2413.3848</v>
      </c>
      <c r="M12" s="89" t="n">
        <v>39.4712</v>
      </c>
      <c r="N12" s="89" t="n">
        <v>42.0146</v>
      </c>
      <c r="O12" s="89" t="n">
        <v>43.2642</v>
      </c>
      <c r="P12" s="89" t="n">
        <v>13736.49</v>
      </c>
      <c r="Q12" s="124" t="n">
        <v>16.3</v>
      </c>
      <c r="R12" s="89" t="n">
        <f aca="false">P12/3600</f>
        <v>3.81569166666667</v>
      </c>
      <c r="S12" s="90"/>
      <c r="T12" s="92" t="n">
        <v>2416.2096</v>
      </c>
      <c r="U12" s="92" t="n">
        <v>39.4748</v>
      </c>
      <c r="V12" s="92" t="n">
        <v>42.0138</v>
      </c>
      <c r="W12" s="92" t="n">
        <v>43.268</v>
      </c>
      <c r="X12" s="92" t="n">
        <v>14300.48</v>
      </c>
      <c r="Y12" s="92" t="n">
        <v>16.74</v>
      </c>
      <c r="Z12" s="89" t="n">
        <f aca="false">X12/3600</f>
        <v>3.97235555555556</v>
      </c>
      <c r="AA12" s="90"/>
      <c r="AB12" s="90"/>
      <c r="AC12" s="90"/>
    </row>
    <row r="13" customFormat="false" ht="11.25" hidden="false" customHeight="false" outlineLevel="0" collapsed="false">
      <c r="A13" s="95"/>
      <c r="B13" s="95"/>
      <c r="C13" s="95" t="n">
        <v>32</v>
      </c>
      <c r="D13" s="88" t="n">
        <f aca="false">L13</f>
        <v>1198.7144</v>
      </c>
      <c r="E13" s="88" t="n">
        <f aca="false">N13</f>
        <v>40.765</v>
      </c>
      <c r="F13" s="88" t="n">
        <f aca="false">L13</f>
        <v>1198.7144</v>
      </c>
      <c r="G13" s="88" t="n">
        <f aca="false">O13</f>
        <v>41.9248</v>
      </c>
      <c r="H13" s="88" t="n">
        <f aca="false">T13</f>
        <v>1200.1584</v>
      </c>
      <c r="I13" s="88" t="n">
        <f aca="false">V13</f>
        <v>40.7658</v>
      </c>
      <c r="J13" s="88" t="n">
        <f aca="false">T13</f>
        <v>1200.1584</v>
      </c>
      <c r="K13" s="88" t="n">
        <f aca="false">W13</f>
        <v>41.9264</v>
      </c>
      <c r="L13" s="89" t="n">
        <v>1198.7144</v>
      </c>
      <c r="M13" s="89" t="n">
        <v>37.1605</v>
      </c>
      <c r="N13" s="89" t="n">
        <v>40.765</v>
      </c>
      <c r="O13" s="89" t="n">
        <v>41.9248</v>
      </c>
      <c r="P13" s="89" t="n">
        <v>14711.87</v>
      </c>
      <c r="Q13" s="124" t="n">
        <v>18.96</v>
      </c>
      <c r="R13" s="89" t="n">
        <f aca="false">P13/3600</f>
        <v>4.08663055555556</v>
      </c>
      <c r="S13" s="90"/>
      <c r="T13" s="92" t="n">
        <v>1200.1584</v>
      </c>
      <c r="U13" s="92" t="n">
        <v>37.1682</v>
      </c>
      <c r="V13" s="92" t="n">
        <v>40.7658</v>
      </c>
      <c r="W13" s="92" t="n">
        <v>41.9264</v>
      </c>
      <c r="X13" s="92" t="n">
        <v>14736.4</v>
      </c>
      <c r="Y13" s="92" t="n">
        <v>18.94</v>
      </c>
      <c r="Z13" s="89" t="n">
        <f aca="false">X13/3600</f>
        <v>4.09344444444445</v>
      </c>
      <c r="AA13" s="90"/>
      <c r="AB13" s="90"/>
      <c r="AC13" s="90"/>
    </row>
    <row r="14" customFormat="false" ht="12" hidden="false" customHeight="false" outlineLevel="0" collapsed="false">
      <c r="A14" s="95"/>
      <c r="B14" s="97"/>
      <c r="C14" s="97" t="n">
        <v>37</v>
      </c>
      <c r="D14" s="98" t="n">
        <f aca="false">L14</f>
        <v>625.6912</v>
      </c>
      <c r="E14" s="98" t="n">
        <f aca="false">N14</f>
        <v>39.6365</v>
      </c>
      <c r="F14" s="98" t="n">
        <f aca="false">L14</f>
        <v>625.6912</v>
      </c>
      <c r="G14" s="98" t="n">
        <f aca="false">O14</f>
        <v>40.9261</v>
      </c>
      <c r="H14" s="98" t="n">
        <f aca="false">T14</f>
        <v>625.9928</v>
      </c>
      <c r="I14" s="98" t="n">
        <f aca="false">V14</f>
        <v>39.6393</v>
      </c>
      <c r="J14" s="98" t="n">
        <f aca="false">T14</f>
        <v>625.9928</v>
      </c>
      <c r="K14" s="98" t="n">
        <f aca="false">W14</f>
        <v>40.9174</v>
      </c>
      <c r="L14" s="99" t="n">
        <v>625.6912</v>
      </c>
      <c r="M14" s="99" t="n">
        <v>34.8436</v>
      </c>
      <c r="N14" s="99" t="n">
        <v>39.6365</v>
      </c>
      <c r="O14" s="99" t="n">
        <v>40.9261</v>
      </c>
      <c r="P14" s="99" t="n">
        <v>12454.38</v>
      </c>
      <c r="Q14" s="99" t="n">
        <v>15.05</v>
      </c>
      <c r="R14" s="99" t="n">
        <f aca="false">P14/3600</f>
        <v>3.45955</v>
      </c>
      <c r="S14" s="97"/>
      <c r="T14" s="100" t="n">
        <v>625.9928</v>
      </c>
      <c r="U14" s="100" t="n">
        <v>34.8475</v>
      </c>
      <c r="V14" s="100" t="n">
        <v>39.6393</v>
      </c>
      <c r="W14" s="100" t="n">
        <v>40.9174</v>
      </c>
      <c r="X14" s="100" t="n">
        <v>13818.04</v>
      </c>
      <c r="Y14" s="100" t="n">
        <v>17.92</v>
      </c>
      <c r="Z14" s="99" t="n">
        <f aca="false">X14/3600</f>
        <v>3.83834444444444</v>
      </c>
      <c r="AA14" s="97"/>
      <c r="AB14" s="97"/>
      <c r="AC14" s="97"/>
    </row>
    <row r="15" customFormat="false" ht="11.25" hidden="false" customHeight="false" outlineLevel="0" collapsed="false">
      <c r="A15" s="95"/>
      <c r="B15" s="87" t="s">
        <v>43</v>
      </c>
      <c r="C15" s="87" t="n">
        <v>22</v>
      </c>
      <c r="D15" s="103" t="n">
        <f aca="false">L15</f>
        <v>8606.3368</v>
      </c>
      <c r="E15" s="103" t="n">
        <f aca="false">N15</f>
        <v>42.0575</v>
      </c>
      <c r="F15" s="103" t="n">
        <f aca="false">L15</f>
        <v>8606.3368</v>
      </c>
      <c r="G15" s="103" t="n">
        <f aca="false">O15</f>
        <v>43.3793</v>
      </c>
      <c r="H15" s="103" t="n">
        <f aca="false">T15</f>
        <v>8604.8504</v>
      </c>
      <c r="I15" s="103" t="n">
        <f aca="false">V15</f>
        <v>42.0564</v>
      </c>
      <c r="J15" s="103" t="n">
        <f aca="false">T15</f>
        <v>8604.8504</v>
      </c>
      <c r="K15" s="103" t="n">
        <f aca="false">W15</f>
        <v>43.3802</v>
      </c>
      <c r="L15" s="102" t="n">
        <v>8606.3368</v>
      </c>
      <c r="M15" s="102" t="n">
        <v>39.7279</v>
      </c>
      <c r="N15" s="102" t="n">
        <v>42.0575</v>
      </c>
      <c r="O15" s="102" t="n">
        <v>43.3793</v>
      </c>
      <c r="P15" s="102" t="n">
        <v>15335.29</v>
      </c>
      <c r="Q15" s="124" t="n">
        <v>23.86</v>
      </c>
      <c r="R15" s="102" t="n">
        <f aca="false">P15/3600</f>
        <v>4.25980277777778</v>
      </c>
      <c r="S15" s="104"/>
      <c r="T15" s="91" t="n">
        <v>8604.8504</v>
      </c>
      <c r="U15" s="91" t="n">
        <v>39.7285</v>
      </c>
      <c r="V15" s="91" t="n">
        <v>42.0564</v>
      </c>
      <c r="W15" s="91" t="n">
        <v>43.3802</v>
      </c>
      <c r="X15" s="91" t="n">
        <v>16051.34</v>
      </c>
      <c r="Y15" s="91" t="n">
        <v>23.93</v>
      </c>
      <c r="Z15" s="102" t="n">
        <f aca="false">X15/3600</f>
        <v>4.45870555555556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</row>
    <row r="16" customFormat="false" ht="11.25" hidden="false" customHeight="false" outlineLevel="0" collapsed="false">
      <c r="A16" s="95"/>
      <c r="B16" s="95" t="s">
        <v>44</v>
      </c>
      <c r="C16" s="95" t="n">
        <v>27</v>
      </c>
      <c r="D16" s="88" t="n">
        <f aca="false">L16</f>
        <v>3782.488</v>
      </c>
      <c r="E16" s="88" t="n">
        <f aca="false">N16</f>
        <v>40.3035</v>
      </c>
      <c r="F16" s="88" t="n">
        <f aca="false">L16</f>
        <v>3782.488</v>
      </c>
      <c r="G16" s="88" t="n">
        <f aca="false">O16</f>
        <v>41.4045</v>
      </c>
      <c r="H16" s="88" t="n">
        <f aca="false">T16</f>
        <v>3784.2264</v>
      </c>
      <c r="I16" s="88" t="n">
        <f aca="false">V16</f>
        <v>40.3015</v>
      </c>
      <c r="J16" s="88" t="n">
        <f aca="false">T16</f>
        <v>3784.2264</v>
      </c>
      <c r="K16" s="88" t="n">
        <f aca="false">W16</f>
        <v>41.4024</v>
      </c>
      <c r="L16" s="89" t="n">
        <v>3782.488</v>
      </c>
      <c r="M16" s="89" t="n">
        <v>37.231</v>
      </c>
      <c r="N16" s="89" t="n">
        <v>40.3035</v>
      </c>
      <c r="O16" s="89" t="n">
        <v>41.4045</v>
      </c>
      <c r="P16" s="89" t="n">
        <v>12674.06</v>
      </c>
      <c r="Q16" s="124" t="n">
        <v>17.47</v>
      </c>
      <c r="R16" s="89" t="n">
        <f aca="false">P16/3600</f>
        <v>3.52057222222222</v>
      </c>
      <c r="S16" s="90"/>
      <c r="T16" s="92" t="n">
        <v>3784.2264</v>
      </c>
      <c r="U16" s="92" t="n">
        <v>37.2326</v>
      </c>
      <c r="V16" s="92" t="n">
        <v>40.3015</v>
      </c>
      <c r="W16" s="92" t="n">
        <v>41.4024</v>
      </c>
      <c r="X16" s="92" t="n">
        <v>14103.39</v>
      </c>
      <c r="Y16" s="92" t="n">
        <v>20.41</v>
      </c>
      <c r="Z16" s="89" t="n">
        <f aca="false">X16/3600</f>
        <v>3.91760833333333</v>
      </c>
      <c r="AA16" s="90"/>
      <c r="AB16" s="90"/>
      <c r="AC16" s="90"/>
    </row>
    <row r="17" customFormat="false" ht="11.25" hidden="false" customHeight="false" outlineLevel="0" collapsed="false">
      <c r="A17" s="95"/>
      <c r="B17" s="95"/>
      <c r="C17" s="95" t="n">
        <v>32</v>
      </c>
      <c r="D17" s="88" t="n">
        <f aca="false">L17</f>
        <v>1746.888</v>
      </c>
      <c r="E17" s="88" t="n">
        <f aca="false">N17</f>
        <v>38.6735</v>
      </c>
      <c r="F17" s="88" t="n">
        <f aca="false">L17</f>
        <v>1746.888</v>
      </c>
      <c r="G17" s="88" t="n">
        <f aca="false">O17</f>
        <v>39.899</v>
      </c>
      <c r="H17" s="88" t="n">
        <f aca="false">T17</f>
        <v>1747.3512</v>
      </c>
      <c r="I17" s="88" t="n">
        <f aca="false">V17</f>
        <v>38.6689</v>
      </c>
      <c r="J17" s="88" t="n">
        <f aca="false">T17</f>
        <v>1747.3512</v>
      </c>
      <c r="K17" s="88" t="n">
        <f aca="false">W17</f>
        <v>39.8898</v>
      </c>
      <c r="L17" s="89" t="n">
        <v>1746.888</v>
      </c>
      <c r="M17" s="89" t="n">
        <v>34.6812</v>
      </c>
      <c r="N17" s="89" t="n">
        <v>38.6735</v>
      </c>
      <c r="O17" s="89" t="n">
        <v>39.899</v>
      </c>
      <c r="P17" s="89" t="n">
        <v>11929.16</v>
      </c>
      <c r="Q17" s="124" t="n">
        <v>15.53</v>
      </c>
      <c r="R17" s="89" t="n">
        <f aca="false">P17/3600</f>
        <v>3.31365555555556</v>
      </c>
      <c r="S17" s="90"/>
      <c r="T17" s="92" t="n">
        <v>1747.3512</v>
      </c>
      <c r="U17" s="92" t="n">
        <v>34.6826</v>
      </c>
      <c r="V17" s="92" t="n">
        <v>38.6689</v>
      </c>
      <c r="W17" s="92" t="n">
        <v>39.8898</v>
      </c>
      <c r="X17" s="92" t="n">
        <v>13302.49</v>
      </c>
      <c r="Y17" s="92" t="n">
        <v>18.62</v>
      </c>
      <c r="Z17" s="89" t="n">
        <f aca="false">X17/3600</f>
        <v>3.69513611111111</v>
      </c>
      <c r="AA17" s="90"/>
      <c r="AB17" s="90"/>
      <c r="AC17" s="90"/>
    </row>
    <row r="18" customFormat="false" ht="12" hidden="false" customHeight="false" outlineLevel="0" collapsed="false">
      <c r="A18" s="95"/>
      <c r="B18" s="97"/>
      <c r="C18" s="97" t="n">
        <v>37</v>
      </c>
      <c r="D18" s="98" t="n">
        <f aca="false">L18</f>
        <v>823.6816</v>
      </c>
      <c r="E18" s="98" t="n">
        <f aca="false">N18</f>
        <v>37.1887</v>
      </c>
      <c r="F18" s="98" t="n">
        <f aca="false">L18</f>
        <v>823.6816</v>
      </c>
      <c r="G18" s="98" t="n">
        <f aca="false">O18</f>
        <v>38.8242</v>
      </c>
      <c r="H18" s="98" t="n">
        <f aca="false">T18</f>
        <v>823.1616</v>
      </c>
      <c r="I18" s="98" t="n">
        <f aca="false">V18</f>
        <v>37.1882</v>
      </c>
      <c r="J18" s="98" t="n">
        <f aca="false">T18</f>
        <v>823.1616</v>
      </c>
      <c r="K18" s="98" t="n">
        <f aca="false">W18</f>
        <v>38.824</v>
      </c>
      <c r="L18" s="99" t="n">
        <v>823.6816</v>
      </c>
      <c r="M18" s="99" t="n">
        <v>32.2604</v>
      </c>
      <c r="N18" s="99" t="n">
        <v>37.1887</v>
      </c>
      <c r="O18" s="99" t="n">
        <v>38.8242</v>
      </c>
      <c r="P18" s="99" t="n">
        <v>11380.44</v>
      </c>
      <c r="Q18" s="99" t="n">
        <v>15.3</v>
      </c>
      <c r="R18" s="99" t="n">
        <f aca="false">P18/3600</f>
        <v>3.16123333333333</v>
      </c>
      <c r="S18" s="97"/>
      <c r="T18" s="100" t="n">
        <v>823.1616</v>
      </c>
      <c r="U18" s="100" t="n">
        <v>32.2634</v>
      </c>
      <c r="V18" s="100" t="n">
        <v>37.1882</v>
      </c>
      <c r="W18" s="100" t="n">
        <v>38.824</v>
      </c>
      <c r="X18" s="100" t="n">
        <v>13140.61</v>
      </c>
      <c r="Y18" s="100" t="n">
        <v>17.6</v>
      </c>
      <c r="Z18" s="99" t="n">
        <f aca="false">X18/3600</f>
        <v>3.65016944444445</v>
      </c>
      <c r="AA18" s="97"/>
      <c r="AB18" s="97"/>
      <c r="AC18" s="97"/>
    </row>
    <row r="19" customFormat="false" ht="11.25" hidden="false" customHeight="false" outlineLevel="0" collapsed="false">
      <c r="A19" s="95"/>
      <c r="B19" s="87" t="s">
        <v>45</v>
      </c>
      <c r="C19" s="87" t="n">
        <v>22</v>
      </c>
      <c r="D19" s="103" t="n">
        <f aca="false">L19</f>
        <v>19372.2696</v>
      </c>
      <c r="E19" s="103" t="n">
        <f aca="false">N19</f>
        <v>39.9056</v>
      </c>
      <c r="F19" s="103" t="n">
        <f aca="false">L19</f>
        <v>19372.2696</v>
      </c>
      <c r="G19" s="103" t="n">
        <f aca="false">O19</f>
        <v>43.3551</v>
      </c>
      <c r="H19" s="103" t="n">
        <f aca="false">T19</f>
        <v>19384.3048</v>
      </c>
      <c r="I19" s="103" t="n">
        <f aca="false">V19</f>
        <v>39.9049</v>
      </c>
      <c r="J19" s="103" t="n">
        <f aca="false">T19</f>
        <v>19384.3048</v>
      </c>
      <c r="K19" s="103" t="n">
        <f aca="false">W19</f>
        <v>43.3516</v>
      </c>
      <c r="L19" s="102" t="n">
        <v>19372.2696</v>
      </c>
      <c r="M19" s="102" t="n">
        <v>38.2399</v>
      </c>
      <c r="N19" s="102" t="n">
        <v>39.9056</v>
      </c>
      <c r="O19" s="102" t="n">
        <v>43.3551</v>
      </c>
      <c r="P19" s="102" t="n">
        <v>34263.84</v>
      </c>
      <c r="Q19" s="124" t="n">
        <v>48.33</v>
      </c>
      <c r="R19" s="102" t="n">
        <f aca="false">P19/3600</f>
        <v>9.51773333333333</v>
      </c>
      <c r="S19" s="104"/>
      <c r="T19" s="91" t="n">
        <v>19384.3048</v>
      </c>
      <c r="U19" s="91" t="n">
        <v>38.24</v>
      </c>
      <c r="V19" s="91" t="n">
        <v>39.9049</v>
      </c>
      <c r="W19" s="91" t="n">
        <v>43.3516</v>
      </c>
      <c r="X19" s="91" t="n">
        <v>30863.51</v>
      </c>
      <c r="Y19" s="91" t="n">
        <v>44.79</v>
      </c>
      <c r="Z19" s="102" t="n">
        <f aca="false">X19/3600</f>
        <v>8.57319722222222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</row>
    <row r="20" customFormat="false" ht="11.25" hidden="false" customHeight="false" outlineLevel="0" collapsed="false">
      <c r="A20" s="95"/>
      <c r="B20" s="95" t="s">
        <v>46</v>
      </c>
      <c r="C20" s="95" t="n">
        <v>27</v>
      </c>
      <c r="D20" s="88" t="n">
        <f aca="false">L20</f>
        <v>6507.6016</v>
      </c>
      <c r="E20" s="88" t="n">
        <f aca="false">N20</f>
        <v>39.0312</v>
      </c>
      <c r="F20" s="88" t="n">
        <f aca="false">L20</f>
        <v>6507.6016</v>
      </c>
      <c r="G20" s="88" t="n">
        <f aca="false">O20</f>
        <v>41.7092</v>
      </c>
      <c r="H20" s="88" t="n">
        <f aca="false">T20</f>
        <v>6513.744</v>
      </c>
      <c r="I20" s="88" t="n">
        <f aca="false">V20</f>
        <v>39.0324</v>
      </c>
      <c r="J20" s="88" t="n">
        <f aca="false">T20</f>
        <v>6513.744</v>
      </c>
      <c r="K20" s="88" t="n">
        <f aca="false">W20</f>
        <v>41.7106</v>
      </c>
      <c r="L20" s="89" t="n">
        <v>6507.6016</v>
      </c>
      <c r="M20" s="89" t="n">
        <v>36.6834</v>
      </c>
      <c r="N20" s="89" t="n">
        <v>39.0312</v>
      </c>
      <c r="O20" s="89" t="n">
        <v>41.7092</v>
      </c>
      <c r="P20" s="89" t="n">
        <v>29462.68</v>
      </c>
      <c r="Q20" s="124" t="n">
        <v>38.06</v>
      </c>
      <c r="R20" s="89" t="n">
        <f aca="false">P20/3600</f>
        <v>8.18407777777778</v>
      </c>
      <c r="S20" s="90"/>
      <c r="T20" s="92" t="n">
        <v>6513.744</v>
      </c>
      <c r="U20" s="92" t="n">
        <v>36.687</v>
      </c>
      <c r="V20" s="92" t="n">
        <v>39.0324</v>
      </c>
      <c r="W20" s="92" t="n">
        <v>41.7106</v>
      </c>
      <c r="X20" s="92" t="n">
        <v>29492.39</v>
      </c>
      <c r="Y20" s="92" t="n">
        <v>38.09</v>
      </c>
      <c r="Z20" s="89" t="n">
        <f aca="false">X20/3600</f>
        <v>8.19233055555556</v>
      </c>
      <c r="AA20" s="90"/>
      <c r="AB20" s="90"/>
      <c r="AC20" s="90"/>
    </row>
    <row r="21" customFormat="false" ht="11.25" hidden="false" customHeight="false" outlineLevel="0" collapsed="false">
      <c r="A21" s="95"/>
      <c r="B21" s="95"/>
      <c r="C21" s="95" t="n">
        <v>32</v>
      </c>
      <c r="D21" s="88" t="n">
        <f aca="false">L21</f>
        <v>3096.2856</v>
      </c>
      <c r="E21" s="88" t="n">
        <f aca="false">N21</f>
        <v>38.1487</v>
      </c>
      <c r="F21" s="88" t="n">
        <f aca="false">L21</f>
        <v>3096.2856</v>
      </c>
      <c r="G21" s="88" t="n">
        <f aca="false">O21</f>
        <v>40.0774</v>
      </c>
      <c r="H21" s="88" t="n">
        <f aca="false">T21</f>
        <v>3097.9808</v>
      </c>
      <c r="I21" s="88" t="n">
        <f aca="false">V21</f>
        <v>38.1542</v>
      </c>
      <c r="J21" s="88" t="n">
        <f aca="false">T21</f>
        <v>3097.9808</v>
      </c>
      <c r="K21" s="88" t="n">
        <f aca="false">W21</f>
        <v>40.0609</v>
      </c>
      <c r="L21" s="89" t="n">
        <v>3096.2856</v>
      </c>
      <c r="M21" s="89" t="n">
        <v>34.7646</v>
      </c>
      <c r="N21" s="89" t="n">
        <v>38.1487</v>
      </c>
      <c r="O21" s="89" t="n">
        <v>40.0774</v>
      </c>
      <c r="P21" s="89" t="n">
        <v>28967.19</v>
      </c>
      <c r="Q21" s="124" t="n">
        <v>37.81</v>
      </c>
      <c r="R21" s="89" t="n">
        <f aca="false">P21/3600</f>
        <v>8.04644166666667</v>
      </c>
      <c r="S21" s="90"/>
      <c r="T21" s="92" t="n">
        <v>3097.9808</v>
      </c>
      <c r="U21" s="92" t="n">
        <v>34.7665</v>
      </c>
      <c r="V21" s="92" t="n">
        <v>38.1542</v>
      </c>
      <c r="W21" s="92" t="n">
        <v>40.0609</v>
      </c>
      <c r="X21" s="92" t="n">
        <v>24908.94</v>
      </c>
      <c r="Y21" s="92" t="n">
        <v>29.61</v>
      </c>
      <c r="Z21" s="89" t="n">
        <f aca="false">X21/3600</f>
        <v>6.91915</v>
      </c>
      <c r="AA21" s="90"/>
      <c r="AB21" s="90"/>
      <c r="AC21" s="90"/>
    </row>
    <row r="22" customFormat="false" ht="12" hidden="false" customHeight="false" outlineLevel="0" collapsed="false">
      <c r="A22" s="95"/>
      <c r="B22" s="97"/>
      <c r="C22" s="97" t="n">
        <v>37</v>
      </c>
      <c r="D22" s="98" t="n">
        <f aca="false">L22</f>
        <v>1578.7488</v>
      </c>
      <c r="E22" s="98" t="n">
        <f aca="false">N22</f>
        <v>37.1154</v>
      </c>
      <c r="F22" s="98" t="n">
        <f aca="false">L22</f>
        <v>1578.7488</v>
      </c>
      <c r="G22" s="98" t="n">
        <f aca="false">O22</f>
        <v>38.3658</v>
      </c>
      <c r="H22" s="98" t="n">
        <f aca="false">T22</f>
        <v>1577.6456</v>
      </c>
      <c r="I22" s="98" t="n">
        <f aca="false">V22</f>
        <v>37.1217</v>
      </c>
      <c r="J22" s="98" t="n">
        <f aca="false">T22</f>
        <v>1577.6456</v>
      </c>
      <c r="K22" s="98" t="n">
        <f aca="false">W22</f>
        <v>38.3781</v>
      </c>
      <c r="L22" s="99" t="n">
        <v>1578.7488</v>
      </c>
      <c r="M22" s="99" t="n">
        <v>32.594</v>
      </c>
      <c r="N22" s="99" t="n">
        <v>37.1154</v>
      </c>
      <c r="O22" s="99" t="n">
        <v>38.3658</v>
      </c>
      <c r="P22" s="99" t="n">
        <v>23662.83</v>
      </c>
      <c r="Q22" s="99" t="n">
        <v>29.79</v>
      </c>
      <c r="R22" s="99" t="n">
        <f aca="false">P22/3600</f>
        <v>6.57300833333333</v>
      </c>
      <c r="S22" s="97"/>
      <c r="T22" s="100" t="n">
        <v>1577.6456</v>
      </c>
      <c r="U22" s="100" t="n">
        <v>32.5968</v>
      </c>
      <c r="V22" s="100" t="n">
        <v>37.1217</v>
      </c>
      <c r="W22" s="100" t="n">
        <v>38.3781</v>
      </c>
      <c r="X22" s="100" t="n">
        <v>22770.9</v>
      </c>
      <c r="Y22" s="100" t="n">
        <v>27.82</v>
      </c>
      <c r="Z22" s="99" t="n">
        <f aca="false">X22/3600</f>
        <v>6.32525</v>
      </c>
      <c r="AA22" s="97"/>
      <c r="AB22" s="97"/>
      <c r="AC22" s="97"/>
    </row>
    <row r="23" customFormat="false" ht="11.25" hidden="false" customHeight="false" outlineLevel="0" collapsed="false">
      <c r="A23" s="95"/>
      <c r="B23" s="87" t="s">
        <v>47</v>
      </c>
      <c r="C23" s="87" t="n">
        <v>22</v>
      </c>
      <c r="D23" s="105" t="n">
        <f aca="false">L23</f>
        <v>18919.2904</v>
      </c>
      <c r="E23" s="105" t="n">
        <f aca="false">N23</f>
        <v>43.6173</v>
      </c>
      <c r="F23" s="105" t="n">
        <f aca="false">L23</f>
        <v>18919.2904</v>
      </c>
      <c r="G23" s="105" t="n">
        <f aca="false">O23</f>
        <v>44.689</v>
      </c>
      <c r="H23" s="105" t="n">
        <f aca="false">T23</f>
        <v>18926.1864</v>
      </c>
      <c r="I23" s="105" t="n">
        <f aca="false">V23</f>
        <v>43.6157</v>
      </c>
      <c r="J23" s="105" t="n">
        <f aca="false">T23</f>
        <v>18926.1864</v>
      </c>
      <c r="K23" s="105" t="n">
        <f aca="false">W23</f>
        <v>44.691</v>
      </c>
      <c r="L23" s="102" t="n">
        <v>18919.2904</v>
      </c>
      <c r="M23" s="102" t="n">
        <v>38.9027</v>
      </c>
      <c r="N23" s="102" t="n">
        <v>43.6173</v>
      </c>
      <c r="O23" s="102" t="n">
        <v>44.689</v>
      </c>
      <c r="P23" s="102" t="n">
        <v>40369.9</v>
      </c>
      <c r="Q23" s="124" t="n">
        <v>51.16</v>
      </c>
      <c r="R23" s="102" t="n">
        <f aca="false">P23/3600</f>
        <v>11.2138611111111</v>
      </c>
      <c r="S23" s="104"/>
      <c r="T23" s="91" t="n">
        <v>18926.1864</v>
      </c>
      <c r="U23" s="91" t="n">
        <v>38.9032</v>
      </c>
      <c r="V23" s="91" t="n">
        <v>43.6157</v>
      </c>
      <c r="W23" s="91" t="n">
        <v>44.691</v>
      </c>
      <c r="X23" s="91" t="n">
        <v>35186.93</v>
      </c>
      <c r="Y23" s="91" t="n">
        <v>41.44</v>
      </c>
      <c r="Z23" s="102" t="n">
        <f aca="false">X23/3600</f>
        <v>9.77414722222222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</row>
    <row r="24" customFormat="false" ht="11.25" hidden="false" customHeight="false" outlineLevel="0" collapsed="false">
      <c r="A24" s="95"/>
      <c r="B24" s="95" t="s">
        <v>48</v>
      </c>
      <c r="C24" s="95" t="n">
        <v>27</v>
      </c>
      <c r="D24" s="106" t="n">
        <f aca="false">L24</f>
        <v>6873.2872</v>
      </c>
      <c r="E24" s="106" t="n">
        <f aca="false">N24</f>
        <v>42.3432</v>
      </c>
      <c r="F24" s="106" t="n">
        <f aca="false">L24</f>
        <v>6873.2872</v>
      </c>
      <c r="G24" s="106" t="n">
        <f aca="false">O24</f>
        <v>42.6686</v>
      </c>
      <c r="H24" s="106" t="n">
        <f aca="false">T24</f>
        <v>6881.0696</v>
      </c>
      <c r="I24" s="106" t="n">
        <f aca="false">V24</f>
        <v>42.3468</v>
      </c>
      <c r="J24" s="106" t="n">
        <f aca="false">T24</f>
        <v>6881.0696</v>
      </c>
      <c r="K24" s="106" t="n">
        <f aca="false">W24</f>
        <v>42.6735</v>
      </c>
      <c r="L24" s="89" t="n">
        <v>6873.2872</v>
      </c>
      <c r="M24" s="89" t="n">
        <v>37.1882</v>
      </c>
      <c r="N24" s="89" t="n">
        <v>42.3432</v>
      </c>
      <c r="O24" s="89" t="n">
        <v>42.6686</v>
      </c>
      <c r="P24" s="89" t="n">
        <v>33191.05</v>
      </c>
      <c r="Q24" s="124" t="n">
        <v>37.29</v>
      </c>
      <c r="R24" s="89" t="n">
        <f aca="false">P24/3600</f>
        <v>9.21973611111111</v>
      </c>
      <c r="S24" s="90"/>
      <c r="T24" s="92" t="n">
        <v>6881.0696</v>
      </c>
      <c r="U24" s="92" t="n">
        <v>37.1912</v>
      </c>
      <c r="V24" s="92" t="n">
        <v>42.3468</v>
      </c>
      <c r="W24" s="92" t="n">
        <v>42.6735</v>
      </c>
      <c r="X24" s="92" t="n">
        <v>37865.35</v>
      </c>
      <c r="Y24" s="92" t="n">
        <v>43.7</v>
      </c>
      <c r="Z24" s="89" t="n">
        <f aca="false">X24/3600</f>
        <v>10.5181527777778</v>
      </c>
      <c r="AA24" s="90"/>
      <c r="AB24" s="90"/>
      <c r="AC24" s="90"/>
    </row>
    <row r="25" customFormat="false" ht="11.25" hidden="false" customHeight="false" outlineLevel="0" collapsed="false">
      <c r="A25" s="95"/>
      <c r="B25" s="95"/>
      <c r="C25" s="95" t="n">
        <v>32</v>
      </c>
      <c r="D25" s="106" t="n">
        <f aca="false">L25</f>
        <v>3226.736</v>
      </c>
      <c r="E25" s="106" t="n">
        <f aca="false">N25</f>
        <v>40.9692</v>
      </c>
      <c r="F25" s="106" t="n">
        <f aca="false">L25</f>
        <v>3226.736</v>
      </c>
      <c r="G25" s="106" t="n">
        <f aca="false">O25</f>
        <v>40.5965</v>
      </c>
      <c r="H25" s="106" t="n">
        <f aca="false">T25</f>
        <v>3228.816</v>
      </c>
      <c r="I25" s="106" t="n">
        <f aca="false">V25</f>
        <v>40.9678</v>
      </c>
      <c r="J25" s="106" t="n">
        <f aca="false">T25</f>
        <v>3228.816</v>
      </c>
      <c r="K25" s="106" t="n">
        <f aca="false">W25</f>
        <v>40.5933</v>
      </c>
      <c r="L25" s="89" t="n">
        <v>3226.736</v>
      </c>
      <c r="M25" s="89" t="n">
        <v>35.3199</v>
      </c>
      <c r="N25" s="89" t="n">
        <v>40.9692</v>
      </c>
      <c r="O25" s="89" t="n">
        <v>40.5965</v>
      </c>
      <c r="P25" s="89" t="n">
        <v>30254.91</v>
      </c>
      <c r="Q25" s="124" t="n">
        <v>36.43</v>
      </c>
      <c r="R25" s="89" t="n">
        <f aca="false">P25/3600</f>
        <v>8.40414166666667</v>
      </c>
      <c r="S25" s="90"/>
      <c r="T25" s="92" t="n">
        <v>3228.816</v>
      </c>
      <c r="U25" s="92" t="n">
        <v>35.3221</v>
      </c>
      <c r="V25" s="92" t="n">
        <v>40.9678</v>
      </c>
      <c r="W25" s="92" t="n">
        <v>40.5933</v>
      </c>
      <c r="X25" s="92" t="n">
        <v>30398.23</v>
      </c>
      <c r="Y25" s="92" t="n">
        <v>35.47</v>
      </c>
      <c r="Z25" s="89" t="n">
        <f aca="false">X25/3600</f>
        <v>8.44395277777778</v>
      </c>
      <c r="AA25" s="90"/>
      <c r="AB25" s="90"/>
      <c r="AC25" s="90"/>
    </row>
    <row r="26" customFormat="false" ht="12" hidden="false" customHeight="false" outlineLevel="0" collapsed="false">
      <c r="A26" s="95"/>
      <c r="B26" s="97"/>
      <c r="C26" s="97" t="n">
        <v>37</v>
      </c>
      <c r="D26" s="107" t="n">
        <f aca="false">L26</f>
        <v>1684.2896</v>
      </c>
      <c r="E26" s="107" t="n">
        <f aca="false">N26</f>
        <v>39.5739</v>
      </c>
      <c r="F26" s="107" t="n">
        <f aca="false">L26</f>
        <v>1684.2896</v>
      </c>
      <c r="G26" s="107" t="n">
        <f aca="false">O26</f>
        <v>38.6447</v>
      </c>
      <c r="H26" s="107" t="n">
        <f aca="false">T26</f>
        <v>1686.4248</v>
      </c>
      <c r="I26" s="107" t="n">
        <f aca="false">V26</f>
        <v>39.5687</v>
      </c>
      <c r="J26" s="107" t="n">
        <f aca="false">T26</f>
        <v>1686.4248</v>
      </c>
      <c r="K26" s="107" t="n">
        <f aca="false">W26</f>
        <v>38.6328</v>
      </c>
      <c r="L26" s="99" t="n">
        <v>1684.2896</v>
      </c>
      <c r="M26" s="99" t="n">
        <v>33.3409</v>
      </c>
      <c r="N26" s="99" t="n">
        <v>39.5739</v>
      </c>
      <c r="O26" s="99" t="n">
        <v>38.6447</v>
      </c>
      <c r="P26" s="99" t="n">
        <v>28155.64</v>
      </c>
      <c r="Q26" s="99" t="n">
        <v>34.73</v>
      </c>
      <c r="R26" s="99" t="n">
        <f aca="false">P26/3600</f>
        <v>7.82101111111111</v>
      </c>
      <c r="S26" s="97"/>
      <c r="T26" s="100" t="n">
        <v>1686.4248</v>
      </c>
      <c r="U26" s="100" t="n">
        <v>33.348</v>
      </c>
      <c r="V26" s="100" t="n">
        <v>39.5687</v>
      </c>
      <c r="W26" s="100" t="n">
        <v>38.6328</v>
      </c>
      <c r="X26" s="100" t="n">
        <v>33042.44</v>
      </c>
      <c r="Y26" s="100" t="n">
        <v>40.06</v>
      </c>
      <c r="Z26" s="99" t="n">
        <f aca="false">X26/3600</f>
        <v>9.17845555555556</v>
      </c>
      <c r="AA26" s="97"/>
      <c r="AB26" s="97"/>
      <c r="AC26" s="97"/>
    </row>
    <row r="27" customFormat="false" ht="11.25" hidden="false" customHeight="false" outlineLevel="0" collapsed="false">
      <c r="A27" s="95"/>
      <c r="B27" s="87" t="s">
        <v>49</v>
      </c>
      <c r="C27" s="87" t="n">
        <v>22</v>
      </c>
      <c r="D27" s="105" t="n">
        <f aca="false">L27</f>
        <v>39091.9832</v>
      </c>
      <c r="E27" s="105" t="n">
        <f aca="false">N27</f>
        <v>41.8812</v>
      </c>
      <c r="F27" s="105" t="n">
        <f aca="false">L27</f>
        <v>39091.9832</v>
      </c>
      <c r="G27" s="105" t="n">
        <f aca="false">O27</f>
        <v>44.0715</v>
      </c>
      <c r="H27" s="105" t="n">
        <f aca="false">T27</f>
        <v>39092.1432</v>
      </c>
      <c r="I27" s="105" t="n">
        <f aca="false">V27</f>
        <v>41.881</v>
      </c>
      <c r="J27" s="105" t="n">
        <f aca="false">T27</f>
        <v>39092.1432</v>
      </c>
      <c r="K27" s="105" t="n">
        <f aca="false">W27</f>
        <v>44.0688</v>
      </c>
      <c r="L27" s="102" t="n">
        <v>39091.9832</v>
      </c>
      <c r="M27" s="102" t="n">
        <v>37.0504</v>
      </c>
      <c r="N27" s="102" t="n">
        <v>41.8812</v>
      </c>
      <c r="O27" s="102" t="n">
        <v>44.0715</v>
      </c>
      <c r="P27" s="102" t="n">
        <v>41648.8</v>
      </c>
      <c r="Q27" s="124" t="n">
        <v>66.35</v>
      </c>
      <c r="R27" s="102" t="n">
        <f aca="false">P27/3600</f>
        <v>11.5691111111111</v>
      </c>
      <c r="S27" s="104"/>
      <c r="T27" s="91" t="n">
        <v>39092.1432</v>
      </c>
      <c r="U27" s="91" t="n">
        <v>37.0504</v>
      </c>
      <c r="V27" s="91" t="n">
        <v>41.881</v>
      </c>
      <c r="W27" s="91" t="n">
        <v>44.0688</v>
      </c>
      <c r="X27" s="91" t="n">
        <v>37295.2</v>
      </c>
      <c r="Y27" s="91" t="n">
        <v>58.84</v>
      </c>
      <c r="Z27" s="102" t="n">
        <f aca="false">X27/3600</f>
        <v>10.3597777777778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</row>
    <row r="28" customFormat="false" ht="11.25" hidden="false" customHeight="false" outlineLevel="0" collapsed="false">
      <c r="A28" s="95"/>
      <c r="B28" s="95" t="s">
        <v>50</v>
      </c>
      <c r="C28" s="95" t="n">
        <v>27</v>
      </c>
      <c r="D28" s="106" t="n">
        <f aca="false">L28</f>
        <v>8046.6936</v>
      </c>
      <c r="E28" s="106" t="n">
        <f aca="false">N28</f>
        <v>40.6435</v>
      </c>
      <c r="F28" s="106" t="n">
        <f aca="false">L28</f>
        <v>8046.6936</v>
      </c>
      <c r="G28" s="106" t="n">
        <f aca="false">O28</f>
        <v>43.0235</v>
      </c>
      <c r="H28" s="106" t="n">
        <f aca="false">T28</f>
        <v>8043.3264</v>
      </c>
      <c r="I28" s="106" t="n">
        <f aca="false">V28</f>
        <v>40.644</v>
      </c>
      <c r="J28" s="106" t="n">
        <f aca="false">T28</f>
        <v>8043.3264</v>
      </c>
      <c r="K28" s="106" t="n">
        <f aca="false">W28</f>
        <v>43.0285</v>
      </c>
      <c r="L28" s="89" t="n">
        <v>8046.6936</v>
      </c>
      <c r="M28" s="89" t="n">
        <v>35.0211</v>
      </c>
      <c r="N28" s="89" t="n">
        <v>40.6435</v>
      </c>
      <c r="O28" s="89" t="n">
        <v>43.0235</v>
      </c>
      <c r="P28" s="89" t="n">
        <v>33781.44</v>
      </c>
      <c r="Q28" s="124" t="n">
        <v>47.56</v>
      </c>
      <c r="R28" s="89" t="n">
        <f aca="false">P28/3600</f>
        <v>9.38373333333333</v>
      </c>
      <c r="S28" s="90"/>
      <c r="T28" s="92" t="n">
        <v>8043.3264</v>
      </c>
      <c r="U28" s="92" t="n">
        <v>35.0217</v>
      </c>
      <c r="V28" s="92" t="n">
        <v>40.644</v>
      </c>
      <c r="W28" s="92" t="n">
        <v>43.0285</v>
      </c>
      <c r="X28" s="92" t="n">
        <v>33846.5</v>
      </c>
      <c r="Y28" s="92" t="n">
        <v>47.63</v>
      </c>
      <c r="Z28" s="89" t="n">
        <f aca="false">X28/3600</f>
        <v>9.40180555555556</v>
      </c>
      <c r="AA28" s="90"/>
      <c r="AB28" s="90"/>
      <c r="AC28" s="90"/>
    </row>
    <row r="29" customFormat="false" ht="11.25" hidden="false" customHeight="false" outlineLevel="0" collapsed="false">
      <c r="A29" s="95"/>
      <c r="B29" s="95"/>
      <c r="C29" s="95" t="n">
        <v>32</v>
      </c>
      <c r="D29" s="106" t="n">
        <f aca="false">L29</f>
        <v>2685.8664</v>
      </c>
      <c r="E29" s="106" t="n">
        <f aca="false">N29</f>
        <v>39.4284</v>
      </c>
      <c r="F29" s="106" t="n">
        <f aca="false">L29</f>
        <v>2685.8664</v>
      </c>
      <c r="G29" s="106" t="n">
        <f aca="false">O29</f>
        <v>42.0034</v>
      </c>
      <c r="H29" s="106" t="n">
        <f aca="false">T29</f>
        <v>2685.5696</v>
      </c>
      <c r="I29" s="106" t="n">
        <f aca="false">V29</f>
        <v>39.4247</v>
      </c>
      <c r="J29" s="106" t="n">
        <f aca="false">T29</f>
        <v>2685.5696</v>
      </c>
      <c r="K29" s="106" t="n">
        <f aca="false">W29</f>
        <v>42.006</v>
      </c>
      <c r="L29" s="89" t="n">
        <v>2685.8664</v>
      </c>
      <c r="M29" s="89" t="n">
        <v>33.5581</v>
      </c>
      <c r="N29" s="89" t="n">
        <v>39.4284</v>
      </c>
      <c r="O29" s="89" t="n">
        <v>42.0034</v>
      </c>
      <c r="P29" s="89" t="n">
        <v>28456.54</v>
      </c>
      <c r="Q29" s="124" t="n">
        <v>39.07</v>
      </c>
      <c r="R29" s="89" t="n">
        <f aca="false">P29/3600</f>
        <v>7.90459444444444</v>
      </c>
      <c r="S29" s="90"/>
      <c r="T29" s="92" t="n">
        <v>2685.5696</v>
      </c>
      <c r="U29" s="92" t="n">
        <v>33.5564</v>
      </c>
      <c r="V29" s="92" t="n">
        <v>39.4247</v>
      </c>
      <c r="W29" s="92" t="n">
        <v>42.006</v>
      </c>
      <c r="X29" s="92" t="n">
        <v>31342.68</v>
      </c>
      <c r="Y29" s="92" t="n">
        <v>42.68</v>
      </c>
      <c r="Z29" s="89" t="n">
        <f aca="false">X29/3600</f>
        <v>8.7063</v>
      </c>
      <c r="AA29" s="90"/>
      <c r="AB29" s="90"/>
      <c r="AC29" s="90"/>
    </row>
    <row r="30" customFormat="false" ht="12" hidden="false" customHeight="false" outlineLevel="0" collapsed="false">
      <c r="A30" s="97"/>
      <c r="B30" s="97"/>
      <c r="C30" s="97" t="n">
        <v>37</v>
      </c>
      <c r="D30" s="107" t="n">
        <f aca="false">L30</f>
        <v>1214.936</v>
      </c>
      <c r="E30" s="107" t="n">
        <f aca="false">N30</f>
        <v>38.2928</v>
      </c>
      <c r="F30" s="107" t="n">
        <f aca="false">L30</f>
        <v>1214.936</v>
      </c>
      <c r="G30" s="107" t="n">
        <f aca="false">O30</f>
        <v>40.9709</v>
      </c>
      <c r="H30" s="107" t="n">
        <f aca="false">T30</f>
        <v>1215.812</v>
      </c>
      <c r="I30" s="107" t="n">
        <f aca="false">V30</f>
        <v>38.2934</v>
      </c>
      <c r="J30" s="107" t="n">
        <f aca="false">T30</f>
        <v>1215.812</v>
      </c>
      <c r="K30" s="107" t="n">
        <f aca="false">W30</f>
        <v>40.9863</v>
      </c>
      <c r="L30" s="99" t="n">
        <v>1214.936</v>
      </c>
      <c r="M30" s="99" t="n">
        <v>31.6813</v>
      </c>
      <c r="N30" s="99" t="n">
        <v>38.2928</v>
      </c>
      <c r="O30" s="99" t="n">
        <v>40.9709</v>
      </c>
      <c r="P30" s="99" t="n">
        <v>29751.72</v>
      </c>
      <c r="Q30" s="99" t="n">
        <v>41.27</v>
      </c>
      <c r="R30" s="99" t="n">
        <f aca="false">P30/3600</f>
        <v>8.26436666666667</v>
      </c>
      <c r="S30" s="97"/>
      <c r="T30" s="100" t="n">
        <v>1215.812</v>
      </c>
      <c r="U30" s="100" t="n">
        <v>31.6812</v>
      </c>
      <c r="V30" s="100" t="n">
        <v>38.2934</v>
      </c>
      <c r="W30" s="100" t="n">
        <v>40.9863</v>
      </c>
      <c r="X30" s="100" t="n">
        <v>26805.58</v>
      </c>
      <c r="Y30" s="100" t="n">
        <v>36.35</v>
      </c>
      <c r="Z30" s="99" t="n">
        <f aca="false">X30/3600</f>
        <v>7.44599444444445</v>
      </c>
      <c r="AA30" s="97"/>
      <c r="AB30" s="97"/>
      <c r="AC30" s="97"/>
    </row>
    <row r="31" customFormat="false" ht="11.25" hidden="false" customHeight="false" outlineLevel="0" collapsed="false">
      <c r="A31" s="87" t="s">
        <v>9</v>
      </c>
      <c r="B31" s="87" t="s">
        <v>51</v>
      </c>
      <c r="C31" s="87" t="n">
        <v>22</v>
      </c>
      <c r="D31" s="105" t="n">
        <f aca="false">L31</f>
        <v>3979.5096</v>
      </c>
      <c r="E31" s="105" t="n">
        <f aca="false">N31</f>
        <v>42.6616</v>
      </c>
      <c r="F31" s="105" t="n">
        <f aca="false">L31</f>
        <v>3979.5096</v>
      </c>
      <c r="G31" s="105" t="n">
        <f aca="false">O31</f>
        <v>43.0185</v>
      </c>
      <c r="H31" s="105" t="n">
        <f aca="false">T31</f>
        <v>3978.2856</v>
      </c>
      <c r="I31" s="105" t="n">
        <f aca="false">V31</f>
        <v>42.6609</v>
      </c>
      <c r="J31" s="105" t="n">
        <f aca="false">T31</f>
        <v>3978.2856</v>
      </c>
      <c r="K31" s="105" t="n">
        <f aca="false">W31</f>
        <v>43.0141</v>
      </c>
      <c r="L31" s="102" t="n">
        <v>3979.5096</v>
      </c>
      <c r="M31" s="102" t="n">
        <v>39.9025</v>
      </c>
      <c r="N31" s="102" t="n">
        <v>42.6616</v>
      </c>
      <c r="O31" s="102" t="n">
        <v>43.0185</v>
      </c>
      <c r="P31" s="102" t="n">
        <v>6588.8</v>
      </c>
      <c r="Q31" s="124" t="n">
        <v>9.33</v>
      </c>
      <c r="R31" s="102" t="n">
        <f aca="false">P31/3600</f>
        <v>1.83022222222222</v>
      </c>
      <c r="S31" s="104"/>
      <c r="T31" s="91" t="n">
        <v>3978.2856</v>
      </c>
      <c r="U31" s="91" t="n">
        <v>39.9034</v>
      </c>
      <c r="V31" s="91" t="n">
        <v>42.6609</v>
      </c>
      <c r="W31" s="91" t="n">
        <v>43.0141</v>
      </c>
      <c r="X31" s="91" t="n">
        <v>6870.22</v>
      </c>
      <c r="Y31" s="91" t="n">
        <v>9.29</v>
      </c>
      <c r="Z31" s="102" t="n">
        <f aca="false">X31/3600</f>
        <v>1.90839444444444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</row>
    <row r="32" customFormat="false" ht="11.25" hidden="false" customHeight="false" outlineLevel="0" collapsed="false">
      <c r="A32" s="95" t="s">
        <v>52</v>
      </c>
      <c r="B32" s="95" t="s">
        <v>53</v>
      </c>
      <c r="C32" s="95" t="n">
        <v>27</v>
      </c>
      <c r="D32" s="106" t="n">
        <f aca="false">L32</f>
        <v>1899.6</v>
      </c>
      <c r="E32" s="106" t="n">
        <f aca="false">N32</f>
        <v>40.2308</v>
      </c>
      <c r="F32" s="106" t="n">
        <f aca="false">L32</f>
        <v>1899.6</v>
      </c>
      <c r="G32" s="106" t="n">
        <f aca="false">O32</f>
        <v>40.1648</v>
      </c>
      <c r="H32" s="106" t="n">
        <f aca="false">T32</f>
        <v>1900.0344</v>
      </c>
      <c r="I32" s="106" t="n">
        <f aca="false">V32</f>
        <v>40.2388</v>
      </c>
      <c r="J32" s="106" t="n">
        <f aca="false">T32</f>
        <v>1900.0344</v>
      </c>
      <c r="K32" s="106" t="n">
        <f aca="false">W32</f>
        <v>40.1747</v>
      </c>
      <c r="L32" s="89" t="n">
        <v>1899.6</v>
      </c>
      <c r="M32" s="89" t="n">
        <v>36.8032</v>
      </c>
      <c r="N32" s="89" t="n">
        <v>40.2308</v>
      </c>
      <c r="O32" s="89" t="n">
        <v>40.1648</v>
      </c>
      <c r="P32" s="89" t="n">
        <v>6312.48</v>
      </c>
      <c r="Q32" s="124" t="n">
        <v>8.02</v>
      </c>
      <c r="R32" s="89" t="n">
        <f aca="false">P32/3600</f>
        <v>1.75346666666667</v>
      </c>
      <c r="S32" s="90"/>
      <c r="T32" s="92" t="n">
        <v>1900.0344</v>
      </c>
      <c r="U32" s="92" t="n">
        <v>36.8056</v>
      </c>
      <c r="V32" s="92" t="n">
        <v>40.2388</v>
      </c>
      <c r="W32" s="92" t="n">
        <v>40.1747</v>
      </c>
      <c r="X32" s="92" t="n">
        <v>6088.35</v>
      </c>
      <c r="Y32" s="92" t="n">
        <v>7.96</v>
      </c>
      <c r="Z32" s="89" t="n">
        <f aca="false">X32/3600</f>
        <v>1.69120833333333</v>
      </c>
      <c r="AA32" s="90"/>
      <c r="AB32" s="90"/>
      <c r="AC32" s="90"/>
    </row>
    <row r="33" customFormat="false" ht="11.25" hidden="false" customHeight="false" outlineLevel="0" collapsed="false">
      <c r="A33" s="95"/>
      <c r="B33" s="95"/>
      <c r="C33" s="95" t="n">
        <v>32</v>
      </c>
      <c r="D33" s="106" t="n">
        <f aca="false">L33</f>
        <v>916.5088</v>
      </c>
      <c r="E33" s="106" t="n">
        <f aca="false">N33</f>
        <v>37.9898</v>
      </c>
      <c r="F33" s="106" t="n">
        <f aca="false">L33</f>
        <v>916.5088</v>
      </c>
      <c r="G33" s="106" t="n">
        <f aca="false">O33</f>
        <v>37.6535</v>
      </c>
      <c r="H33" s="106" t="n">
        <f aca="false">T33</f>
        <v>916.3992</v>
      </c>
      <c r="I33" s="106" t="n">
        <f aca="false">V33</f>
        <v>37.9919</v>
      </c>
      <c r="J33" s="106" t="n">
        <f aca="false">T33</f>
        <v>916.3992</v>
      </c>
      <c r="K33" s="106" t="n">
        <f aca="false">W33</f>
        <v>37.6534</v>
      </c>
      <c r="L33" s="89" t="n">
        <v>916.5088</v>
      </c>
      <c r="M33" s="89" t="n">
        <v>33.9863</v>
      </c>
      <c r="N33" s="89" t="n">
        <v>37.9898</v>
      </c>
      <c r="O33" s="89" t="n">
        <v>37.6535</v>
      </c>
      <c r="P33" s="89" t="n">
        <v>5636.64</v>
      </c>
      <c r="Q33" s="124" t="n">
        <v>7.05</v>
      </c>
      <c r="R33" s="89" t="n">
        <f aca="false">P33/3600</f>
        <v>1.56573333333333</v>
      </c>
      <c r="S33" s="90"/>
      <c r="T33" s="92" t="n">
        <v>916.3992</v>
      </c>
      <c r="U33" s="92" t="n">
        <v>33.986</v>
      </c>
      <c r="V33" s="92" t="n">
        <v>37.9919</v>
      </c>
      <c r="W33" s="92" t="n">
        <v>37.6534</v>
      </c>
      <c r="X33" s="92" t="n">
        <v>5662.79</v>
      </c>
      <c r="Y33" s="92" t="n">
        <v>7.14</v>
      </c>
      <c r="Z33" s="89" t="n">
        <f aca="false">X33/3600</f>
        <v>1.57299722222222</v>
      </c>
      <c r="AA33" s="90"/>
      <c r="AB33" s="90"/>
      <c r="AC33" s="90"/>
    </row>
    <row r="34" customFormat="false" ht="12" hidden="false" customHeight="false" outlineLevel="0" collapsed="false">
      <c r="A34" s="95"/>
      <c r="B34" s="97"/>
      <c r="C34" s="97" t="n">
        <v>37</v>
      </c>
      <c r="D34" s="107" t="n">
        <f aca="false">L34</f>
        <v>464.6128</v>
      </c>
      <c r="E34" s="107" t="n">
        <f aca="false">N34</f>
        <v>35.9695</v>
      </c>
      <c r="F34" s="107" t="n">
        <f aca="false">L34</f>
        <v>464.6128</v>
      </c>
      <c r="G34" s="107" t="n">
        <f aca="false">O34</f>
        <v>35.3688</v>
      </c>
      <c r="H34" s="107" t="n">
        <f aca="false">T34</f>
        <v>464.8536</v>
      </c>
      <c r="I34" s="107" t="n">
        <f aca="false">V34</f>
        <v>35.9655</v>
      </c>
      <c r="J34" s="107" t="n">
        <f aca="false">T34</f>
        <v>464.8536</v>
      </c>
      <c r="K34" s="107" t="n">
        <f aca="false">W34</f>
        <v>35.3615</v>
      </c>
      <c r="L34" s="99" t="n">
        <v>464.6128</v>
      </c>
      <c r="M34" s="99" t="n">
        <v>31.5507</v>
      </c>
      <c r="N34" s="99" t="n">
        <v>35.9695</v>
      </c>
      <c r="O34" s="99" t="n">
        <v>35.3688</v>
      </c>
      <c r="P34" s="99" t="n">
        <v>5297.43</v>
      </c>
      <c r="Q34" s="99" t="n">
        <v>6.44</v>
      </c>
      <c r="R34" s="99" t="n">
        <f aca="false">P34/3600</f>
        <v>1.47150833333333</v>
      </c>
      <c r="S34" s="97"/>
      <c r="T34" s="100" t="n">
        <v>464.8536</v>
      </c>
      <c r="U34" s="100" t="n">
        <v>31.5497</v>
      </c>
      <c r="V34" s="100" t="n">
        <v>35.9655</v>
      </c>
      <c r="W34" s="100" t="n">
        <v>35.3615</v>
      </c>
      <c r="X34" s="100" t="n">
        <v>4798.53</v>
      </c>
      <c r="Y34" s="100" t="n">
        <v>4.85</v>
      </c>
      <c r="Z34" s="99" t="n">
        <f aca="false">X34/3600</f>
        <v>1.332925</v>
      </c>
      <c r="AA34" s="97"/>
      <c r="AB34" s="97"/>
      <c r="AC34" s="97"/>
    </row>
    <row r="35" customFormat="false" ht="11.25" hidden="false" customHeight="false" outlineLevel="0" collapsed="false">
      <c r="A35" s="95"/>
      <c r="B35" s="87" t="s">
        <v>54</v>
      </c>
      <c r="C35" s="87" t="n">
        <v>22</v>
      </c>
      <c r="D35" s="105" t="n">
        <f aca="false">L35</f>
        <v>4203.0208</v>
      </c>
      <c r="E35" s="105" t="n">
        <f aca="false">N35</f>
        <v>43.3052</v>
      </c>
      <c r="F35" s="105" t="n">
        <f aca="false">L35</f>
        <v>4203.0208</v>
      </c>
      <c r="G35" s="105" t="n">
        <f aca="false">O35</f>
        <v>44.6977</v>
      </c>
      <c r="H35" s="105" t="n">
        <f aca="false">T35</f>
        <v>4203.3776</v>
      </c>
      <c r="I35" s="105" t="n">
        <f aca="false">V35</f>
        <v>43.3048</v>
      </c>
      <c r="J35" s="105" t="n">
        <f aca="false">T35</f>
        <v>4203.3776</v>
      </c>
      <c r="K35" s="105" t="n">
        <f aca="false">W35</f>
        <v>44.6958</v>
      </c>
      <c r="L35" s="102" t="n">
        <v>4203.0208</v>
      </c>
      <c r="M35" s="102" t="n">
        <v>39.8614</v>
      </c>
      <c r="N35" s="102" t="n">
        <v>43.3052</v>
      </c>
      <c r="O35" s="102" t="n">
        <v>44.6977</v>
      </c>
      <c r="P35" s="102" t="n">
        <v>7812.86</v>
      </c>
      <c r="Q35" s="124" t="n">
        <v>10.9</v>
      </c>
      <c r="R35" s="102" t="n">
        <f aca="false">P35/3600</f>
        <v>2.17023888888889</v>
      </c>
      <c r="S35" s="104"/>
      <c r="T35" s="91" t="n">
        <v>4203.3776</v>
      </c>
      <c r="U35" s="91" t="n">
        <v>39.8618</v>
      </c>
      <c r="V35" s="91" t="n">
        <v>43.3048</v>
      </c>
      <c r="W35" s="91" t="n">
        <v>44.6958</v>
      </c>
      <c r="X35" s="91" t="n">
        <v>7144.75</v>
      </c>
      <c r="Y35" s="91" t="n">
        <v>9.49</v>
      </c>
      <c r="Z35" s="102" t="n">
        <f aca="false">X35/3600</f>
        <v>1.98465277777778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</row>
    <row r="36" customFormat="false" ht="11.25" hidden="false" customHeight="false" outlineLevel="0" collapsed="false">
      <c r="A36" s="95"/>
      <c r="B36" s="95" t="s">
        <v>55</v>
      </c>
      <c r="C36" s="95" t="n">
        <v>27</v>
      </c>
      <c r="D36" s="106" t="n">
        <f aca="false">L36</f>
        <v>1968.496</v>
      </c>
      <c r="E36" s="106" t="n">
        <f aca="false">N36</f>
        <v>41.466</v>
      </c>
      <c r="F36" s="106" t="n">
        <f aca="false">L36</f>
        <v>1968.496</v>
      </c>
      <c r="G36" s="106" t="n">
        <f aca="false">O36</f>
        <v>42.5513</v>
      </c>
      <c r="H36" s="106" t="n">
        <f aca="false">T36</f>
        <v>1968.6256</v>
      </c>
      <c r="I36" s="106" t="n">
        <f aca="false">V36</f>
        <v>41.4683</v>
      </c>
      <c r="J36" s="106" t="n">
        <f aca="false">T36</f>
        <v>1968.6256</v>
      </c>
      <c r="K36" s="106" t="n">
        <f aca="false">W36</f>
        <v>42.5643</v>
      </c>
      <c r="L36" s="89" t="n">
        <v>1968.496</v>
      </c>
      <c r="M36" s="89" t="n">
        <v>37.2768</v>
      </c>
      <c r="N36" s="89" t="n">
        <v>41.466</v>
      </c>
      <c r="O36" s="89" t="n">
        <v>42.5513</v>
      </c>
      <c r="P36" s="89" t="n">
        <v>6477.31</v>
      </c>
      <c r="Q36" s="124" t="n">
        <v>7.44</v>
      </c>
      <c r="R36" s="89" t="n">
        <f aca="false">P36/3600</f>
        <v>1.79925277777778</v>
      </c>
      <c r="S36" s="90"/>
      <c r="T36" s="92" t="n">
        <v>1968.6256</v>
      </c>
      <c r="U36" s="92" t="n">
        <v>37.2754</v>
      </c>
      <c r="V36" s="92" t="n">
        <v>41.4683</v>
      </c>
      <c r="W36" s="92" t="n">
        <v>42.5643</v>
      </c>
      <c r="X36" s="92" t="n">
        <v>6239.42</v>
      </c>
      <c r="Y36" s="92" t="n">
        <v>7.18</v>
      </c>
      <c r="Z36" s="89" t="n">
        <f aca="false">X36/3600</f>
        <v>1.73317222222222</v>
      </c>
      <c r="AA36" s="90"/>
      <c r="AB36" s="90"/>
      <c r="AC36" s="90"/>
    </row>
    <row r="37" customFormat="false" ht="11.25" hidden="false" customHeight="false" outlineLevel="0" collapsed="false">
      <c r="A37" s="95"/>
      <c r="B37" s="95"/>
      <c r="C37" s="95" t="n">
        <v>32</v>
      </c>
      <c r="D37" s="106" t="n">
        <f aca="false">L37</f>
        <v>985.6808</v>
      </c>
      <c r="E37" s="106" t="n">
        <f aca="false">N37</f>
        <v>39.661</v>
      </c>
      <c r="F37" s="106" t="n">
        <f aca="false">L37</f>
        <v>985.6808</v>
      </c>
      <c r="G37" s="106" t="n">
        <f aca="false">O37</f>
        <v>40.555</v>
      </c>
      <c r="H37" s="106" t="n">
        <f aca="false">T37</f>
        <v>986.488</v>
      </c>
      <c r="I37" s="106" t="n">
        <f aca="false">V37</f>
        <v>39.6661</v>
      </c>
      <c r="J37" s="106" t="n">
        <f aca="false">T37</f>
        <v>986.488</v>
      </c>
      <c r="K37" s="106" t="n">
        <f aca="false">W37</f>
        <v>40.5471</v>
      </c>
      <c r="L37" s="89" t="n">
        <v>985.6808</v>
      </c>
      <c r="M37" s="89" t="n">
        <v>34.5394</v>
      </c>
      <c r="N37" s="89" t="n">
        <v>39.661</v>
      </c>
      <c r="O37" s="89" t="n">
        <v>40.555</v>
      </c>
      <c r="P37" s="89" t="n">
        <v>6757</v>
      </c>
      <c r="Q37" s="124" t="n">
        <v>8.54</v>
      </c>
      <c r="R37" s="89" t="n">
        <f aca="false">P37/3600</f>
        <v>1.87694444444444</v>
      </c>
      <c r="S37" s="90"/>
      <c r="T37" s="92" t="n">
        <v>986.488</v>
      </c>
      <c r="U37" s="92" t="n">
        <v>34.5449</v>
      </c>
      <c r="V37" s="92" t="n">
        <v>39.6661</v>
      </c>
      <c r="W37" s="92" t="n">
        <v>40.5471</v>
      </c>
      <c r="X37" s="92" t="n">
        <v>6158.97</v>
      </c>
      <c r="Y37" s="92" t="n">
        <v>6.55</v>
      </c>
      <c r="Z37" s="89" t="n">
        <f aca="false">X37/3600</f>
        <v>1.710825</v>
      </c>
      <c r="AA37" s="90"/>
      <c r="AB37" s="90"/>
      <c r="AC37" s="90"/>
    </row>
    <row r="38" customFormat="false" ht="12" hidden="false" customHeight="false" outlineLevel="0" collapsed="false">
      <c r="A38" s="95"/>
      <c r="B38" s="97"/>
      <c r="C38" s="97" t="n">
        <v>37</v>
      </c>
      <c r="D38" s="107" t="n">
        <f aca="false">L38</f>
        <v>513.3864</v>
      </c>
      <c r="E38" s="107" t="n">
        <f aca="false">N38</f>
        <v>37.9065</v>
      </c>
      <c r="F38" s="107" t="n">
        <f aca="false">L38</f>
        <v>513.3864</v>
      </c>
      <c r="G38" s="107" t="n">
        <f aca="false">O38</f>
        <v>38.6363</v>
      </c>
      <c r="H38" s="107" t="n">
        <f aca="false">T38</f>
        <v>513.7504</v>
      </c>
      <c r="I38" s="107" t="n">
        <f aca="false">V38</f>
        <v>37.9298</v>
      </c>
      <c r="J38" s="107" t="n">
        <f aca="false">T38</f>
        <v>513.7504</v>
      </c>
      <c r="K38" s="107" t="n">
        <f aca="false">W38</f>
        <v>38.6244</v>
      </c>
      <c r="L38" s="99" t="n">
        <v>513.3864</v>
      </c>
      <c r="M38" s="99" t="n">
        <v>31.8332</v>
      </c>
      <c r="N38" s="99" t="n">
        <v>37.9065</v>
      </c>
      <c r="O38" s="99" t="n">
        <v>38.6363</v>
      </c>
      <c r="P38" s="99" t="n">
        <v>5807.54</v>
      </c>
      <c r="Q38" s="99" t="n">
        <v>6.9</v>
      </c>
      <c r="R38" s="99" t="n">
        <f aca="false">P38/3600</f>
        <v>1.61320555555556</v>
      </c>
      <c r="S38" s="97"/>
      <c r="T38" s="100" t="n">
        <v>513.7504</v>
      </c>
      <c r="U38" s="100" t="n">
        <v>31.842</v>
      </c>
      <c r="V38" s="100" t="n">
        <v>37.9298</v>
      </c>
      <c r="W38" s="100" t="n">
        <v>38.6244</v>
      </c>
      <c r="X38" s="100" t="n">
        <v>6451.43</v>
      </c>
      <c r="Y38" s="100" t="n">
        <v>8.04</v>
      </c>
      <c r="Z38" s="99" t="n">
        <f aca="false">X38/3600</f>
        <v>1.79206388888889</v>
      </c>
      <c r="AA38" s="97"/>
      <c r="AB38" s="97"/>
      <c r="AC38" s="97"/>
    </row>
    <row r="39" customFormat="false" ht="11.25" hidden="false" customHeight="false" outlineLevel="0" collapsed="false">
      <c r="A39" s="95"/>
      <c r="B39" s="87" t="s">
        <v>56</v>
      </c>
      <c r="C39" s="87" t="n">
        <v>22</v>
      </c>
      <c r="D39" s="105" t="n">
        <f aca="false">L39</f>
        <v>8383.2168</v>
      </c>
      <c r="E39" s="105" t="n">
        <f aca="false">N39</f>
        <v>40.9262</v>
      </c>
      <c r="F39" s="105" t="n">
        <f aca="false">L39</f>
        <v>8383.2168</v>
      </c>
      <c r="G39" s="105" t="n">
        <f aca="false">O39</f>
        <v>41.8558</v>
      </c>
      <c r="H39" s="105" t="n">
        <f aca="false">T39</f>
        <v>8383.9456</v>
      </c>
      <c r="I39" s="105" t="n">
        <f aca="false">V39</f>
        <v>40.9262</v>
      </c>
      <c r="J39" s="105" t="n">
        <f aca="false">T39</f>
        <v>8383.9456</v>
      </c>
      <c r="K39" s="105" t="n">
        <f aca="false">W39</f>
        <v>41.8601</v>
      </c>
      <c r="L39" s="102" t="n">
        <v>8383.2168</v>
      </c>
      <c r="M39" s="102" t="n">
        <v>37.5603</v>
      </c>
      <c r="N39" s="102" t="n">
        <v>40.9262</v>
      </c>
      <c r="O39" s="102" t="n">
        <v>41.8558</v>
      </c>
      <c r="P39" s="102" t="n">
        <v>5865.84</v>
      </c>
      <c r="Q39" s="124" t="n">
        <v>9.3</v>
      </c>
      <c r="R39" s="102" t="n">
        <f aca="false">P39/3600</f>
        <v>1.6294</v>
      </c>
      <c r="S39" s="104"/>
      <c r="T39" s="91" t="n">
        <v>8383.9456</v>
      </c>
      <c r="U39" s="91" t="n">
        <v>37.5607</v>
      </c>
      <c r="V39" s="91" t="n">
        <v>40.9262</v>
      </c>
      <c r="W39" s="91" t="n">
        <v>41.8601</v>
      </c>
      <c r="X39" s="91" t="n">
        <v>5885.66</v>
      </c>
      <c r="Y39" s="91" t="n">
        <v>9.22</v>
      </c>
      <c r="Z39" s="102" t="n">
        <f aca="false">X39/3600</f>
        <v>1.63490555555556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</row>
    <row r="40" customFormat="false" ht="11.25" hidden="false" customHeight="false" outlineLevel="0" collapsed="false">
      <c r="A40" s="95"/>
      <c r="B40" s="95" t="s">
        <v>57</v>
      </c>
      <c r="C40" s="95" t="n">
        <v>27</v>
      </c>
      <c r="D40" s="106" t="n">
        <f aca="false">L40</f>
        <v>3665.3816</v>
      </c>
      <c r="E40" s="106" t="n">
        <f aca="false">N40</f>
        <v>38.401</v>
      </c>
      <c r="F40" s="106" t="n">
        <f aca="false">L40</f>
        <v>3665.3816</v>
      </c>
      <c r="G40" s="106" t="n">
        <f aca="false">O40</f>
        <v>39.2735</v>
      </c>
      <c r="H40" s="106" t="n">
        <f aca="false">T40</f>
        <v>3666.1272</v>
      </c>
      <c r="I40" s="106" t="n">
        <f aca="false">V40</f>
        <v>38.4059</v>
      </c>
      <c r="J40" s="106" t="n">
        <f aca="false">T40</f>
        <v>3666.1272</v>
      </c>
      <c r="K40" s="106" t="n">
        <f aca="false">W40</f>
        <v>39.2793</v>
      </c>
      <c r="L40" s="89" t="n">
        <v>3665.3816</v>
      </c>
      <c r="M40" s="89" t="n">
        <v>33.9423</v>
      </c>
      <c r="N40" s="89" t="n">
        <v>38.401</v>
      </c>
      <c r="O40" s="89" t="n">
        <v>39.2735</v>
      </c>
      <c r="P40" s="89" t="n">
        <v>5936.03</v>
      </c>
      <c r="Q40" s="124" t="n">
        <v>9.21</v>
      </c>
      <c r="R40" s="89" t="n">
        <f aca="false">P40/3600</f>
        <v>1.64889722222222</v>
      </c>
      <c r="S40" s="90"/>
      <c r="T40" s="92" t="n">
        <v>3666.1272</v>
      </c>
      <c r="U40" s="92" t="n">
        <v>33.9422</v>
      </c>
      <c r="V40" s="92" t="n">
        <v>38.4059</v>
      </c>
      <c r="W40" s="92" t="n">
        <v>39.2793</v>
      </c>
      <c r="X40" s="92" t="n">
        <v>5950.59</v>
      </c>
      <c r="Y40" s="92" t="n">
        <v>9.17</v>
      </c>
      <c r="Z40" s="89" t="n">
        <f aca="false">X40/3600</f>
        <v>1.65294166666667</v>
      </c>
      <c r="AA40" s="90"/>
      <c r="AB40" s="90"/>
      <c r="AC40" s="90"/>
    </row>
    <row r="41" customFormat="false" ht="11.25" hidden="false" customHeight="false" outlineLevel="0" collapsed="false">
      <c r="A41" s="95"/>
      <c r="B41" s="95"/>
      <c r="C41" s="95" t="n">
        <v>32</v>
      </c>
      <c r="D41" s="106" t="n">
        <f aca="false">L41</f>
        <v>1660.0504</v>
      </c>
      <c r="E41" s="106" t="n">
        <f aca="false">N41</f>
        <v>36.4127</v>
      </c>
      <c r="F41" s="106" t="n">
        <f aca="false">L41</f>
        <v>1660.0504</v>
      </c>
      <c r="G41" s="106" t="n">
        <f aca="false">O41</f>
        <v>37.2109</v>
      </c>
      <c r="H41" s="106" t="n">
        <f aca="false">T41</f>
        <v>1661.4056</v>
      </c>
      <c r="I41" s="106" t="n">
        <f aca="false">V41</f>
        <v>36.4164</v>
      </c>
      <c r="J41" s="106" t="n">
        <f aca="false">T41</f>
        <v>1661.4056</v>
      </c>
      <c r="K41" s="106" t="n">
        <f aca="false">W41</f>
        <v>37.207</v>
      </c>
      <c r="L41" s="89" t="n">
        <v>1660.0504</v>
      </c>
      <c r="M41" s="89" t="n">
        <v>30.8971</v>
      </c>
      <c r="N41" s="89" t="n">
        <v>36.4127</v>
      </c>
      <c r="O41" s="89" t="n">
        <v>37.2109</v>
      </c>
      <c r="P41" s="89" t="n">
        <v>5525.55</v>
      </c>
      <c r="Q41" s="124" t="n">
        <v>7.89</v>
      </c>
      <c r="R41" s="89" t="n">
        <f aca="false">P41/3600</f>
        <v>1.534875</v>
      </c>
      <c r="S41" s="90"/>
      <c r="T41" s="92" t="n">
        <v>1661.4056</v>
      </c>
      <c r="U41" s="92" t="n">
        <v>30.9012</v>
      </c>
      <c r="V41" s="92" t="n">
        <v>36.4164</v>
      </c>
      <c r="W41" s="92" t="n">
        <v>37.207</v>
      </c>
      <c r="X41" s="92" t="n">
        <v>4972.47</v>
      </c>
      <c r="Y41" s="92" t="n">
        <v>6.8</v>
      </c>
      <c r="Z41" s="89" t="n">
        <f aca="false">X41/3600</f>
        <v>1.38124166666667</v>
      </c>
      <c r="AA41" s="90"/>
      <c r="AB41" s="90"/>
      <c r="AC41" s="90"/>
    </row>
    <row r="42" customFormat="false" ht="12" hidden="false" customHeight="false" outlineLevel="0" collapsed="false">
      <c r="A42" s="95"/>
      <c r="B42" s="97"/>
      <c r="C42" s="97" t="n">
        <v>37</v>
      </c>
      <c r="D42" s="107" t="n">
        <f aca="false">L42</f>
        <v>749.3568</v>
      </c>
      <c r="E42" s="107" t="n">
        <f aca="false">N42</f>
        <v>34.7216</v>
      </c>
      <c r="F42" s="107" t="n">
        <f aca="false">L42</f>
        <v>749.3568</v>
      </c>
      <c r="G42" s="107" t="n">
        <f aca="false">O42</f>
        <v>35.4647</v>
      </c>
      <c r="H42" s="107" t="n">
        <f aca="false">T42</f>
        <v>750.048</v>
      </c>
      <c r="I42" s="107" t="n">
        <f aca="false">V42</f>
        <v>34.7203</v>
      </c>
      <c r="J42" s="107" t="n">
        <f aca="false">T42</f>
        <v>750.048</v>
      </c>
      <c r="K42" s="107" t="n">
        <f aca="false">W42</f>
        <v>35.4537</v>
      </c>
      <c r="L42" s="99" t="n">
        <v>749.3568</v>
      </c>
      <c r="M42" s="99" t="n">
        <v>28.1485</v>
      </c>
      <c r="N42" s="99" t="n">
        <v>34.7216</v>
      </c>
      <c r="O42" s="99" t="n">
        <v>35.4647</v>
      </c>
      <c r="P42" s="99" t="n">
        <v>5229.72</v>
      </c>
      <c r="Q42" s="99" t="n">
        <v>7.09</v>
      </c>
      <c r="R42" s="99" t="n">
        <f aca="false">P42/3600</f>
        <v>1.4527</v>
      </c>
      <c r="S42" s="97"/>
      <c r="T42" s="100" t="n">
        <v>750.048</v>
      </c>
      <c r="U42" s="100" t="n">
        <v>28.1459</v>
      </c>
      <c r="V42" s="100" t="n">
        <v>34.7203</v>
      </c>
      <c r="W42" s="100" t="n">
        <v>35.4537</v>
      </c>
      <c r="X42" s="100" t="n">
        <v>5451.62</v>
      </c>
      <c r="Y42" s="100" t="n">
        <v>7.02</v>
      </c>
      <c r="Z42" s="99" t="n">
        <f aca="false">X42/3600</f>
        <v>1.51433888888889</v>
      </c>
      <c r="AA42" s="97"/>
      <c r="AB42" s="97"/>
      <c r="AC42" s="97"/>
    </row>
    <row r="43" customFormat="false" ht="11.25" hidden="false" customHeight="false" outlineLevel="0" collapsed="false">
      <c r="A43" s="95"/>
      <c r="B43" s="87" t="s">
        <v>58</v>
      </c>
      <c r="C43" s="87" t="n">
        <v>22</v>
      </c>
      <c r="D43" s="105" t="n">
        <f aca="false">L43</f>
        <v>5209.2944</v>
      </c>
      <c r="E43" s="105" t="n">
        <f aca="false">N43</f>
        <v>41.0197</v>
      </c>
      <c r="F43" s="105" t="n">
        <f aca="false">L43</f>
        <v>5209.2944</v>
      </c>
      <c r="G43" s="105" t="n">
        <f aca="false">O43</f>
        <v>42.5068</v>
      </c>
      <c r="H43" s="105" t="n">
        <f aca="false">T43</f>
        <v>5210.5488</v>
      </c>
      <c r="I43" s="105" t="n">
        <f aca="false">V43</f>
        <v>41.0238</v>
      </c>
      <c r="J43" s="105" t="n">
        <f aca="false">T43</f>
        <v>5210.5488</v>
      </c>
      <c r="K43" s="105" t="n">
        <f aca="false">W43</f>
        <v>42.5085</v>
      </c>
      <c r="L43" s="102" t="n">
        <v>5209.2944</v>
      </c>
      <c r="M43" s="102" t="n">
        <v>38.6196</v>
      </c>
      <c r="N43" s="102" t="n">
        <v>41.0197</v>
      </c>
      <c r="O43" s="102" t="n">
        <v>42.5068</v>
      </c>
      <c r="P43" s="102" t="n">
        <v>5320.54</v>
      </c>
      <c r="Q43" s="124" t="n">
        <v>7.38</v>
      </c>
      <c r="R43" s="102" t="n">
        <f aca="false">P43/3600</f>
        <v>1.47792777777778</v>
      </c>
      <c r="S43" s="104"/>
      <c r="T43" s="91" t="n">
        <v>5210.5488</v>
      </c>
      <c r="U43" s="91" t="n">
        <v>38.6208</v>
      </c>
      <c r="V43" s="91" t="n">
        <v>41.0238</v>
      </c>
      <c r="W43" s="91" t="n">
        <v>42.5085</v>
      </c>
      <c r="X43" s="91" t="n">
        <v>5556.5</v>
      </c>
      <c r="Y43" s="91" t="n">
        <v>7.43</v>
      </c>
      <c r="Z43" s="102" t="n">
        <f aca="false">X43/3600</f>
        <v>1.54347222222222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</row>
    <row r="44" customFormat="false" ht="11.25" hidden="false" customHeight="false" outlineLevel="0" collapsed="false">
      <c r="A44" s="95"/>
      <c r="B44" s="95" t="s">
        <v>59</v>
      </c>
      <c r="C44" s="95" t="n">
        <v>27</v>
      </c>
      <c r="D44" s="106" t="n">
        <f aca="false">L44</f>
        <v>2238.516</v>
      </c>
      <c r="E44" s="106" t="n">
        <f aca="false">N44</f>
        <v>38.7221</v>
      </c>
      <c r="F44" s="106" t="n">
        <f aca="false">L44</f>
        <v>2238.516</v>
      </c>
      <c r="G44" s="106" t="n">
        <f aca="false">O44</f>
        <v>40.338</v>
      </c>
      <c r="H44" s="106" t="n">
        <f aca="false">T44</f>
        <v>2237.3544</v>
      </c>
      <c r="I44" s="106" t="n">
        <f aca="false">V44</f>
        <v>38.7238</v>
      </c>
      <c r="J44" s="106" t="n">
        <f aca="false">T44</f>
        <v>2237.3544</v>
      </c>
      <c r="K44" s="106" t="n">
        <f aca="false">W44</f>
        <v>40.3447</v>
      </c>
      <c r="L44" s="89" t="n">
        <v>2238.516</v>
      </c>
      <c r="M44" s="89" t="n">
        <v>35.4285</v>
      </c>
      <c r="N44" s="89" t="n">
        <v>38.7221</v>
      </c>
      <c r="O44" s="89" t="n">
        <v>40.338</v>
      </c>
      <c r="P44" s="89" t="n">
        <v>4950.1</v>
      </c>
      <c r="Q44" s="124" t="n">
        <v>5.88</v>
      </c>
      <c r="R44" s="89" t="n">
        <f aca="false">P44/3600</f>
        <v>1.37502777777778</v>
      </c>
      <c r="S44" s="90"/>
      <c r="T44" s="92" t="n">
        <v>2237.3544</v>
      </c>
      <c r="U44" s="92" t="n">
        <v>35.4321</v>
      </c>
      <c r="V44" s="92" t="n">
        <v>38.7238</v>
      </c>
      <c r="W44" s="92" t="n">
        <v>40.3447</v>
      </c>
      <c r="X44" s="92" t="n">
        <v>5006.88</v>
      </c>
      <c r="Y44" s="92" t="n">
        <v>5.85</v>
      </c>
      <c r="Z44" s="89" t="n">
        <f aca="false">X44/3600</f>
        <v>1.3908</v>
      </c>
      <c r="AA44" s="90"/>
      <c r="AB44" s="90"/>
      <c r="AC44" s="90"/>
    </row>
    <row r="45" customFormat="false" ht="11.25" hidden="false" customHeight="false" outlineLevel="0" collapsed="false">
      <c r="A45" s="95"/>
      <c r="B45" s="95"/>
      <c r="C45" s="95" t="n">
        <v>32</v>
      </c>
      <c r="D45" s="106" t="n">
        <f aca="false">L45</f>
        <v>1045.3504</v>
      </c>
      <c r="E45" s="106" t="n">
        <f aca="false">N45</f>
        <v>36.7297</v>
      </c>
      <c r="F45" s="106" t="n">
        <f aca="false">L45</f>
        <v>1045.3504</v>
      </c>
      <c r="G45" s="106" t="n">
        <f aca="false">O45</f>
        <v>38.3971</v>
      </c>
      <c r="H45" s="106" t="n">
        <f aca="false">T45</f>
        <v>1045.8992</v>
      </c>
      <c r="I45" s="106" t="n">
        <f aca="false">V45</f>
        <v>36.7297</v>
      </c>
      <c r="J45" s="106" t="n">
        <f aca="false">T45</f>
        <v>1045.8992</v>
      </c>
      <c r="K45" s="106" t="n">
        <f aca="false">W45</f>
        <v>38.3906</v>
      </c>
      <c r="L45" s="89" t="n">
        <v>1045.3504</v>
      </c>
      <c r="M45" s="89" t="n">
        <v>32.5984</v>
      </c>
      <c r="N45" s="89" t="n">
        <v>36.7297</v>
      </c>
      <c r="O45" s="89" t="n">
        <v>38.3971</v>
      </c>
      <c r="P45" s="89" t="n">
        <v>3767.28</v>
      </c>
      <c r="Q45" s="124" t="n">
        <v>3.87</v>
      </c>
      <c r="R45" s="89" t="n">
        <f aca="false">P45/3600</f>
        <v>1.04646666666667</v>
      </c>
      <c r="S45" s="90"/>
      <c r="T45" s="92" t="n">
        <v>1045.8992</v>
      </c>
      <c r="U45" s="92" t="n">
        <v>32.5999</v>
      </c>
      <c r="V45" s="92" t="n">
        <v>36.7297</v>
      </c>
      <c r="W45" s="92" t="n">
        <v>38.3906</v>
      </c>
      <c r="X45" s="92" t="n">
        <v>3775.58</v>
      </c>
      <c r="Y45" s="92" t="n">
        <v>3.88</v>
      </c>
      <c r="Z45" s="89" t="n">
        <f aca="false">X45/3600</f>
        <v>1.04877222222222</v>
      </c>
      <c r="AA45" s="90"/>
      <c r="AB45" s="90"/>
      <c r="AC45" s="90"/>
    </row>
    <row r="46" customFormat="false" ht="12" hidden="false" customHeight="false" outlineLevel="0" collapsed="false">
      <c r="A46" s="97"/>
      <c r="B46" s="97"/>
      <c r="C46" s="97" t="n">
        <v>37</v>
      </c>
      <c r="D46" s="107" t="n">
        <f aca="false">L46</f>
        <v>494.3768</v>
      </c>
      <c r="E46" s="107" t="n">
        <f aca="false">N46</f>
        <v>34.9777</v>
      </c>
      <c r="F46" s="107" t="n">
        <f aca="false">L46</f>
        <v>494.3768</v>
      </c>
      <c r="G46" s="107" t="n">
        <f aca="false">O46</f>
        <v>36.5675</v>
      </c>
      <c r="H46" s="107" t="n">
        <f aca="false">T46</f>
        <v>495.7432</v>
      </c>
      <c r="I46" s="107" t="n">
        <f aca="false">V46</f>
        <v>34.9876</v>
      </c>
      <c r="J46" s="107" t="n">
        <f aca="false">T46</f>
        <v>495.7432</v>
      </c>
      <c r="K46" s="107" t="n">
        <f aca="false">W46</f>
        <v>36.5707</v>
      </c>
      <c r="L46" s="99" t="n">
        <v>494.3768</v>
      </c>
      <c r="M46" s="99" t="n">
        <v>30.0089</v>
      </c>
      <c r="N46" s="99" t="n">
        <v>34.9777</v>
      </c>
      <c r="O46" s="99" t="n">
        <v>36.5675</v>
      </c>
      <c r="P46" s="99" t="n">
        <v>3445.22</v>
      </c>
      <c r="Q46" s="99" t="n">
        <v>3.42</v>
      </c>
      <c r="R46" s="99" t="n">
        <f aca="false">P46/3600</f>
        <v>0.957005555555556</v>
      </c>
      <c r="S46" s="97"/>
      <c r="T46" s="100" t="n">
        <v>495.7432</v>
      </c>
      <c r="U46" s="100" t="n">
        <v>30.0182</v>
      </c>
      <c r="V46" s="100" t="n">
        <v>34.9876</v>
      </c>
      <c r="W46" s="100" t="n">
        <v>36.5707</v>
      </c>
      <c r="X46" s="100" t="n">
        <v>3452.92</v>
      </c>
      <c r="Y46" s="100" t="n">
        <v>3.42</v>
      </c>
      <c r="Z46" s="99" t="n">
        <f aca="false">X46/3600</f>
        <v>0.959144444444445</v>
      </c>
      <c r="AA46" s="97"/>
      <c r="AB46" s="97"/>
      <c r="AC46" s="97"/>
    </row>
    <row r="47" customFormat="false" ht="11.25" hidden="false" customHeight="false" outlineLevel="0" collapsed="false">
      <c r="A47" s="87" t="s">
        <v>10</v>
      </c>
      <c r="B47" s="87" t="s">
        <v>60</v>
      </c>
      <c r="C47" s="87" t="n">
        <v>22</v>
      </c>
      <c r="D47" s="105" t="n">
        <f aca="false">L47</f>
        <v>1690.4016</v>
      </c>
      <c r="E47" s="105" t="n">
        <f aca="false">N47</f>
        <v>43.561</v>
      </c>
      <c r="F47" s="105" t="n">
        <f aca="false">L47</f>
        <v>1690.4016</v>
      </c>
      <c r="G47" s="105" t="n">
        <f aca="false">O47</f>
        <v>42.5737</v>
      </c>
      <c r="H47" s="105" t="n">
        <f aca="false">T47</f>
        <v>1690.42</v>
      </c>
      <c r="I47" s="105" t="n">
        <f aca="false">V47</f>
        <v>43.556</v>
      </c>
      <c r="J47" s="105" t="n">
        <f aca="false">T47</f>
        <v>1690.42</v>
      </c>
      <c r="K47" s="105" t="n">
        <f aca="false">W47</f>
        <v>42.569</v>
      </c>
      <c r="L47" s="102" t="n">
        <v>1690.4016</v>
      </c>
      <c r="M47" s="102" t="n">
        <v>40.1628</v>
      </c>
      <c r="N47" s="102" t="n">
        <v>43.561</v>
      </c>
      <c r="O47" s="102" t="n">
        <v>42.5737</v>
      </c>
      <c r="P47" s="102" t="n">
        <v>1817.12</v>
      </c>
      <c r="Q47" s="124" t="n">
        <v>2.68</v>
      </c>
      <c r="R47" s="102" t="n">
        <f aca="false">P47/3600</f>
        <v>0.504755555555556</v>
      </c>
      <c r="S47" s="104"/>
      <c r="T47" s="91" t="n">
        <v>1690.42</v>
      </c>
      <c r="U47" s="91" t="n">
        <v>40.1655</v>
      </c>
      <c r="V47" s="91" t="n">
        <v>43.556</v>
      </c>
      <c r="W47" s="91" t="n">
        <v>42.569</v>
      </c>
      <c r="X47" s="91" t="n">
        <v>1912.29</v>
      </c>
      <c r="Y47" s="91" t="n">
        <v>2.69</v>
      </c>
      <c r="Z47" s="102" t="n">
        <f aca="false">X47/3600</f>
        <v>0.531191666666667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</row>
    <row r="48" customFormat="false" ht="11.25" hidden="false" customHeight="false" outlineLevel="0" collapsed="false">
      <c r="A48" s="95" t="s">
        <v>61</v>
      </c>
      <c r="B48" s="95" t="s">
        <v>62</v>
      </c>
      <c r="C48" s="95" t="n">
        <v>27</v>
      </c>
      <c r="D48" s="106" t="n">
        <f aca="false">L48</f>
        <v>838.3528</v>
      </c>
      <c r="E48" s="106" t="n">
        <f aca="false">N48</f>
        <v>41.034</v>
      </c>
      <c r="F48" s="106" t="n">
        <f aca="false">L48</f>
        <v>838.3528</v>
      </c>
      <c r="G48" s="106" t="n">
        <f aca="false">O48</f>
        <v>39.5492</v>
      </c>
      <c r="H48" s="106" t="n">
        <f aca="false">T48</f>
        <v>838.1744</v>
      </c>
      <c r="I48" s="106" t="n">
        <f aca="false">V48</f>
        <v>41.0398</v>
      </c>
      <c r="J48" s="106" t="n">
        <f aca="false">T48</f>
        <v>838.1744</v>
      </c>
      <c r="K48" s="106" t="n">
        <f aca="false">W48</f>
        <v>39.5595</v>
      </c>
      <c r="L48" s="89" t="n">
        <v>838.3528</v>
      </c>
      <c r="M48" s="89" t="n">
        <v>36.4537</v>
      </c>
      <c r="N48" s="89" t="n">
        <v>41.034</v>
      </c>
      <c r="O48" s="89" t="n">
        <v>39.5492</v>
      </c>
      <c r="P48" s="89" t="n">
        <v>1459.33</v>
      </c>
      <c r="Q48" s="124" t="n">
        <v>1.79</v>
      </c>
      <c r="R48" s="89" t="n">
        <f aca="false">P48/3600</f>
        <v>0.405369444444444</v>
      </c>
      <c r="S48" s="90"/>
      <c r="T48" s="92" t="n">
        <v>838.1744</v>
      </c>
      <c r="U48" s="92" t="n">
        <v>36.4508</v>
      </c>
      <c r="V48" s="92" t="n">
        <v>41.0398</v>
      </c>
      <c r="W48" s="92" t="n">
        <v>39.5595</v>
      </c>
      <c r="X48" s="92" t="n">
        <v>1463.91</v>
      </c>
      <c r="Y48" s="92" t="n">
        <v>1.8</v>
      </c>
      <c r="Z48" s="89" t="n">
        <f aca="false">X48/3600</f>
        <v>0.406641666666667</v>
      </c>
      <c r="AA48" s="90"/>
      <c r="AB48" s="90"/>
      <c r="AC48" s="90"/>
    </row>
    <row r="49" customFormat="false" ht="11.25" hidden="false" customHeight="false" outlineLevel="0" collapsed="false">
      <c r="A49" s="95"/>
      <c r="B49" s="95"/>
      <c r="C49" s="95" t="n">
        <v>32</v>
      </c>
      <c r="D49" s="106" t="n">
        <f aca="false">L49</f>
        <v>412.4832</v>
      </c>
      <c r="E49" s="106" t="n">
        <f aca="false">N49</f>
        <v>38.7998</v>
      </c>
      <c r="F49" s="106" t="n">
        <f aca="false">L49</f>
        <v>412.4832</v>
      </c>
      <c r="G49" s="106" t="n">
        <f aca="false">O49</f>
        <v>36.9719</v>
      </c>
      <c r="H49" s="106" t="n">
        <f aca="false">T49</f>
        <v>412.5208</v>
      </c>
      <c r="I49" s="106" t="n">
        <f aca="false">V49</f>
        <v>38.8177</v>
      </c>
      <c r="J49" s="106" t="n">
        <f aca="false">T49</f>
        <v>412.5208</v>
      </c>
      <c r="K49" s="106" t="n">
        <f aca="false">W49</f>
        <v>36.9866</v>
      </c>
      <c r="L49" s="89" t="n">
        <v>412.4832</v>
      </c>
      <c r="M49" s="89" t="n">
        <v>33.1839</v>
      </c>
      <c r="N49" s="89" t="n">
        <v>38.7998</v>
      </c>
      <c r="O49" s="89" t="n">
        <v>36.9719</v>
      </c>
      <c r="P49" s="89" t="n">
        <v>1612.67</v>
      </c>
      <c r="Q49" s="124" t="n">
        <v>1.98</v>
      </c>
      <c r="R49" s="89" t="n">
        <f aca="false">P49/3600</f>
        <v>0.447963888888889</v>
      </c>
      <c r="S49" s="90"/>
      <c r="T49" s="92" t="n">
        <v>412.5208</v>
      </c>
      <c r="U49" s="92" t="n">
        <v>33.1858</v>
      </c>
      <c r="V49" s="92" t="n">
        <v>38.8177</v>
      </c>
      <c r="W49" s="92" t="n">
        <v>36.9866</v>
      </c>
      <c r="X49" s="92" t="n">
        <v>1555.24</v>
      </c>
      <c r="Y49" s="92" t="n">
        <v>1.97</v>
      </c>
      <c r="Z49" s="89" t="n">
        <f aca="false">X49/3600</f>
        <v>0.432011111111111</v>
      </c>
      <c r="AA49" s="90"/>
      <c r="AB49" s="90"/>
      <c r="AC49" s="90"/>
    </row>
    <row r="50" customFormat="false" ht="12" hidden="false" customHeight="false" outlineLevel="0" collapsed="false">
      <c r="A50" s="95"/>
      <c r="B50" s="97"/>
      <c r="C50" s="97" t="n">
        <v>37</v>
      </c>
      <c r="D50" s="107" t="n">
        <f aca="false">L50</f>
        <v>209.8752</v>
      </c>
      <c r="E50" s="107" t="n">
        <f aca="false">N50</f>
        <v>36.7836</v>
      </c>
      <c r="F50" s="107" t="n">
        <f aca="false">L50</f>
        <v>209.8752</v>
      </c>
      <c r="G50" s="107" t="n">
        <f aca="false">O50</f>
        <v>34.7622</v>
      </c>
      <c r="H50" s="107" t="n">
        <f aca="false">T50</f>
        <v>210.176</v>
      </c>
      <c r="I50" s="107" t="n">
        <f aca="false">V50</f>
        <v>36.806</v>
      </c>
      <c r="J50" s="107" t="n">
        <f aca="false">T50</f>
        <v>210.176</v>
      </c>
      <c r="K50" s="107" t="n">
        <f aca="false">W50</f>
        <v>34.7471</v>
      </c>
      <c r="L50" s="99" t="n">
        <v>209.8752</v>
      </c>
      <c r="M50" s="99" t="n">
        <v>30.4546</v>
      </c>
      <c r="N50" s="99" t="n">
        <v>36.7836</v>
      </c>
      <c r="O50" s="99" t="n">
        <v>34.7622</v>
      </c>
      <c r="P50" s="99" t="n">
        <v>1503.45</v>
      </c>
      <c r="Q50" s="99" t="n">
        <v>1.77</v>
      </c>
      <c r="R50" s="99" t="n">
        <f aca="false">P50/3600</f>
        <v>0.417625</v>
      </c>
      <c r="S50" s="97"/>
      <c r="T50" s="100" t="n">
        <v>210.176</v>
      </c>
      <c r="U50" s="100" t="n">
        <v>30.4638</v>
      </c>
      <c r="V50" s="100" t="n">
        <v>36.806</v>
      </c>
      <c r="W50" s="100" t="n">
        <v>34.7471</v>
      </c>
      <c r="X50" s="100" t="n">
        <v>1453.66</v>
      </c>
      <c r="Y50" s="100" t="n">
        <v>1.76</v>
      </c>
      <c r="Z50" s="99" t="n">
        <f aca="false">X50/3600</f>
        <v>0.403794444444444</v>
      </c>
      <c r="AA50" s="97"/>
      <c r="AB50" s="97"/>
      <c r="AC50" s="97"/>
    </row>
    <row r="51" customFormat="false" ht="11.25" hidden="false" customHeight="false" outlineLevel="0" collapsed="false">
      <c r="A51" s="95"/>
      <c r="B51" s="87" t="s">
        <v>63</v>
      </c>
      <c r="C51" s="87" t="n">
        <v>22</v>
      </c>
      <c r="D51" s="103" t="n">
        <f aca="false">L51</f>
        <v>2234.4896</v>
      </c>
      <c r="E51" s="103" t="n">
        <f aca="false">N51</f>
        <v>42.5979</v>
      </c>
      <c r="F51" s="103" t="n">
        <f aca="false">L51</f>
        <v>2234.4896</v>
      </c>
      <c r="G51" s="103" t="n">
        <f aca="false">O51</f>
        <v>43.4829</v>
      </c>
      <c r="H51" s="103" t="n">
        <f aca="false">T51</f>
        <v>2235.5072</v>
      </c>
      <c r="I51" s="103" t="n">
        <f aca="false">V51</f>
        <v>42.5977</v>
      </c>
      <c r="J51" s="103" t="n">
        <f aca="false">T51</f>
        <v>2235.5072</v>
      </c>
      <c r="K51" s="103" t="n">
        <f aca="false">W51</f>
        <v>43.4732</v>
      </c>
      <c r="L51" s="102" t="n">
        <v>2234.4896</v>
      </c>
      <c r="M51" s="102" t="n">
        <v>37.1614</v>
      </c>
      <c r="N51" s="102" t="n">
        <v>42.5979</v>
      </c>
      <c r="O51" s="102" t="n">
        <v>43.4829</v>
      </c>
      <c r="P51" s="102" t="n">
        <v>1753.87</v>
      </c>
      <c r="Q51" s="124" t="n">
        <v>3.27</v>
      </c>
      <c r="R51" s="102" t="n">
        <f aca="false">P51/3600</f>
        <v>0.487186111111111</v>
      </c>
      <c r="S51" s="104"/>
      <c r="T51" s="91" t="n">
        <v>2235.5072</v>
      </c>
      <c r="U51" s="91" t="n">
        <v>37.1635</v>
      </c>
      <c r="V51" s="91" t="n">
        <v>42.5977</v>
      </c>
      <c r="W51" s="91" t="n">
        <v>43.4732</v>
      </c>
      <c r="X51" s="91" t="n">
        <v>1761.64</v>
      </c>
      <c r="Y51" s="91" t="n">
        <v>3.24</v>
      </c>
      <c r="Z51" s="102" t="n">
        <f aca="false">X51/3600</f>
        <v>0.489344444444444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</row>
    <row r="52" customFormat="false" ht="11.25" hidden="false" customHeight="false" outlineLevel="0" collapsed="false">
      <c r="A52" s="95"/>
      <c r="B52" s="95" t="s">
        <v>64</v>
      </c>
      <c r="C52" s="95" t="n">
        <v>27</v>
      </c>
      <c r="D52" s="88" t="n">
        <f aca="false">L52</f>
        <v>826.4696</v>
      </c>
      <c r="E52" s="88" t="n">
        <f aca="false">N52</f>
        <v>40.7166</v>
      </c>
      <c r="F52" s="88" t="n">
        <f aca="false">L52</f>
        <v>826.4696</v>
      </c>
      <c r="G52" s="88" t="n">
        <f aca="false">O52</f>
        <v>41.5421</v>
      </c>
      <c r="H52" s="88" t="n">
        <f aca="false">T52</f>
        <v>825.8888</v>
      </c>
      <c r="I52" s="88" t="n">
        <f aca="false">V52</f>
        <v>40.7257</v>
      </c>
      <c r="J52" s="88" t="n">
        <f aca="false">T52</f>
        <v>825.8888</v>
      </c>
      <c r="K52" s="88" t="n">
        <f aca="false">W52</f>
        <v>41.5321</v>
      </c>
      <c r="L52" s="89" t="n">
        <v>826.4696</v>
      </c>
      <c r="M52" s="89" t="n">
        <v>33.5144</v>
      </c>
      <c r="N52" s="89" t="n">
        <v>40.7166</v>
      </c>
      <c r="O52" s="89" t="n">
        <v>41.5421</v>
      </c>
      <c r="P52" s="89" t="n">
        <v>1555.33</v>
      </c>
      <c r="Q52" s="124" t="n">
        <v>2.5</v>
      </c>
      <c r="R52" s="89" t="n">
        <f aca="false">P52/3600</f>
        <v>0.432036111111111</v>
      </c>
      <c r="S52" s="90"/>
      <c r="T52" s="92" t="n">
        <v>825.8888</v>
      </c>
      <c r="U52" s="92" t="n">
        <v>33.5087</v>
      </c>
      <c r="V52" s="92" t="n">
        <v>40.7257</v>
      </c>
      <c r="W52" s="92" t="n">
        <v>41.5321</v>
      </c>
      <c r="X52" s="92" t="n">
        <v>1394.76</v>
      </c>
      <c r="Y52" s="92" t="n">
        <v>2.01</v>
      </c>
      <c r="Z52" s="89" t="n">
        <f aca="false">X52/3600</f>
        <v>0.387433333333333</v>
      </c>
      <c r="AA52" s="90"/>
      <c r="AB52" s="90"/>
      <c r="AC52" s="90"/>
    </row>
    <row r="53" customFormat="false" ht="11.25" hidden="false" customHeight="false" outlineLevel="0" collapsed="false">
      <c r="A53" s="95"/>
      <c r="B53" s="95"/>
      <c r="C53" s="95" t="n">
        <v>32</v>
      </c>
      <c r="D53" s="88" t="n">
        <f aca="false">L53</f>
        <v>352.1944</v>
      </c>
      <c r="E53" s="88" t="n">
        <f aca="false">N53</f>
        <v>39.2251</v>
      </c>
      <c r="F53" s="88" t="n">
        <f aca="false">L53</f>
        <v>352.1944</v>
      </c>
      <c r="G53" s="88" t="n">
        <f aca="false">O53</f>
        <v>39.8806</v>
      </c>
      <c r="H53" s="88" t="n">
        <f aca="false">T53</f>
        <v>351.8872</v>
      </c>
      <c r="I53" s="88" t="n">
        <f aca="false">V53</f>
        <v>39.2341</v>
      </c>
      <c r="J53" s="88" t="n">
        <f aca="false">T53</f>
        <v>351.8872</v>
      </c>
      <c r="K53" s="88" t="n">
        <f aca="false">W53</f>
        <v>39.8708</v>
      </c>
      <c r="L53" s="89" t="n">
        <v>352.1944</v>
      </c>
      <c r="M53" s="89" t="n">
        <v>30.7396</v>
      </c>
      <c r="N53" s="89" t="n">
        <v>39.2251</v>
      </c>
      <c r="O53" s="89" t="n">
        <v>39.8806</v>
      </c>
      <c r="P53" s="89" t="n">
        <v>1450.39</v>
      </c>
      <c r="Q53" s="124" t="n">
        <v>2.14</v>
      </c>
      <c r="R53" s="89" t="n">
        <f aca="false">P53/3600</f>
        <v>0.402886111111111</v>
      </c>
      <c r="S53" s="90"/>
      <c r="T53" s="92" t="n">
        <v>351.8872</v>
      </c>
      <c r="U53" s="92" t="n">
        <v>30.738</v>
      </c>
      <c r="V53" s="92" t="n">
        <v>39.2341</v>
      </c>
      <c r="W53" s="92" t="n">
        <v>39.8708</v>
      </c>
      <c r="X53" s="92" t="n">
        <v>1517.53</v>
      </c>
      <c r="Y53" s="92" t="n">
        <v>2.14</v>
      </c>
      <c r="Z53" s="89" t="n">
        <f aca="false">X53/3600</f>
        <v>0.421536111111111</v>
      </c>
      <c r="AA53" s="90"/>
      <c r="AB53" s="90"/>
      <c r="AC53" s="90"/>
    </row>
    <row r="54" customFormat="false" ht="12" hidden="false" customHeight="false" outlineLevel="0" collapsed="false">
      <c r="A54" s="95"/>
      <c r="B54" s="97"/>
      <c r="C54" s="97" t="n">
        <v>37</v>
      </c>
      <c r="D54" s="98" t="n">
        <f aca="false">L54</f>
        <v>174.5304</v>
      </c>
      <c r="E54" s="98" t="n">
        <f aca="false">N54</f>
        <v>37.887</v>
      </c>
      <c r="F54" s="98" t="n">
        <f aca="false">L54</f>
        <v>174.5304</v>
      </c>
      <c r="G54" s="98" t="n">
        <f aca="false">O54</f>
        <v>38.4001</v>
      </c>
      <c r="H54" s="98" t="n">
        <f aca="false">T54</f>
        <v>174.6312</v>
      </c>
      <c r="I54" s="98" t="n">
        <f aca="false">V54</f>
        <v>37.9159</v>
      </c>
      <c r="J54" s="98" t="n">
        <f aca="false">T54</f>
        <v>174.6312</v>
      </c>
      <c r="K54" s="98" t="n">
        <f aca="false">W54</f>
        <v>38.3577</v>
      </c>
      <c r="L54" s="99" t="n">
        <v>174.5304</v>
      </c>
      <c r="M54" s="99" t="n">
        <v>28.2673</v>
      </c>
      <c r="N54" s="99" t="n">
        <v>37.887</v>
      </c>
      <c r="O54" s="99" t="n">
        <v>38.4001</v>
      </c>
      <c r="P54" s="99" t="n">
        <v>1244.89</v>
      </c>
      <c r="Q54" s="99" t="n">
        <v>1.75</v>
      </c>
      <c r="R54" s="99" t="n">
        <f aca="false">P54/3600</f>
        <v>0.345802777777778</v>
      </c>
      <c r="S54" s="97"/>
      <c r="T54" s="100" t="n">
        <v>174.6312</v>
      </c>
      <c r="U54" s="100" t="n">
        <v>28.268</v>
      </c>
      <c r="V54" s="100" t="n">
        <v>37.9159</v>
      </c>
      <c r="W54" s="100" t="n">
        <v>38.3577</v>
      </c>
      <c r="X54" s="100" t="n">
        <v>1448.97</v>
      </c>
      <c r="Y54" s="100" t="n">
        <v>2</v>
      </c>
      <c r="Z54" s="99" t="n">
        <f aca="false">X54/3600</f>
        <v>0.402491666666667</v>
      </c>
      <c r="AA54" s="97"/>
      <c r="AB54" s="97"/>
      <c r="AC54" s="97"/>
    </row>
    <row r="55" customFormat="false" ht="11.25" hidden="false" customHeight="false" outlineLevel="0" collapsed="false">
      <c r="A55" s="95"/>
      <c r="B55" s="87" t="s">
        <v>65</v>
      </c>
      <c r="C55" s="87" t="n">
        <v>22</v>
      </c>
      <c r="D55" s="105" t="n">
        <f aca="false">L55</f>
        <v>1908.288</v>
      </c>
      <c r="E55" s="105" t="n">
        <f aca="false">N55</f>
        <v>40.862</v>
      </c>
      <c r="F55" s="105" t="n">
        <f aca="false">L55</f>
        <v>1908.288</v>
      </c>
      <c r="G55" s="105" t="n">
        <f aca="false">O55</f>
        <v>41.6966</v>
      </c>
      <c r="H55" s="105" t="n">
        <f aca="false">T55</f>
        <v>1909.4056</v>
      </c>
      <c r="I55" s="105" t="n">
        <f aca="false">V55</f>
        <v>40.8644</v>
      </c>
      <c r="J55" s="105" t="n">
        <f aca="false">T55</f>
        <v>1909.4056</v>
      </c>
      <c r="K55" s="105" t="n">
        <f aca="false">W55</f>
        <v>41.7034</v>
      </c>
      <c r="L55" s="102" t="n">
        <v>1908.288</v>
      </c>
      <c r="M55" s="102" t="n">
        <v>37.7079</v>
      </c>
      <c r="N55" s="102" t="n">
        <v>40.862</v>
      </c>
      <c r="O55" s="102" t="n">
        <v>41.6966</v>
      </c>
      <c r="P55" s="102" t="n">
        <v>1272.48</v>
      </c>
      <c r="Q55" s="124" t="n">
        <v>2.11</v>
      </c>
      <c r="R55" s="102" t="n">
        <f aca="false">P55/3600</f>
        <v>0.353466666666667</v>
      </c>
      <c r="S55" s="104"/>
      <c r="T55" s="91" t="n">
        <v>1909.4056</v>
      </c>
      <c r="U55" s="91" t="n">
        <v>37.7075</v>
      </c>
      <c r="V55" s="91" t="n">
        <v>40.8644</v>
      </c>
      <c r="W55" s="91" t="n">
        <v>41.7034</v>
      </c>
      <c r="X55" s="91" t="n">
        <v>1485.55</v>
      </c>
      <c r="Y55" s="91" t="n">
        <v>2.68</v>
      </c>
      <c r="Z55" s="102" t="n">
        <f aca="false">X55/3600</f>
        <v>0.412652777777778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</row>
    <row r="56" customFormat="false" ht="11.25" hidden="false" customHeight="false" outlineLevel="0" collapsed="false">
      <c r="A56" s="95"/>
      <c r="B56" s="95" t="s">
        <v>66</v>
      </c>
      <c r="C56" s="95" t="n">
        <v>27</v>
      </c>
      <c r="D56" s="106" t="n">
        <f aca="false">L56</f>
        <v>856.4136</v>
      </c>
      <c r="E56" s="106" t="n">
        <f aca="false">N56</f>
        <v>38.3144</v>
      </c>
      <c r="F56" s="106" t="n">
        <f aca="false">L56</f>
        <v>856.4136</v>
      </c>
      <c r="G56" s="106" t="n">
        <f aca="false">O56</f>
        <v>39.0572</v>
      </c>
      <c r="H56" s="106" t="n">
        <f aca="false">T56</f>
        <v>855.5792</v>
      </c>
      <c r="I56" s="106" t="n">
        <f aca="false">V56</f>
        <v>38.3182</v>
      </c>
      <c r="J56" s="106" t="n">
        <f aca="false">T56</f>
        <v>855.5792</v>
      </c>
      <c r="K56" s="106" t="n">
        <f aca="false">W56</f>
        <v>39.0592</v>
      </c>
      <c r="L56" s="89" t="n">
        <v>856.4136</v>
      </c>
      <c r="M56" s="89" t="n">
        <v>34.2672</v>
      </c>
      <c r="N56" s="89" t="n">
        <v>38.3144</v>
      </c>
      <c r="O56" s="89" t="n">
        <v>39.0572</v>
      </c>
      <c r="P56" s="89" t="n">
        <v>1438.01</v>
      </c>
      <c r="Q56" s="124" t="n">
        <v>2.17</v>
      </c>
      <c r="R56" s="89" t="n">
        <f aca="false">P56/3600</f>
        <v>0.399447222222222</v>
      </c>
      <c r="S56" s="90"/>
      <c r="T56" s="92" t="n">
        <v>855.5792</v>
      </c>
      <c r="U56" s="92" t="n">
        <v>34.2659</v>
      </c>
      <c r="V56" s="92" t="n">
        <v>38.3182</v>
      </c>
      <c r="W56" s="92" t="n">
        <v>39.0592</v>
      </c>
      <c r="X56" s="92" t="n">
        <v>1200.33</v>
      </c>
      <c r="Y56" s="92" t="n">
        <v>1.75</v>
      </c>
      <c r="Z56" s="89" t="n">
        <f aca="false">X56/3600</f>
        <v>0.333425</v>
      </c>
      <c r="AA56" s="90"/>
      <c r="AB56" s="90"/>
      <c r="AC56" s="90"/>
    </row>
    <row r="57" customFormat="false" ht="11.25" hidden="false" customHeight="false" outlineLevel="0" collapsed="false">
      <c r="A57" s="95"/>
      <c r="B57" s="95"/>
      <c r="C57" s="95" t="n">
        <v>32</v>
      </c>
      <c r="D57" s="106" t="n">
        <f aca="false">L57</f>
        <v>391.6528</v>
      </c>
      <c r="E57" s="106" t="n">
        <f aca="false">N57</f>
        <v>36.1787</v>
      </c>
      <c r="F57" s="106" t="n">
        <f aca="false">L57</f>
        <v>391.6528</v>
      </c>
      <c r="G57" s="106" t="n">
        <f aca="false">O57</f>
        <v>36.8646</v>
      </c>
      <c r="H57" s="106" t="n">
        <f aca="false">T57</f>
        <v>391.8208</v>
      </c>
      <c r="I57" s="106" t="n">
        <f aca="false">V57</f>
        <v>36.1838</v>
      </c>
      <c r="J57" s="106" t="n">
        <f aca="false">T57</f>
        <v>391.8208</v>
      </c>
      <c r="K57" s="106" t="n">
        <f aca="false">W57</f>
        <v>36.8694</v>
      </c>
      <c r="L57" s="89" t="n">
        <v>391.6528</v>
      </c>
      <c r="M57" s="89" t="n">
        <v>31.1687</v>
      </c>
      <c r="N57" s="89" t="n">
        <v>36.1787</v>
      </c>
      <c r="O57" s="89" t="n">
        <v>36.8646</v>
      </c>
      <c r="P57" s="89" t="n">
        <v>1246.04</v>
      </c>
      <c r="Q57" s="124" t="n">
        <v>1.8</v>
      </c>
      <c r="R57" s="89" t="n">
        <f aca="false">P57/3600</f>
        <v>0.346122222222222</v>
      </c>
      <c r="S57" s="90"/>
      <c r="T57" s="92" t="n">
        <v>391.8208</v>
      </c>
      <c r="U57" s="92" t="n">
        <v>31.172</v>
      </c>
      <c r="V57" s="92" t="n">
        <v>36.1838</v>
      </c>
      <c r="W57" s="92" t="n">
        <v>36.8694</v>
      </c>
      <c r="X57" s="92" t="n">
        <v>1299.75</v>
      </c>
      <c r="Y57" s="92" t="n">
        <v>1.81</v>
      </c>
      <c r="Z57" s="89" t="n">
        <f aca="false">X57/3600</f>
        <v>0.361041666666667</v>
      </c>
      <c r="AA57" s="90"/>
      <c r="AB57" s="90"/>
      <c r="AC57" s="90"/>
    </row>
    <row r="58" customFormat="false" ht="12" hidden="false" customHeight="false" outlineLevel="0" collapsed="false">
      <c r="A58" s="95"/>
      <c r="B58" s="97"/>
      <c r="C58" s="97" t="n">
        <v>37</v>
      </c>
      <c r="D58" s="107" t="n">
        <f aca="false">L58</f>
        <v>178.8272</v>
      </c>
      <c r="E58" s="107" t="n">
        <f aca="false">N58</f>
        <v>34.3092</v>
      </c>
      <c r="F58" s="107" t="n">
        <f aca="false">L58</f>
        <v>178.8272</v>
      </c>
      <c r="G58" s="107" t="n">
        <f aca="false">O58</f>
        <v>34.99</v>
      </c>
      <c r="H58" s="107" t="n">
        <f aca="false">T58</f>
        <v>178.74</v>
      </c>
      <c r="I58" s="107" t="n">
        <f aca="false">V58</f>
        <v>34.3038</v>
      </c>
      <c r="J58" s="107" t="n">
        <f aca="false">T58</f>
        <v>178.74</v>
      </c>
      <c r="K58" s="107" t="n">
        <f aca="false">W58</f>
        <v>34.9529</v>
      </c>
      <c r="L58" s="99" t="n">
        <v>178.8272</v>
      </c>
      <c r="M58" s="99" t="n">
        <v>28.4027</v>
      </c>
      <c r="N58" s="99" t="n">
        <v>34.3092</v>
      </c>
      <c r="O58" s="99" t="n">
        <v>34.99</v>
      </c>
      <c r="P58" s="99" t="n">
        <v>1183.59</v>
      </c>
      <c r="Q58" s="99" t="n">
        <v>1.64</v>
      </c>
      <c r="R58" s="99" t="n">
        <f aca="false">P58/3600</f>
        <v>0.328775</v>
      </c>
      <c r="S58" s="97"/>
      <c r="T58" s="100" t="n">
        <v>178.74</v>
      </c>
      <c r="U58" s="100" t="n">
        <v>28.4029</v>
      </c>
      <c r="V58" s="100" t="n">
        <v>34.3038</v>
      </c>
      <c r="W58" s="100" t="n">
        <v>34.9529</v>
      </c>
      <c r="X58" s="100" t="n">
        <v>1237</v>
      </c>
      <c r="Y58" s="100" t="n">
        <v>1.65</v>
      </c>
      <c r="Z58" s="99" t="n">
        <f aca="false">X58/3600</f>
        <v>0.343611111111111</v>
      </c>
      <c r="AA58" s="97"/>
      <c r="AB58" s="97"/>
      <c r="AC58" s="97"/>
    </row>
    <row r="59" customFormat="false" ht="11.25" hidden="false" customHeight="false" outlineLevel="0" collapsed="false">
      <c r="A59" s="95"/>
      <c r="B59" s="87" t="s">
        <v>67</v>
      </c>
      <c r="C59" s="87" t="n">
        <v>22</v>
      </c>
      <c r="D59" s="103" t="n">
        <f aca="false">L59</f>
        <v>1346.7736</v>
      </c>
      <c r="E59" s="103" t="n">
        <f aca="false">N59</f>
        <v>41.0054</v>
      </c>
      <c r="F59" s="103" t="n">
        <f aca="false">L59</f>
        <v>1346.7736</v>
      </c>
      <c r="G59" s="103" t="n">
        <f aca="false">O59</f>
        <v>42.115</v>
      </c>
      <c r="H59" s="103" t="n">
        <f aca="false">T59</f>
        <v>1347.1424</v>
      </c>
      <c r="I59" s="103" t="n">
        <f aca="false">V59</f>
        <v>41.0041</v>
      </c>
      <c r="J59" s="103" t="n">
        <f aca="false">T59</f>
        <v>1347.1424</v>
      </c>
      <c r="K59" s="103" t="n">
        <f aca="false">W59</f>
        <v>42.1238</v>
      </c>
      <c r="L59" s="102" t="n">
        <v>1346.7736</v>
      </c>
      <c r="M59" s="102" t="n">
        <v>38.8942</v>
      </c>
      <c r="N59" s="102" t="n">
        <v>41.0054</v>
      </c>
      <c r="O59" s="102" t="n">
        <v>42.115</v>
      </c>
      <c r="P59" s="102" t="n">
        <v>1223.18</v>
      </c>
      <c r="Q59" s="124" t="n">
        <v>1.88</v>
      </c>
      <c r="R59" s="102" t="n">
        <f aca="false">P59/3600</f>
        <v>0.339772222222222</v>
      </c>
      <c r="S59" s="104"/>
      <c r="T59" s="91" t="n">
        <v>1347.1424</v>
      </c>
      <c r="U59" s="91" t="n">
        <v>38.8932</v>
      </c>
      <c r="V59" s="91" t="n">
        <v>41.0041</v>
      </c>
      <c r="W59" s="91" t="n">
        <v>42.1238</v>
      </c>
      <c r="X59" s="91" t="n">
        <v>1117.29</v>
      </c>
      <c r="Y59" s="91" t="n">
        <v>1.67</v>
      </c>
      <c r="Z59" s="102" t="n">
        <f aca="false">X59/3600</f>
        <v>0.310358333333333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</row>
    <row r="60" customFormat="false" ht="11.25" hidden="false" customHeight="false" outlineLevel="0" collapsed="false">
      <c r="A60" s="95"/>
      <c r="B60" s="95" t="s">
        <v>59</v>
      </c>
      <c r="C60" s="95" t="n">
        <v>27</v>
      </c>
      <c r="D60" s="88" t="n">
        <f aca="false">L60</f>
        <v>656.0856</v>
      </c>
      <c r="E60" s="88" t="n">
        <f aca="false">N60</f>
        <v>38.3749</v>
      </c>
      <c r="F60" s="88" t="n">
        <f aca="false">L60</f>
        <v>656.0856</v>
      </c>
      <c r="G60" s="88" t="n">
        <f aca="false">O60</f>
        <v>39.5487</v>
      </c>
      <c r="H60" s="88" t="n">
        <f aca="false">T60</f>
        <v>655.8104</v>
      </c>
      <c r="I60" s="88" t="n">
        <f aca="false">V60</f>
        <v>38.362</v>
      </c>
      <c r="J60" s="88" t="n">
        <f aca="false">T60</f>
        <v>655.8104</v>
      </c>
      <c r="K60" s="88" t="n">
        <f aca="false">W60</f>
        <v>39.5495</v>
      </c>
      <c r="L60" s="89" t="n">
        <v>656.0856</v>
      </c>
      <c r="M60" s="89" t="n">
        <v>35.2349</v>
      </c>
      <c r="N60" s="89" t="n">
        <v>38.3749</v>
      </c>
      <c r="O60" s="89" t="n">
        <v>39.5487</v>
      </c>
      <c r="P60" s="89" t="n">
        <v>964.38</v>
      </c>
      <c r="Q60" s="124" t="n">
        <v>1.24</v>
      </c>
      <c r="R60" s="89" t="n">
        <f aca="false">P60/3600</f>
        <v>0.267883333333333</v>
      </c>
      <c r="S60" s="90"/>
      <c r="T60" s="92" t="n">
        <v>655.8104</v>
      </c>
      <c r="U60" s="92" t="n">
        <v>35.2338</v>
      </c>
      <c r="V60" s="92" t="n">
        <v>38.362</v>
      </c>
      <c r="W60" s="92" t="n">
        <v>39.5495</v>
      </c>
      <c r="X60" s="92" t="n">
        <v>1004.01</v>
      </c>
      <c r="Y60" s="92" t="n">
        <v>1.27</v>
      </c>
      <c r="Z60" s="89" t="n">
        <f aca="false">X60/3600</f>
        <v>0.278891666666667</v>
      </c>
      <c r="AA60" s="90"/>
      <c r="AB60" s="90"/>
      <c r="AC60" s="90"/>
    </row>
    <row r="61" customFormat="false" ht="11.25" hidden="false" customHeight="false" outlineLevel="0" collapsed="false">
      <c r="A61" s="95"/>
      <c r="B61" s="95"/>
      <c r="C61" s="95" t="n">
        <v>32</v>
      </c>
      <c r="D61" s="88" t="n">
        <f aca="false">L61</f>
        <v>315.3952</v>
      </c>
      <c r="E61" s="88" t="n">
        <f aca="false">N61</f>
        <v>36.2113</v>
      </c>
      <c r="F61" s="88" t="n">
        <f aca="false">L61</f>
        <v>315.3952</v>
      </c>
      <c r="G61" s="88" t="n">
        <f aca="false">O61</f>
        <v>37.3698</v>
      </c>
      <c r="H61" s="88" t="n">
        <f aca="false">T61</f>
        <v>315.3864</v>
      </c>
      <c r="I61" s="88" t="n">
        <f aca="false">V61</f>
        <v>36.2203</v>
      </c>
      <c r="J61" s="88" t="n">
        <f aca="false">T61</f>
        <v>315.3864</v>
      </c>
      <c r="K61" s="88" t="n">
        <f aca="false">W61</f>
        <v>37.3542</v>
      </c>
      <c r="L61" s="89" t="n">
        <v>315.3952</v>
      </c>
      <c r="M61" s="89" t="n">
        <v>31.9387</v>
      </c>
      <c r="N61" s="89" t="n">
        <v>36.2113</v>
      </c>
      <c r="O61" s="89" t="n">
        <v>37.3698</v>
      </c>
      <c r="P61" s="89" t="n">
        <v>877.98</v>
      </c>
      <c r="Q61" s="124" t="n">
        <v>1.03</v>
      </c>
      <c r="R61" s="89" t="n">
        <f aca="false">P61/3600</f>
        <v>0.243883333333333</v>
      </c>
      <c r="S61" s="90"/>
      <c r="T61" s="92" t="n">
        <v>315.3864</v>
      </c>
      <c r="U61" s="92" t="n">
        <v>31.9407</v>
      </c>
      <c r="V61" s="92" t="n">
        <v>36.2203</v>
      </c>
      <c r="W61" s="92" t="n">
        <v>37.3542</v>
      </c>
      <c r="X61" s="92" t="n">
        <v>924.99</v>
      </c>
      <c r="Y61" s="92" t="n">
        <v>1.12</v>
      </c>
      <c r="Z61" s="89" t="n">
        <f aca="false">X61/3600</f>
        <v>0.256941666666667</v>
      </c>
      <c r="AA61" s="90"/>
      <c r="AB61" s="90"/>
      <c r="AC61" s="90"/>
    </row>
    <row r="62" customFormat="false" ht="12" hidden="false" customHeight="false" outlineLevel="0" collapsed="false">
      <c r="A62" s="97"/>
      <c r="B62" s="97"/>
      <c r="C62" s="97" t="n">
        <v>37</v>
      </c>
      <c r="D62" s="108" t="n">
        <f aca="false">L62</f>
        <v>151.7712</v>
      </c>
      <c r="E62" s="108" t="n">
        <f aca="false">N62</f>
        <v>34.2895</v>
      </c>
      <c r="F62" s="108" t="n">
        <f aca="false">L62</f>
        <v>151.7712</v>
      </c>
      <c r="G62" s="108" t="n">
        <f aca="false">O62</f>
        <v>35.3485</v>
      </c>
      <c r="H62" s="108" t="n">
        <f aca="false">T62</f>
        <v>152.0672</v>
      </c>
      <c r="I62" s="108" t="n">
        <f aca="false">V62</f>
        <v>34.2937</v>
      </c>
      <c r="J62" s="108" t="n">
        <f aca="false">T62</f>
        <v>152.0672</v>
      </c>
      <c r="K62" s="108" t="n">
        <f aca="false">W62</f>
        <v>35.2951</v>
      </c>
      <c r="L62" s="99" t="n">
        <v>151.7712</v>
      </c>
      <c r="M62" s="99" t="n">
        <v>29.2397</v>
      </c>
      <c r="N62" s="99" t="n">
        <v>34.2895</v>
      </c>
      <c r="O62" s="99" t="n">
        <v>35.3485</v>
      </c>
      <c r="P62" s="99" t="n">
        <v>806.23</v>
      </c>
      <c r="Q62" s="99" t="n">
        <v>0.88</v>
      </c>
      <c r="R62" s="99" t="n">
        <f aca="false">P62/3600</f>
        <v>0.223952777777778</v>
      </c>
      <c r="S62" s="97"/>
      <c r="T62" s="100" t="n">
        <v>152.0672</v>
      </c>
      <c r="U62" s="100" t="n">
        <v>29.242</v>
      </c>
      <c r="V62" s="100" t="n">
        <v>34.2937</v>
      </c>
      <c r="W62" s="100" t="n">
        <v>35.2951</v>
      </c>
      <c r="X62" s="100" t="n">
        <v>806.72</v>
      </c>
      <c r="Y62" s="100" t="n">
        <v>0.89</v>
      </c>
      <c r="Z62" s="99" t="n">
        <f aca="false">X62/3600</f>
        <v>0.224088888888889</v>
      </c>
      <c r="AA62" s="97"/>
      <c r="AB62" s="97"/>
      <c r="AC62" s="97"/>
    </row>
    <row r="63" customFormat="false" ht="11.25" hidden="false" customHeight="false" outlineLevel="0" collapsed="false">
      <c r="A63" s="125" t="s">
        <v>68</v>
      </c>
      <c r="B63" s="125" t="s">
        <v>69</v>
      </c>
      <c r="C63" s="125" t="n">
        <v>22</v>
      </c>
      <c r="D63" s="126" t="n">
        <f aca="false">L63</f>
        <v>0</v>
      </c>
      <c r="E63" s="126" t="n">
        <f aca="false">N63</f>
        <v>0</v>
      </c>
      <c r="F63" s="126" t="n">
        <f aca="false">L63</f>
        <v>0</v>
      </c>
      <c r="G63" s="126" t="n">
        <f aca="false">O63</f>
        <v>0</v>
      </c>
      <c r="H63" s="126" t="n">
        <f aca="false">T63</f>
        <v>0</v>
      </c>
      <c r="I63" s="126" t="n">
        <f aca="false">V63</f>
        <v>0</v>
      </c>
      <c r="J63" s="126" t="n">
        <f aca="false">T63</f>
        <v>0</v>
      </c>
      <c r="K63" s="126" t="n">
        <f aca="false">W63</f>
        <v>0</v>
      </c>
      <c r="L63" s="127"/>
      <c r="M63" s="127"/>
      <c r="N63" s="127"/>
      <c r="O63" s="127"/>
      <c r="P63" s="127"/>
      <c r="Q63" s="127"/>
      <c r="R63" s="127"/>
      <c r="S63" s="128"/>
      <c r="T63" s="127"/>
      <c r="U63" s="127"/>
      <c r="V63" s="127"/>
      <c r="W63" s="127"/>
      <c r="X63" s="127"/>
      <c r="Y63" s="127"/>
      <c r="Z63" s="127"/>
      <c r="AA63" s="129"/>
      <c r="AB63" s="129"/>
      <c r="AC63" s="129"/>
    </row>
    <row r="64" customFormat="false" ht="11.25" hidden="false" customHeight="false" outlineLevel="0" collapsed="false">
      <c r="A64" s="130" t="s">
        <v>70</v>
      </c>
      <c r="B64" s="130" t="s">
        <v>71</v>
      </c>
      <c r="C64" s="130" t="n">
        <v>27</v>
      </c>
      <c r="D64" s="131" t="n">
        <f aca="false">L64</f>
        <v>0</v>
      </c>
      <c r="E64" s="131" t="n">
        <f aca="false">N64</f>
        <v>0</v>
      </c>
      <c r="F64" s="131" t="n">
        <f aca="false">L64</f>
        <v>0</v>
      </c>
      <c r="G64" s="131" t="n">
        <f aca="false">O64</f>
        <v>0</v>
      </c>
      <c r="H64" s="131" t="n">
        <f aca="false">T64</f>
        <v>0</v>
      </c>
      <c r="I64" s="131" t="n">
        <f aca="false">V64</f>
        <v>0</v>
      </c>
      <c r="J64" s="131" t="n">
        <f aca="false">T64</f>
        <v>0</v>
      </c>
      <c r="K64" s="131" t="n">
        <f aca="false">W64</f>
        <v>0</v>
      </c>
      <c r="L64" s="132"/>
      <c r="M64" s="132"/>
      <c r="N64" s="132"/>
      <c r="O64" s="132"/>
      <c r="P64" s="132"/>
      <c r="Q64" s="132"/>
      <c r="R64" s="132"/>
      <c r="S64" s="133"/>
      <c r="T64" s="132"/>
      <c r="U64" s="132"/>
      <c r="V64" s="132"/>
      <c r="W64" s="132"/>
      <c r="X64" s="132"/>
      <c r="Y64" s="132"/>
      <c r="Z64" s="132"/>
      <c r="AA64" s="133"/>
      <c r="AB64" s="133"/>
      <c r="AC64" s="133"/>
    </row>
    <row r="65" customFormat="false" ht="11.25" hidden="false" customHeight="false" outlineLevel="0" collapsed="false">
      <c r="A65" s="130"/>
      <c r="B65" s="130"/>
      <c r="C65" s="130" t="n">
        <v>32</v>
      </c>
      <c r="D65" s="131" t="n">
        <f aca="false">L65</f>
        <v>0</v>
      </c>
      <c r="E65" s="131" t="n">
        <f aca="false">N65</f>
        <v>0</v>
      </c>
      <c r="F65" s="131" t="n">
        <f aca="false">L65</f>
        <v>0</v>
      </c>
      <c r="G65" s="131" t="n">
        <f aca="false">O65</f>
        <v>0</v>
      </c>
      <c r="H65" s="131" t="n">
        <f aca="false">T65</f>
        <v>0</v>
      </c>
      <c r="I65" s="131" t="n">
        <f aca="false">V65</f>
        <v>0</v>
      </c>
      <c r="J65" s="131" t="n">
        <f aca="false">T65</f>
        <v>0</v>
      </c>
      <c r="K65" s="131" t="n">
        <f aca="false">W65</f>
        <v>0</v>
      </c>
      <c r="L65" s="132"/>
      <c r="M65" s="132"/>
      <c r="N65" s="132"/>
      <c r="O65" s="132"/>
      <c r="P65" s="132"/>
      <c r="Q65" s="132"/>
      <c r="R65" s="132"/>
      <c r="S65" s="133"/>
      <c r="T65" s="132"/>
      <c r="U65" s="132"/>
      <c r="V65" s="132"/>
      <c r="W65" s="132"/>
      <c r="X65" s="132"/>
      <c r="Y65" s="132"/>
      <c r="Z65" s="132"/>
      <c r="AA65" s="133"/>
      <c r="AB65" s="133"/>
      <c r="AC65" s="133"/>
    </row>
    <row r="66" customFormat="false" ht="12" hidden="false" customHeight="false" outlineLevel="0" collapsed="false">
      <c r="A66" s="130"/>
      <c r="B66" s="134"/>
      <c r="C66" s="134" t="n">
        <v>37</v>
      </c>
      <c r="D66" s="135" t="n">
        <f aca="false">L66</f>
        <v>0</v>
      </c>
      <c r="E66" s="135" t="n">
        <f aca="false">N66</f>
        <v>0</v>
      </c>
      <c r="F66" s="135" t="n">
        <f aca="false">L66</f>
        <v>0</v>
      </c>
      <c r="G66" s="135" t="n">
        <f aca="false">O66</f>
        <v>0</v>
      </c>
      <c r="H66" s="135" t="n">
        <f aca="false">T66</f>
        <v>0</v>
      </c>
      <c r="I66" s="135" t="n">
        <f aca="false">V66</f>
        <v>0</v>
      </c>
      <c r="J66" s="135" t="n">
        <f aca="false">T66</f>
        <v>0</v>
      </c>
      <c r="K66" s="135" t="n">
        <f aca="false">W66</f>
        <v>0</v>
      </c>
      <c r="L66" s="136"/>
      <c r="M66" s="136"/>
      <c r="N66" s="136"/>
      <c r="O66" s="136"/>
      <c r="P66" s="136"/>
      <c r="Q66" s="136"/>
      <c r="R66" s="136"/>
      <c r="S66" s="134"/>
      <c r="T66" s="136"/>
      <c r="U66" s="136"/>
      <c r="V66" s="136"/>
      <c r="W66" s="136"/>
      <c r="X66" s="136"/>
      <c r="Y66" s="136"/>
      <c r="Z66" s="136"/>
      <c r="AA66" s="134"/>
      <c r="AB66" s="134"/>
      <c r="AC66" s="134"/>
    </row>
    <row r="67" customFormat="false" ht="11.25" hidden="false" customHeight="false" outlineLevel="0" collapsed="false">
      <c r="A67" s="130"/>
      <c r="B67" s="125" t="s">
        <v>72</v>
      </c>
      <c r="C67" s="125" t="n">
        <v>22</v>
      </c>
      <c r="D67" s="137" t="n">
        <f aca="false">L67</f>
        <v>0</v>
      </c>
      <c r="E67" s="137" t="n">
        <f aca="false">N67</f>
        <v>0</v>
      </c>
      <c r="F67" s="137" t="n">
        <f aca="false">L67</f>
        <v>0</v>
      </c>
      <c r="G67" s="137" t="n">
        <f aca="false">O67</f>
        <v>0</v>
      </c>
      <c r="H67" s="137" t="n">
        <f aca="false">T67</f>
        <v>0</v>
      </c>
      <c r="I67" s="137" t="n">
        <f aca="false">V67</f>
        <v>0</v>
      </c>
      <c r="J67" s="137" t="n">
        <f aca="false">T67</f>
        <v>0</v>
      </c>
      <c r="K67" s="137" t="n">
        <f aca="false">W67</f>
        <v>0</v>
      </c>
      <c r="L67" s="127"/>
      <c r="M67" s="127"/>
      <c r="N67" s="127"/>
      <c r="O67" s="127"/>
      <c r="P67" s="127"/>
      <c r="Q67" s="127"/>
      <c r="R67" s="127"/>
      <c r="S67" s="128"/>
      <c r="T67" s="127"/>
      <c r="U67" s="127"/>
      <c r="V67" s="127"/>
      <c r="W67" s="127"/>
      <c r="X67" s="127"/>
      <c r="Y67" s="127"/>
      <c r="Z67" s="127"/>
      <c r="AA67" s="129"/>
      <c r="AB67" s="129"/>
      <c r="AC67" s="129"/>
    </row>
    <row r="68" customFormat="false" ht="11.25" hidden="false" customHeight="false" outlineLevel="0" collapsed="false">
      <c r="A68" s="130"/>
      <c r="B68" s="130" t="s">
        <v>73</v>
      </c>
      <c r="C68" s="130" t="n">
        <v>27</v>
      </c>
      <c r="D68" s="138" t="n">
        <f aca="false">L68</f>
        <v>0</v>
      </c>
      <c r="E68" s="138" t="n">
        <f aca="false">N68</f>
        <v>0</v>
      </c>
      <c r="F68" s="138" t="n">
        <f aca="false">L68</f>
        <v>0</v>
      </c>
      <c r="G68" s="138" t="n">
        <f aca="false">O68</f>
        <v>0</v>
      </c>
      <c r="H68" s="138" t="n">
        <f aca="false">T68</f>
        <v>0</v>
      </c>
      <c r="I68" s="138" t="n">
        <f aca="false">V68</f>
        <v>0</v>
      </c>
      <c r="J68" s="138" t="n">
        <f aca="false">T68</f>
        <v>0</v>
      </c>
      <c r="K68" s="138" t="n">
        <f aca="false">W68</f>
        <v>0</v>
      </c>
      <c r="L68" s="132"/>
      <c r="M68" s="132"/>
      <c r="N68" s="132"/>
      <c r="O68" s="132"/>
      <c r="P68" s="132"/>
      <c r="Q68" s="132"/>
      <c r="R68" s="132"/>
      <c r="S68" s="133"/>
      <c r="T68" s="132"/>
      <c r="U68" s="132"/>
      <c r="V68" s="132"/>
      <c r="W68" s="132"/>
      <c r="X68" s="132"/>
      <c r="Y68" s="132"/>
      <c r="Z68" s="132"/>
      <c r="AA68" s="133"/>
      <c r="AB68" s="133"/>
      <c r="AC68" s="133"/>
    </row>
    <row r="69" customFormat="false" ht="11.25" hidden="false" customHeight="false" outlineLevel="0" collapsed="false">
      <c r="A69" s="130"/>
      <c r="B69" s="130"/>
      <c r="C69" s="130" t="n">
        <v>32</v>
      </c>
      <c r="D69" s="138" t="n">
        <f aca="false">L69</f>
        <v>0</v>
      </c>
      <c r="E69" s="138" t="n">
        <f aca="false">N69</f>
        <v>0</v>
      </c>
      <c r="F69" s="138" t="n">
        <f aca="false">L69</f>
        <v>0</v>
      </c>
      <c r="G69" s="138" t="n">
        <f aca="false">O69</f>
        <v>0</v>
      </c>
      <c r="H69" s="138" t="n">
        <f aca="false">T69</f>
        <v>0</v>
      </c>
      <c r="I69" s="138" t="n">
        <f aca="false">V69</f>
        <v>0</v>
      </c>
      <c r="J69" s="138" t="n">
        <f aca="false">T69</f>
        <v>0</v>
      </c>
      <c r="K69" s="138" t="n">
        <f aca="false">W69</f>
        <v>0</v>
      </c>
      <c r="L69" s="132"/>
      <c r="M69" s="132"/>
      <c r="N69" s="132"/>
      <c r="O69" s="132"/>
      <c r="P69" s="132"/>
      <c r="Q69" s="132"/>
      <c r="R69" s="132"/>
      <c r="S69" s="133"/>
      <c r="T69" s="132"/>
      <c r="U69" s="132"/>
      <c r="V69" s="132"/>
      <c r="W69" s="132"/>
      <c r="X69" s="132"/>
      <c r="Y69" s="132"/>
      <c r="Z69" s="132"/>
      <c r="AA69" s="133"/>
      <c r="AB69" s="133"/>
      <c r="AC69" s="133"/>
    </row>
    <row r="70" customFormat="false" ht="12" hidden="false" customHeight="false" outlineLevel="0" collapsed="false">
      <c r="A70" s="130"/>
      <c r="B70" s="134"/>
      <c r="C70" s="134" t="n">
        <v>37</v>
      </c>
      <c r="D70" s="139" t="n">
        <f aca="false">L70</f>
        <v>0</v>
      </c>
      <c r="E70" s="139" t="n">
        <f aca="false">N70</f>
        <v>0</v>
      </c>
      <c r="F70" s="139" t="n">
        <f aca="false">L70</f>
        <v>0</v>
      </c>
      <c r="G70" s="139" t="n">
        <f aca="false">O70</f>
        <v>0</v>
      </c>
      <c r="H70" s="139" t="n">
        <f aca="false">T70</f>
        <v>0</v>
      </c>
      <c r="I70" s="139" t="n">
        <f aca="false">V70</f>
        <v>0</v>
      </c>
      <c r="J70" s="139" t="n">
        <f aca="false">T70</f>
        <v>0</v>
      </c>
      <c r="K70" s="139" t="n">
        <f aca="false">W70</f>
        <v>0</v>
      </c>
      <c r="L70" s="136"/>
      <c r="M70" s="136"/>
      <c r="N70" s="136"/>
      <c r="O70" s="136"/>
      <c r="P70" s="136"/>
      <c r="Q70" s="136"/>
      <c r="R70" s="136"/>
      <c r="S70" s="134"/>
      <c r="T70" s="136"/>
      <c r="U70" s="136"/>
      <c r="V70" s="136"/>
      <c r="W70" s="136"/>
      <c r="X70" s="136"/>
      <c r="Y70" s="136"/>
      <c r="Z70" s="136"/>
      <c r="AA70" s="134"/>
      <c r="AB70" s="134"/>
      <c r="AC70" s="134"/>
    </row>
    <row r="71" customFormat="false" ht="11.25" hidden="false" customHeight="false" outlineLevel="0" collapsed="false">
      <c r="A71" s="130"/>
      <c r="B71" s="125" t="s">
        <v>74</v>
      </c>
      <c r="C71" s="125" t="n">
        <v>22</v>
      </c>
      <c r="D71" s="137" t="n">
        <f aca="false">L71</f>
        <v>0</v>
      </c>
      <c r="E71" s="137" t="n">
        <f aca="false">N71</f>
        <v>0</v>
      </c>
      <c r="F71" s="137" t="n">
        <f aca="false">L71</f>
        <v>0</v>
      </c>
      <c r="G71" s="137" t="n">
        <f aca="false">O71</f>
        <v>0</v>
      </c>
      <c r="H71" s="137" t="n">
        <f aca="false">T71</f>
        <v>0</v>
      </c>
      <c r="I71" s="137" t="n">
        <f aca="false">V71</f>
        <v>0</v>
      </c>
      <c r="J71" s="137" t="n">
        <f aca="false">T71</f>
        <v>0</v>
      </c>
      <c r="K71" s="137" t="n">
        <f aca="false">W71</f>
        <v>0</v>
      </c>
      <c r="L71" s="127"/>
      <c r="M71" s="127"/>
      <c r="N71" s="127"/>
      <c r="O71" s="127"/>
      <c r="P71" s="127"/>
      <c r="Q71" s="127"/>
      <c r="R71" s="127"/>
      <c r="S71" s="128"/>
      <c r="T71" s="127"/>
      <c r="U71" s="127"/>
      <c r="V71" s="127"/>
      <c r="W71" s="127"/>
      <c r="X71" s="127"/>
      <c r="Y71" s="127"/>
      <c r="Z71" s="127"/>
      <c r="AA71" s="129"/>
      <c r="AB71" s="129"/>
      <c r="AC71" s="129"/>
    </row>
    <row r="72" customFormat="false" ht="11.25" hidden="false" customHeight="false" outlineLevel="0" collapsed="false">
      <c r="A72" s="130"/>
      <c r="B72" s="130" t="s">
        <v>75</v>
      </c>
      <c r="C72" s="130" t="n">
        <v>27</v>
      </c>
      <c r="D72" s="138" t="n">
        <f aca="false">L72</f>
        <v>0</v>
      </c>
      <c r="E72" s="138" t="n">
        <f aca="false">N72</f>
        <v>0</v>
      </c>
      <c r="F72" s="138" t="n">
        <f aca="false">L72</f>
        <v>0</v>
      </c>
      <c r="G72" s="138" t="n">
        <f aca="false">O72</f>
        <v>0</v>
      </c>
      <c r="H72" s="138" t="n">
        <f aca="false">T72</f>
        <v>0</v>
      </c>
      <c r="I72" s="138" t="n">
        <f aca="false">V72</f>
        <v>0</v>
      </c>
      <c r="J72" s="138" t="n">
        <f aca="false">T72</f>
        <v>0</v>
      </c>
      <c r="K72" s="138" t="n">
        <f aca="false">W72</f>
        <v>0</v>
      </c>
      <c r="L72" s="132"/>
      <c r="M72" s="132"/>
      <c r="N72" s="132"/>
      <c r="O72" s="132"/>
      <c r="P72" s="132"/>
      <c r="Q72" s="132"/>
      <c r="R72" s="132"/>
      <c r="S72" s="133"/>
      <c r="T72" s="132"/>
      <c r="U72" s="132"/>
      <c r="V72" s="132"/>
      <c r="W72" s="132"/>
      <c r="X72" s="132"/>
      <c r="Y72" s="132"/>
      <c r="Z72" s="132"/>
      <c r="AA72" s="133"/>
      <c r="AB72" s="133"/>
      <c r="AC72" s="133"/>
    </row>
    <row r="73" customFormat="false" ht="11.25" hidden="false" customHeight="false" outlineLevel="0" collapsed="false">
      <c r="A73" s="130"/>
      <c r="B73" s="130"/>
      <c r="C73" s="130" t="n">
        <v>32</v>
      </c>
      <c r="D73" s="138" t="n">
        <f aca="false">L73</f>
        <v>0</v>
      </c>
      <c r="E73" s="138" t="n">
        <f aca="false">N73</f>
        <v>0</v>
      </c>
      <c r="F73" s="138" t="n">
        <f aca="false">L73</f>
        <v>0</v>
      </c>
      <c r="G73" s="138" t="n">
        <f aca="false">O73</f>
        <v>0</v>
      </c>
      <c r="H73" s="138" t="n">
        <f aca="false">T73</f>
        <v>0</v>
      </c>
      <c r="I73" s="138" t="n">
        <f aca="false">V73</f>
        <v>0</v>
      </c>
      <c r="J73" s="138" t="n">
        <f aca="false">T73</f>
        <v>0</v>
      </c>
      <c r="K73" s="138" t="n">
        <f aca="false">W73</f>
        <v>0</v>
      </c>
      <c r="L73" s="132"/>
      <c r="M73" s="132"/>
      <c r="N73" s="132"/>
      <c r="O73" s="132"/>
      <c r="P73" s="132"/>
      <c r="Q73" s="132"/>
      <c r="R73" s="132"/>
      <c r="S73" s="133"/>
      <c r="T73" s="132"/>
      <c r="U73" s="132"/>
      <c r="V73" s="132"/>
      <c r="W73" s="132"/>
      <c r="X73" s="132"/>
      <c r="Y73" s="132"/>
      <c r="Z73" s="132"/>
      <c r="AA73" s="133"/>
      <c r="AB73" s="133"/>
      <c r="AC73" s="133"/>
    </row>
    <row r="74" customFormat="false" ht="12" hidden="false" customHeight="false" outlineLevel="0" collapsed="false">
      <c r="A74" s="134"/>
      <c r="B74" s="134"/>
      <c r="C74" s="134" t="n">
        <v>37</v>
      </c>
      <c r="D74" s="140" t="n">
        <f aca="false">L74</f>
        <v>0</v>
      </c>
      <c r="E74" s="140" t="n">
        <f aca="false">N74</f>
        <v>0</v>
      </c>
      <c r="F74" s="140" t="n">
        <f aca="false">L74</f>
        <v>0</v>
      </c>
      <c r="G74" s="140" t="n">
        <f aca="false">O74</f>
        <v>0</v>
      </c>
      <c r="H74" s="140" t="n">
        <f aca="false">T74</f>
        <v>0</v>
      </c>
      <c r="I74" s="140" t="n">
        <f aca="false">V74</f>
        <v>0</v>
      </c>
      <c r="J74" s="140" t="n">
        <f aca="false">T74</f>
        <v>0</v>
      </c>
      <c r="K74" s="140" t="n">
        <f aca="false">W74</f>
        <v>0</v>
      </c>
      <c r="L74" s="136"/>
      <c r="M74" s="136"/>
      <c r="N74" s="136"/>
      <c r="O74" s="136"/>
      <c r="P74" s="136"/>
      <c r="Q74" s="136"/>
      <c r="R74" s="136"/>
      <c r="S74" s="134"/>
      <c r="T74" s="136"/>
      <c r="U74" s="136"/>
      <c r="V74" s="136"/>
      <c r="W74" s="136"/>
      <c r="X74" s="136"/>
      <c r="Y74" s="136"/>
      <c r="Z74" s="136"/>
      <c r="AA74" s="134"/>
      <c r="AB74" s="134"/>
      <c r="AC74" s="134"/>
    </row>
    <row r="75" customFormat="false" ht="11.25" hidden="false" customHeight="false" outlineLevel="0" collapsed="false">
      <c r="B75" s="75" t="s">
        <v>7</v>
      </c>
      <c r="D75" s="109"/>
      <c r="E75" s="110"/>
      <c r="F75" s="110"/>
      <c r="G75" s="111"/>
      <c r="H75" s="111"/>
      <c r="I75" s="111"/>
      <c r="J75" s="111"/>
      <c r="K75" s="111"/>
      <c r="S75" s="112"/>
      <c r="AA75" s="113" t="e">
        <f aca="false">AVERAGE(AA3,AA7)</f>
        <v>#VALUE!</v>
      </c>
      <c r="AB75" s="113" t="e">
        <f aca="false">AVERAGE(AB3,AB7)</f>
        <v>#VALUE!</v>
      </c>
      <c r="AC75" s="113" t="e">
        <f aca="false">AVERAGE(AC3,AC7)</f>
        <v>#VALUE!</v>
      </c>
    </row>
    <row r="76" customFormat="false" ht="11.25" hidden="false" customHeight="false" outlineLevel="0" collapsed="false">
      <c r="B76" s="75" t="s">
        <v>8</v>
      </c>
      <c r="D76" s="114"/>
      <c r="E76" s="110"/>
      <c r="F76" s="110"/>
      <c r="G76" s="111"/>
      <c r="H76" s="111"/>
      <c r="I76" s="111"/>
      <c r="J76" s="111"/>
      <c r="K76" s="111"/>
      <c r="S76" s="112"/>
      <c r="AA76" s="113" t="e">
        <f aca="false">AVERAGE(AA11,AA15,AA19,AA23,AA27)</f>
        <v>#VALUE!</v>
      </c>
      <c r="AB76" s="113" t="e">
        <f aca="false">AVERAGE(AB11,AB15,AB19,AB23,AB27)</f>
        <v>#VALUE!</v>
      </c>
      <c r="AC76" s="113" t="e">
        <f aca="false">AVERAGE(AC11,AC15,AC19,AC23,AC27)</f>
        <v>#VALUE!</v>
      </c>
    </row>
    <row r="77" customFormat="false" ht="11.25" hidden="false" customHeight="false" outlineLevel="0" collapsed="false">
      <c r="B77" s="75" t="s">
        <v>9</v>
      </c>
      <c r="D77" s="114"/>
      <c r="E77" s="110"/>
      <c r="F77" s="110"/>
      <c r="G77" s="111"/>
      <c r="H77" s="111"/>
      <c r="I77" s="111"/>
      <c r="J77" s="111"/>
      <c r="K77" s="111"/>
      <c r="S77" s="112"/>
      <c r="AA77" s="113" t="e">
        <f aca="false">AVERAGE(AA31,AA35,AA39,AA43)</f>
        <v>#VALUE!</v>
      </c>
      <c r="AB77" s="113" t="e">
        <f aca="false">AVERAGE(AB31,AB35,AB39,AB43)</f>
        <v>#VALUE!</v>
      </c>
      <c r="AC77" s="113" t="e">
        <f aca="false">AVERAGE(AC31,AC35,AC39,AC43)</f>
        <v>#VALUE!</v>
      </c>
    </row>
    <row r="78" customFormat="false" ht="11.25" hidden="false" customHeight="false" outlineLevel="0" collapsed="false">
      <c r="B78" s="75" t="s">
        <v>10</v>
      </c>
      <c r="D78" s="114"/>
      <c r="E78" s="110"/>
      <c r="F78" s="110"/>
      <c r="G78" s="111"/>
      <c r="H78" s="111"/>
      <c r="I78" s="111"/>
      <c r="J78" s="111"/>
      <c r="K78" s="111"/>
      <c r="S78" s="115"/>
      <c r="AA78" s="116" t="e">
        <f aca="false">AVERAGE(AA47,AA55,AA51,AA59)</f>
        <v>#VALUE!</v>
      </c>
      <c r="AB78" s="116" t="e">
        <f aca="false">AVERAGE(AB47,AB55,AB51,AB59)</f>
        <v>#VALUE!</v>
      </c>
      <c r="AC78" s="116" t="e">
        <f aca="false">AVERAGE(AC47,AC55,AC51,AC59)</f>
        <v>#VALUE!</v>
      </c>
    </row>
    <row r="79" customFormat="false" ht="11.25" hidden="false" customHeight="false" outlineLevel="0" collapsed="false">
      <c r="A79" s="141"/>
      <c r="B79" s="141" t="s">
        <v>11</v>
      </c>
      <c r="C79" s="141"/>
      <c r="D79" s="142"/>
      <c r="E79" s="143"/>
      <c r="F79" s="143"/>
      <c r="G79" s="144"/>
      <c r="H79" s="144"/>
      <c r="I79" s="144"/>
      <c r="J79" s="144"/>
      <c r="K79" s="144"/>
      <c r="L79" s="141"/>
      <c r="M79" s="141"/>
      <c r="N79" s="141"/>
      <c r="O79" s="141"/>
      <c r="P79" s="141"/>
      <c r="Q79" s="141"/>
      <c r="R79" s="141"/>
      <c r="S79" s="145"/>
      <c r="T79" s="141"/>
      <c r="U79" s="141"/>
      <c r="V79" s="141"/>
      <c r="W79" s="141"/>
      <c r="X79" s="141"/>
      <c r="Y79" s="141"/>
      <c r="Z79" s="141"/>
      <c r="AA79" s="146"/>
      <c r="AB79" s="146"/>
      <c r="AC79" s="146"/>
    </row>
    <row r="80" customFormat="false" ht="11.25" hidden="false" customHeight="false" outlineLevel="0" collapsed="false">
      <c r="B80" s="117" t="s">
        <v>12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7"/>
      <c r="M80" s="117"/>
      <c r="N80" s="117"/>
      <c r="O80" s="117"/>
      <c r="P80" s="117"/>
      <c r="Q80" s="117"/>
      <c r="R80" s="117"/>
      <c r="S80" s="121"/>
      <c r="T80" s="117"/>
      <c r="U80" s="117"/>
      <c r="V80" s="117"/>
      <c r="W80" s="117"/>
      <c r="X80" s="117"/>
      <c r="Y80" s="117"/>
      <c r="Z80" s="117"/>
      <c r="AA80" s="122" t="e">
        <f aca="false">AVERAGE(AA3,AA7,AA11,AA15,AA19,AA23,AA27,AA31,AA35,AA39,AA43,AA47,AA55,AA51,AA59)</f>
        <v>#VALUE!</v>
      </c>
      <c r="AB80" s="122" t="e">
        <f aca="false">AVERAGE(AB3,AB7,AB11,AB15,AB19,AB23,AB27,AB31,AB35,AB39,AB43,AB47,AB55,AB51,AB59)</f>
        <v>#VALUE!</v>
      </c>
      <c r="AC80" s="12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75" t="s">
        <v>76</v>
      </c>
      <c r="P81" s="113"/>
      <c r="Q81" s="113" t="n">
        <f aca="false">GEOMEAN(Q3:Q62)</f>
        <v>9.35618179726911</v>
      </c>
      <c r="R81" s="113" t="n">
        <f aca="false">GEOMEAN(R3:R62)</f>
        <v>1.94848477563106</v>
      </c>
      <c r="X81" s="113"/>
      <c r="Y81" s="113" t="n">
        <f aca="false">GEOMEAN(Y3:Y62)</f>
        <v>9.27329148944608</v>
      </c>
      <c r="Z81" s="113" t="n">
        <f aca="false">GEOMEAN(Z3:Z62)</f>
        <v>1.95917071972559</v>
      </c>
    </row>
    <row r="82" customFormat="false" ht="11.25" hidden="false" customHeight="false" outlineLevel="0" collapsed="false">
      <c r="B82" s="75" t="s">
        <v>77</v>
      </c>
      <c r="X82" s="123"/>
      <c r="Y82" s="123" t="n">
        <f aca="false">Y81/Q81</f>
        <v>0.991140583881427</v>
      </c>
      <c r="Z82" s="123" t="n">
        <f aca="false">Z81/R81</f>
        <v>1.00548423278856</v>
      </c>
    </row>
    <row r="83" customFormat="false" ht="11.25" hidden="false" customHeight="false" outlineLevel="0" collapsed="false">
      <c r="B83" s="75" t="s">
        <v>78</v>
      </c>
      <c r="P83" s="112"/>
      <c r="Q83" s="112" t="n">
        <f aca="false">SUM(Q3:Q62)/3600</f>
        <v>0.277586111111111</v>
      </c>
      <c r="R83" s="112" t="n">
        <f aca="false">SUM(R3:R62)</f>
        <v>207.691955555556</v>
      </c>
      <c r="X83" s="112"/>
      <c r="Y83" s="112" t="n">
        <f aca="false">SUM(Y3:Y62)/3600</f>
        <v>0.273388888888889</v>
      </c>
      <c r="Z83" s="112" t="n">
        <f aca="false">SUM(Z3:Z62)</f>
        <v>207.2803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17" activeCellId="0" sqref="A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7.14"/>
    <col collapsed="false" customWidth="true" hidden="false" outlineLevel="0" max="2" min="2" style="75" width="12.7"/>
    <col collapsed="false" customWidth="true" hidden="false" outlineLevel="0" max="3" min="3" style="75" width="7.28"/>
    <col collapsed="false" customWidth="true" hidden="true" outlineLevel="0" max="4" min="4" style="76" width="8.56"/>
    <col collapsed="false" customWidth="true" hidden="true" outlineLevel="0" max="5" min="5" style="77" width="6.41"/>
    <col collapsed="false" customWidth="true" hidden="true" outlineLevel="0" max="6" min="6" style="78" width="8.56"/>
    <col collapsed="false" customWidth="true" hidden="true" outlineLevel="0" max="7" min="7" style="77" width="6.41"/>
    <col collapsed="false" customWidth="true" hidden="true" outlineLevel="0" max="8" min="8" style="77" width="8.56"/>
    <col collapsed="false" customWidth="true" hidden="true" outlineLevel="0" max="9" min="9" style="77" width="6.41"/>
    <col collapsed="false" customWidth="true" hidden="true" outlineLevel="0" max="10" min="10" style="77" width="8.56"/>
    <col collapsed="false" customWidth="true" hidden="true" outlineLevel="0" max="11" min="11" style="77" width="6.41"/>
    <col collapsed="false" customWidth="false" hidden="false" outlineLevel="0" max="12" min="12" style="75" width="9.14"/>
    <col collapsed="false" customWidth="true" hidden="false" outlineLevel="0" max="15" min="13" style="75" width="6.41"/>
    <col collapsed="false" customWidth="false" hidden="false" outlineLevel="0" max="18" min="16" style="75" width="9.14"/>
    <col collapsed="false" customWidth="true" hidden="false" outlineLevel="0" max="19" min="19" style="75" width="7.85"/>
    <col collapsed="false" customWidth="false" hidden="false" outlineLevel="0" max="20" min="20" style="75" width="9.14"/>
    <col collapsed="false" customWidth="true" hidden="false" outlineLevel="0" max="23" min="21" style="75" width="6.41"/>
    <col collapsed="false" customWidth="true" hidden="false" outlineLevel="0" max="24" min="24" style="75" width="8.56"/>
    <col collapsed="false" customWidth="false" hidden="false" outlineLevel="0" max="257" min="25" style="75" width="9.14"/>
  </cols>
  <sheetData>
    <row r="1" customFormat="false" ht="13.5" hidden="false" customHeight="true" outlineLevel="0" collapsed="false">
      <c r="D1" s="79" t="s">
        <v>19</v>
      </c>
      <c r="E1" s="79" t="s">
        <v>19</v>
      </c>
      <c r="F1" s="80" t="s">
        <v>19</v>
      </c>
      <c r="G1" s="79" t="s">
        <v>19</v>
      </c>
      <c r="H1" s="79" t="s">
        <v>20</v>
      </c>
      <c r="I1" s="79" t="s">
        <v>20</v>
      </c>
      <c r="J1" s="79" t="s">
        <v>20</v>
      </c>
      <c r="K1" s="79" t="s">
        <v>20</v>
      </c>
      <c r="L1" s="81" t="s">
        <v>21</v>
      </c>
      <c r="M1" s="81"/>
      <c r="N1" s="81"/>
      <c r="O1" s="81"/>
      <c r="P1" s="81"/>
      <c r="Q1" s="81"/>
      <c r="R1" s="81"/>
      <c r="S1" s="81"/>
      <c r="T1" s="81" t="s">
        <v>22</v>
      </c>
      <c r="U1" s="81"/>
      <c r="V1" s="81"/>
      <c r="W1" s="81"/>
      <c r="X1" s="81"/>
      <c r="Y1" s="81"/>
      <c r="Z1" s="81"/>
      <c r="AA1" s="81"/>
    </row>
    <row r="2" customFormat="false" ht="12" hidden="false" customHeight="false" outlineLevel="0" collapsed="false">
      <c r="C2" s="82" t="s">
        <v>23</v>
      </c>
      <c r="D2" s="83" t="str">
        <f aca="false">L2</f>
        <v>kbps</v>
      </c>
      <c r="E2" s="83" t="str">
        <f aca="false">N2</f>
        <v>U psnr</v>
      </c>
      <c r="F2" s="83" t="str">
        <f aca="false">L2</f>
        <v>kbps</v>
      </c>
      <c r="G2" s="83" t="str">
        <f aca="false">O2</f>
        <v>V psnr</v>
      </c>
      <c r="H2" s="83" t="str">
        <f aca="false">T2</f>
        <v>kbps</v>
      </c>
      <c r="I2" s="83" t="str">
        <f aca="false">V2</f>
        <v>U psnr</v>
      </c>
      <c r="J2" s="83" t="str">
        <f aca="false">T2</f>
        <v>kbps</v>
      </c>
      <c r="K2" s="83" t="str">
        <f aca="false">W2</f>
        <v>V psnr</v>
      </c>
      <c r="L2" s="84" t="s">
        <v>24</v>
      </c>
      <c r="M2" s="84" t="s">
        <v>25</v>
      </c>
      <c r="N2" s="84" t="s">
        <v>26</v>
      </c>
      <c r="O2" s="84" t="s">
        <v>27</v>
      </c>
      <c r="P2" s="84" t="s">
        <v>28</v>
      </c>
      <c r="Q2" s="84" t="s">
        <v>29</v>
      </c>
      <c r="R2" s="84" t="s">
        <v>30</v>
      </c>
      <c r="S2" s="85"/>
      <c r="T2" s="84" t="s">
        <v>24</v>
      </c>
      <c r="U2" s="84" t="s">
        <v>25</v>
      </c>
      <c r="V2" s="84" t="s">
        <v>26</v>
      </c>
      <c r="W2" s="84" t="s">
        <v>27</v>
      </c>
      <c r="X2" s="84" t="s">
        <v>31</v>
      </c>
      <c r="Y2" s="84" t="s">
        <v>29</v>
      </c>
      <c r="Z2" s="84" t="s">
        <v>30</v>
      </c>
      <c r="AA2" s="85" t="s">
        <v>32</v>
      </c>
      <c r="AB2" s="85" t="s">
        <v>33</v>
      </c>
      <c r="AC2" s="85" t="s">
        <v>34</v>
      </c>
    </row>
    <row r="3" customFormat="false" ht="11.25" hidden="false" customHeight="false" outlineLevel="0" collapsed="false">
      <c r="A3" s="125" t="s">
        <v>7</v>
      </c>
      <c r="B3" s="125" t="s">
        <v>35</v>
      </c>
      <c r="C3" s="125" t="n">
        <v>22</v>
      </c>
      <c r="D3" s="138" t="n">
        <f aca="false">L3</f>
        <v>0</v>
      </c>
      <c r="E3" s="138" t="n">
        <f aca="false">N3</f>
        <v>0</v>
      </c>
      <c r="F3" s="138" t="n">
        <f aca="false">L3</f>
        <v>0</v>
      </c>
      <c r="G3" s="138" t="n">
        <f aca="false">O3</f>
        <v>0</v>
      </c>
      <c r="H3" s="138" t="n">
        <f aca="false">T3</f>
        <v>0</v>
      </c>
      <c r="I3" s="138" t="n">
        <f aca="false">V3</f>
        <v>0</v>
      </c>
      <c r="J3" s="138" t="n">
        <f aca="false">T3</f>
        <v>0</v>
      </c>
      <c r="K3" s="138" t="n">
        <f aca="false">W3</f>
        <v>0</v>
      </c>
      <c r="L3" s="132"/>
      <c r="M3" s="132"/>
      <c r="N3" s="132"/>
      <c r="O3" s="132"/>
      <c r="P3" s="132"/>
      <c r="Q3" s="145"/>
      <c r="R3" s="145"/>
      <c r="S3" s="133"/>
      <c r="T3" s="132"/>
      <c r="U3" s="132"/>
      <c r="V3" s="132"/>
      <c r="W3" s="132"/>
      <c r="X3" s="132"/>
      <c r="Y3" s="145"/>
      <c r="Z3" s="145"/>
      <c r="AA3" s="129"/>
      <c r="AB3" s="129"/>
      <c r="AC3" s="129"/>
    </row>
    <row r="4" customFormat="false" ht="11.25" hidden="false" customHeight="false" outlineLevel="0" collapsed="false">
      <c r="A4" s="130" t="s">
        <v>36</v>
      </c>
      <c r="B4" s="130" t="s">
        <v>37</v>
      </c>
      <c r="C4" s="130" t="n">
        <v>27</v>
      </c>
      <c r="D4" s="138" t="n">
        <f aca="false">L4</f>
        <v>0</v>
      </c>
      <c r="E4" s="138" t="n">
        <f aca="false">N4</f>
        <v>0</v>
      </c>
      <c r="F4" s="138" t="n">
        <f aca="false">L4</f>
        <v>0</v>
      </c>
      <c r="G4" s="138" t="n">
        <f aca="false">O4</f>
        <v>0</v>
      </c>
      <c r="H4" s="138" t="n">
        <f aca="false">T4</f>
        <v>0</v>
      </c>
      <c r="I4" s="138" t="n">
        <f aca="false">V4</f>
        <v>0</v>
      </c>
      <c r="J4" s="138" t="n">
        <f aca="false">T4</f>
        <v>0</v>
      </c>
      <c r="K4" s="138" t="n">
        <f aca="false">W4</f>
        <v>0</v>
      </c>
      <c r="L4" s="132"/>
      <c r="M4" s="132"/>
      <c r="N4" s="132"/>
      <c r="O4" s="132"/>
      <c r="P4" s="132"/>
      <c r="Q4" s="145"/>
      <c r="R4" s="145"/>
      <c r="S4" s="133"/>
      <c r="T4" s="132"/>
      <c r="U4" s="132"/>
      <c r="V4" s="132"/>
      <c r="W4" s="132"/>
      <c r="X4" s="132"/>
      <c r="Y4" s="145"/>
      <c r="Z4" s="145"/>
      <c r="AA4" s="133"/>
      <c r="AB4" s="133"/>
      <c r="AC4" s="133"/>
    </row>
    <row r="5" customFormat="false" ht="11.25" hidden="false" customHeight="false" outlineLevel="0" collapsed="false">
      <c r="A5" s="130"/>
      <c r="B5" s="130"/>
      <c r="C5" s="130" t="n">
        <v>32</v>
      </c>
      <c r="D5" s="138" t="n">
        <f aca="false">L5</f>
        <v>0</v>
      </c>
      <c r="E5" s="138" t="n">
        <f aca="false">N5</f>
        <v>0</v>
      </c>
      <c r="F5" s="138" t="n">
        <f aca="false">L5</f>
        <v>0</v>
      </c>
      <c r="G5" s="138" t="n">
        <f aca="false">O5</f>
        <v>0</v>
      </c>
      <c r="H5" s="138" t="n">
        <f aca="false">T5</f>
        <v>0</v>
      </c>
      <c r="I5" s="138" t="n">
        <f aca="false">V5</f>
        <v>0</v>
      </c>
      <c r="J5" s="138" t="n">
        <f aca="false">T5</f>
        <v>0</v>
      </c>
      <c r="K5" s="138" t="n">
        <f aca="false">W5</f>
        <v>0</v>
      </c>
      <c r="L5" s="132"/>
      <c r="M5" s="132"/>
      <c r="N5" s="132"/>
      <c r="O5" s="132"/>
      <c r="P5" s="132"/>
      <c r="Q5" s="145"/>
      <c r="R5" s="145"/>
      <c r="S5" s="133"/>
      <c r="T5" s="132"/>
      <c r="U5" s="132"/>
      <c r="V5" s="132"/>
      <c r="W5" s="132"/>
      <c r="X5" s="132"/>
      <c r="Y5" s="145"/>
      <c r="Z5" s="145"/>
      <c r="AA5" s="133"/>
      <c r="AB5" s="133"/>
      <c r="AC5" s="133"/>
    </row>
    <row r="6" customFormat="false" ht="12" hidden="false" customHeight="false" outlineLevel="0" collapsed="false">
      <c r="A6" s="130"/>
      <c r="B6" s="134"/>
      <c r="C6" s="134" t="n">
        <v>37</v>
      </c>
      <c r="D6" s="139" t="n">
        <f aca="false">L6</f>
        <v>0</v>
      </c>
      <c r="E6" s="139" t="n">
        <f aca="false">N6</f>
        <v>0</v>
      </c>
      <c r="F6" s="139" t="n">
        <f aca="false">L6</f>
        <v>0</v>
      </c>
      <c r="G6" s="139" t="n">
        <f aca="false">O6</f>
        <v>0</v>
      </c>
      <c r="H6" s="139" t="n">
        <f aca="false">T6</f>
        <v>0</v>
      </c>
      <c r="I6" s="139" t="n">
        <f aca="false">V6</f>
        <v>0</v>
      </c>
      <c r="J6" s="139" t="n">
        <f aca="false">T6</f>
        <v>0</v>
      </c>
      <c r="K6" s="139" t="n">
        <f aca="false">W6</f>
        <v>0</v>
      </c>
      <c r="L6" s="136"/>
      <c r="M6" s="136"/>
      <c r="N6" s="136"/>
      <c r="O6" s="136"/>
      <c r="P6" s="136"/>
      <c r="Q6" s="136"/>
      <c r="R6" s="136"/>
      <c r="S6" s="134"/>
      <c r="T6" s="136"/>
      <c r="U6" s="136"/>
      <c r="V6" s="136"/>
      <c r="W6" s="136"/>
      <c r="X6" s="136"/>
      <c r="Y6" s="136"/>
      <c r="Z6" s="136"/>
      <c r="AA6" s="134"/>
      <c r="AB6" s="134"/>
      <c r="AC6" s="134"/>
    </row>
    <row r="7" customFormat="false" ht="11.25" hidden="false" customHeight="false" outlineLevel="0" collapsed="false">
      <c r="A7" s="130"/>
      <c r="B7" s="130" t="s">
        <v>38</v>
      </c>
      <c r="C7" s="125" t="n">
        <v>22</v>
      </c>
      <c r="D7" s="138" t="n">
        <f aca="false">L7</f>
        <v>0</v>
      </c>
      <c r="E7" s="138" t="n">
        <f aca="false">N7</f>
        <v>0</v>
      </c>
      <c r="F7" s="138" t="n">
        <f aca="false">L7</f>
        <v>0</v>
      </c>
      <c r="G7" s="138" t="n">
        <f aca="false">O7</f>
        <v>0</v>
      </c>
      <c r="H7" s="138" t="n">
        <f aca="false">T7</f>
        <v>0</v>
      </c>
      <c r="I7" s="138" t="n">
        <f aca="false">V7</f>
        <v>0</v>
      </c>
      <c r="J7" s="138" t="n">
        <f aca="false">T7</f>
        <v>0</v>
      </c>
      <c r="K7" s="138" t="n">
        <f aca="false">W7</f>
        <v>0</v>
      </c>
      <c r="L7" s="132"/>
      <c r="M7" s="132"/>
      <c r="N7" s="132"/>
      <c r="O7" s="132"/>
      <c r="P7" s="132"/>
      <c r="Q7" s="145"/>
      <c r="R7" s="145"/>
      <c r="S7" s="133"/>
      <c r="T7" s="127"/>
      <c r="U7" s="127"/>
      <c r="V7" s="127"/>
      <c r="W7" s="127"/>
      <c r="X7" s="132"/>
      <c r="Y7" s="145"/>
      <c r="Z7" s="145"/>
      <c r="AA7" s="129"/>
      <c r="AB7" s="129"/>
      <c r="AC7" s="129"/>
    </row>
    <row r="8" customFormat="false" ht="11.25" hidden="false" customHeight="false" outlineLevel="0" collapsed="false">
      <c r="A8" s="130"/>
      <c r="B8" s="130" t="s">
        <v>39</v>
      </c>
      <c r="C8" s="130" t="n">
        <v>27</v>
      </c>
      <c r="D8" s="138" t="n">
        <f aca="false">L8</f>
        <v>0</v>
      </c>
      <c r="E8" s="138" t="n">
        <f aca="false">N8</f>
        <v>0</v>
      </c>
      <c r="F8" s="138" t="n">
        <f aca="false">L8</f>
        <v>0</v>
      </c>
      <c r="G8" s="138" t="n">
        <f aca="false">O8</f>
        <v>0</v>
      </c>
      <c r="H8" s="138" t="n">
        <f aca="false">T8</f>
        <v>0</v>
      </c>
      <c r="I8" s="138" t="n">
        <f aca="false">V8</f>
        <v>0</v>
      </c>
      <c r="J8" s="138" t="n">
        <f aca="false">T8</f>
        <v>0</v>
      </c>
      <c r="K8" s="138" t="n">
        <f aca="false">W8</f>
        <v>0</v>
      </c>
      <c r="L8" s="132"/>
      <c r="M8" s="132"/>
      <c r="N8" s="132"/>
      <c r="O8" s="132"/>
      <c r="P8" s="132"/>
      <c r="Q8" s="145"/>
      <c r="R8" s="145"/>
      <c r="S8" s="133"/>
      <c r="T8" s="132"/>
      <c r="U8" s="132"/>
      <c r="V8" s="132"/>
      <c r="W8" s="132"/>
      <c r="X8" s="132"/>
      <c r="Y8" s="145"/>
      <c r="Z8" s="145"/>
      <c r="AA8" s="133"/>
      <c r="AB8" s="133"/>
      <c r="AC8" s="133"/>
    </row>
    <row r="9" customFormat="false" ht="11.25" hidden="false" customHeight="false" outlineLevel="0" collapsed="false">
      <c r="A9" s="130"/>
      <c r="B9" s="130"/>
      <c r="C9" s="130" t="n">
        <v>32</v>
      </c>
      <c r="D9" s="138" t="n">
        <f aca="false">L9</f>
        <v>0</v>
      </c>
      <c r="E9" s="138" t="n">
        <f aca="false">N9</f>
        <v>0</v>
      </c>
      <c r="F9" s="138" t="n">
        <f aca="false">L9</f>
        <v>0</v>
      </c>
      <c r="G9" s="138" t="n">
        <f aca="false">O9</f>
        <v>0</v>
      </c>
      <c r="H9" s="138" t="n">
        <f aca="false">T9</f>
        <v>0</v>
      </c>
      <c r="I9" s="138" t="n">
        <f aca="false">V9</f>
        <v>0</v>
      </c>
      <c r="J9" s="138" t="n">
        <f aca="false">T9</f>
        <v>0</v>
      </c>
      <c r="K9" s="138" t="n">
        <f aca="false">W9</f>
        <v>0</v>
      </c>
      <c r="L9" s="132"/>
      <c r="M9" s="132"/>
      <c r="N9" s="132"/>
      <c r="O9" s="132"/>
      <c r="P9" s="132"/>
      <c r="Q9" s="145"/>
      <c r="R9" s="145"/>
      <c r="S9" s="133"/>
      <c r="T9" s="132"/>
      <c r="U9" s="132"/>
      <c r="V9" s="132"/>
      <c r="W9" s="132"/>
      <c r="X9" s="132"/>
      <c r="Y9" s="145"/>
      <c r="Z9" s="145"/>
      <c r="AA9" s="133"/>
      <c r="AB9" s="133"/>
      <c r="AC9" s="133"/>
    </row>
    <row r="10" customFormat="false" ht="12" hidden="false" customHeight="false" outlineLevel="0" collapsed="false">
      <c r="A10" s="134"/>
      <c r="B10" s="134"/>
      <c r="C10" s="134" t="n">
        <v>37</v>
      </c>
      <c r="D10" s="139" t="n">
        <f aca="false">L10</f>
        <v>0</v>
      </c>
      <c r="E10" s="139" t="n">
        <f aca="false">N10</f>
        <v>0</v>
      </c>
      <c r="F10" s="139" t="n">
        <f aca="false">L10</f>
        <v>0</v>
      </c>
      <c r="G10" s="139" t="n">
        <f aca="false">O10</f>
        <v>0</v>
      </c>
      <c r="H10" s="139" t="n">
        <f aca="false">T10</f>
        <v>0</v>
      </c>
      <c r="I10" s="139" t="n">
        <f aca="false">V10</f>
        <v>0</v>
      </c>
      <c r="J10" s="139" t="n">
        <f aca="false">T10</f>
        <v>0</v>
      </c>
      <c r="K10" s="139" t="n">
        <f aca="false">W10</f>
        <v>0</v>
      </c>
      <c r="L10" s="136"/>
      <c r="M10" s="136"/>
      <c r="N10" s="136"/>
      <c r="O10" s="136"/>
      <c r="P10" s="136"/>
      <c r="Q10" s="136"/>
      <c r="R10" s="136"/>
      <c r="S10" s="134"/>
      <c r="T10" s="136"/>
      <c r="U10" s="136"/>
      <c r="V10" s="136"/>
      <c r="W10" s="136"/>
      <c r="X10" s="136"/>
      <c r="Y10" s="136"/>
      <c r="Z10" s="136"/>
      <c r="AA10" s="134"/>
      <c r="AB10" s="134"/>
      <c r="AC10" s="134"/>
    </row>
    <row r="11" customFormat="false" ht="11.25" hidden="false" customHeight="false" outlineLevel="0" collapsed="false">
      <c r="A11" s="87" t="s">
        <v>8</v>
      </c>
      <c r="B11" s="87" t="s">
        <v>40</v>
      </c>
      <c r="C11" s="87" t="n">
        <v>22</v>
      </c>
      <c r="D11" s="88" t="n">
        <f aca="false">L11</f>
        <v>6031.3536</v>
      </c>
      <c r="E11" s="88" t="n">
        <f aca="false">N11</f>
        <v>43.4451</v>
      </c>
      <c r="F11" s="88" t="n">
        <f aca="false">L11</f>
        <v>6031.3536</v>
      </c>
      <c r="G11" s="88" t="n">
        <f aca="false">O11</f>
        <v>44.6396</v>
      </c>
      <c r="H11" s="88" t="n">
        <f aca="false">T11</f>
        <v>6024.2016</v>
      </c>
      <c r="I11" s="88" t="n">
        <f aca="false">V11</f>
        <v>43.4433</v>
      </c>
      <c r="J11" s="88" t="n">
        <f aca="false">T11</f>
        <v>6024.2016</v>
      </c>
      <c r="K11" s="88" t="n">
        <f aca="false">W11</f>
        <v>44.6468</v>
      </c>
      <c r="L11" s="89" t="n">
        <v>6031.3536</v>
      </c>
      <c r="M11" s="89" t="n">
        <v>41.9367</v>
      </c>
      <c r="N11" s="89" t="n">
        <v>43.4451</v>
      </c>
      <c r="O11" s="89" t="n">
        <v>44.6396</v>
      </c>
      <c r="P11" s="89" t="n">
        <v>32840</v>
      </c>
      <c r="Q11" s="124" t="n">
        <v>49.67</v>
      </c>
      <c r="R11" s="89" t="n">
        <f aca="false">P11/3600</f>
        <v>9.12222222222222</v>
      </c>
      <c r="S11" s="90"/>
      <c r="T11" s="92" t="n">
        <v>6024.2016</v>
      </c>
      <c r="U11" s="92" t="n">
        <v>41.9351</v>
      </c>
      <c r="V11" s="92" t="n">
        <v>43.4433</v>
      </c>
      <c r="W11" s="92" t="n">
        <v>44.6468</v>
      </c>
      <c r="X11" s="92" t="n">
        <v>31031.84</v>
      </c>
      <c r="Y11" s="92" t="n">
        <v>45.95</v>
      </c>
      <c r="Z11" s="89" t="n">
        <f aca="false">X11/3600</f>
        <v>8.61995555555556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</row>
    <row r="12" customFormat="false" ht="11.25" hidden="false" customHeight="false" outlineLevel="0" collapsed="false">
      <c r="A12" s="95" t="s">
        <v>41</v>
      </c>
      <c r="B12" s="95" t="s">
        <v>42</v>
      </c>
      <c r="C12" s="95" t="n">
        <v>27</v>
      </c>
      <c r="D12" s="88" t="n">
        <f aca="false">L12</f>
        <v>2997.3896</v>
      </c>
      <c r="E12" s="88" t="n">
        <f aca="false">N12</f>
        <v>41.6984</v>
      </c>
      <c r="F12" s="88" t="n">
        <f aca="false">L12</f>
        <v>2997.3896</v>
      </c>
      <c r="G12" s="88" t="n">
        <f aca="false">O12</f>
        <v>42.5858</v>
      </c>
      <c r="H12" s="88" t="n">
        <f aca="false">T12</f>
        <v>3002.9416</v>
      </c>
      <c r="I12" s="88" t="n">
        <f aca="false">V12</f>
        <v>41.6979</v>
      </c>
      <c r="J12" s="88" t="n">
        <f aca="false">T12</f>
        <v>3002.9416</v>
      </c>
      <c r="K12" s="88" t="n">
        <f aca="false">W12</f>
        <v>42.5833</v>
      </c>
      <c r="L12" s="89" t="n">
        <v>2997.3896</v>
      </c>
      <c r="M12" s="89" t="n">
        <v>40.1469</v>
      </c>
      <c r="N12" s="89" t="n">
        <v>41.6984</v>
      </c>
      <c r="O12" s="89" t="n">
        <v>42.5858</v>
      </c>
      <c r="P12" s="89" t="n">
        <v>27205.39</v>
      </c>
      <c r="Q12" s="124" t="n">
        <v>43.04</v>
      </c>
      <c r="R12" s="89" t="n">
        <f aca="false">P12/3600</f>
        <v>7.55705277777778</v>
      </c>
      <c r="S12" s="90"/>
      <c r="T12" s="92" t="n">
        <v>3002.9416</v>
      </c>
      <c r="U12" s="92" t="n">
        <v>40.1552</v>
      </c>
      <c r="V12" s="92" t="n">
        <v>41.6979</v>
      </c>
      <c r="W12" s="92" t="n">
        <v>42.5833</v>
      </c>
      <c r="X12" s="92" t="n">
        <v>31366.71</v>
      </c>
      <c r="Y12" s="92" t="n">
        <v>53.9</v>
      </c>
      <c r="Z12" s="89" t="n">
        <f aca="false">X12/3600</f>
        <v>8.712975</v>
      </c>
      <c r="AA12" s="90"/>
      <c r="AB12" s="90"/>
      <c r="AC12" s="90"/>
    </row>
    <row r="13" customFormat="false" ht="11.25" hidden="false" customHeight="false" outlineLevel="0" collapsed="false">
      <c r="A13" s="95"/>
      <c r="B13" s="95"/>
      <c r="C13" s="95" t="n">
        <v>32</v>
      </c>
      <c r="D13" s="88" t="n">
        <f aca="false">L13</f>
        <v>1531.5248</v>
      </c>
      <c r="E13" s="88" t="n">
        <f aca="false">N13</f>
        <v>39.9866</v>
      </c>
      <c r="F13" s="88" t="n">
        <f aca="false">L13</f>
        <v>1531.5248</v>
      </c>
      <c r="G13" s="88" t="n">
        <f aca="false">O13</f>
        <v>41.014</v>
      </c>
      <c r="H13" s="88" t="n">
        <f aca="false">T13</f>
        <v>1535.404</v>
      </c>
      <c r="I13" s="88" t="n">
        <f aca="false">V13</f>
        <v>39.9859</v>
      </c>
      <c r="J13" s="88" t="n">
        <f aca="false">T13</f>
        <v>1535.404</v>
      </c>
      <c r="K13" s="88" t="n">
        <f aca="false">W13</f>
        <v>41.0299</v>
      </c>
      <c r="L13" s="89" t="n">
        <v>1531.5248</v>
      </c>
      <c r="M13" s="89" t="n">
        <v>37.8786</v>
      </c>
      <c r="N13" s="89" t="n">
        <v>39.9866</v>
      </c>
      <c r="O13" s="89" t="n">
        <v>41.014</v>
      </c>
      <c r="P13" s="89" t="n">
        <v>29941.45</v>
      </c>
      <c r="Q13" s="124" t="n">
        <v>51.8</v>
      </c>
      <c r="R13" s="89" t="n">
        <f aca="false">P13/3600</f>
        <v>8.31706944444444</v>
      </c>
      <c r="S13" s="90"/>
      <c r="T13" s="92" t="n">
        <v>1535.404</v>
      </c>
      <c r="U13" s="92" t="n">
        <v>37.8877</v>
      </c>
      <c r="V13" s="92" t="n">
        <v>39.9859</v>
      </c>
      <c r="W13" s="92" t="n">
        <v>41.0299</v>
      </c>
      <c r="X13" s="92" t="n">
        <v>28897.83</v>
      </c>
      <c r="Y13" s="92" t="n">
        <v>52.13</v>
      </c>
      <c r="Z13" s="89" t="n">
        <f aca="false">X13/3600</f>
        <v>8.027175</v>
      </c>
      <c r="AA13" s="90"/>
      <c r="AB13" s="90"/>
      <c r="AC13" s="90"/>
    </row>
    <row r="14" customFormat="false" ht="12" hidden="false" customHeight="false" outlineLevel="0" collapsed="false">
      <c r="A14" s="95"/>
      <c r="B14" s="97"/>
      <c r="C14" s="97" t="n">
        <v>37</v>
      </c>
      <c r="D14" s="98" t="n">
        <f aca="false">L14</f>
        <v>730.1264</v>
      </c>
      <c r="E14" s="98" t="n">
        <f aca="false">N14</f>
        <v>38.2203</v>
      </c>
      <c r="F14" s="98" t="n">
        <f aca="false">L14</f>
        <v>730.1264</v>
      </c>
      <c r="G14" s="98" t="n">
        <f aca="false">O14</f>
        <v>39.6826</v>
      </c>
      <c r="H14" s="98" t="n">
        <f aca="false">T14</f>
        <v>730.3328</v>
      </c>
      <c r="I14" s="98" t="n">
        <f aca="false">V14</f>
        <v>38.2253</v>
      </c>
      <c r="J14" s="98" t="n">
        <f aca="false">T14</f>
        <v>730.3328</v>
      </c>
      <c r="K14" s="98" t="n">
        <f aca="false">W14</f>
        <v>39.6737</v>
      </c>
      <c r="L14" s="99" t="n">
        <v>730.1264</v>
      </c>
      <c r="M14" s="99" t="n">
        <v>35.183</v>
      </c>
      <c r="N14" s="99" t="n">
        <v>38.2203</v>
      </c>
      <c r="O14" s="99" t="n">
        <v>39.6826</v>
      </c>
      <c r="P14" s="99" t="n">
        <v>27153.44</v>
      </c>
      <c r="Q14" s="99" t="n">
        <v>45.91</v>
      </c>
      <c r="R14" s="99" t="n">
        <f aca="false">P14/3600</f>
        <v>7.54262222222222</v>
      </c>
      <c r="S14" s="97"/>
      <c r="T14" s="100" t="n">
        <v>730.3328</v>
      </c>
      <c r="U14" s="100" t="n">
        <v>35.1795</v>
      </c>
      <c r="V14" s="100" t="n">
        <v>38.2253</v>
      </c>
      <c r="W14" s="100" t="n">
        <v>39.6737</v>
      </c>
      <c r="X14" s="100" t="n">
        <v>27287.45</v>
      </c>
      <c r="Y14" s="100" t="n">
        <v>45.6</v>
      </c>
      <c r="Z14" s="99" t="n">
        <f aca="false">X14/3600</f>
        <v>7.57984722222222</v>
      </c>
      <c r="AA14" s="97"/>
      <c r="AB14" s="97"/>
      <c r="AC14" s="97"/>
    </row>
    <row r="15" customFormat="false" ht="11.25" hidden="false" customHeight="false" outlineLevel="0" collapsed="false">
      <c r="A15" s="95"/>
      <c r="B15" s="87" t="s">
        <v>43</v>
      </c>
      <c r="C15" s="87" t="n">
        <v>22</v>
      </c>
      <c r="D15" s="103" t="n">
        <f aca="false">L15</f>
        <v>9648.0304</v>
      </c>
      <c r="E15" s="103" t="n">
        <f aca="false">N15</f>
        <v>41.7816</v>
      </c>
      <c r="F15" s="103" t="n">
        <f aca="false">L15</f>
        <v>9648.0304</v>
      </c>
      <c r="G15" s="103" t="n">
        <f aca="false">O15</f>
        <v>42.6163</v>
      </c>
      <c r="H15" s="103" t="n">
        <f aca="false">T15</f>
        <v>9643.3544</v>
      </c>
      <c r="I15" s="103" t="n">
        <f aca="false">V15</f>
        <v>41.7868</v>
      </c>
      <c r="J15" s="103" t="n">
        <f aca="false">T15</f>
        <v>9643.3544</v>
      </c>
      <c r="K15" s="103" t="n">
        <f aca="false">W15</f>
        <v>42.6156</v>
      </c>
      <c r="L15" s="102" t="n">
        <v>9648.0304</v>
      </c>
      <c r="M15" s="102" t="n">
        <v>40.0191</v>
      </c>
      <c r="N15" s="102" t="n">
        <v>41.7816</v>
      </c>
      <c r="O15" s="102" t="n">
        <v>42.6163</v>
      </c>
      <c r="P15" s="102" t="n">
        <v>34664.12</v>
      </c>
      <c r="Q15" s="124" t="n">
        <v>50.02</v>
      </c>
      <c r="R15" s="102" t="n">
        <f aca="false">P15/3600</f>
        <v>9.62892222222222</v>
      </c>
      <c r="S15" s="104"/>
      <c r="T15" s="91" t="n">
        <v>9643.3544</v>
      </c>
      <c r="U15" s="91" t="n">
        <v>40.0179</v>
      </c>
      <c r="V15" s="91" t="n">
        <v>41.7868</v>
      </c>
      <c r="W15" s="91" t="n">
        <v>42.6156</v>
      </c>
      <c r="X15" s="91" t="n">
        <v>38832.89</v>
      </c>
      <c r="Y15" s="91" t="n">
        <v>60.22</v>
      </c>
      <c r="Z15" s="102" t="n">
        <f aca="false">X15/3600</f>
        <v>10.7869138888889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</row>
    <row r="16" customFormat="false" ht="11.25" hidden="false" customHeight="false" outlineLevel="0" collapsed="false">
      <c r="A16" s="95"/>
      <c r="B16" s="95" t="s">
        <v>44</v>
      </c>
      <c r="C16" s="95" t="n">
        <v>27</v>
      </c>
      <c r="D16" s="88" t="n">
        <f aca="false">L16</f>
        <v>4030.0432</v>
      </c>
      <c r="E16" s="88" t="n">
        <f aca="false">N16</f>
        <v>39.4315</v>
      </c>
      <c r="F16" s="88" t="n">
        <f aca="false">L16</f>
        <v>4030.0432</v>
      </c>
      <c r="G16" s="88" t="n">
        <f aca="false">O16</f>
        <v>40.3549</v>
      </c>
      <c r="H16" s="88" t="n">
        <f aca="false">T16</f>
        <v>4031.384</v>
      </c>
      <c r="I16" s="88" t="n">
        <f aca="false">V16</f>
        <v>39.4259</v>
      </c>
      <c r="J16" s="88" t="n">
        <f aca="false">T16</f>
        <v>4031.384</v>
      </c>
      <c r="K16" s="88" t="n">
        <f aca="false">W16</f>
        <v>40.3593</v>
      </c>
      <c r="L16" s="89" t="n">
        <v>4030.0432</v>
      </c>
      <c r="M16" s="89" t="n">
        <v>36.9992</v>
      </c>
      <c r="N16" s="89" t="n">
        <v>39.4315</v>
      </c>
      <c r="O16" s="89" t="n">
        <v>40.3549</v>
      </c>
      <c r="P16" s="89" t="n">
        <v>31581.01</v>
      </c>
      <c r="Q16" s="124" t="n">
        <v>51.95</v>
      </c>
      <c r="R16" s="89" t="n">
        <f aca="false">P16/3600</f>
        <v>8.77250277777778</v>
      </c>
      <c r="S16" s="90"/>
      <c r="T16" s="92" t="n">
        <v>4031.384</v>
      </c>
      <c r="U16" s="92" t="n">
        <v>37.003</v>
      </c>
      <c r="V16" s="92" t="n">
        <v>39.4259</v>
      </c>
      <c r="W16" s="92" t="n">
        <v>40.3593</v>
      </c>
      <c r="X16" s="92" t="n">
        <v>31782.4</v>
      </c>
      <c r="Y16" s="92" t="n">
        <v>51.81</v>
      </c>
      <c r="Z16" s="89" t="n">
        <f aca="false">X16/3600</f>
        <v>8.82844444444445</v>
      </c>
      <c r="AA16" s="90"/>
      <c r="AB16" s="90"/>
      <c r="AC16" s="90"/>
    </row>
    <row r="17" customFormat="false" ht="11.25" hidden="false" customHeight="false" outlineLevel="0" collapsed="false">
      <c r="A17" s="95"/>
      <c r="B17" s="95"/>
      <c r="C17" s="95" t="n">
        <v>32</v>
      </c>
      <c r="D17" s="88" t="n">
        <f aca="false">L17</f>
        <v>1698.0728</v>
      </c>
      <c r="E17" s="88" t="n">
        <f aca="false">N17</f>
        <v>37.393</v>
      </c>
      <c r="F17" s="88" t="n">
        <f aca="false">L17</f>
        <v>1698.0728</v>
      </c>
      <c r="G17" s="88" t="n">
        <f aca="false">O17</f>
        <v>38.8173</v>
      </c>
      <c r="H17" s="88" t="n">
        <f aca="false">T17</f>
        <v>1697.7832</v>
      </c>
      <c r="I17" s="88" t="n">
        <f aca="false">V17</f>
        <v>37.3949</v>
      </c>
      <c r="J17" s="88" t="n">
        <f aca="false">T17</f>
        <v>1697.7832</v>
      </c>
      <c r="K17" s="88" t="n">
        <f aca="false">W17</f>
        <v>38.8115</v>
      </c>
      <c r="L17" s="89" t="n">
        <v>1698.0728</v>
      </c>
      <c r="M17" s="89" t="n">
        <v>34.0805</v>
      </c>
      <c r="N17" s="89" t="n">
        <v>37.393</v>
      </c>
      <c r="O17" s="89" t="n">
        <v>38.8173</v>
      </c>
      <c r="P17" s="89" t="n">
        <v>27854.9</v>
      </c>
      <c r="Q17" s="124" t="n">
        <v>46.63</v>
      </c>
      <c r="R17" s="89" t="n">
        <f aca="false">P17/3600</f>
        <v>7.73747222222222</v>
      </c>
      <c r="S17" s="90"/>
      <c r="T17" s="92" t="n">
        <v>1697.7832</v>
      </c>
      <c r="U17" s="92" t="n">
        <v>34.0804</v>
      </c>
      <c r="V17" s="92" t="n">
        <v>37.3949</v>
      </c>
      <c r="W17" s="92" t="n">
        <v>38.8115</v>
      </c>
      <c r="X17" s="92" t="n">
        <v>28064.94</v>
      </c>
      <c r="Y17" s="92" t="n">
        <v>46.5</v>
      </c>
      <c r="Z17" s="89" t="n">
        <f aca="false">X17/3600</f>
        <v>7.79581666666667</v>
      </c>
      <c r="AA17" s="90"/>
      <c r="AB17" s="90"/>
      <c r="AC17" s="90"/>
    </row>
    <row r="18" customFormat="false" ht="12" hidden="false" customHeight="false" outlineLevel="0" collapsed="false">
      <c r="A18" s="95"/>
      <c r="B18" s="97"/>
      <c r="C18" s="97" t="n">
        <v>37</v>
      </c>
      <c r="D18" s="98" t="n">
        <f aca="false">L18</f>
        <v>678.9096</v>
      </c>
      <c r="E18" s="98" t="n">
        <f aca="false">N18</f>
        <v>35.5469</v>
      </c>
      <c r="F18" s="98" t="n">
        <f aca="false">L18</f>
        <v>678.9096</v>
      </c>
      <c r="G18" s="98" t="n">
        <f aca="false">O18</f>
        <v>37.6562</v>
      </c>
      <c r="H18" s="98" t="n">
        <f aca="false">T18</f>
        <v>679.0008</v>
      </c>
      <c r="I18" s="98" t="n">
        <f aca="false">V18</f>
        <v>35.5496</v>
      </c>
      <c r="J18" s="98" t="n">
        <f aca="false">T18</f>
        <v>679.0008</v>
      </c>
      <c r="K18" s="98" t="n">
        <f aca="false">W18</f>
        <v>37.6546</v>
      </c>
      <c r="L18" s="99" t="n">
        <v>678.9096</v>
      </c>
      <c r="M18" s="99" t="n">
        <v>31.3914</v>
      </c>
      <c r="N18" s="99" t="n">
        <v>35.5469</v>
      </c>
      <c r="O18" s="99" t="n">
        <v>37.6562</v>
      </c>
      <c r="P18" s="99" t="n">
        <v>27821.87</v>
      </c>
      <c r="Q18" s="99" t="n">
        <v>50.87</v>
      </c>
      <c r="R18" s="99" t="n">
        <f aca="false">P18/3600</f>
        <v>7.72829722222222</v>
      </c>
      <c r="S18" s="97"/>
      <c r="T18" s="100" t="n">
        <v>679.0008</v>
      </c>
      <c r="U18" s="100" t="n">
        <v>31.3906</v>
      </c>
      <c r="V18" s="100" t="n">
        <v>35.5496</v>
      </c>
      <c r="W18" s="100" t="n">
        <v>37.6546</v>
      </c>
      <c r="X18" s="100" t="n">
        <v>26232.54</v>
      </c>
      <c r="Y18" s="100" t="n">
        <v>46.7</v>
      </c>
      <c r="Z18" s="99" t="n">
        <f aca="false">X18/3600</f>
        <v>7.28681666666667</v>
      </c>
      <c r="AA18" s="97"/>
      <c r="AB18" s="97"/>
      <c r="AC18" s="97"/>
    </row>
    <row r="19" customFormat="false" ht="11.25" hidden="false" customHeight="false" outlineLevel="0" collapsed="false">
      <c r="A19" s="95"/>
      <c r="B19" s="87" t="s">
        <v>45</v>
      </c>
      <c r="C19" s="87" t="n">
        <v>22</v>
      </c>
      <c r="D19" s="103" t="n">
        <f aca="false">L19</f>
        <v>26941.3672</v>
      </c>
      <c r="E19" s="103" t="n">
        <f aca="false">N19</f>
        <v>40.338</v>
      </c>
      <c r="F19" s="103" t="n">
        <f aca="false">L19</f>
        <v>26941.3672</v>
      </c>
      <c r="G19" s="103" t="n">
        <f aca="false">O19</f>
        <v>42.9722</v>
      </c>
      <c r="H19" s="103" t="n">
        <f aca="false">T19</f>
        <v>26900.3224</v>
      </c>
      <c r="I19" s="103" t="n">
        <f aca="false">V19</f>
        <v>40.3403</v>
      </c>
      <c r="J19" s="103" t="n">
        <f aca="false">T19</f>
        <v>26900.3224</v>
      </c>
      <c r="K19" s="103" t="n">
        <f aca="false">W19</f>
        <v>42.9737</v>
      </c>
      <c r="L19" s="102" t="n">
        <v>26941.3672</v>
      </c>
      <c r="M19" s="102" t="n">
        <v>39.0004</v>
      </c>
      <c r="N19" s="102" t="n">
        <v>40.338</v>
      </c>
      <c r="O19" s="102" t="n">
        <v>42.9722</v>
      </c>
      <c r="P19" s="102" t="n">
        <v>81040.53</v>
      </c>
      <c r="Q19" s="124" t="n">
        <v>114.26</v>
      </c>
      <c r="R19" s="102" t="n">
        <f aca="false">P19/3600</f>
        <v>22.5112583333333</v>
      </c>
      <c r="S19" s="104"/>
      <c r="T19" s="91" t="n">
        <v>26900.3224</v>
      </c>
      <c r="U19" s="91" t="n">
        <v>38.9968</v>
      </c>
      <c r="V19" s="91" t="n">
        <v>40.3403</v>
      </c>
      <c r="W19" s="91" t="n">
        <v>42.9737</v>
      </c>
      <c r="X19" s="91" t="n">
        <v>84613.48</v>
      </c>
      <c r="Y19" s="91" t="n">
        <v>119.77</v>
      </c>
      <c r="Z19" s="102" t="n">
        <f aca="false">X19/3600</f>
        <v>23.5037444444444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</row>
    <row r="20" customFormat="false" ht="11.25" hidden="false" customHeight="false" outlineLevel="0" collapsed="false">
      <c r="A20" s="95"/>
      <c r="B20" s="95" t="s">
        <v>46</v>
      </c>
      <c r="C20" s="95" t="n">
        <v>27</v>
      </c>
      <c r="D20" s="88" t="n">
        <f aca="false">L20</f>
        <v>7624.0696</v>
      </c>
      <c r="E20" s="88" t="n">
        <f aca="false">N20</f>
        <v>38.6527</v>
      </c>
      <c r="F20" s="88" t="n">
        <f aca="false">L20</f>
        <v>7624.0696</v>
      </c>
      <c r="G20" s="88" t="n">
        <f aca="false">O20</f>
        <v>40.8417</v>
      </c>
      <c r="H20" s="88" t="n">
        <f aca="false">T20</f>
        <v>7631.3088</v>
      </c>
      <c r="I20" s="88" t="n">
        <f aca="false">V20</f>
        <v>38.6481</v>
      </c>
      <c r="J20" s="88" t="n">
        <f aca="false">T20</f>
        <v>7631.3088</v>
      </c>
      <c r="K20" s="88" t="n">
        <f aca="false">W20</f>
        <v>40.841</v>
      </c>
      <c r="L20" s="89" t="n">
        <v>7624.0696</v>
      </c>
      <c r="M20" s="89" t="n">
        <v>36.7697</v>
      </c>
      <c r="N20" s="89" t="n">
        <v>38.6527</v>
      </c>
      <c r="O20" s="89" t="n">
        <v>40.8417</v>
      </c>
      <c r="P20" s="89" t="n">
        <v>61300.43</v>
      </c>
      <c r="Q20" s="124" t="n">
        <v>85.82</v>
      </c>
      <c r="R20" s="89" t="n">
        <f aca="false">P20/3600</f>
        <v>17.0278972222222</v>
      </c>
      <c r="S20" s="90"/>
      <c r="T20" s="92" t="n">
        <v>7631.3088</v>
      </c>
      <c r="U20" s="92" t="n">
        <v>36.7755</v>
      </c>
      <c r="V20" s="92" t="n">
        <v>38.6481</v>
      </c>
      <c r="W20" s="92" t="n">
        <v>40.841</v>
      </c>
      <c r="X20" s="92" t="n">
        <v>61557.89</v>
      </c>
      <c r="Y20" s="92" t="n">
        <v>86.11</v>
      </c>
      <c r="Z20" s="89" t="n">
        <f aca="false">X20/3600</f>
        <v>17.0994138888889</v>
      </c>
      <c r="AA20" s="90"/>
      <c r="AB20" s="90"/>
      <c r="AC20" s="90"/>
    </row>
    <row r="21" customFormat="false" ht="11.25" hidden="false" customHeight="false" outlineLevel="0" collapsed="false">
      <c r="A21" s="95"/>
      <c r="B21" s="95"/>
      <c r="C21" s="95" t="n">
        <v>32</v>
      </c>
      <c r="D21" s="88" t="n">
        <f aca="false">L21</f>
        <v>3478.9296</v>
      </c>
      <c r="E21" s="88" t="n">
        <f aca="false">N21</f>
        <v>37.3309</v>
      </c>
      <c r="F21" s="88" t="n">
        <f aca="false">L21</f>
        <v>3478.9296</v>
      </c>
      <c r="G21" s="88" t="n">
        <f aca="false">O21</f>
        <v>38.7059</v>
      </c>
      <c r="H21" s="88" t="n">
        <f aca="false">T21</f>
        <v>3483.9544</v>
      </c>
      <c r="I21" s="88" t="n">
        <f aca="false">V21</f>
        <v>37.3361</v>
      </c>
      <c r="J21" s="88" t="n">
        <f aca="false">T21</f>
        <v>3483.9544</v>
      </c>
      <c r="K21" s="88" t="n">
        <f aca="false">W21</f>
        <v>38.7008</v>
      </c>
      <c r="L21" s="89" t="n">
        <v>3478.9296</v>
      </c>
      <c r="M21" s="89" t="n">
        <v>34.6228</v>
      </c>
      <c r="N21" s="89" t="n">
        <v>37.3309</v>
      </c>
      <c r="O21" s="89" t="n">
        <v>38.7059</v>
      </c>
      <c r="P21" s="89" t="n">
        <v>54109.41</v>
      </c>
      <c r="Q21" s="124" t="n">
        <v>80.54</v>
      </c>
      <c r="R21" s="89" t="n">
        <f aca="false">P21/3600</f>
        <v>15.0303916666667</v>
      </c>
      <c r="S21" s="90"/>
      <c r="T21" s="92" t="n">
        <v>3483.9544</v>
      </c>
      <c r="U21" s="92" t="n">
        <v>34.6216</v>
      </c>
      <c r="V21" s="92" t="n">
        <v>37.3361</v>
      </c>
      <c r="W21" s="92" t="n">
        <v>38.7008</v>
      </c>
      <c r="X21" s="92" t="n">
        <v>54231.71</v>
      </c>
      <c r="Y21" s="92" t="n">
        <v>81.13</v>
      </c>
      <c r="Z21" s="89" t="n">
        <f aca="false">X21/3600</f>
        <v>15.0643638888889</v>
      </c>
      <c r="AA21" s="90"/>
      <c r="AB21" s="90"/>
      <c r="AC21" s="90"/>
    </row>
    <row r="22" customFormat="false" ht="12" hidden="false" customHeight="false" outlineLevel="0" collapsed="false">
      <c r="A22" s="95"/>
      <c r="B22" s="97"/>
      <c r="C22" s="97" t="n">
        <v>37</v>
      </c>
      <c r="D22" s="98" t="n">
        <f aca="false">L22</f>
        <v>1594.4672</v>
      </c>
      <c r="E22" s="98" t="n">
        <f aca="false">N22</f>
        <v>35.8942</v>
      </c>
      <c r="F22" s="98" t="n">
        <f aca="false">L22</f>
        <v>1594.4672</v>
      </c>
      <c r="G22" s="98" t="n">
        <f aca="false">O22</f>
        <v>36.4254</v>
      </c>
      <c r="H22" s="98" t="n">
        <f aca="false">T22</f>
        <v>1593.7576</v>
      </c>
      <c r="I22" s="98" t="n">
        <f aca="false">V22</f>
        <v>35.8637</v>
      </c>
      <c r="J22" s="98" t="n">
        <f aca="false">T22</f>
        <v>1593.7576</v>
      </c>
      <c r="K22" s="98" t="n">
        <f aca="false">W22</f>
        <v>36.4103</v>
      </c>
      <c r="L22" s="99" t="n">
        <v>1594.4672</v>
      </c>
      <c r="M22" s="99" t="n">
        <v>32.2237</v>
      </c>
      <c r="N22" s="99" t="n">
        <v>35.8942</v>
      </c>
      <c r="O22" s="99" t="n">
        <v>36.4254</v>
      </c>
      <c r="P22" s="99" t="n">
        <v>50735.77</v>
      </c>
      <c r="Q22" s="99" t="n">
        <v>79.02</v>
      </c>
      <c r="R22" s="99" t="n">
        <f aca="false">P22/3600</f>
        <v>14.0932694444444</v>
      </c>
      <c r="S22" s="97"/>
      <c r="T22" s="100" t="n">
        <v>1593.7576</v>
      </c>
      <c r="U22" s="100" t="n">
        <v>32.2186</v>
      </c>
      <c r="V22" s="100" t="n">
        <v>35.8637</v>
      </c>
      <c r="W22" s="100" t="n">
        <v>36.4103</v>
      </c>
      <c r="X22" s="100" t="n">
        <v>53325.16</v>
      </c>
      <c r="Y22" s="100" t="n">
        <v>81.6</v>
      </c>
      <c r="Z22" s="99" t="n">
        <f aca="false">X22/3600</f>
        <v>14.8125444444444</v>
      </c>
      <c r="AA22" s="97"/>
      <c r="AB22" s="97"/>
      <c r="AC22" s="97"/>
    </row>
    <row r="23" customFormat="false" ht="11.25" hidden="false" customHeight="false" outlineLevel="0" collapsed="false">
      <c r="A23" s="95"/>
      <c r="B23" s="87" t="s">
        <v>47</v>
      </c>
      <c r="C23" s="87" t="n">
        <v>22</v>
      </c>
      <c r="D23" s="105" t="n">
        <f aca="false">L23</f>
        <v>25257.8432</v>
      </c>
      <c r="E23" s="105" t="n">
        <f aca="false">N23</f>
        <v>43.6622</v>
      </c>
      <c r="F23" s="105" t="n">
        <f aca="false">L23</f>
        <v>25257.8432</v>
      </c>
      <c r="G23" s="105" t="n">
        <f aca="false">O23</f>
        <v>44.9092</v>
      </c>
      <c r="H23" s="105" t="n">
        <f aca="false">T23</f>
        <v>25226.9384</v>
      </c>
      <c r="I23" s="105" t="n">
        <f aca="false">V23</f>
        <v>43.661</v>
      </c>
      <c r="J23" s="105" t="n">
        <f aca="false">T23</f>
        <v>25226.9384</v>
      </c>
      <c r="K23" s="105" t="n">
        <f aca="false">W23</f>
        <v>44.9033</v>
      </c>
      <c r="L23" s="102" t="n">
        <v>25257.8432</v>
      </c>
      <c r="M23" s="102" t="n">
        <v>39.8053</v>
      </c>
      <c r="N23" s="102" t="n">
        <v>43.6622</v>
      </c>
      <c r="O23" s="102" t="n">
        <v>44.9092</v>
      </c>
      <c r="P23" s="102" t="n">
        <v>87178.7</v>
      </c>
      <c r="Q23" s="124" t="n">
        <v>134.13</v>
      </c>
      <c r="R23" s="102" t="n">
        <f aca="false">P23/3600</f>
        <v>24.2163055555556</v>
      </c>
      <c r="S23" s="104"/>
      <c r="T23" s="91" t="n">
        <v>25226.9384</v>
      </c>
      <c r="U23" s="91" t="n">
        <v>39.8037</v>
      </c>
      <c r="V23" s="91" t="n">
        <v>43.661</v>
      </c>
      <c r="W23" s="91" t="n">
        <v>44.9033</v>
      </c>
      <c r="X23" s="91" t="n">
        <v>87444.86</v>
      </c>
      <c r="Y23" s="91" t="n">
        <v>134.11</v>
      </c>
      <c r="Z23" s="102" t="n">
        <f aca="false">X23/3600</f>
        <v>24.2902388888889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</row>
    <row r="24" customFormat="false" ht="11.25" hidden="false" customHeight="false" outlineLevel="0" collapsed="false">
      <c r="A24" s="95"/>
      <c r="B24" s="95" t="s">
        <v>48</v>
      </c>
      <c r="C24" s="95" t="n">
        <v>27</v>
      </c>
      <c r="D24" s="106" t="n">
        <f aca="false">L24</f>
        <v>8761.9952</v>
      </c>
      <c r="E24" s="106" t="n">
        <f aca="false">N24</f>
        <v>42.0802</v>
      </c>
      <c r="F24" s="106" t="n">
        <f aca="false">L24</f>
        <v>8761.9952</v>
      </c>
      <c r="G24" s="106" t="n">
        <f aca="false">O24</f>
        <v>42.6291</v>
      </c>
      <c r="H24" s="106" t="n">
        <f aca="false">T24</f>
        <v>8768.8256</v>
      </c>
      <c r="I24" s="106" t="n">
        <f aca="false">V24</f>
        <v>42.0858</v>
      </c>
      <c r="J24" s="106" t="n">
        <f aca="false">T24</f>
        <v>8768.8256</v>
      </c>
      <c r="K24" s="106" t="n">
        <f aca="false">W24</f>
        <v>42.634</v>
      </c>
      <c r="L24" s="89" t="n">
        <v>8761.9952</v>
      </c>
      <c r="M24" s="89" t="n">
        <v>37.863</v>
      </c>
      <c r="N24" s="89" t="n">
        <v>42.0802</v>
      </c>
      <c r="O24" s="89" t="n">
        <v>42.6291</v>
      </c>
      <c r="P24" s="89" t="n">
        <v>73690.38</v>
      </c>
      <c r="Q24" s="124" t="n">
        <v>119.41</v>
      </c>
      <c r="R24" s="89" t="n">
        <f aca="false">P24/3600</f>
        <v>20.46955</v>
      </c>
      <c r="S24" s="90"/>
      <c r="T24" s="92" t="n">
        <v>8768.8256</v>
      </c>
      <c r="U24" s="92" t="n">
        <v>37.8679</v>
      </c>
      <c r="V24" s="92" t="n">
        <v>42.0858</v>
      </c>
      <c r="W24" s="92" t="n">
        <v>42.634</v>
      </c>
      <c r="X24" s="92" t="n">
        <v>74495.91</v>
      </c>
      <c r="Y24" s="92" t="n">
        <v>118.95</v>
      </c>
      <c r="Z24" s="89" t="n">
        <f aca="false">X24/3600</f>
        <v>20.6933083333333</v>
      </c>
      <c r="AA24" s="90"/>
      <c r="AB24" s="90"/>
      <c r="AC24" s="90"/>
    </row>
    <row r="25" customFormat="false" ht="11.25" hidden="false" customHeight="false" outlineLevel="0" collapsed="false">
      <c r="A25" s="95"/>
      <c r="B25" s="95"/>
      <c r="C25" s="95" t="n">
        <v>32</v>
      </c>
      <c r="D25" s="106" t="n">
        <f aca="false">L25</f>
        <v>4232.4824</v>
      </c>
      <c r="E25" s="106" t="n">
        <f aca="false">N25</f>
        <v>40.2995</v>
      </c>
      <c r="F25" s="106" t="n">
        <f aca="false">L25</f>
        <v>4232.4824</v>
      </c>
      <c r="G25" s="106" t="n">
        <f aca="false">O25</f>
        <v>40.2636</v>
      </c>
      <c r="H25" s="106" t="n">
        <f aca="false">T25</f>
        <v>4239.2016</v>
      </c>
      <c r="I25" s="106" t="n">
        <f aca="false">V25</f>
        <v>40.3026</v>
      </c>
      <c r="J25" s="106" t="n">
        <f aca="false">T25</f>
        <v>4239.2016</v>
      </c>
      <c r="K25" s="106" t="n">
        <f aca="false">W25</f>
        <v>40.2487</v>
      </c>
      <c r="L25" s="89" t="n">
        <v>4232.4824</v>
      </c>
      <c r="M25" s="89" t="n">
        <v>36.068</v>
      </c>
      <c r="N25" s="89" t="n">
        <v>40.2995</v>
      </c>
      <c r="O25" s="89" t="n">
        <v>40.2636</v>
      </c>
      <c r="P25" s="89" t="n">
        <v>65051.3</v>
      </c>
      <c r="Q25" s="124" t="n">
        <v>108.53</v>
      </c>
      <c r="R25" s="89" t="n">
        <f aca="false">P25/3600</f>
        <v>18.0698055555556</v>
      </c>
      <c r="S25" s="90"/>
      <c r="T25" s="92" t="n">
        <v>4239.2016</v>
      </c>
      <c r="U25" s="92" t="n">
        <v>36.0734</v>
      </c>
      <c r="V25" s="92" t="n">
        <v>40.3026</v>
      </c>
      <c r="W25" s="92" t="n">
        <v>40.2487</v>
      </c>
      <c r="X25" s="92" t="n">
        <v>56640.5</v>
      </c>
      <c r="Y25" s="92" t="n">
        <v>89.3</v>
      </c>
      <c r="Z25" s="89" t="n">
        <f aca="false">X25/3600</f>
        <v>15.7334722222222</v>
      </c>
      <c r="AA25" s="90"/>
      <c r="AB25" s="90"/>
      <c r="AC25" s="90"/>
    </row>
    <row r="26" customFormat="false" ht="12" hidden="false" customHeight="false" outlineLevel="0" collapsed="false">
      <c r="A26" s="95"/>
      <c r="B26" s="97"/>
      <c r="C26" s="97" t="n">
        <v>37</v>
      </c>
      <c r="D26" s="107" t="n">
        <f aca="false">L26</f>
        <v>2064.4576</v>
      </c>
      <c r="E26" s="107" t="n">
        <f aca="false">N26</f>
        <v>38.1135</v>
      </c>
      <c r="F26" s="107" t="n">
        <f aca="false">L26</f>
        <v>2064.4576</v>
      </c>
      <c r="G26" s="107" t="n">
        <f aca="false">O26</f>
        <v>37.5682</v>
      </c>
      <c r="H26" s="107" t="n">
        <f aca="false">T26</f>
        <v>2064.428</v>
      </c>
      <c r="I26" s="107" t="n">
        <f aca="false">V26</f>
        <v>38.0957</v>
      </c>
      <c r="J26" s="107" t="n">
        <f aca="false">T26</f>
        <v>2064.428</v>
      </c>
      <c r="K26" s="107" t="n">
        <f aca="false">W26</f>
        <v>37.5706</v>
      </c>
      <c r="L26" s="99" t="n">
        <v>2064.4576</v>
      </c>
      <c r="M26" s="99" t="n">
        <v>33.9376</v>
      </c>
      <c r="N26" s="99" t="n">
        <v>38.1135</v>
      </c>
      <c r="O26" s="99" t="n">
        <v>37.5682</v>
      </c>
      <c r="P26" s="99" t="n">
        <v>51929.61</v>
      </c>
      <c r="Q26" s="99" t="n">
        <v>85.78</v>
      </c>
      <c r="R26" s="99" t="n">
        <f aca="false">P26/3600</f>
        <v>14.4248916666667</v>
      </c>
      <c r="S26" s="97"/>
      <c r="T26" s="100" t="n">
        <v>2064.428</v>
      </c>
      <c r="U26" s="100" t="n">
        <v>33.9436</v>
      </c>
      <c r="V26" s="100" t="n">
        <v>38.0957</v>
      </c>
      <c r="W26" s="100" t="n">
        <v>37.5706</v>
      </c>
      <c r="X26" s="100" t="n">
        <v>60761.14</v>
      </c>
      <c r="Y26" s="100" t="n">
        <v>110.57</v>
      </c>
      <c r="Z26" s="99" t="n">
        <f aca="false">X26/3600</f>
        <v>16.8780944444444</v>
      </c>
      <c r="AA26" s="97"/>
      <c r="AB26" s="97"/>
      <c r="AC26" s="97"/>
    </row>
    <row r="27" customFormat="false" ht="11.25" hidden="false" customHeight="false" outlineLevel="0" collapsed="false">
      <c r="A27" s="95"/>
      <c r="B27" s="87" t="s">
        <v>49</v>
      </c>
      <c r="C27" s="87" t="n">
        <v>22</v>
      </c>
      <c r="D27" s="105" t="n">
        <f aca="false">L27</f>
        <v>82036.196</v>
      </c>
      <c r="E27" s="105" t="n">
        <f aca="false">N27</f>
        <v>41.8043</v>
      </c>
      <c r="F27" s="105" t="n">
        <f aca="false">L27</f>
        <v>82036.196</v>
      </c>
      <c r="G27" s="105" t="n">
        <f aca="false">O27</f>
        <v>43.7263</v>
      </c>
      <c r="H27" s="105" t="n">
        <f aca="false">T27</f>
        <v>82032.4568</v>
      </c>
      <c r="I27" s="105" t="n">
        <f aca="false">V27</f>
        <v>41.8026</v>
      </c>
      <c r="J27" s="105" t="n">
        <f aca="false">T27</f>
        <v>82032.4568</v>
      </c>
      <c r="K27" s="105" t="n">
        <f aca="false">W27</f>
        <v>43.728</v>
      </c>
      <c r="L27" s="102" t="n">
        <v>82036.196</v>
      </c>
      <c r="M27" s="102" t="n">
        <v>39.5651</v>
      </c>
      <c r="N27" s="102" t="n">
        <v>41.8043</v>
      </c>
      <c r="O27" s="102" t="n">
        <v>43.7263</v>
      </c>
      <c r="P27" s="102" t="n">
        <v>131856.51</v>
      </c>
      <c r="Q27" s="124" t="n">
        <v>215.11</v>
      </c>
      <c r="R27" s="102" t="n">
        <f aca="false">P27/3600</f>
        <v>36.6268083333333</v>
      </c>
      <c r="S27" s="104"/>
      <c r="T27" s="91" t="n">
        <v>82032.4568</v>
      </c>
      <c r="U27" s="91" t="n">
        <v>39.5645</v>
      </c>
      <c r="V27" s="91" t="n">
        <v>41.8026</v>
      </c>
      <c r="W27" s="91" t="n">
        <v>43.728</v>
      </c>
      <c r="X27" s="91" t="n">
        <v>131886.63</v>
      </c>
      <c r="Y27" s="91" t="n">
        <v>214.27</v>
      </c>
      <c r="Z27" s="102" t="n">
        <f aca="false">X27/3600</f>
        <v>36.635175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</row>
    <row r="28" customFormat="false" ht="11.25" hidden="false" customHeight="false" outlineLevel="0" collapsed="false">
      <c r="A28" s="95"/>
      <c r="B28" s="95" t="s">
        <v>50</v>
      </c>
      <c r="C28" s="95" t="n">
        <v>27</v>
      </c>
      <c r="D28" s="106" t="n">
        <f aca="false">L28</f>
        <v>11317.492</v>
      </c>
      <c r="E28" s="106" t="n">
        <f aca="false">N28</f>
        <v>40.0367</v>
      </c>
      <c r="F28" s="106" t="n">
        <f aca="false">L28</f>
        <v>11317.492</v>
      </c>
      <c r="G28" s="106" t="n">
        <f aca="false">O28</f>
        <v>42.4157</v>
      </c>
      <c r="H28" s="106" t="n">
        <f aca="false">T28</f>
        <v>11338.5208</v>
      </c>
      <c r="I28" s="106" t="n">
        <f aca="false">V28</f>
        <v>40.0458</v>
      </c>
      <c r="J28" s="106" t="n">
        <f aca="false">T28</f>
        <v>11338.5208</v>
      </c>
      <c r="K28" s="106" t="n">
        <f aca="false">W28</f>
        <v>42.4217</v>
      </c>
      <c r="L28" s="89" t="n">
        <v>11317.492</v>
      </c>
      <c r="M28" s="89" t="n">
        <v>35.5941</v>
      </c>
      <c r="N28" s="89" t="n">
        <v>40.0367</v>
      </c>
      <c r="O28" s="89" t="n">
        <v>42.4157</v>
      </c>
      <c r="P28" s="89" t="n">
        <v>81351.46</v>
      </c>
      <c r="Q28" s="124" t="n">
        <v>134.16</v>
      </c>
      <c r="R28" s="89" t="n">
        <f aca="false">P28/3600</f>
        <v>22.5976277777778</v>
      </c>
      <c r="S28" s="90"/>
      <c r="T28" s="92" t="n">
        <v>11338.5208</v>
      </c>
      <c r="U28" s="92" t="n">
        <v>35.597</v>
      </c>
      <c r="V28" s="92" t="n">
        <v>40.0458</v>
      </c>
      <c r="W28" s="92" t="n">
        <v>42.4217</v>
      </c>
      <c r="X28" s="92" t="n">
        <v>78389.95</v>
      </c>
      <c r="Y28" s="92" t="n">
        <v>130.88</v>
      </c>
      <c r="Z28" s="89" t="n">
        <f aca="false">X28/3600</f>
        <v>21.7749861111111</v>
      </c>
      <c r="AA28" s="90"/>
      <c r="AB28" s="90"/>
      <c r="AC28" s="90"/>
    </row>
    <row r="29" customFormat="false" ht="11.25" hidden="false" customHeight="false" outlineLevel="0" collapsed="false">
      <c r="A29" s="95"/>
      <c r="B29" s="95"/>
      <c r="C29" s="95" t="n">
        <v>32</v>
      </c>
      <c r="D29" s="106" t="n">
        <f aca="false">L29</f>
        <v>2635.6152</v>
      </c>
      <c r="E29" s="106" t="n">
        <f aca="false">N29</f>
        <v>38.4652</v>
      </c>
      <c r="F29" s="106" t="n">
        <f aca="false">L29</f>
        <v>2635.6152</v>
      </c>
      <c r="G29" s="106" t="n">
        <f aca="false">O29</f>
        <v>41.0773</v>
      </c>
      <c r="H29" s="106" t="n">
        <f aca="false">T29</f>
        <v>2637.0928</v>
      </c>
      <c r="I29" s="106" t="n">
        <f aca="false">V29</f>
        <v>38.4651</v>
      </c>
      <c r="J29" s="106" t="n">
        <f aca="false">T29</f>
        <v>2637.0928</v>
      </c>
      <c r="K29" s="106" t="n">
        <f aca="false">W29</f>
        <v>41.0915</v>
      </c>
      <c r="L29" s="89" t="n">
        <v>2635.6152</v>
      </c>
      <c r="M29" s="89" t="n">
        <v>33.3173</v>
      </c>
      <c r="N29" s="89" t="n">
        <v>38.4652</v>
      </c>
      <c r="O29" s="89" t="n">
        <v>41.0773</v>
      </c>
      <c r="P29" s="89" t="n">
        <v>64544.81</v>
      </c>
      <c r="Q29" s="124" t="n">
        <v>112.52</v>
      </c>
      <c r="R29" s="89" t="n">
        <f aca="false">P29/3600</f>
        <v>17.9291138888889</v>
      </c>
      <c r="S29" s="90"/>
      <c r="T29" s="92" t="n">
        <v>2637.0928</v>
      </c>
      <c r="U29" s="92" t="n">
        <v>33.319</v>
      </c>
      <c r="V29" s="92" t="n">
        <v>38.4651</v>
      </c>
      <c r="W29" s="92" t="n">
        <v>41.0915</v>
      </c>
      <c r="X29" s="92" t="n">
        <v>64600.51</v>
      </c>
      <c r="Y29" s="92" t="n">
        <v>111.57</v>
      </c>
      <c r="Z29" s="89" t="n">
        <f aca="false">X29/3600</f>
        <v>17.9445861111111</v>
      </c>
      <c r="AA29" s="90"/>
      <c r="AB29" s="90"/>
      <c r="AC29" s="90"/>
    </row>
    <row r="30" customFormat="false" ht="12" hidden="false" customHeight="false" outlineLevel="0" collapsed="false">
      <c r="A30" s="97"/>
      <c r="B30" s="97"/>
      <c r="C30" s="97" t="n">
        <v>37</v>
      </c>
      <c r="D30" s="107" t="n">
        <f aca="false">L30</f>
        <v>917.4984</v>
      </c>
      <c r="E30" s="107" t="n">
        <f aca="false">N30</f>
        <v>37.0378</v>
      </c>
      <c r="F30" s="107" t="n">
        <f aca="false">L30</f>
        <v>917.4984</v>
      </c>
      <c r="G30" s="107" t="n">
        <f aca="false">O30</f>
        <v>39.7578</v>
      </c>
      <c r="H30" s="107" t="n">
        <f aca="false">T30</f>
        <v>917.7144</v>
      </c>
      <c r="I30" s="107" t="n">
        <f aca="false">V30</f>
        <v>37.0395</v>
      </c>
      <c r="J30" s="107" t="n">
        <f aca="false">T30</f>
        <v>917.7144</v>
      </c>
      <c r="K30" s="107" t="n">
        <f aca="false">W30</f>
        <v>39.7502</v>
      </c>
      <c r="L30" s="99" t="n">
        <v>917.4984</v>
      </c>
      <c r="M30" s="99" t="n">
        <v>31.011</v>
      </c>
      <c r="N30" s="99" t="n">
        <v>37.0378</v>
      </c>
      <c r="O30" s="99" t="n">
        <v>39.7578</v>
      </c>
      <c r="P30" s="99" t="n">
        <v>53444.86</v>
      </c>
      <c r="Q30" s="99" t="n">
        <v>93.44</v>
      </c>
      <c r="R30" s="99" t="n">
        <f aca="false">P30/3600</f>
        <v>14.8457944444444</v>
      </c>
      <c r="S30" s="97"/>
      <c r="T30" s="100" t="n">
        <v>917.7144</v>
      </c>
      <c r="U30" s="100" t="n">
        <v>31.0121</v>
      </c>
      <c r="V30" s="100" t="n">
        <v>37.0395</v>
      </c>
      <c r="W30" s="100" t="n">
        <v>39.7502</v>
      </c>
      <c r="X30" s="100" t="n">
        <v>51400.13</v>
      </c>
      <c r="Y30" s="100" t="n">
        <v>91.26</v>
      </c>
      <c r="Z30" s="99" t="n">
        <f aca="false">X30/3600</f>
        <v>14.2778138888889</v>
      </c>
      <c r="AA30" s="97"/>
      <c r="AB30" s="97"/>
      <c r="AC30" s="97"/>
    </row>
    <row r="31" customFormat="false" ht="11.25" hidden="false" customHeight="false" outlineLevel="0" collapsed="false">
      <c r="A31" s="87" t="s">
        <v>9</v>
      </c>
      <c r="B31" s="87" t="s">
        <v>51</v>
      </c>
      <c r="C31" s="87" t="n">
        <v>22</v>
      </c>
      <c r="D31" s="105" t="n">
        <f aca="false">L31</f>
        <v>4550.0392</v>
      </c>
      <c r="E31" s="105" t="n">
        <f aca="false">N31</f>
        <v>42.177</v>
      </c>
      <c r="F31" s="105" t="n">
        <f aca="false">L31</f>
        <v>4550.0392</v>
      </c>
      <c r="G31" s="105" t="n">
        <f aca="false">O31</f>
        <v>42.6961</v>
      </c>
      <c r="H31" s="105" t="n">
        <f aca="false">T31</f>
        <v>4549.968</v>
      </c>
      <c r="I31" s="105" t="n">
        <f aca="false">V31</f>
        <v>42.1806</v>
      </c>
      <c r="J31" s="105" t="n">
        <f aca="false">T31</f>
        <v>4549.968</v>
      </c>
      <c r="K31" s="105" t="n">
        <f aca="false">W31</f>
        <v>42.7151</v>
      </c>
      <c r="L31" s="102" t="n">
        <v>4550.0392</v>
      </c>
      <c r="M31" s="102" t="n">
        <v>39.9283</v>
      </c>
      <c r="N31" s="102" t="n">
        <v>42.177</v>
      </c>
      <c r="O31" s="102" t="n">
        <v>42.6961</v>
      </c>
      <c r="P31" s="102" t="n">
        <v>16858.27</v>
      </c>
      <c r="Q31" s="124" t="n">
        <v>21.99</v>
      </c>
      <c r="R31" s="102" t="n">
        <f aca="false">P31/3600</f>
        <v>4.68285277777778</v>
      </c>
      <c r="S31" s="104"/>
      <c r="T31" s="91" t="n">
        <v>4549.968</v>
      </c>
      <c r="U31" s="91" t="n">
        <v>39.9287</v>
      </c>
      <c r="V31" s="91" t="n">
        <v>42.1806</v>
      </c>
      <c r="W31" s="91" t="n">
        <v>42.7151</v>
      </c>
      <c r="X31" s="91" t="n">
        <v>16326.54</v>
      </c>
      <c r="Y31" s="91" t="n">
        <v>21.82</v>
      </c>
      <c r="Z31" s="102" t="n">
        <f aca="false">X31/3600</f>
        <v>4.53515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</row>
    <row r="32" customFormat="false" ht="11.25" hidden="false" customHeight="false" outlineLevel="0" collapsed="false">
      <c r="A32" s="95" t="s">
        <v>52</v>
      </c>
      <c r="B32" s="95" t="s">
        <v>53</v>
      </c>
      <c r="C32" s="95" t="n">
        <v>27</v>
      </c>
      <c r="D32" s="106" t="n">
        <f aca="false">L32</f>
        <v>2319.3672</v>
      </c>
      <c r="E32" s="106" t="n">
        <f aca="false">N32</f>
        <v>39.3454</v>
      </c>
      <c r="F32" s="106" t="n">
        <f aca="false">L32</f>
        <v>2319.3672</v>
      </c>
      <c r="G32" s="106" t="n">
        <f aca="false">O32</f>
        <v>39.584</v>
      </c>
      <c r="H32" s="106" t="n">
        <f aca="false">T32</f>
        <v>2320.2336</v>
      </c>
      <c r="I32" s="106" t="n">
        <f aca="false">V32</f>
        <v>39.3575</v>
      </c>
      <c r="J32" s="106" t="n">
        <f aca="false">T32</f>
        <v>2320.2336</v>
      </c>
      <c r="K32" s="106" t="n">
        <f aca="false">W32</f>
        <v>39.5855</v>
      </c>
      <c r="L32" s="89" t="n">
        <v>2319.3672</v>
      </c>
      <c r="M32" s="89" t="n">
        <v>36.9637</v>
      </c>
      <c r="N32" s="89" t="n">
        <v>39.3454</v>
      </c>
      <c r="O32" s="89" t="n">
        <v>39.584</v>
      </c>
      <c r="P32" s="89" t="n">
        <v>14602.05</v>
      </c>
      <c r="Q32" s="124" t="n">
        <v>22.44</v>
      </c>
      <c r="R32" s="89" t="n">
        <f aca="false">P32/3600</f>
        <v>4.056125</v>
      </c>
      <c r="S32" s="90"/>
      <c r="T32" s="92" t="n">
        <v>2320.2336</v>
      </c>
      <c r="U32" s="92" t="n">
        <v>36.9649</v>
      </c>
      <c r="V32" s="92" t="n">
        <v>39.3575</v>
      </c>
      <c r="W32" s="92" t="n">
        <v>39.5855</v>
      </c>
      <c r="X32" s="92" t="n">
        <v>13708.84</v>
      </c>
      <c r="Y32" s="92" t="n">
        <v>19.27</v>
      </c>
      <c r="Z32" s="89" t="n">
        <f aca="false">X32/3600</f>
        <v>3.80801111111111</v>
      </c>
      <c r="AA32" s="90"/>
      <c r="AB32" s="90"/>
      <c r="AC32" s="90"/>
    </row>
    <row r="33" customFormat="false" ht="11.25" hidden="false" customHeight="false" outlineLevel="0" collapsed="false">
      <c r="A33" s="95"/>
      <c r="B33" s="95"/>
      <c r="C33" s="95" t="n">
        <v>32</v>
      </c>
      <c r="D33" s="106" t="n">
        <f aca="false">L33</f>
        <v>1170.9496</v>
      </c>
      <c r="E33" s="106" t="n">
        <f aca="false">N33</f>
        <v>36.7364</v>
      </c>
      <c r="F33" s="106" t="n">
        <f aca="false">L33</f>
        <v>1170.9496</v>
      </c>
      <c r="G33" s="106" t="n">
        <f aca="false">O33</f>
        <v>36.6598</v>
      </c>
      <c r="H33" s="106" t="n">
        <f aca="false">T33</f>
        <v>1172.212</v>
      </c>
      <c r="I33" s="106" t="n">
        <f aca="false">V33</f>
        <v>36.7593</v>
      </c>
      <c r="J33" s="106" t="n">
        <f aca="false">T33</f>
        <v>1172.212</v>
      </c>
      <c r="K33" s="106" t="n">
        <f aca="false">W33</f>
        <v>36.6207</v>
      </c>
      <c r="L33" s="89" t="n">
        <v>1170.9496</v>
      </c>
      <c r="M33" s="89" t="n">
        <v>34.3159</v>
      </c>
      <c r="N33" s="89" t="n">
        <v>36.7364</v>
      </c>
      <c r="O33" s="89" t="n">
        <v>36.6598</v>
      </c>
      <c r="P33" s="89" t="n">
        <v>12322.12</v>
      </c>
      <c r="Q33" s="124" t="n">
        <v>18.03</v>
      </c>
      <c r="R33" s="89" t="n">
        <f aca="false">P33/3600</f>
        <v>3.42281111111111</v>
      </c>
      <c r="S33" s="90"/>
      <c r="T33" s="92" t="n">
        <v>1172.212</v>
      </c>
      <c r="U33" s="92" t="n">
        <v>34.3105</v>
      </c>
      <c r="V33" s="92" t="n">
        <v>36.7593</v>
      </c>
      <c r="W33" s="92" t="n">
        <v>36.6207</v>
      </c>
      <c r="X33" s="92" t="n">
        <v>11869.56</v>
      </c>
      <c r="Y33" s="92" t="n">
        <v>17.75</v>
      </c>
      <c r="Z33" s="89" t="n">
        <f aca="false">X33/3600</f>
        <v>3.2971</v>
      </c>
      <c r="AA33" s="90"/>
      <c r="AB33" s="90"/>
      <c r="AC33" s="90"/>
    </row>
    <row r="34" customFormat="false" ht="12" hidden="false" customHeight="false" outlineLevel="0" collapsed="false">
      <c r="A34" s="95"/>
      <c r="B34" s="97"/>
      <c r="C34" s="97" t="n">
        <v>37</v>
      </c>
      <c r="D34" s="107" t="n">
        <f aca="false">L34</f>
        <v>568.0048</v>
      </c>
      <c r="E34" s="107" t="n">
        <f aca="false">N34</f>
        <v>34.4912</v>
      </c>
      <c r="F34" s="107" t="n">
        <f aca="false">L34</f>
        <v>568.0048</v>
      </c>
      <c r="G34" s="107" t="n">
        <f aca="false">O34</f>
        <v>33.992</v>
      </c>
      <c r="H34" s="107" t="n">
        <f aca="false">T34</f>
        <v>567.784</v>
      </c>
      <c r="I34" s="107" t="n">
        <f aca="false">V34</f>
        <v>34.5508</v>
      </c>
      <c r="J34" s="107" t="n">
        <f aca="false">T34</f>
        <v>567.784</v>
      </c>
      <c r="K34" s="107" t="n">
        <f aca="false">W34</f>
        <v>33.9914</v>
      </c>
      <c r="L34" s="99" t="n">
        <v>568.0048</v>
      </c>
      <c r="M34" s="99" t="n">
        <v>31.7358</v>
      </c>
      <c r="N34" s="99" t="n">
        <v>34.4912</v>
      </c>
      <c r="O34" s="99" t="n">
        <v>33.992</v>
      </c>
      <c r="P34" s="99" t="n">
        <v>11085.86</v>
      </c>
      <c r="Q34" s="99" t="n">
        <v>14.89</v>
      </c>
      <c r="R34" s="99" t="n">
        <f aca="false">P34/3600</f>
        <v>3.07940555555556</v>
      </c>
      <c r="S34" s="97"/>
      <c r="T34" s="100" t="n">
        <v>567.784</v>
      </c>
      <c r="U34" s="100" t="n">
        <v>31.7436</v>
      </c>
      <c r="V34" s="100" t="n">
        <v>34.5508</v>
      </c>
      <c r="W34" s="100" t="n">
        <v>33.9914</v>
      </c>
      <c r="X34" s="100" t="n">
        <v>10688.66</v>
      </c>
      <c r="Y34" s="100" t="n">
        <v>14.89</v>
      </c>
      <c r="Z34" s="99" t="n">
        <f aca="false">X34/3600</f>
        <v>2.96907222222222</v>
      </c>
      <c r="AA34" s="97"/>
      <c r="AB34" s="97"/>
      <c r="AC34" s="97"/>
    </row>
    <row r="35" customFormat="false" ht="11.25" hidden="false" customHeight="false" outlineLevel="0" collapsed="false">
      <c r="A35" s="95"/>
      <c r="B35" s="87" t="s">
        <v>54</v>
      </c>
      <c r="C35" s="87" t="n">
        <v>22</v>
      </c>
      <c r="D35" s="105" t="n">
        <f aca="false">L35</f>
        <v>4871.4728</v>
      </c>
      <c r="E35" s="105" t="n">
        <f aca="false">N35</f>
        <v>42.7007</v>
      </c>
      <c r="F35" s="105" t="n">
        <f aca="false">L35</f>
        <v>4871.4728</v>
      </c>
      <c r="G35" s="105" t="n">
        <f aca="false">O35</f>
        <v>43.9947</v>
      </c>
      <c r="H35" s="105" t="n">
        <f aca="false">T35</f>
        <v>4868.9568</v>
      </c>
      <c r="I35" s="105" t="n">
        <f aca="false">V35</f>
        <v>42.7042</v>
      </c>
      <c r="J35" s="105" t="n">
        <f aca="false">T35</f>
        <v>4868.9568</v>
      </c>
      <c r="K35" s="105" t="n">
        <f aca="false">W35</f>
        <v>43.987</v>
      </c>
      <c r="L35" s="102" t="n">
        <v>4871.4728</v>
      </c>
      <c r="M35" s="102" t="n">
        <v>40.2915</v>
      </c>
      <c r="N35" s="102" t="n">
        <v>42.7007</v>
      </c>
      <c r="O35" s="102" t="n">
        <v>43.9947</v>
      </c>
      <c r="P35" s="102" t="n">
        <v>19307.47</v>
      </c>
      <c r="Q35" s="124" t="n">
        <v>26.3</v>
      </c>
      <c r="R35" s="102" t="n">
        <f aca="false">P35/3600</f>
        <v>5.36318611111111</v>
      </c>
      <c r="S35" s="104"/>
      <c r="T35" s="91" t="n">
        <v>4868.9568</v>
      </c>
      <c r="U35" s="91" t="n">
        <v>40.2892</v>
      </c>
      <c r="V35" s="91" t="n">
        <v>42.7042</v>
      </c>
      <c r="W35" s="91" t="n">
        <v>43.987</v>
      </c>
      <c r="X35" s="91" t="n">
        <v>18565.73</v>
      </c>
      <c r="Y35" s="91" t="n">
        <v>25.94</v>
      </c>
      <c r="Z35" s="102" t="n">
        <f aca="false">X35/3600</f>
        <v>5.15714722222222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</row>
    <row r="36" customFormat="false" ht="11.25" hidden="false" customHeight="false" outlineLevel="0" collapsed="false">
      <c r="A36" s="95"/>
      <c r="B36" s="95" t="s">
        <v>55</v>
      </c>
      <c r="C36" s="95" t="n">
        <v>27</v>
      </c>
      <c r="D36" s="106" t="n">
        <f aca="false">L36</f>
        <v>2274.764</v>
      </c>
      <c r="E36" s="106" t="n">
        <f aca="false">N36</f>
        <v>40.4905</v>
      </c>
      <c r="F36" s="106" t="n">
        <f aca="false">L36</f>
        <v>2274.764</v>
      </c>
      <c r="G36" s="106" t="n">
        <f aca="false">O36</f>
        <v>41.5114</v>
      </c>
      <c r="H36" s="106" t="n">
        <f aca="false">T36</f>
        <v>2274.5288</v>
      </c>
      <c r="I36" s="106" t="n">
        <f aca="false">V36</f>
        <v>40.4688</v>
      </c>
      <c r="J36" s="106" t="n">
        <f aca="false">T36</f>
        <v>2274.5288</v>
      </c>
      <c r="K36" s="106" t="n">
        <f aca="false">W36</f>
        <v>41.5168</v>
      </c>
      <c r="L36" s="89" t="n">
        <v>2274.764</v>
      </c>
      <c r="M36" s="89" t="n">
        <v>37.3664</v>
      </c>
      <c r="N36" s="89" t="n">
        <v>40.4905</v>
      </c>
      <c r="O36" s="89" t="n">
        <v>41.5114</v>
      </c>
      <c r="P36" s="89" t="n">
        <v>16103</v>
      </c>
      <c r="Q36" s="124" t="n">
        <v>22.81</v>
      </c>
      <c r="R36" s="89" t="n">
        <f aca="false">P36/3600</f>
        <v>4.47305555555556</v>
      </c>
      <c r="S36" s="90"/>
      <c r="T36" s="92" t="n">
        <v>2274.5288</v>
      </c>
      <c r="U36" s="92" t="n">
        <v>37.3737</v>
      </c>
      <c r="V36" s="92" t="n">
        <v>40.4688</v>
      </c>
      <c r="W36" s="92" t="n">
        <v>41.5168</v>
      </c>
      <c r="X36" s="92" t="n">
        <v>15487.84</v>
      </c>
      <c r="Y36" s="92" t="n">
        <v>22.87</v>
      </c>
      <c r="Z36" s="89" t="n">
        <f aca="false">X36/3600</f>
        <v>4.30217777777778</v>
      </c>
      <c r="AA36" s="90"/>
      <c r="AB36" s="90"/>
      <c r="AC36" s="90"/>
    </row>
    <row r="37" customFormat="false" ht="11.25" hidden="false" customHeight="false" outlineLevel="0" collapsed="false">
      <c r="A37" s="95"/>
      <c r="B37" s="95"/>
      <c r="C37" s="95" t="n">
        <v>32</v>
      </c>
      <c r="D37" s="106" t="n">
        <f aca="false">L37</f>
        <v>1110.976</v>
      </c>
      <c r="E37" s="106" t="n">
        <f aca="false">N37</f>
        <v>38.1631</v>
      </c>
      <c r="F37" s="106" t="n">
        <f aca="false">L37</f>
        <v>1110.976</v>
      </c>
      <c r="G37" s="106" t="n">
        <f aca="false">O37</f>
        <v>39.0625</v>
      </c>
      <c r="H37" s="106" t="n">
        <f aca="false">T37</f>
        <v>1112.8944</v>
      </c>
      <c r="I37" s="106" t="n">
        <f aca="false">V37</f>
        <v>38.174</v>
      </c>
      <c r="J37" s="106" t="n">
        <f aca="false">T37</f>
        <v>1112.8944</v>
      </c>
      <c r="K37" s="106" t="n">
        <f aca="false">W37</f>
        <v>39.0423</v>
      </c>
      <c r="L37" s="89" t="n">
        <v>1110.976</v>
      </c>
      <c r="M37" s="89" t="n">
        <v>34.3448</v>
      </c>
      <c r="N37" s="89" t="n">
        <v>38.1631</v>
      </c>
      <c r="O37" s="89" t="n">
        <v>39.0625</v>
      </c>
      <c r="P37" s="89" t="n">
        <v>14246.94</v>
      </c>
      <c r="Q37" s="124" t="n">
        <v>20.32</v>
      </c>
      <c r="R37" s="89" t="n">
        <f aca="false">P37/3600</f>
        <v>3.95748333333333</v>
      </c>
      <c r="S37" s="90"/>
      <c r="T37" s="92" t="n">
        <v>1112.8944</v>
      </c>
      <c r="U37" s="92" t="n">
        <v>34.3539</v>
      </c>
      <c r="V37" s="92" t="n">
        <v>38.174</v>
      </c>
      <c r="W37" s="92" t="n">
        <v>39.0423</v>
      </c>
      <c r="X37" s="92" t="n">
        <v>13741.26</v>
      </c>
      <c r="Y37" s="92" t="n">
        <v>20.33</v>
      </c>
      <c r="Z37" s="89" t="n">
        <f aca="false">X37/3600</f>
        <v>3.81701666666667</v>
      </c>
      <c r="AA37" s="90"/>
      <c r="AB37" s="90"/>
      <c r="AC37" s="90"/>
    </row>
    <row r="38" customFormat="false" ht="12" hidden="false" customHeight="false" outlineLevel="0" collapsed="false">
      <c r="A38" s="95"/>
      <c r="B38" s="97"/>
      <c r="C38" s="97" t="n">
        <v>37</v>
      </c>
      <c r="D38" s="107" t="n">
        <f aca="false">L38</f>
        <v>540.5112</v>
      </c>
      <c r="E38" s="107" t="n">
        <f aca="false">N38</f>
        <v>35.8933</v>
      </c>
      <c r="F38" s="107" t="n">
        <f aca="false">L38</f>
        <v>540.5112</v>
      </c>
      <c r="G38" s="107" t="n">
        <f aca="false">O38</f>
        <v>36.5505</v>
      </c>
      <c r="H38" s="107" t="n">
        <f aca="false">T38</f>
        <v>540.8112</v>
      </c>
      <c r="I38" s="107" t="n">
        <f aca="false">V38</f>
        <v>35.8788</v>
      </c>
      <c r="J38" s="107" t="n">
        <f aca="false">T38</f>
        <v>540.8112</v>
      </c>
      <c r="K38" s="107" t="n">
        <f aca="false">W38</f>
        <v>36.6173</v>
      </c>
      <c r="L38" s="99" t="n">
        <v>540.5112</v>
      </c>
      <c r="M38" s="99" t="n">
        <v>31.3116</v>
      </c>
      <c r="N38" s="99" t="n">
        <v>35.8933</v>
      </c>
      <c r="O38" s="99" t="n">
        <v>36.5505</v>
      </c>
      <c r="P38" s="99" t="n">
        <v>13120.5</v>
      </c>
      <c r="Q38" s="99" t="n">
        <v>17.65</v>
      </c>
      <c r="R38" s="99" t="n">
        <f aca="false">P38/3600</f>
        <v>3.64458333333333</v>
      </c>
      <c r="S38" s="97"/>
      <c r="T38" s="100" t="n">
        <v>540.8112</v>
      </c>
      <c r="U38" s="100" t="n">
        <v>31.3092</v>
      </c>
      <c r="V38" s="100" t="n">
        <v>35.8788</v>
      </c>
      <c r="W38" s="100" t="n">
        <v>36.6173</v>
      </c>
      <c r="X38" s="100" t="n">
        <v>13232.36</v>
      </c>
      <c r="Y38" s="100" t="n">
        <v>17.46</v>
      </c>
      <c r="Z38" s="99" t="n">
        <f aca="false">X38/3600</f>
        <v>3.67565555555556</v>
      </c>
      <c r="AA38" s="97"/>
      <c r="AB38" s="97"/>
      <c r="AC38" s="97"/>
    </row>
    <row r="39" customFormat="false" ht="11.25" hidden="false" customHeight="false" outlineLevel="0" collapsed="false">
      <c r="A39" s="95"/>
      <c r="B39" s="87" t="s">
        <v>56</v>
      </c>
      <c r="C39" s="87" t="n">
        <v>22</v>
      </c>
      <c r="D39" s="105" t="n">
        <f aca="false">L39</f>
        <v>10527.92</v>
      </c>
      <c r="E39" s="105" t="n">
        <f aca="false">N39</f>
        <v>40.5439</v>
      </c>
      <c r="F39" s="105" t="n">
        <f aca="false">L39</f>
        <v>10527.92</v>
      </c>
      <c r="G39" s="105" t="n">
        <f aca="false">O39</f>
        <v>41.299</v>
      </c>
      <c r="H39" s="105" t="n">
        <f aca="false">T39</f>
        <v>10524.6144</v>
      </c>
      <c r="I39" s="105" t="n">
        <f aca="false">V39</f>
        <v>40.5478</v>
      </c>
      <c r="J39" s="105" t="n">
        <f aca="false">T39</f>
        <v>10524.6144</v>
      </c>
      <c r="K39" s="105" t="n">
        <f aca="false">W39</f>
        <v>41.2995</v>
      </c>
      <c r="L39" s="102" t="n">
        <v>10527.92</v>
      </c>
      <c r="M39" s="102" t="n">
        <v>38.6452</v>
      </c>
      <c r="N39" s="102" t="n">
        <v>40.5439</v>
      </c>
      <c r="O39" s="102" t="n">
        <v>41.299</v>
      </c>
      <c r="P39" s="102" t="n">
        <v>20616.74</v>
      </c>
      <c r="Q39" s="124" t="n">
        <v>29.1</v>
      </c>
      <c r="R39" s="102" t="n">
        <f aca="false">P39/3600</f>
        <v>5.72687222222222</v>
      </c>
      <c r="S39" s="104"/>
      <c r="T39" s="91" t="n">
        <v>10524.6144</v>
      </c>
      <c r="U39" s="91" t="n">
        <v>38.6403</v>
      </c>
      <c r="V39" s="91" t="n">
        <v>40.5478</v>
      </c>
      <c r="W39" s="91" t="n">
        <v>41.2995</v>
      </c>
      <c r="X39" s="91" t="n">
        <v>19817.05</v>
      </c>
      <c r="Y39" s="91" t="n">
        <v>28.77</v>
      </c>
      <c r="Z39" s="102" t="n">
        <f aca="false">X39/3600</f>
        <v>5.50473611111111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</row>
    <row r="40" customFormat="false" ht="11.25" hidden="false" customHeight="false" outlineLevel="0" collapsed="false">
      <c r="A40" s="95"/>
      <c r="B40" s="95" t="s">
        <v>57</v>
      </c>
      <c r="C40" s="95" t="n">
        <v>27</v>
      </c>
      <c r="D40" s="106" t="n">
        <f aca="false">L40</f>
        <v>4774.4744</v>
      </c>
      <c r="E40" s="106" t="n">
        <f aca="false">N40</f>
        <v>37.6325</v>
      </c>
      <c r="F40" s="106" t="n">
        <f aca="false">L40</f>
        <v>4774.4744</v>
      </c>
      <c r="G40" s="106" t="n">
        <f aca="false">O40</f>
        <v>38.3323</v>
      </c>
      <c r="H40" s="106" t="n">
        <f aca="false">T40</f>
        <v>4775.7528</v>
      </c>
      <c r="I40" s="106" t="n">
        <f aca="false">V40</f>
        <v>37.628</v>
      </c>
      <c r="J40" s="106" t="n">
        <f aca="false">T40</f>
        <v>4775.7528</v>
      </c>
      <c r="K40" s="106" t="n">
        <f aca="false">W40</f>
        <v>38.3239</v>
      </c>
      <c r="L40" s="89" t="n">
        <v>4774.4744</v>
      </c>
      <c r="M40" s="89" t="n">
        <v>34.5487</v>
      </c>
      <c r="N40" s="89" t="n">
        <v>37.6325</v>
      </c>
      <c r="O40" s="89" t="n">
        <v>38.3323</v>
      </c>
      <c r="P40" s="89" t="n">
        <v>16682.06</v>
      </c>
      <c r="Q40" s="124" t="n">
        <v>27.45</v>
      </c>
      <c r="R40" s="89" t="n">
        <f aca="false">P40/3600</f>
        <v>4.63390555555556</v>
      </c>
      <c r="S40" s="90"/>
      <c r="T40" s="92" t="n">
        <v>4775.7528</v>
      </c>
      <c r="U40" s="92" t="n">
        <v>34.5502</v>
      </c>
      <c r="V40" s="92" t="n">
        <v>37.628</v>
      </c>
      <c r="W40" s="92" t="n">
        <v>38.3239</v>
      </c>
      <c r="X40" s="92" t="n">
        <v>15895.17</v>
      </c>
      <c r="Y40" s="92" t="n">
        <v>23.66</v>
      </c>
      <c r="Z40" s="89" t="n">
        <f aca="false">X40/3600</f>
        <v>4.415325</v>
      </c>
      <c r="AA40" s="90"/>
      <c r="AB40" s="90"/>
      <c r="AC40" s="90"/>
    </row>
    <row r="41" customFormat="false" ht="11.25" hidden="false" customHeight="false" outlineLevel="0" collapsed="false">
      <c r="A41" s="95"/>
      <c r="B41" s="95"/>
      <c r="C41" s="95" t="n">
        <v>32</v>
      </c>
      <c r="D41" s="106" t="n">
        <f aca="false">L41</f>
        <v>2066.3984</v>
      </c>
      <c r="E41" s="106" t="n">
        <f aca="false">N41</f>
        <v>35.2051</v>
      </c>
      <c r="F41" s="106" t="n">
        <f aca="false">L41</f>
        <v>2066.3984</v>
      </c>
      <c r="G41" s="106" t="n">
        <f aca="false">O41</f>
        <v>35.9141</v>
      </c>
      <c r="H41" s="106" t="n">
        <f aca="false">T41</f>
        <v>2068.6208</v>
      </c>
      <c r="I41" s="106" t="n">
        <f aca="false">V41</f>
        <v>35.1954</v>
      </c>
      <c r="J41" s="106" t="n">
        <f aca="false">T41</f>
        <v>2068.6208</v>
      </c>
      <c r="K41" s="106" t="n">
        <f aca="false">W41</f>
        <v>35.923</v>
      </c>
      <c r="L41" s="89" t="n">
        <v>2066.3984</v>
      </c>
      <c r="M41" s="89" t="n">
        <v>30.7003</v>
      </c>
      <c r="N41" s="89" t="n">
        <v>35.2051</v>
      </c>
      <c r="O41" s="89" t="n">
        <v>35.9141</v>
      </c>
      <c r="P41" s="89" t="n">
        <v>11602.68</v>
      </c>
      <c r="Q41" s="124" t="n">
        <v>16.3</v>
      </c>
      <c r="R41" s="89" t="n">
        <f aca="false">P41/3600</f>
        <v>3.22296666666667</v>
      </c>
      <c r="S41" s="90"/>
      <c r="T41" s="92" t="n">
        <v>2068.6208</v>
      </c>
      <c r="U41" s="92" t="n">
        <v>30.7093</v>
      </c>
      <c r="V41" s="92" t="n">
        <v>35.1954</v>
      </c>
      <c r="W41" s="92" t="n">
        <v>35.923</v>
      </c>
      <c r="X41" s="92" t="n">
        <v>13573.35</v>
      </c>
      <c r="Y41" s="92" t="n">
        <v>19.89</v>
      </c>
      <c r="Z41" s="89" t="n">
        <f aca="false">X41/3600</f>
        <v>3.770375</v>
      </c>
      <c r="AA41" s="90"/>
      <c r="AB41" s="90"/>
      <c r="AC41" s="90"/>
    </row>
    <row r="42" customFormat="false" ht="12" hidden="false" customHeight="false" outlineLevel="0" collapsed="false">
      <c r="A42" s="95"/>
      <c r="B42" s="97"/>
      <c r="C42" s="97" t="n">
        <v>37</v>
      </c>
      <c r="D42" s="107" t="n">
        <f aca="false">L42</f>
        <v>845.9648</v>
      </c>
      <c r="E42" s="107" t="n">
        <f aca="false">N42</f>
        <v>33.0609</v>
      </c>
      <c r="F42" s="107" t="n">
        <f aca="false">L42</f>
        <v>845.9648</v>
      </c>
      <c r="G42" s="107" t="n">
        <f aca="false">O42</f>
        <v>33.7036</v>
      </c>
      <c r="H42" s="107" t="n">
        <f aca="false">T42</f>
        <v>845.5376</v>
      </c>
      <c r="I42" s="107" t="n">
        <f aca="false">V42</f>
        <v>33.0613</v>
      </c>
      <c r="J42" s="107" t="n">
        <f aca="false">T42</f>
        <v>845.5376</v>
      </c>
      <c r="K42" s="107" t="n">
        <f aca="false">W42</f>
        <v>33.7166</v>
      </c>
      <c r="L42" s="99" t="n">
        <v>845.9648</v>
      </c>
      <c r="M42" s="99" t="n">
        <v>27.2856</v>
      </c>
      <c r="N42" s="99" t="n">
        <v>33.0609</v>
      </c>
      <c r="O42" s="99" t="n">
        <v>33.7036</v>
      </c>
      <c r="P42" s="99" t="n">
        <v>11252.51</v>
      </c>
      <c r="Q42" s="99" t="n">
        <v>16.38</v>
      </c>
      <c r="R42" s="99" t="n">
        <f aca="false">P42/3600</f>
        <v>3.12569722222222</v>
      </c>
      <c r="S42" s="97"/>
      <c r="T42" s="100" t="n">
        <v>845.5376</v>
      </c>
      <c r="U42" s="100" t="n">
        <v>27.2818</v>
      </c>
      <c r="V42" s="100" t="n">
        <v>33.0613</v>
      </c>
      <c r="W42" s="100" t="n">
        <v>33.7166</v>
      </c>
      <c r="X42" s="100" t="n">
        <v>11270.77</v>
      </c>
      <c r="Y42" s="100" t="n">
        <v>16.32</v>
      </c>
      <c r="Z42" s="99" t="n">
        <f aca="false">X42/3600</f>
        <v>3.13076944444444</v>
      </c>
      <c r="AA42" s="97"/>
      <c r="AB42" s="97"/>
      <c r="AC42" s="97"/>
    </row>
    <row r="43" customFormat="false" ht="11.25" hidden="false" customHeight="false" outlineLevel="0" collapsed="false">
      <c r="A43" s="95"/>
      <c r="B43" s="87" t="s">
        <v>58</v>
      </c>
      <c r="C43" s="87" t="n">
        <v>22</v>
      </c>
      <c r="D43" s="105" t="n">
        <f aca="false">L43</f>
        <v>7205.6136</v>
      </c>
      <c r="E43" s="105" t="n">
        <f aca="false">N43</f>
        <v>41.6952</v>
      </c>
      <c r="F43" s="105" t="n">
        <f aca="false">L43</f>
        <v>7205.6136</v>
      </c>
      <c r="G43" s="105" t="n">
        <f aca="false">O43</f>
        <v>42.9239</v>
      </c>
      <c r="H43" s="105" t="n">
        <f aca="false">T43</f>
        <v>7197.8832</v>
      </c>
      <c r="I43" s="105" t="n">
        <f aca="false">V43</f>
        <v>41.6974</v>
      </c>
      <c r="J43" s="105" t="n">
        <f aca="false">T43</f>
        <v>7197.8832</v>
      </c>
      <c r="K43" s="105" t="n">
        <f aca="false">W43</f>
        <v>42.9198</v>
      </c>
      <c r="L43" s="102" t="n">
        <v>7205.6136</v>
      </c>
      <c r="M43" s="102" t="n">
        <v>40.8278</v>
      </c>
      <c r="N43" s="102" t="n">
        <v>41.6952</v>
      </c>
      <c r="O43" s="102" t="n">
        <v>42.9239</v>
      </c>
      <c r="P43" s="102" t="n">
        <v>14047.77</v>
      </c>
      <c r="Q43" s="124" t="n">
        <v>20.65</v>
      </c>
      <c r="R43" s="102" t="n">
        <f aca="false">P43/3600</f>
        <v>3.90215833333333</v>
      </c>
      <c r="S43" s="104"/>
      <c r="T43" s="91" t="n">
        <v>7197.8832</v>
      </c>
      <c r="U43" s="91" t="n">
        <v>40.8228</v>
      </c>
      <c r="V43" s="91" t="n">
        <v>41.6974</v>
      </c>
      <c r="W43" s="91" t="n">
        <v>42.9198</v>
      </c>
      <c r="X43" s="91" t="n">
        <v>13520.38</v>
      </c>
      <c r="Y43" s="91" t="n">
        <v>20.2</v>
      </c>
      <c r="Z43" s="102" t="n">
        <f aca="false">X43/3600</f>
        <v>3.75566111111111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</row>
    <row r="44" customFormat="false" ht="11.25" hidden="false" customHeight="false" outlineLevel="0" collapsed="false">
      <c r="A44" s="95"/>
      <c r="B44" s="95" t="s">
        <v>59</v>
      </c>
      <c r="C44" s="95" t="n">
        <v>27</v>
      </c>
      <c r="D44" s="106" t="n">
        <f aca="false">L44</f>
        <v>3257.8088</v>
      </c>
      <c r="E44" s="106" t="n">
        <f aca="false">N44</f>
        <v>38.8688</v>
      </c>
      <c r="F44" s="106" t="n">
        <f aca="false">L44</f>
        <v>3257.8088</v>
      </c>
      <c r="G44" s="106" t="n">
        <f aca="false">O44</f>
        <v>40.506</v>
      </c>
      <c r="H44" s="106" t="n">
        <f aca="false">T44</f>
        <v>3258.7688</v>
      </c>
      <c r="I44" s="106" t="n">
        <f aca="false">V44</f>
        <v>38.8691</v>
      </c>
      <c r="J44" s="106" t="n">
        <f aca="false">T44</f>
        <v>3258.7688</v>
      </c>
      <c r="K44" s="106" t="n">
        <f aca="false">W44</f>
        <v>40.4984</v>
      </c>
      <c r="L44" s="89" t="n">
        <v>3257.8088</v>
      </c>
      <c r="M44" s="89" t="n">
        <v>37.3543</v>
      </c>
      <c r="N44" s="89" t="n">
        <v>38.8688</v>
      </c>
      <c r="O44" s="89" t="n">
        <v>40.506</v>
      </c>
      <c r="P44" s="89" t="n">
        <v>10887.79</v>
      </c>
      <c r="Q44" s="124" t="n">
        <v>16.76</v>
      </c>
      <c r="R44" s="89" t="n">
        <f aca="false">P44/3600</f>
        <v>3.02438611111111</v>
      </c>
      <c r="S44" s="90"/>
      <c r="T44" s="92" t="n">
        <v>3258.7688</v>
      </c>
      <c r="U44" s="92" t="n">
        <v>37.3569</v>
      </c>
      <c r="V44" s="92" t="n">
        <v>38.8691</v>
      </c>
      <c r="W44" s="92" t="n">
        <v>40.4984</v>
      </c>
      <c r="X44" s="92" t="n">
        <v>11370.58</v>
      </c>
      <c r="Y44" s="92" t="n">
        <v>17.02</v>
      </c>
      <c r="Z44" s="89" t="n">
        <f aca="false">X44/3600</f>
        <v>3.15849444444444</v>
      </c>
      <c r="AA44" s="90"/>
      <c r="AB44" s="90"/>
      <c r="AC44" s="90"/>
    </row>
    <row r="45" customFormat="false" ht="11.25" hidden="false" customHeight="false" outlineLevel="0" collapsed="false">
      <c r="A45" s="95"/>
      <c r="B45" s="95"/>
      <c r="C45" s="95" t="n">
        <v>32</v>
      </c>
      <c r="D45" s="106" t="n">
        <f aca="false">L45</f>
        <v>1391.4512</v>
      </c>
      <c r="E45" s="106" t="n">
        <f aca="false">N45</f>
        <v>36.4906</v>
      </c>
      <c r="F45" s="106" t="n">
        <f aca="false">L45</f>
        <v>1391.4512</v>
      </c>
      <c r="G45" s="106" t="n">
        <f aca="false">O45</f>
        <v>38.1304</v>
      </c>
      <c r="H45" s="106" t="n">
        <f aca="false">T45</f>
        <v>1392.3608</v>
      </c>
      <c r="I45" s="106" t="n">
        <f aca="false">V45</f>
        <v>36.4905</v>
      </c>
      <c r="J45" s="106" t="n">
        <f aca="false">T45</f>
        <v>1392.3608</v>
      </c>
      <c r="K45" s="106" t="n">
        <f aca="false">W45</f>
        <v>38.1134</v>
      </c>
      <c r="L45" s="89" t="n">
        <v>1391.4512</v>
      </c>
      <c r="M45" s="89" t="n">
        <v>33.9638</v>
      </c>
      <c r="N45" s="89" t="n">
        <v>36.4906</v>
      </c>
      <c r="O45" s="89" t="n">
        <v>38.1304</v>
      </c>
      <c r="P45" s="89" t="n">
        <v>9404.36</v>
      </c>
      <c r="Q45" s="124" t="n">
        <v>14.53</v>
      </c>
      <c r="R45" s="89" t="n">
        <f aca="false">P45/3600</f>
        <v>2.61232222222222</v>
      </c>
      <c r="S45" s="90"/>
      <c r="T45" s="92" t="n">
        <v>1392.3608</v>
      </c>
      <c r="U45" s="92" t="n">
        <v>33.966</v>
      </c>
      <c r="V45" s="92" t="n">
        <v>36.4905</v>
      </c>
      <c r="W45" s="92" t="n">
        <v>38.1134</v>
      </c>
      <c r="X45" s="92" t="n">
        <v>9070.69</v>
      </c>
      <c r="Y45" s="92" t="n">
        <v>14.42</v>
      </c>
      <c r="Z45" s="89" t="n">
        <f aca="false">X45/3600</f>
        <v>2.51963611111111</v>
      </c>
      <c r="AA45" s="90"/>
      <c r="AB45" s="90"/>
      <c r="AC45" s="90"/>
    </row>
    <row r="46" customFormat="false" ht="12" hidden="false" customHeight="false" outlineLevel="0" collapsed="false">
      <c r="A46" s="97"/>
      <c r="B46" s="97"/>
      <c r="C46" s="97" t="n">
        <v>37</v>
      </c>
      <c r="D46" s="107" t="n">
        <f aca="false">L46</f>
        <v>589.1448</v>
      </c>
      <c r="E46" s="107" t="n">
        <f aca="false">N46</f>
        <v>34.1307</v>
      </c>
      <c r="F46" s="107" t="n">
        <f aca="false">L46</f>
        <v>589.1448</v>
      </c>
      <c r="G46" s="107" t="n">
        <f aca="false">O46</f>
        <v>35.5483</v>
      </c>
      <c r="H46" s="107" t="n">
        <f aca="false">T46</f>
        <v>589.2464</v>
      </c>
      <c r="I46" s="107" t="n">
        <f aca="false">V46</f>
        <v>34.1441</v>
      </c>
      <c r="J46" s="107" t="n">
        <f aca="false">T46</f>
        <v>589.2464</v>
      </c>
      <c r="K46" s="107" t="n">
        <f aca="false">W46</f>
        <v>35.5556</v>
      </c>
      <c r="L46" s="99" t="n">
        <v>589.1448</v>
      </c>
      <c r="M46" s="99" t="n">
        <v>30.6883</v>
      </c>
      <c r="N46" s="99" t="n">
        <v>34.1307</v>
      </c>
      <c r="O46" s="99" t="n">
        <v>35.5483</v>
      </c>
      <c r="P46" s="99" t="n">
        <v>8108.28</v>
      </c>
      <c r="Q46" s="99" t="n">
        <v>12.43</v>
      </c>
      <c r="R46" s="99" t="n">
        <f aca="false">P46/3600</f>
        <v>2.2523</v>
      </c>
      <c r="S46" s="97"/>
      <c r="T46" s="100" t="n">
        <v>589.2464</v>
      </c>
      <c r="U46" s="100" t="n">
        <v>30.6863</v>
      </c>
      <c r="V46" s="100" t="n">
        <v>34.1441</v>
      </c>
      <c r="W46" s="100" t="n">
        <v>35.5556</v>
      </c>
      <c r="X46" s="100" t="n">
        <v>7824.57</v>
      </c>
      <c r="Y46" s="100" t="n">
        <v>12.25</v>
      </c>
      <c r="Z46" s="99" t="n">
        <f aca="false">X46/3600</f>
        <v>2.17349166666667</v>
      </c>
      <c r="AA46" s="97"/>
      <c r="AB46" s="97"/>
      <c r="AC46" s="97"/>
    </row>
    <row r="47" customFormat="false" ht="11.25" hidden="false" customHeight="false" outlineLevel="0" collapsed="false">
      <c r="A47" s="87" t="s">
        <v>10</v>
      </c>
      <c r="B47" s="87" t="s">
        <v>60</v>
      </c>
      <c r="C47" s="87" t="n">
        <v>22</v>
      </c>
      <c r="D47" s="105" t="n">
        <f aca="false">L47</f>
        <v>2063.2536</v>
      </c>
      <c r="E47" s="105" t="n">
        <f aca="false">N47</f>
        <v>43.268</v>
      </c>
      <c r="F47" s="105" t="n">
        <f aca="false">L47</f>
        <v>2063.2536</v>
      </c>
      <c r="G47" s="105" t="n">
        <f aca="false">O47</f>
        <v>43.0071</v>
      </c>
      <c r="H47" s="105" t="n">
        <f aca="false">T47</f>
        <v>2062.8224</v>
      </c>
      <c r="I47" s="105" t="n">
        <f aca="false">V47</f>
        <v>43.2629</v>
      </c>
      <c r="J47" s="105" t="n">
        <f aca="false">T47</f>
        <v>2062.8224</v>
      </c>
      <c r="K47" s="105" t="n">
        <f aca="false">W47</f>
        <v>43.0057</v>
      </c>
      <c r="L47" s="102" t="n">
        <v>2063.2536</v>
      </c>
      <c r="M47" s="102" t="n">
        <v>41.2476</v>
      </c>
      <c r="N47" s="102" t="n">
        <v>43.268</v>
      </c>
      <c r="O47" s="102" t="n">
        <v>43.0071</v>
      </c>
      <c r="P47" s="102" t="n">
        <v>4409.01</v>
      </c>
      <c r="Q47" s="124" t="n">
        <v>6.23</v>
      </c>
      <c r="R47" s="102" t="n">
        <f aca="false">P47/3600</f>
        <v>1.224725</v>
      </c>
      <c r="S47" s="104"/>
      <c r="T47" s="91" t="n">
        <v>2062.8224</v>
      </c>
      <c r="U47" s="91" t="n">
        <v>41.2422</v>
      </c>
      <c r="V47" s="91" t="n">
        <v>43.2629</v>
      </c>
      <c r="W47" s="91" t="n">
        <v>43.0057</v>
      </c>
      <c r="X47" s="91" t="n">
        <v>4423.2</v>
      </c>
      <c r="Y47" s="91" t="n">
        <v>6.25</v>
      </c>
      <c r="Z47" s="102" t="n">
        <f aca="false">X47/3600</f>
        <v>1.22866666666667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</row>
    <row r="48" customFormat="false" ht="11.25" hidden="false" customHeight="false" outlineLevel="0" collapsed="false">
      <c r="A48" s="95" t="s">
        <v>61</v>
      </c>
      <c r="B48" s="95" t="s">
        <v>62</v>
      </c>
      <c r="C48" s="95" t="n">
        <v>27</v>
      </c>
      <c r="D48" s="106" t="n">
        <f aca="false">L48</f>
        <v>1120.896</v>
      </c>
      <c r="E48" s="106" t="n">
        <f aca="false">N48</f>
        <v>40.3475</v>
      </c>
      <c r="F48" s="106" t="n">
        <f aca="false">L48</f>
        <v>1120.896</v>
      </c>
      <c r="G48" s="106" t="n">
        <f aca="false">O48</f>
        <v>39.7498</v>
      </c>
      <c r="H48" s="106" t="n">
        <f aca="false">T48</f>
        <v>1120.78</v>
      </c>
      <c r="I48" s="106" t="n">
        <f aca="false">V48</f>
        <v>40.342</v>
      </c>
      <c r="J48" s="106" t="n">
        <f aca="false">T48</f>
        <v>1120.78</v>
      </c>
      <c r="K48" s="106" t="n">
        <f aca="false">W48</f>
        <v>39.7538</v>
      </c>
      <c r="L48" s="89" t="n">
        <v>1120.896</v>
      </c>
      <c r="M48" s="89" t="n">
        <v>37.7068</v>
      </c>
      <c r="N48" s="89" t="n">
        <v>40.3475</v>
      </c>
      <c r="O48" s="89" t="n">
        <v>39.7498</v>
      </c>
      <c r="P48" s="89" t="n">
        <v>3744.05</v>
      </c>
      <c r="Q48" s="124" t="n">
        <v>5.52</v>
      </c>
      <c r="R48" s="89" t="n">
        <f aca="false">P48/3600</f>
        <v>1.04001388888889</v>
      </c>
      <c r="S48" s="90"/>
      <c r="T48" s="92" t="n">
        <v>1120.78</v>
      </c>
      <c r="U48" s="92" t="n">
        <v>37.7022</v>
      </c>
      <c r="V48" s="92" t="n">
        <v>40.342</v>
      </c>
      <c r="W48" s="92" t="n">
        <v>39.7538</v>
      </c>
      <c r="X48" s="92" t="n">
        <v>3750.53</v>
      </c>
      <c r="Y48" s="92" t="n">
        <v>5.5</v>
      </c>
      <c r="Z48" s="89" t="n">
        <f aca="false">X48/3600</f>
        <v>1.04181388888889</v>
      </c>
      <c r="AA48" s="90"/>
      <c r="AB48" s="90"/>
      <c r="AC48" s="90"/>
    </row>
    <row r="49" customFormat="false" ht="11.25" hidden="false" customHeight="false" outlineLevel="0" collapsed="false">
      <c r="A49" s="95"/>
      <c r="B49" s="95"/>
      <c r="C49" s="95" t="n">
        <v>32</v>
      </c>
      <c r="D49" s="106" t="n">
        <f aca="false">L49</f>
        <v>569.8032</v>
      </c>
      <c r="E49" s="106" t="n">
        <f aca="false">N49</f>
        <v>37.6413</v>
      </c>
      <c r="F49" s="106" t="n">
        <f aca="false">L49</f>
        <v>569.8032</v>
      </c>
      <c r="G49" s="106" t="n">
        <f aca="false">O49</f>
        <v>36.6843</v>
      </c>
      <c r="H49" s="106" t="n">
        <f aca="false">T49</f>
        <v>570.1152</v>
      </c>
      <c r="I49" s="106" t="n">
        <f aca="false">V49</f>
        <v>37.6803</v>
      </c>
      <c r="J49" s="106" t="n">
        <f aca="false">T49</f>
        <v>570.1152</v>
      </c>
      <c r="K49" s="106" t="n">
        <f aca="false">W49</f>
        <v>36.6891</v>
      </c>
      <c r="L49" s="89" t="n">
        <v>569.8032</v>
      </c>
      <c r="M49" s="89" t="n">
        <v>34.3138</v>
      </c>
      <c r="N49" s="89" t="n">
        <v>37.6413</v>
      </c>
      <c r="O49" s="89" t="n">
        <v>36.6843</v>
      </c>
      <c r="P49" s="89" t="n">
        <v>3431.43</v>
      </c>
      <c r="Q49" s="124" t="n">
        <v>5.53</v>
      </c>
      <c r="R49" s="89" t="n">
        <f aca="false">P49/3600</f>
        <v>0.953175</v>
      </c>
      <c r="S49" s="90"/>
      <c r="T49" s="92" t="n">
        <v>570.1152</v>
      </c>
      <c r="U49" s="92" t="n">
        <v>34.3191</v>
      </c>
      <c r="V49" s="92" t="n">
        <v>37.6803</v>
      </c>
      <c r="W49" s="92" t="n">
        <v>36.6891</v>
      </c>
      <c r="X49" s="92" t="n">
        <v>3406.61</v>
      </c>
      <c r="Y49" s="92" t="n">
        <v>4.76</v>
      </c>
      <c r="Z49" s="89" t="n">
        <f aca="false">X49/3600</f>
        <v>0.946280555555556</v>
      </c>
      <c r="AA49" s="90"/>
      <c r="AB49" s="90"/>
      <c r="AC49" s="90"/>
    </row>
    <row r="50" customFormat="false" ht="12" hidden="false" customHeight="false" outlineLevel="0" collapsed="false">
      <c r="A50" s="95"/>
      <c r="B50" s="97"/>
      <c r="C50" s="97" t="n">
        <v>37</v>
      </c>
      <c r="D50" s="107" t="n">
        <f aca="false">L50</f>
        <v>268.4232</v>
      </c>
      <c r="E50" s="107" t="n">
        <f aca="false">N50</f>
        <v>35.1672</v>
      </c>
      <c r="F50" s="107" t="n">
        <f aca="false">L50</f>
        <v>268.4232</v>
      </c>
      <c r="G50" s="107" t="n">
        <f aca="false">O50</f>
        <v>33.7833</v>
      </c>
      <c r="H50" s="107" t="n">
        <f aca="false">T50</f>
        <v>268.2184</v>
      </c>
      <c r="I50" s="107" t="n">
        <f aca="false">V50</f>
        <v>35.1333</v>
      </c>
      <c r="J50" s="107" t="n">
        <f aca="false">T50</f>
        <v>268.2184</v>
      </c>
      <c r="K50" s="107" t="n">
        <f aca="false">W50</f>
        <v>33.7708</v>
      </c>
      <c r="L50" s="99" t="n">
        <v>268.4232</v>
      </c>
      <c r="M50" s="99" t="n">
        <v>31.1601</v>
      </c>
      <c r="N50" s="99" t="n">
        <v>35.1672</v>
      </c>
      <c r="O50" s="99" t="n">
        <v>33.7833</v>
      </c>
      <c r="P50" s="99" t="n">
        <v>2870.24</v>
      </c>
      <c r="Q50" s="99" t="n">
        <v>3.62</v>
      </c>
      <c r="R50" s="99" t="n">
        <f aca="false">P50/3600</f>
        <v>0.797288888888889</v>
      </c>
      <c r="S50" s="97"/>
      <c r="T50" s="100" t="n">
        <v>268.2184</v>
      </c>
      <c r="U50" s="100" t="n">
        <v>31.151</v>
      </c>
      <c r="V50" s="100" t="n">
        <v>35.1333</v>
      </c>
      <c r="W50" s="100" t="n">
        <v>33.7708</v>
      </c>
      <c r="X50" s="100" t="n">
        <v>2881.79</v>
      </c>
      <c r="Y50" s="100" t="n">
        <v>3.62</v>
      </c>
      <c r="Z50" s="99" t="n">
        <f aca="false">X50/3600</f>
        <v>0.800497222222222</v>
      </c>
      <c r="AA50" s="97"/>
      <c r="AB50" s="97"/>
      <c r="AC50" s="97"/>
    </row>
    <row r="51" customFormat="false" ht="11.25" hidden="false" customHeight="false" outlineLevel="0" collapsed="false">
      <c r="A51" s="95"/>
      <c r="B51" s="87" t="s">
        <v>63</v>
      </c>
      <c r="C51" s="87" t="n">
        <v>22</v>
      </c>
      <c r="D51" s="103" t="n">
        <f aca="false">L51</f>
        <v>3018.1336</v>
      </c>
      <c r="E51" s="103" t="n">
        <f aca="false">N51</f>
        <v>41.7869</v>
      </c>
      <c r="F51" s="103" t="n">
        <f aca="false">L51</f>
        <v>3018.1336</v>
      </c>
      <c r="G51" s="103" t="n">
        <f aca="false">O51</f>
        <v>42.6897</v>
      </c>
      <c r="H51" s="103" t="n">
        <f aca="false">T51</f>
        <v>3016.0032</v>
      </c>
      <c r="I51" s="103" t="n">
        <f aca="false">V51</f>
        <v>41.801</v>
      </c>
      <c r="J51" s="103" t="n">
        <f aca="false">T51</f>
        <v>3016.0032</v>
      </c>
      <c r="K51" s="103" t="n">
        <f aca="false">W51</f>
        <v>42.6885</v>
      </c>
      <c r="L51" s="102" t="n">
        <v>3018.1336</v>
      </c>
      <c r="M51" s="102" t="n">
        <v>38.6573</v>
      </c>
      <c r="N51" s="102" t="n">
        <v>41.7869</v>
      </c>
      <c r="O51" s="102" t="n">
        <v>42.6897</v>
      </c>
      <c r="P51" s="102" t="n">
        <v>5328.32</v>
      </c>
      <c r="Q51" s="124" t="n">
        <v>7.95</v>
      </c>
      <c r="R51" s="102" t="n">
        <f aca="false">P51/3600</f>
        <v>1.48008888888889</v>
      </c>
      <c r="S51" s="104"/>
      <c r="T51" s="91" t="n">
        <v>3016.0032</v>
      </c>
      <c r="U51" s="91" t="n">
        <v>38.65</v>
      </c>
      <c r="V51" s="91" t="n">
        <v>41.801</v>
      </c>
      <c r="W51" s="91" t="n">
        <v>42.6885</v>
      </c>
      <c r="X51" s="91" t="n">
        <v>5767.7</v>
      </c>
      <c r="Y51" s="91" t="n">
        <v>9.12</v>
      </c>
      <c r="Z51" s="102" t="n">
        <f aca="false">X51/3600</f>
        <v>1.60213888888889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</row>
    <row r="52" customFormat="false" ht="11.25" hidden="false" customHeight="false" outlineLevel="0" collapsed="false">
      <c r="A52" s="95"/>
      <c r="B52" s="95" t="s">
        <v>64</v>
      </c>
      <c r="C52" s="95" t="n">
        <v>27</v>
      </c>
      <c r="D52" s="88" t="n">
        <f aca="false">L52</f>
        <v>1176.1672</v>
      </c>
      <c r="E52" s="88" t="n">
        <f aca="false">N52</f>
        <v>39.7508</v>
      </c>
      <c r="F52" s="88" t="n">
        <f aca="false">L52</f>
        <v>1176.1672</v>
      </c>
      <c r="G52" s="88" t="n">
        <f aca="false">O52</f>
        <v>40.5072</v>
      </c>
      <c r="H52" s="88" t="n">
        <f aca="false">T52</f>
        <v>1176.5312</v>
      </c>
      <c r="I52" s="88" t="n">
        <f aca="false">V52</f>
        <v>39.7506</v>
      </c>
      <c r="J52" s="88" t="n">
        <f aca="false">T52</f>
        <v>1176.5312</v>
      </c>
      <c r="K52" s="88" t="n">
        <f aca="false">W52</f>
        <v>40.5019</v>
      </c>
      <c r="L52" s="89" t="n">
        <v>1176.1672</v>
      </c>
      <c r="M52" s="89" t="n">
        <v>34.4373</v>
      </c>
      <c r="N52" s="89" t="n">
        <v>39.7508</v>
      </c>
      <c r="O52" s="89" t="n">
        <v>40.5072</v>
      </c>
      <c r="P52" s="89" t="n">
        <v>4256.71</v>
      </c>
      <c r="Q52" s="124" t="n">
        <v>6.53</v>
      </c>
      <c r="R52" s="89" t="n">
        <f aca="false">P52/3600</f>
        <v>1.18241944444444</v>
      </c>
      <c r="S52" s="90"/>
      <c r="T52" s="92" t="n">
        <v>1176.5312</v>
      </c>
      <c r="U52" s="92" t="n">
        <v>34.4328</v>
      </c>
      <c r="V52" s="92" t="n">
        <v>39.7506</v>
      </c>
      <c r="W52" s="92" t="n">
        <v>40.5019</v>
      </c>
      <c r="X52" s="92" t="n">
        <v>4272.45</v>
      </c>
      <c r="Y52" s="92" t="n">
        <v>6.5</v>
      </c>
      <c r="Z52" s="89" t="n">
        <f aca="false">X52/3600</f>
        <v>1.18679166666667</v>
      </c>
      <c r="AA52" s="90"/>
      <c r="AB52" s="90"/>
      <c r="AC52" s="90"/>
    </row>
    <row r="53" customFormat="false" ht="11.25" hidden="false" customHeight="false" outlineLevel="0" collapsed="false">
      <c r="A53" s="95"/>
      <c r="B53" s="95"/>
      <c r="C53" s="95" t="n">
        <v>32</v>
      </c>
      <c r="D53" s="88" t="n">
        <f aca="false">L53</f>
        <v>391.452</v>
      </c>
      <c r="E53" s="88" t="n">
        <f aca="false">N53</f>
        <v>38.1108</v>
      </c>
      <c r="F53" s="88" t="n">
        <f aca="false">L53</f>
        <v>391.452</v>
      </c>
      <c r="G53" s="88" t="n">
        <f aca="false">O53</f>
        <v>38.545</v>
      </c>
      <c r="H53" s="88" t="n">
        <f aca="false">T53</f>
        <v>391.416</v>
      </c>
      <c r="I53" s="88" t="n">
        <f aca="false">V53</f>
        <v>38.1321</v>
      </c>
      <c r="J53" s="88" t="n">
        <f aca="false">T53</f>
        <v>391.416</v>
      </c>
      <c r="K53" s="88" t="n">
        <f aca="false">W53</f>
        <v>38.5216</v>
      </c>
      <c r="L53" s="89" t="n">
        <v>391.452</v>
      </c>
      <c r="M53" s="89" t="n">
        <v>30.5598</v>
      </c>
      <c r="N53" s="89" t="n">
        <v>38.1108</v>
      </c>
      <c r="O53" s="89" t="n">
        <v>38.545</v>
      </c>
      <c r="P53" s="89" t="n">
        <v>3420.86</v>
      </c>
      <c r="Q53" s="124" t="n">
        <v>5.24</v>
      </c>
      <c r="R53" s="89" t="n">
        <f aca="false">P53/3600</f>
        <v>0.950238888888889</v>
      </c>
      <c r="S53" s="90"/>
      <c r="T53" s="92" t="n">
        <v>391.416</v>
      </c>
      <c r="U53" s="92" t="n">
        <v>30.5563</v>
      </c>
      <c r="V53" s="92" t="n">
        <v>38.1321</v>
      </c>
      <c r="W53" s="92" t="n">
        <v>38.5216</v>
      </c>
      <c r="X53" s="92" t="n">
        <v>3435.58</v>
      </c>
      <c r="Y53" s="92" t="n">
        <v>5.28</v>
      </c>
      <c r="Z53" s="89" t="n">
        <f aca="false">X53/3600</f>
        <v>0.954327777777778</v>
      </c>
      <c r="AA53" s="90"/>
      <c r="AB53" s="90"/>
      <c r="AC53" s="90"/>
    </row>
    <row r="54" customFormat="false" ht="12" hidden="false" customHeight="false" outlineLevel="0" collapsed="false">
      <c r="A54" s="95"/>
      <c r="B54" s="97"/>
      <c r="C54" s="97" t="n">
        <v>37</v>
      </c>
      <c r="D54" s="98" t="n">
        <f aca="false">L54</f>
        <v>138.4352</v>
      </c>
      <c r="E54" s="98" t="n">
        <f aca="false">N54</f>
        <v>36.6508</v>
      </c>
      <c r="F54" s="98" t="n">
        <f aca="false">L54</f>
        <v>138.4352</v>
      </c>
      <c r="G54" s="98" t="n">
        <f aca="false">O54</f>
        <v>36.5963</v>
      </c>
      <c r="H54" s="98" t="n">
        <f aca="false">T54</f>
        <v>137.9304</v>
      </c>
      <c r="I54" s="98" t="n">
        <f aca="false">V54</f>
        <v>36.7282</v>
      </c>
      <c r="J54" s="98" t="n">
        <f aca="false">T54</f>
        <v>137.9304</v>
      </c>
      <c r="K54" s="98" t="n">
        <f aca="false">W54</f>
        <v>36.5537</v>
      </c>
      <c r="L54" s="99" t="n">
        <v>138.4352</v>
      </c>
      <c r="M54" s="99" t="n">
        <v>27.0583</v>
      </c>
      <c r="N54" s="99" t="n">
        <v>36.6508</v>
      </c>
      <c r="O54" s="99" t="n">
        <v>36.5963</v>
      </c>
      <c r="P54" s="99" t="n">
        <v>2983.28</v>
      </c>
      <c r="Q54" s="99" t="n">
        <v>4.44</v>
      </c>
      <c r="R54" s="99" t="n">
        <f aca="false">P54/3600</f>
        <v>0.828688888888889</v>
      </c>
      <c r="S54" s="97"/>
      <c r="T54" s="100" t="n">
        <v>137.9304</v>
      </c>
      <c r="U54" s="100" t="n">
        <v>27.0482</v>
      </c>
      <c r="V54" s="100" t="n">
        <v>36.7282</v>
      </c>
      <c r="W54" s="100" t="n">
        <v>36.5537</v>
      </c>
      <c r="X54" s="100" t="n">
        <v>3005.68</v>
      </c>
      <c r="Y54" s="100" t="n">
        <v>4.48</v>
      </c>
      <c r="Z54" s="99" t="n">
        <f aca="false">X54/3600</f>
        <v>0.834911111111111</v>
      </c>
      <c r="AA54" s="97"/>
      <c r="AB54" s="97"/>
      <c r="AC54" s="97"/>
    </row>
    <row r="55" customFormat="false" ht="11.25" hidden="false" customHeight="false" outlineLevel="0" collapsed="false">
      <c r="A55" s="95"/>
      <c r="B55" s="87" t="s">
        <v>65</v>
      </c>
      <c r="C55" s="87" t="n">
        <v>22</v>
      </c>
      <c r="D55" s="105" t="n">
        <f aca="false">L55</f>
        <v>2374.76</v>
      </c>
      <c r="E55" s="105" t="n">
        <f aca="false">N55</f>
        <v>40.1472</v>
      </c>
      <c r="F55" s="105" t="n">
        <f aca="false">L55</f>
        <v>2374.76</v>
      </c>
      <c r="G55" s="105" t="n">
        <f aca="false">O55</f>
        <v>40.7332</v>
      </c>
      <c r="H55" s="105" t="n">
        <f aca="false">T55</f>
        <v>2372.3544</v>
      </c>
      <c r="I55" s="105" t="n">
        <f aca="false">V55</f>
        <v>40.1683</v>
      </c>
      <c r="J55" s="105" t="n">
        <f aca="false">T55</f>
        <v>2372.3544</v>
      </c>
      <c r="K55" s="105" t="n">
        <f aca="false">W55</f>
        <v>40.7114</v>
      </c>
      <c r="L55" s="102" t="n">
        <v>2374.76</v>
      </c>
      <c r="M55" s="102" t="n">
        <v>38.3187</v>
      </c>
      <c r="N55" s="102" t="n">
        <v>40.1472</v>
      </c>
      <c r="O55" s="102" t="n">
        <v>40.7332</v>
      </c>
      <c r="P55" s="102" t="n">
        <v>4586.97</v>
      </c>
      <c r="Q55" s="124" t="n">
        <v>6.26</v>
      </c>
      <c r="R55" s="102" t="n">
        <f aca="false">P55/3600</f>
        <v>1.27415833333333</v>
      </c>
      <c r="S55" s="104"/>
      <c r="T55" s="91" t="n">
        <v>2372.3544</v>
      </c>
      <c r="U55" s="91" t="n">
        <v>38.3177</v>
      </c>
      <c r="V55" s="91" t="n">
        <v>40.1683</v>
      </c>
      <c r="W55" s="91" t="n">
        <v>40.7114</v>
      </c>
      <c r="X55" s="91" t="n">
        <v>4776.03</v>
      </c>
      <c r="Y55" s="91" t="n">
        <v>6.29</v>
      </c>
      <c r="Z55" s="102" t="n">
        <f aca="false">X55/3600</f>
        <v>1.326675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</row>
    <row r="56" customFormat="false" ht="11.25" hidden="false" customHeight="false" outlineLevel="0" collapsed="false">
      <c r="A56" s="95"/>
      <c r="B56" s="95" t="s">
        <v>66</v>
      </c>
      <c r="C56" s="95" t="n">
        <v>27</v>
      </c>
      <c r="D56" s="106" t="n">
        <f aca="false">L56</f>
        <v>1035.8024</v>
      </c>
      <c r="E56" s="106" t="n">
        <f aca="false">N56</f>
        <v>37.1974</v>
      </c>
      <c r="F56" s="106" t="n">
        <f aca="false">L56</f>
        <v>1035.8024</v>
      </c>
      <c r="G56" s="106" t="n">
        <f aca="false">O56</f>
        <v>37.6663</v>
      </c>
      <c r="H56" s="106" t="n">
        <f aca="false">T56</f>
        <v>1036.6944</v>
      </c>
      <c r="I56" s="106" t="n">
        <f aca="false">V56</f>
        <v>37.2047</v>
      </c>
      <c r="J56" s="106" t="n">
        <f aca="false">T56</f>
        <v>1036.6944</v>
      </c>
      <c r="K56" s="106" t="n">
        <f aca="false">W56</f>
        <v>37.6746</v>
      </c>
      <c r="L56" s="89" t="n">
        <v>1035.8024</v>
      </c>
      <c r="M56" s="89" t="n">
        <v>34.1798</v>
      </c>
      <c r="N56" s="89" t="n">
        <v>37.1974</v>
      </c>
      <c r="O56" s="89" t="n">
        <v>37.6663</v>
      </c>
      <c r="P56" s="89" t="n">
        <v>3753.54</v>
      </c>
      <c r="Q56" s="124" t="n">
        <v>4.98</v>
      </c>
      <c r="R56" s="89" t="n">
        <f aca="false">P56/3600</f>
        <v>1.04265</v>
      </c>
      <c r="S56" s="90"/>
      <c r="T56" s="92" t="n">
        <v>1036.6944</v>
      </c>
      <c r="U56" s="92" t="n">
        <v>34.1789</v>
      </c>
      <c r="V56" s="92" t="n">
        <v>37.2047</v>
      </c>
      <c r="W56" s="92" t="n">
        <v>37.6746</v>
      </c>
      <c r="X56" s="92" t="n">
        <v>3244.83</v>
      </c>
      <c r="Y56" s="92" t="n">
        <v>4.04</v>
      </c>
      <c r="Z56" s="89" t="n">
        <f aca="false">X56/3600</f>
        <v>0.901341666666667</v>
      </c>
      <c r="AA56" s="90"/>
      <c r="AB56" s="90"/>
      <c r="AC56" s="90"/>
    </row>
    <row r="57" customFormat="false" ht="11.25" hidden="false" customHeight="false" outlineLevel="0" collapsed="false">
      <c r="A57" s="95"/>
      <c r="B57" s="95"/>
      <c r="C57" s="95" t="n">
        <v>32</v>
      </c>
      <c r="D57" s="106" t="n">
        <f aca="false">L57</f>
        <v>451.964</v>
      </c>
      <c r="E57" s="106" t="n">
        <f aca="false">N57</f>
        <v>34.6983</v>
      </c>
      <c r="F57" s="106" t="n">
        <f aca="false">L57</f>
        <v>451.964</v>
      </c>
      <c r="G57" s="106" t="n">
        <f aca="false">O57</f>
        <v>35.1553</v>
      </c>
      <c r="H57" s="106" t="n">
        <f aca="false">T57</f>
        <v>451.5624</v>
      </c>
      <c r="I57" s="106" t="n">
        <f aca="false">V57</f>
        <v>34.7253</v>
      </c>
      <c r="J57" s="106" t="n">
        <f aca="false">T57</f>
        <v>451.5624</v>
      </c>
      <c r="K57" s="106" t="n">
        <f aca="false">W57</f>
        <v>35.184</v>
      </c>
      <c r="L57" s="89" t="n">
        <v>451.964</v>
      </c>
      <c r="M57" s="89" t="n">
        <v>30.469</v>
      </c>
      <c r="N57" s="89" t="n">
        <v>34.6983</v>
      </c>
      <c r="O57" s="89" t="n">
        <v>35.1553</v>
      </c>
      <c r="P57" s="89" t="n">
        <v>3109.52</v>
      </c>
      <c r="Q57" s="124" t="n">
        <v>3.88</v>
      </c>
      <c r="R57" s="89" t="n">
        <f aca="false">P57/3600</f>
        <v>0.863755555555556</v>
      </c>
      <c r="S57" s="90"/>
      <c r="T57" s="92" t="n">
        <v>451.5624</v>
      </c>
      <c r="U57" s="92" t="n">
        <v>30.4706</v>
      </c>
      <c r="V57" s="92" t="n">
        <v>34.7253</v>
      </c>
      <c r="W57" s="92" t="n">
        <v>35.184</v>
      </c>
      <c r="X57" s="92" t="n">
        <v>2996.05</v>
      </c>
      <c r="Y57" s="92" t="n">
        <v>3.83</v>
      </c>
      <c r="Z57" s="89" t="n">
        <f aca="false">X57/3600</f>
        <v>0.832236111111111</v>
      </c>
      <c r="AA57" s="90"/>
      <c r="AB57" s="90"/>
      <c r="AC57" s="90"/>
    </row>
    <row r="58" customFormat="false" ht="12" hidden="false" customHeight="false" outlineLevel="0" collapsed="false">
      <c r="A58" s="95"/>
      <c r="B58" s="97"/>
      <c r="C58" s="97" t="n">
        <v>37</v>
      </c>
      <c r="D58" s="107" t="n">
        <f aca="false">L58</f>
        <v>179.1776</v>
      </c>
      <c r="E58" s="107" t="n">
        <f aca="false">N58</f>
        <v>32.3736</v>
      </c>
      <c r="F58" s="107" t="n">
        <f aca="false">L58</f>
        <v>179.1776</v>
      </c>
      <c r="G58" s="107" t="n">
        <f aca="false">O58</f>
        <v>32.8286</v>
      </c>
      <c r="H58" s="107" t="n">
        <f aca="false">T58</f>
        <v>179.0488</v>
      </c>
      <c r="I58" s="107" t="n">
        <f aca="false">V58</f>
        <v>32.3846</v>
      </c>
      <c r="J58" s="107" t="n">
        <f aca="false">T58</f>
        <v>179.0488</v>
      </c>
      <c r="K58" s="107" t="n">
        <f aca="false">W58</f>
        <v>32.8311</v>
      </c>
      <c r="L58" s="99" t="n">
        <v>179.1776</v>
      </c>
      <c r="M58" s="99" t="n">
        <v>27.2337</v>
      </c>
      <c r="N58" s="99" t="n">
        <v>32.3736</v>
      </c>
      <c r="O58" s="99" t="n">
        <v>32.8286</v>
      </c>
      <c r="P58" s="99" t="n">
        <v>2703.32</v>
      </c>
      <c r="Q58" s="99" t="n">
        <v>2.95</v>
      </c>
      <c r="R58" s="99" t="n">
        <f aca="false">P58/3600</f>
        <v>0.750922222222222</v>
      </c>
      <c r="S58" s="97"/>
      <c r="T58" s="100" t="n">
        <v>179.0488</v>
      </c>
      <c r="U58" s="100" t="n">
        <v>27.2292</v>
      </c>
      <c r="V58" s="100" t="n">
        <v>32.3846</v>
      </c>
      <c r="W58" s="100" t="n">
        <v>32.8311</v>
      </c>
      <c r="X58" s="100" t="n">
        <v>2625.98</v>
      </c>
      <c r="Y58" s="100" t="n">
        <v>3.11</v>
      </c>
      <c r="Z58" s="99" t="n">
        <f aca="false">X58/3600</f>
        <v>0.729438888888889</v>
      </c>
      <c r="AA58" s="97"/>
      <c r="AB58" s="97"/>
      <c r="AC58" s="97"/>
    </row>
    <row r="59" customFormat="false" ht="11.25" hidden="false" customHeight="false" outlineLevel="0" collapsed="false">
      <c r="A59" s="95"/>
      <c r="B59" s="87" t="s">
        <v>67</v>
      </c>
      <c r="C59" s="87" t="n">
        <v>22</v>
      </c>
      <c r="D59" s="103" t="n">
        <f aca="false">L59</f>
        <v>1628.7216</v>
      </c>
      <c r="E59" s="103" t="n">
        <f aca="false">N59</f>
        <v>41.3382</v>
      </c>
      <c r="F59" s="103" t="n">
        <f aca="false">L59</f>
        <v>1628.7216</v>
      </c>
      <c r="G59" s="103" t="n">
        <f aca="false">O59</f>
        <v>42.3966</v>
      </c>
      <c r="H59" s="103" t="n">
        <f aca="false">T59</f>
        <v>1628.1912</v>
      </c>
      <c r="I59" s="103" t="n">
        <f aca="false">V59</f>
        <v>41.3313</v>
      </c>
      <c r="J59" s="103" t="n">
        <f aca="false">T59</f>
        <v>1628.1912</v>
      </c>
      <c r="K59" s="103" t="n">
        <f aca="false">W59</f>
        <v>42.409</v>
      </c>
      <c r="L59" s="102" t="n">
        <v>1628.7216</v>
      </c>
      <c r="M59" s="102" t="n">
        <v>40.5248</v>
      </c>
      <c r="N59" s="102" t="n">
        <v>41.3382</v>
      </c>
      <c r="O59" s="102" t="n">
        <v>42.3966</v>
      </c>
      <c r="P59" s="102" t="n">
        <v>3283.21</v>
      </c>
      <c r="Q59" s="124" t="n">
        <v>4.95</v>
      </c>
      <c r="R59" s="102" t="n">
        <f aca="false">P59/3600</f>
        <v>0.912002777777778</v>
      </c>
      <c r="S59" s="104"/>
      <c r="T59" s="91" t="n">
        <v>1628.1912</v>
      </c>
      <c r="U59" s="91" t="n">
        <v>40.5238</v>
      </c>
      <c r="V59" s="91" t="n">
        <v>41.3313</v>
      </c>
      <c r="W59" s="91" t="n">
        <v>42.409</v>
      </c>
      <c r="X59" s="91" t="n">
        <v>3441.98</v>
      </c>
      <c r="Y59" s="91" t="n">
        <v>5.1</v>
      </c>
      <c r="Z59" s="102" t="n">
        <f aca="false">X59/3600</f>
        <v>0.956105555555556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</row>
    <row r="60" customFormat="false" ht="11.25" hidden="false" customHeight="false" outlineLevel="0" collapsed="false">
      <c r="A60" s="95"/>
      <c r="B60" s="95" t="s">
        <v>59</v>
      </c>
      <c r="C60" s="95" t="n">
        <v>27</v>
      </c>
      <c r="D60" s="88" t="n">
        <f aca="false">L60</f>
        <v>837.668</v>
      </c>
      <c r="E60" s="88" t="n">
        <f aca="false">N60</f>
        <v>38.3585</v>
      </c>
      <c r="F60" s="88" t="n">
        <f aca="false">L60</f>
        <v>837.668</v>
      </c>
      <c r="G60" s="88" t="n">
        <f aca="false">O60</f>
        <v>39.4832</v>
      </c>
      <c r="H60" s="88" t="n">
        <f aca="false">T60</f>
        <v>838.0856</v>
      </c>
      <c r="I60" s="88" t="n">
        <f aca="false">V60</f>
        <v>38.3716</v>
      </c>
      <c r="J60" s="88" t="n">
        <f aca="false">T60</f>
        <v>838.0856</v>
      </c>
      <c r="K60" s="88" t="n">
        <f aca="false">W60</f>
        <v>39.4819</v>
      </c>
      <c r="L60" s="89" t="n">
        <v>837.668</v>
      </c>
      <c r="M60" s="89" t="n">
        <v>36.6229</v>
      </c>
      <c r="N60" s="89" t="n">
        <v>38.3585</v>
      </c>
      <c r="O60" s="89" t="n">
        <v>39.4832</v>
      </c>
      <c r="P60" s="89" t="n">
        <v>2661.67</v>
      </c>
      <c r="Q60" s="124" t="n">
        <v>4.32</v>
      </c>
      <c r="R60" s="89" t="n">
        <f aca="false">P60/3600</f>
        <v>0.739352777777778</v>
      </c>
      <c r="S60" s="90"/>
      <c r="T60" s="92" t="n">
        <v>838.0856</v>
      </c>
      <c r="U60" s="92" t="n">
        <v>36.6238</v>
      </c>
      <c r="V60" s="92" t="n">
        <v>38.3716</v>
      </c>
      <c r="W60" s="92" t="n">
        <v>39.4819</v>
      </c>
      <c r="X60" s="92" t="n">
        <v>2672.52</v>
      </c>
      <c r="Y60" s="92" t="n">
        <v>4.35</v>
      </c>
      <c r="Z60" s="89" t="n">
        <f aca="false">X60/3600</f>
        <v>0.742366666666667</v>
      </c>
      <c r="AA60" s="90"/>
      <c r="AB60" s="90"/>
      <c r="AC60" s="90"/>
    </row>
    <row r="61" customFormat="false" ht="11.25" hidden="false" customHeight="false" outlineLevel="0" collapsed="false">
      <c r="A61" s="95"/>
      <c r="B61" s="95"/>
      <c r="C61" s="95" t="n">
        <v>32</v>
      </c>
      <c r="D61" s="88" t="n">
        <f aca="false">L61</f>
        <v>403.5248</v>
      </c>
      <c r="E61" s="88" t="n">
        <f aca="false">N61</f>
        <v>35.6422</v>
      </c>
      <c r="F61" s="88" t="n">
        <f aca="false">L61</f>
        <v>403.5248</v>
      </c>
      <c r="G61" s="88" t="n">
        <f aca="false">O61</f>
        <v>36.6672</v>
      </c>
      <c r="H61" s="88" t="n">
        <f aca="false">T61</f>
        <v>404.016</v>
      </c>
      <c r="I61" s="88" t="n">
        <f aca="false">V61</f>
        <v>35.6258</v>
      </c>
      <c r="J61" s="88" t="n">
        <f aca="false">T61</f>
        <v>404.016</v>
      </c>
      <c r="K61" s="88" t="n">
        <f aca="false">W61</f>
        <v>36.618</v>
      </c>
      <c r="L61" s="89" t="n">
        <v>403.5248</v>
      </c>
      <c r="M61" s="89" t="n">
        <v>32.9324</v>
      </c>
      <c r="N61" s="89" t="n">
        <v>35.6422</v>
      </c>
      <c r="O61" s="89" t="n">
        <v>36.6672</v>
      </c>
      <c r="P61" s="89" t="n">
        <v>2208.9</v>
      </c>
      <c r="Q61" s="124" t="n">
        <v>3.73</v>
      </c>
      <c r="R61" s="89" t="n">
        <f aca="false">P61/3600</f>
        <v>0.613583333333333</v>
      </c>
      <c r="S61" s="90"/>
      <c r="T61" s="92" t="n">
        <v>404.016</v>
      </c>
      <c r="U61" s="92" t="n">
        <v>32.9308</v>
      </c>
      <c r="V61" s="92" t="n">
        <v>35.6258</v>
      </c>
      <c r="W61" s="92" t="n">
        <v>36.618</v>
      </c>
      <c r="X61" s="92" t="n">
        <v>2217.94</v>
      </c>
      <c r="Y61" s="92" t="n">
        <v>3.73</v>
      </c>
      <c r="Z61" s="89" t="n">
        <f aca="false">X61/3600</f>
        <v>0.616094444444445</v>
      </c>
      <c r="AA61" s="90"/>
      <c r="AB61" s="90"/>
      <c r="AC61" s="90"/>
    </row>
    <row r="62" customFormat="false" ht="12" hidden="false" customHeight="false" outlineLevel="0" collapsed="false">
      <c r="A62" s="97"/>
      <c r="B62" s="97"/>
      <c r="C62" s="97" t="n">
        <v>37</v>
      </c>
      <c r="D62" s="108" t="n">
        <f aca="false">L62</f>
        <v>179.3024</v>
      </c>
      <c r="E62" s="108" t="n">
        <f aca="false">N62</f>
        <v>32.9317</v>
      </c>
      <c r="F62" s="108" t="n">
        <f aca="false">L62</f>
        <v>179.3024</v>
      </c>
      <c r="G62" s="108" t="n">
        <f aca="false">O62</f>
        <v>33.8861</v>
      </c>
      <c r="H62" s="108" t="n">
        <f aca="false">T62</f>
        <v>178.9984</v>
      </c>
      <c r="I62" s="108" t="n">
        <f aca="false">V62</f>
        <v>32.9822</v>
      </c>
      <c r="J62" s="108" t="n">
        <f aca="false">T62</f>
        <v>178.9984</v>
      </c>
      <c r="K62" s="108" t="n">
        <f aca="false">W62</f>
        <v>33.8562</v>
      </c>
      <c r="L62" s="99" t="n">
        <v>179.3024</v>
      </c>
      <c r="M62" s="99" t="n">
        <v>29.8489</v>
      </c>
      <c r="N62" s="99" t="n">
        <v>32.9317</v>
      </c>
      <c r="O62" s="99" t="n">
        <v>33.8861</v>
      </c>
      <c r="P62" s="99" t="n">
        <v>1878.77</v>
      </c>
      <c r="Q62" s="99" t="n">
        <v>2.62</v>
      </c>
      <c r="R62" s="99" t="n">
        <f aca="false">P62/3600</f>
        <v>0.521880555555556</v>
      </c>
      <c r="S62" s="97"/>
      <c r="T62" s="100" t="n">
        <v>178.9984</v>
      </c>
      <c r="U62" s="100" t="n">
        <v>29.8599</v>
      </c>
      <c r="V62" s="100" t="n">
        <v>32.9822</v>
      </c>
      <c r="W62" s="100" t="n">
        <v>33.8562</v>
      </c>
      <c r="X62" s="100" t="n">
        <v>1885.46</v>
      </c>
      <c r="Y62" s="100" t="n">
        <v>2.71</v>
      </c>
      <c r="Z62" s="99" t="n">
        <f aca="false">X62/3600</f>
        <v>0.523738888888889</v>
      </c>
      <c r="AA62" s="97"/>
      <c r="AB62" s="97"/>
      <c r="AC62" s="97"/>
    </row>
    <row r="63" customFormat="false" ht="11.25" hidden="false" customHeight="false" outlineLevel="0" collapsed="false">
      <c r="A63" s="87" t="s">
        <v>68</v>
      </c>
      <c r="B63" s="87" t="s">
        <v>69</v>
      </c>
      <c r="C63" s="87" t="n">
        <v>22</v>
      </c>
      <c r="D63" s="105" t="n">
        <f aca="false">L63</f>
        <v>2515.3088</v>
      </c>
      <c r="E63" s="105" t="n">
        <f aca="false">N63</f>
        <v>46.402</v>
      </c>
      <c r="F63" s="105" t="n">
        <f aca="false">L63</f>
        <v>2515.3088</v>
      </c>
      <c r="G63" s="105" t="n">
        <f aca="false">O63</f>
        <v>47.2548</v>
      </c>
      <c r="H63" s="105" t="n">
        <f aca="false">T63</f>
        <v>2512.7048</v>
      </c>
      <c r="I63" s="105" t="n">
        <f aca="false">V63</f>
        <v>46.4072</v>
      </c>
      <c r="J63" s="105" t="n">
        <f aca="false">T63</f>
        <v>2512.7048</v>
      </c>
      <c r="K63" s="105" t="n">
        <f aca="false">W63</f>
        <v>47.229</v>
      </c>
      <c r="L63" s="102" t="n">
        <v>2515.3088</v>
      </c>
      <c r="M63" s="102" t="n">
        <v>43.4296</v>
      </c>
      <c r="N63" s="102" t="n">
        <v>46.402</v>
      </c>
      <c r="O63" s="102" t="n">
        <v>47.2548</v>
      </c>
      <c r="P63" s="102" t="n">
        <v>24300.06</v>
      </c>
      <c r="Q63" s="124" t="n">
        <v>33.01</v>
      </c>
      <c r="R63" s="102" t="n">
        <f aca="false">P63/3600</f>
        <v>6.75001666666667</v>
      </c>
      <c r="S63" s="104"/>
      <c r="T63" s="91" t="n">
        <v>2512.7048</v>
      </c>
      <c r="U63" s="91" t="n">
        <v>43.4282</v>
      </c>
      <c r="V63" s="91" t="n">
        <v>46.4072</v>
      </c>
      <c r="W63" s="91" t="n">
        <v>47.229</v>
      </c>
      <c r="X63" s="91" t="n">
        <v>29405.75</v>
      </c>
      <c r="Y63" s="91" t="n">
        <v>43.71</v>
      </c>
      <c r="Z63" s="102" t="n">
        <f aca="false">X63/3600</f>
        <v>8.16826388888889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</row>
    <row r="64" customFormat="false" ht="11.25" hidden="false" customHeight="false" outlineLevel="0" collapsed="false">
      <c r="A64" s="95" t="s">
        <v>70</v>
      </c>
      <c r="B64" s="95" t="s">
        <v>71</v>
      </c>
      <c r="C64" s="95" t="n">
        <v>27</v>
      </c>
      <c r="D64" s="106" t="n">
        <f aca="false">L64</f>
        <v>888.104</v>
      </c>
      <c r="E64" s="106" t="n">
        <f aca="false">N64</f>
        <v>44.8837</v>
      </c>
      <c r="F64" s="106" t="n">
        <f aca="false">L64</f>
        <v>888.104</v>
      </c>
      <c r="G64" s="106" t="n">
        <f aca="false">O64</f>
        <v>45.414</v>
      </c>
      <c r="H64" s="106" t="n">
        <f aca="false">T64</f>
        <v>887.8104</v>
      </c>
      <c r="I64" s="106" t="n">
        <f aca="false">V64</f>
        <v>44.8644</v>
      </c>
      <c r="J64" s="106" t="n">
        <f aca="false">T64</f>
        <v>887.8104</v>
      </c>
      <c r="K64" s="106" t="n">
        <f aca="false">W64</f>
        <v>45.4405</v>
      </c>
      <c r="L64" s="89" t="n">
        <v>888.104</v>
      </c>
      <c r="M64" s="89" t="n">
        <v>41.0621</v>
      </c>
      <c r="N64" s="89" t="n">
        <v>44.8837</v>
      </c>
      <c r="O64" s="89" t="n">
        <v>45.414</v>
      </c>
      <c r="P64" s="89" t="n">
        <v>26457.02</v>
      </c>
      <c r="Q64" s="124" t="n">
        <v>37.52</v>
      </c>
      <c r="R64" s="89" t="n">
        <f aca="false">P64/3600</f>
        <v>7.34917222222222</v>
      </c>
      <c r="S64" s="90"/>
      <c r="T64" s="92" t="n">
        <v>887.8104</v>
      </c>
      <c r="U64" s="92" t="n">
        <v>41.0699</v>
      </c>
      <c r="V64" s="92" t="n">
        <v>44.8644</v>
      </c>
      <c r="W64" s="92" t="n">
        <v>45.4405</v>
      </c>
      <c r="X64" s="92" t="n">
        <v>23106</v>
      </c>
      <c r="Y64" s="92" t="n">
        <v>33.34</v>
      </c>
      <c r="Z64" s="89" t="n">
        <f aca="false">X64/3600</f>
        <v>6.41833333333333</v>
      </c>
      <c r="AA64" s="90"/>
      <c r="AB64" s="90"/>
      <c r="AC64" s="90"/>
    </row>
    <row r="65" customFormat="false" ht="11.25" hidden="false" customHeight="false" outlineLevel="0" collapsed="false">
      <c r="A65" s="95"/>
      <c r="B65" s="95"/>
      <c r="C65" s="95" t="n">
        <v>32</v>
      </c>
      <c r="D65" s="106" t="n">
        <f aca="false">L65</f>
        <v>415.1432</v>
      </c>
      <c r="E65" s="106" t="n">
        <f aca="false">N65</f>
        <v>43.1044</v>
      </c>
      <c r="F65" s="106" t="n">
        <f aca="false">L65</f>
        <v>415.1432</v>
      </c>
      <c r="G65" s="106" t="n">
        <f aca="false">O65</f>
        <v>43.3607</v>
      </c>
      <c r="H65" s="106" t="n">
        <f aca="false">T65</f>
        <v>414.4008</v>
      </c>
      <c r="I65" s="106" t="n">
        <f aca="false">V65</f>
        <v>43.0977</v>
      </c>
      <c r="J65" s="106" t="n">
        <f aca="false">T65</f>
        <v>414.4008</v>
      </c>
      <c r="K65" s="106" t="n">
        <f aca="false">W65</f>
        <v>43.3689</v>
      </c>
      <c r="L65" s="89" t="n">
        <v>415.1432</v>
      </c>
      <c r="M65" s="89" t="n">
        <v>38.4038</v>
      </c>
      <c r="N65" s="89" t="n">
        <v>43.1044</v>
      </c>
      <c r="O65" s="89" t="n">
        <v>43.3607</v>
      </c>
      <c r="P65" s="89" t="n">
        <v>24365.64</v>
      </c>
      <c r="Q65" s="124" t="n">
        <v>31.13</v>
      </c>
      <c r="R65" s="89" t="n">
        <f aca="false">P65/3600</f>
        <v>6.76823333333333</v>
      </c>
      <c r="S65" s="90"/>
      <c r="T65" s="92" t="n">
        <v>414.4008</v>
      </c>
      <c r="U65" s="92" t="n">
        <v>38.4178</v>
      </c>
      <c r="V65" s="92" t="n">
        <v>43.0977</v>
      </c>
      <c r="W65" s="92" t="n">
        <v>43.3689</v>
      </c>
      <c r="X65" s="92" t="n">
        <v>24435.02</v>
      </c>
      <c r="Y65" s="92" t="n">
        <v>30.79</v>
      </c>
      <c r="Z65" s="89" t="n">
        <f aca="false">X65/3600</f>
        <v>6.78750555555556</v>
      </c>
      <c r="AA65" s="90"/>
      <c r="AB65" s="90"/>
      <c r="AC65" s="90"/>
    </row>
    <row r="66" customFormat="false" ht="12" hidden="false" customHeight="false" outlineLevel="0" collapsed="false">
      <c r="A66" s="95"/>
      <c r="B66" s="97"/>
      <c r="C66" s="97" t="n">
        <v>37</v>
      </c>
      <c r="D66" s="107" t="n">
        <f aca="false">L66</f>
        <v>209.7608</v>
      </c>
      <c r="E66" s="107" t="n">
        <f aca="false">N66</f>
        <v>41.555</v>
      </c>
      <c r="F66" s="107" t="n">
        <f aca="false">L66</f>
        <v>209.7608</v>
      </c>
      <c r="G66" s="107" t="n">
        <f aca="false">O66</f>
        <v>41.2675</v>
      </c>
      <c r="H66" s="107" t="n">
        <f aca="false">T66</f>
        <v>209.8584</v>
      </c>
      <c r="I66" s="107" t="n">
        <f aca="false">V66</f>
        <v>41.5934</v>
      </c>
      <c r="J66" s="107" t="n">
        <f aca="false">T66</f>
        <v>209.8584</v>
      </c>
      <c r="K66" s="107" t="n">
        <f aca="false">W66</f>
        <v>41.3841</v>
      </c>
      <c r="L66" s="99" t="n">
        <v>209.7608</v>
      </c>
      <c r="M66" s="99" t="n">
        <v>35.5332</v>
      </c>
      <c r="N66" s="99" t="n">
        <v>41.555</v>
      </c>
      <c r="O66" s="99" t="n">
        <v>41.2675</v>
      </c>
      <c r="P66" s="99" t="n">
        <v>24738.78</v>
      </c>
      <c r="Q66" s="99" t="n">
        <v>24.94</v>
      </c>
      <c r="R66" s="99" t="n">
        <f aca="false">P66/3600</f>
        <v>6.87188333333333</v>
      </c>
      <c r="S66" s="97"/>
      <c r="T66" s="100" t="n">
        <v>209.8584</v>
      </c>
      <c r="U66" s="100" t="n">
        <v>35.5441</v>
      </c>
      <c r="V66" s="100" t="n">
        <v>41.5934</v>
      </c>
      <c r="W66" s="100" t="n">
        <v>41.3841</v>
      </c>
      <c r="X66" s="100" t="n">
        <v>23830.21</v>
      </c>
      <c r="Y66" s="100" t="n">
        <v>25</v>
      </c>
      <c r="Z66" s="99" t="n">
        <f aca="false">X66/3600</f>
        <v>6.61950277777778</v>
      </c>
      <c r="AA66" s="97"/>
      <c r="AB66" s="97"/>
      <c r="AC66" s="97"/>
    </row>
    <row r="67" customFormat="false" ht="11.25" hidden="false" customHeight="false" outlineLevel="0" collapsed="false">
      <c r="A67" s="95"/>
      <c r="B67" s="87" t="s">
        <v>72</v>
      </c>
      <c r="C67" s="87" t="n">
        <v>22</v>
      </c>
      <c r="D67" s="103" t="n">
        <f aca="false">L67</f>
        <v>3612.7176</v>
      </c>
      <c r="E67" s="103" t="n">
        <f aca="false">N67</f>
        <v>47.7003</v>
      </c>
      <c r="F67" s="103" t="n">
        <f aca="false">L67</f>
        <v>3612.7176</v>
      </c>
      <c r="G67" s="103" t="n">
        <f aca="false">O67</f>
        <v>47.118</v>
      </c>
      <c r="H67" s="103" t="n">
        <f aca="false">T67</f>
        <v>3604.5472</v>
      </c>
      <c r="I67" s="103" t="n">
        <f aca="false">V67</f>
        <v>47.7131</v>
      </c>
      <c r="J67" s="103" t="n">
        <f aca="false">T67</f>
        <v>3604.5472</v>
      </c>
      <c r="K67" s="103" t="n">
        <f aca="false">W67</f>
        <v>47.0802</v>
      </c>
      <c r="L67" s="102" t="n">
        <v>3612.7176</v>
      </c>
      <c r="M67" s="102" t="n">
        <v>43.3933</v>
      </c>
      <c r="N67" s="102" t="n">
        <v>47.7003</v>
      </c>
      <c r="O67" s="102" t="n">
        <v>47.118</v>
      </c>
      <c r="P67" s="102" t="n">
        <v>28865.46</v>
      </c>
      <c r="Q67" s="124" t="n">
        <v>44.9</v>
      </c>
      <c r="R67" s="102" t="n">
        <f aca="false">P67/3600</f>
        <v>8.01818333333333</v>
      </c>
      <c r="S67" s="104"/>
      <c r="T67" s="91" t="n">
        <v>3604.5472</v>
      </c>
      <c r="U67" s="91" t="n">
        <v>43.3876</v>
      </c>
      <c r="V67" s="91" t="n">
        <v>47.7131</v>
      </c>
      <c r="W67" s="91" t="n">
        <v>47.0802</v>
      </c>
      <c r="X67" s="91" t="n">
        <v>29015.79</v>
      </c>
      <c r="Y67" s="91" t="n">
        <v>44.92</v>
      </c>
      <c r="Z67" s="102" t="n">
        <f aca="false">X67/3600</f>
        <v>8.05994166666667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</row>
    <row r="68" customFormat="false" ht="11.25" hidden="false" customHeight="false" outlineLevel="0" collapsed="false">
      <c r="A68" s="95"/>
      <c r="B68" s="95" t="s">
        <v>73</v>
      </c>
      <c r="C68" s="95" t="n">
        <v>27</v>
      </c>
      <c r="D68" s="88" t="n">
        <f aca="false">L68</f>
        <v>1158.8064</v>
      </c>
      <c r="E68" s="88" t="n">
        <f aca="false">N68</f>
        <v>46.2404</v>
      </c>
      <c r="F68" s="88" t="n">
        <f aca="false">L68</f>
        <v>1158.8064</v>
      </c>
      <c r="G68" s="88" t="n">
        <f aca="false">O68</f>
        <v>44.974</v>
      </c>
      <c r="H68" s="88" t="n">
        <f aca="false">T68</f>
        <v>1160.3368</v>
      </c>
      <c r="I68" s="88" t="n">
        <f aca="false">V68</f>
        <v>46.2802</v>
      </c>
      <c r="J68" s="88" t="n">
        <f aca="false">T68</f>
        <v>1160.3368</v>
      </c>
      <c r="K68" s="88" t="n">
        <f aca="false">W68</f>
        <v>44.9917</v>
      </c>
      <c r="L68" s="89" t="n">
        <v>1158.8064</v>
      </c>
      <c r="M68" s="89" t="n">
        <v>40.8802</v>
      </c>
      <c r="N68" s="89" t="n">
        <v>46.2404</v>
      </c>
      <c r="O68" s="89" t="n">
        <v>44.974</v>
      </c>
      <c r="P68" s="89" t="n">
        <v>25892.17</v>
      </c>
      <c r="Q68" s="124" t="n">
        <v>38.98</v>
      </c>
      <c r="R68" s="89" t="n">
        <f aca="false">P68/3600</f>
        <v>7.19226944444444</v>
      </c>
      <c r="S68" s="90"/>
      <c r="T68" s="92" t="n">
        <v>1160.3368</v>
      </c>
      <c r="U68" s="92" t="n">
        <v>40.8853</v>
      </c>
      <c r="V68" s="92" t="n">
        <v>46.2802</v>
      </c>
      <c r="W68" s="92" t="n">
        <v>44.9917</v>
      </c>
      <c r="X68" s="92" t="n">
        <v>23523.5</v>
      </c>
      <c r="Y68" s="92" t="n">
        <v>34.84</v>
      </c>
      <c r="Z68" s="89" t="n">
        <f aca="false">X68/3600</f>
        <v>6.53430555555556</v>
      </c>
      <c r="AA68" s="90"/>
      <c r="AB68" s="90"/>
      <c r="AC68" s="90"/>
    </row>
    <row r="69" customFormat="false" ht="11.25" hidden="false" customHeight="false" outlineLevel="0" collapsed="false">
      <c r="A69" s="95"/>
      <c r="B69" s="95"/>
      <c r="C69" s="95" t="n">
        <v>32</v>
      </c>
      <c r="D69" s="88" t="n">
        <f aca="false">L69</f>
        <v>503.8296</v>
      </c>
      <c r="E69" s="88" t="n">
        <f aca="false">N69</f>
        <v>44.7435</v>
      </c>
      <c r="F69" s="88" t="n">
        <f aca="false">L69</f>
        <v>503.8296</v>
      </c>
      <c r="G69" s="88" t="n">
        <f aca="false">O69</f>
        <v>42.8092</v>
      </c>
      <c r="H69" s="88" t="n">
        <f aca="false">T69</f>
        <v>503.788</v>
      </c>
      <c r="I69" s="88" t="n">
        <f aca="false">V69</f>
        <v>44.7468</v>
      </c>
      <c r="J69" s="88" t="n">
        <f aca="false">T69</f>
        <v>503.788</v>
      </c>
      <c r="K69" s="88" t="n">
        <f aca="false">W69</f>
        <v>42.832</v>
      </c>
      <c r="L69" s="89" t="n">
        <v>503.8296</v>
      </c>
      <c r="M69" s="89" t="n">
        <v>38.0526</v>
      </c>
      <c r="N69" s="89" t="n">
        <v>44.7435</v>
      </c>
      <c r="O69" s="89" t="n">
        <v>42.8092</v>
      </c>
      <c r="P69" s="89" t="n">
        <v>25481.74</v>
      </c>
      <c r="Q69" s="124" t="n">
        <v>34.33</v>
      </c>
      <c r="R69" s="89" t="n">
        <f aca="false">P69/3600</f>
        <v>7.07826111111111</v>
      </c>
      <c r="S69" s="90"/>
      <c r="T69" s="92" t="n">
        <v>503.788</v>
      </c>
      <c r="U69" s="92" t="n">
        <v>38.0391</v>
      </c>
      <c r="V69" s="92" t="n">
        <v>44.7468</v>
      </c>
      <c r="W69" s="92" t="n">
        <v>42.832</v>
      </c>
      <c r="X69" s="92" t="n">
        <v>25735.29</v>
      </c>
      <c r="Y69" s="92" t="n">
        <v>36.1</v>
      </c>
      <c r="Z69" s="89" t="n">
        <f aca="false">X69/3600</f>
        <v>7.14869166666667</v>
      </c>
      <c r="AA69" s="90"/>
      <c r="AB69" s="90"/>
      <c r="AC69" s="90"/>
    </row>
    <row r="70" customFormat="false" ht="12" hidden="false" customHeight="false" outlineLevel="0" collapsed="false">
      <c r="A70" s="95"/>
      <c r="B70" s="97"/>
      <c r="C70" s="97" t="n">
        <v>37</v>
      </c>
      <c r="D70" s="98" t="n">
        <f aca="false">L70</f>
        <v>254.6712</v>
      </c>
      <c r="E70" s="98" t="n">
        <f aca="false">N70</f>
        <v>43.075</v>
      </c>
      <c r="F70" s="98" t="n">
        <f aca="false">L70</f>
        <v>254.6712</v>
      </c>
      <c r="G70" s="98" t="n">
        <f aca="false">O70</f>
        <v>41.1084</v>
      </c>
      <c r="H70" s="98" t="n">
        <f aca="false">T70</f>
        <v>254.7656</v>
      </c>
      <c r="I70" s="98" t="n">
        <f aca="false">V70</f>
        <v>43.0914</v>
      </c>
      <c r="J70" s="98" t="n">
        <f aca="false">T70</f>
        <v>254.7656</v>
      </c>
      <c r="K70" s="98" t="n">
        <f aca="false">W70</f>
        <v>41.0071</v>
      </c>
      <c r="L70" s="99" t="n">
        <v>254.6712</v>
      </c>
      <c r="M70" s="99" t="n">
        <v>34.9054</v>
      </c>
      <c r="N70" s="99" t="n">
        <v>43.075</v>
      </c>
      <c r="O70" s="99" t="n">
        <v>41.1084</v>
      </c>
      <c r="P70" s="99" t="n">
        <v>23751.61</v>
      </c>
      <c r="Q70" s="99" t="n">
        <v>29.86</v>
      </c>
      <c r="R70" s="99" t="n">
        <f aca="false">P70/3600</f>
        <v>6.59766944444445</v>
      </c>
      <c r="S70" s="97"/>
      <c r="T70" s="100" t="n">
        <v>254.7656</v>
      </c>
      <c r="U70" s="100" t="n">
        <v>34.896</v>
      </c>
      <c r="V70" s="100" t="n">
        <v>43.0914</v>
      </c>
      <c r="W70" s="100" t="n">
        <v>41.0071</v>
      </c>
      <c r="X70" s="100" t="n">
        <v>23862.62</v>
      </c>
      <c r="Y70" s="100" t="n">
        <v>29.83</v>
      </c>
      <c r="Z70" s="99" t="n">
        <f aca="false">X70/3600</f>
        <v>6.62850555555556</v>
      </c>
      <c r="AA70" s="97"/>
      <c r="AB70" s="97"/>
      <c r="AC70" s="97"/>
    </row>
    <row r="71" customFormat="false" ht="11.25" hidden="false" customHeight="false" outlineLevel="0" collapsed="false">
      <c r="A71" s="95"/>
      <c r="B71" s="87" t="s">
        <v>74</v>
      </c>
      <c r="C71" s="87" t="n">
        <v>22</v>
      </c>
      <c r="D71" s="103" t="n">
        <f aca="false">L71</f>
        <v>3118.948</v>
      </c>
      <c r="E71" s="103" t="n">
        <f aca="false">N71</f>
        <v>47.6381</v>
      </c>
      <c r="F71" s="103" t="n">
        <f aca="false">L71</f>
        <v>3118.948</v>
      </c>
      <c r="G71" s="103" t="n">
        <f aca="false">O71</f>
        <v>47.7332</v>
      </c>
      <c r="H71" s="103" t="n">
        <f aca="false">T71</f>
        <v>3112.0712</v>
      </c>
      <c r="I71" s="103" t="n">
        <f aca="false">V71</f>
        <v>47.6384</v>
      </c>
      <c r="J71" s="103" t="n">
        <f aca="false">T71</f>
        <v>3112.0712</v>
      </c>
      <c r="K71" s="103" t="n">
        <f aca="false">W71</f>
        <v>47.742</v>
      </c>
      <c r="L71" s="102" t="n">
        <v>3118.948</v>
      </c>
      <c r="M71" s="102" t="n">
        <v>43.272</v>
      </c>
      <c r="N71" s="102" t="n">
        <v>47.6381</v>
      </c>
      <c r="O71" s="102" t="n">
        <v>47.7332</v>
      </c>
      <c r="P71" s="102" t="n">
        <v>24203.02</v>
      </c>
      <c r="Q71" s="124" t="n">
        <v>33.5</v>
      </c>
      <c r="R71" s="102" t="n">
        <f aca="false">P71/3600</f>
        <v>6.72306111111111</v>
      </c>
      <c r="S71" s="104"/>
      <c r="T71" s="91" t="n">
        <v>3112.0712</v>
      </c>
      <c r="U71" s="91" t="n">
        <v>43.279</v>
      </c>
      <c r="V71" s="91" t="n">
        <v>47.6384</v>
      </c>
      <c r="W71" s="91" t="n">
        <v>47.742</v>
      </c>
      <c r="X71" s="91" t="n">
        <v>29362.53</v>
      </c>
      <c r="Y71" s="91" t="n">
        <v>44.04</v>
      </c>
      <c r="Z71" s="102" t="n">
        <f aca="false">X71/3600</f>
        <v>8.15625833333333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</row>
    <row r="72" customFormat="false" ht="11.25" hidden="false" customHeight="false" outlineLevel="0" collapsed="false">
      <c r="A72" s="95"/>
      <c r="B72" s="95" t="s">
        <v>75</v>
      </c>
      <c r="C72" s="95" t="n">
        <v>27</v>
      </c>
      <c r="D72" s="88" t="n">
        <f aca="false">L72</f>
        <v>896.4376</v>
      </c>
      <c r="E72" s="88" t="n">
        <f aca="false">N72</f>
        <v>45.729</v>
      </c>
      <c r="F72" s="88" t="n">
        <f aca="false">L72</f>
        <v>896.4376</v>
      </c>
      <c r="G72" s="88" t="n">
        <f aca="false">O72</f>
        <v>45.7364</v>
      </c>
      <c r="H72" s="88" t="n">
        <f aca="false">T72</f>
        <v>898.4344</v>
      </c>
      <c r="I72" s="88" t="n">
        <f aca="false">V72</f>
        <v>45.7259</v>
      </c>
      <c r="J72" s="88" t="n">
        <f aca="false">T72</f>
        <v>898.4344</v>
      </c>
      <c r="K72" s="88" t="n">
        <f aca="false">W72</f>
        <v>45.73</v>
      </c>
      <c r="L72" s="89" t="n">
        <v>896.4376</v>
      </c>
      <c r="M72" s="89" t="n">
        <v>40.6776</v>
      </c>
      <c r="N72" s="89" t="n">
        <v>45.729</v>
      </c>
      <c r="O72" s="89" t="n">
        <v>45.7364</v>
      </c>
      <c r="P72" s="89" t="n">
        <v>22782.16</v>
      </c>
      <c r="Q72" s="124" t="n">
        <v>30.93</v>
      </c>
      <c r="R72" s="89" t="n">
        <f aca="false">P72/3600</f>
        <v>6.32837777777778</v>
      </c>
      <c r="S72" s="90"/>
      <c r="T72" s="92" t="n">
        <v>898.4344</v>
      </c>
      <c r="U72" s="92" t="n">
        <v>40.6759</v>
      </c>
      <c r="V72" s="92" t="n">
        <v>45.7259</v>
      </c>
      <c r="W72" s="92" t="n">
        <v>45.73</v>
      </c>
      <c r="X72" s="92" t="n">
        <v>22697.61</v>
      </c>
      <c r="Y72" s="92" t="n">
        <v>29.55</v>
      </c>
      <c r="Z72" s="89" t="n">
        <f aca="false">X72/3600</f>
        <v>6.30489166666667</v>
      </c>
      <c r="AA72" s="90"/>
      <c r="AB72" s="90"/>
      <c r="AC72" s="90"/>
    </row>
    <row r="73" customFormat="false" ht="11.25" hidden="false" customHeight="false" outlineLevel="0" collapsed="false">
      <c r="A73" s="95"/>
      <c r="B73" s="95"/>
      <c r="C73" s="95" t="n">
        <v>32</v>
      </c>
      <c r="D73" s="88" t="n">
        <f aca="false">L73</f>
        <v>388.256</v>
      </c>
      <c r="E73" s="88" t="n">
        <f aca="false">N73</f>
        <v>43.7649</v>
      </c>
      <c r="F73" s="88" t="n">
        <f aca="false">L73</f>
        <v>388.256</v>
      </c>
      <c r="G73" s="88" t="n">
        <f aca="false">O73</f>
        <v>43.4567</v>
      </c>
      <c r="H73" s="88" t="n">
        <f aca="false">T73</f>
        <v>387.0968</v>
      </c>
      <c r="I73" s="88" t="n">
        <f aca="false">V73</f>
        <v>43.6785</v>
      </c>
      <c r="J73" s="88" t="n">
        <f aca="false">T73</f>
        <v>387.0968</v>
      </c>
      <c r="K73" s="88" t="n">
        <f aca="false">W73</f>
        <v>43.4603</v>
      </c>
      <c r="L73" s="89" t="n">
        <v>388.256</v>
      </c>
      <c r="M73" s="89" t="n">
        <v>37.9509</v>
      </c>
      <c r="N73" s="89" t="n">
        <v>43.7649</v>
      </c>
      <c r="O73" s="89" t="n">
        <v>43.4567</v>
      </c>
      <c r="P73" s="89" t="n">
        <v>23978.84</v>
      </c>
      <c r="Q73" s="124" t="n">
        <v>33.71</v>
      </c>
      <c r="R73" s="89" t="n">
        <f aca="false">P73/3600</f>
        <v>6.66078888888889</v>
      </c>
      <c r="S73" s="90"/>
      <c r="T73" s="92" t="n">
        <v>387.0968</v>
      </c>
      <c r="U73" s="92" t="n">
        <v>37.9531</v>
      </c>
      <c r="V73" s="92" t="n">
        <v>43.6785</v>
      </c>
      <c r="W73" s="92" t="n">
        <v>43.4603</v>
      </c>
      <c r="X73" s="92" t="n">
        <v>24047.91</v>
      </c>
      <c r="Y73" s="92" t="n">
        <v>33.69</v>
      </c>
      <c r="Z73" s="89" t="n">
        <f aca="false">X73/3600</f>
        <v>6.679975</v>
      </c>
      <c r="AA73" s="90"/>
      <c r="AB73" s="90"/>
      <c r="AC73" s="90"/>
    </row>
    <row r="74" customFormat="false" ht="12" hidden="false" customHeight="false" outlineLevel="0" collapsed="false">
      <c r="A74" s="97"/>
      <c r="B74" s="97"/>
      <c r="C74" s="97" t="n">
        <v>37</v>
      </c>
      <c r="D74" s="108" t="n">
        <f aca="false">L74</f>
        <v>193.7096</v>
      </c>
      <c r="E74" s="108" t="n">
        <f aca="false">N74</f>
        <v>41.6663</v>
      </c>
      <c r="F74" s="108" t="n">
        <f aca="false">L74</f>
        <v>193.7096</v>
      </c>
      <c r="G74" s="108" t="n">
        <f aca="false">O74</f>
        <v>40.8704</v>
      </c>
      <c r="H74" s="108" t="n">
        <f aca="false">T74</f>
        <v>193.6688</v>
      </c>
      <c r="I74" s="108" t="n">
        <f aca="false">V74</f>
        <v>41.6461</v>
      </c>
      <c r="J74" s="108" t="n">
        <f aca="false">T74</f>
        <v>193.6688</v>
      </c>
      <c r="K74" s="108" t="n">
        <f aca="false">W74</f>
        <v>40.8791</v>
      </c>
      <c r="L74" s="99" t="n">
        <v>193.7096</v>
      </c>
      <c r="M74" s="99" t="n">
        <v>35.1776</v>
      </c>
      <c r="N74" s="99" t="n">
        <v>41.6663</v>
      </c>
      <c r="O74" s="99" t="n">
        <v>40.8704</v>
      </c>
      <c r="P74" s="99" t="n">
        <v>24527.01</v>
      </c>
      <c r="Q74" s="99" t="n">
        <v>27.36</v>
      </c>
      <c r="R74" s="99" t="n">
        <f aca="false">P74/3600</f>
        <v>6.81305833333333</v>
      </c>
      <c r="S74" s="97"/>
      <c r="T74" s="100" t="n">
        <v>193.6688</v>
      </c>
      <c r="U74" s="100" t="n">
        <v>35.1941</v>
      </c>
      <c r="V74" s="100" t="n">
        <v>41.6461</v>
      </c>
      <c r="W74" s="100" t="n">
        <v>40.8791</v>
      </c>
      <c r="X74" s="100" t="n">
        <v>20311.56</v>
      </c>
      <c r="Y74" s="100" t="n">
        <v>21.32</v>
      </c>
      <c r="Z74" s="99" t="n">
        <f aca="false">X74/3600</f>
        <v>5.6421</v>
      </c>
      <c r="AA74" s="97"/>
      <c r="AB74" s="97"/>
      <c r="AC74" s="97"/>
    </row>
    <row r="75" customFormat="false" ht="11.25" hidden="false" customHeight="false" outlineLevel="0" collapsed="false">
      <c r="A75" s="141"/>
      <c r="B75" s="141" t="s">
        <v>7</v>
      </c>
      <c r="C75" s="141"/>
      <c r="D75" s="147"/>
      <c r="E75" s="143"/>
      <c r="F75" s="143"/>
      <c r="G75" s="144"/>
      <c r="H75" s="144"/>
      <c r="I75" s="144"/>
      <c r="J75" s="144"/>
      <c r="K75" s="144"/>
      <c r="L75" s="141"/>
      <c r="M75" s="141"/>
      <c r="N75" s="141"/>
      <c r="O75" s="141"/>
      <c r="P75" s="141"/>
      <c r="Q75" s="141"/>
      <c r="R75" s="141"/>
      <c r="S75" s="145"/>
      <c r="T75" s="141"/>
      <c r="U75" s="141"/>
      <c r="V75" s="141"/>
      <c r="W75" s="141"/>
      <c r="X75" s="141"/>
      <c r="Y75" s="141"/>
      <c r="Z75" s="141"/>
      <c r="AA75" s="146"/>
      <c r="AB75" s="146"/>
      <c r="AC75" s="146"/>
    </row>
    <row r="76" customFormat="false" ht="11.25" hidden="false" customHeight="false" outlineLevel="0" collapsed="false">
      <c r="B76" s="75" t="s">
        <v>8</v>
      </c>
      <c r="D76" s="114"/>
      <c r="E76" s="110"/>
      <c r="F76" s="110"/>
      <c r="G76" s="111"/>
      <c r="H76" s="111"/>
      <c r="I76" s="111"/>
      <c r="J76" s="111"/>
      <c r="K76" s="111"/>
      <c r="S76" s="112"/>
      <c r="AA76" s="113" t="e">
        <f aca="false">AVERAGE(AA11,AA15,AA19,AA23,AA27)</f>
        <v>#VALUE!</v>
      </c>
      <c r="AB76" s="113" t="e">
        <f aca="false">AVERAGE(AB11,AB15,AB19,AB23,AB27)</f>
        <v>#VALUE!</v>
      </c>
      <c r="AC76" s="113" t="e">
        <f aca="false">AVERAGE(AC11,AC15,AC19,AC23,AC27)</f>
        <v>#VALUE!</v>
      </c>
    </row>
    <row r="77" customFormat="false" ht="11.25" hidden="false" customHeight="false" outlineLevel="0" collapsed="false">
      <c r="B77" s="75" t="s">
        <v>9</v>
      </c>
      <c r="D77" s="114"/>
      <c r="E77" s="110"/>
      <c r="F77" s="110"/>
      <c r="G77" s="111"/>
      <c r="H77" s="111"/>
      <c r="I77" s="111"/>
      <c r="J77" s="111"/>
      <c r="K77" s="111"/>
      <c r="S77" s="112"/>
      <c r="AA77" s="113" t="e">
        <f aca="false">AVERAGE(AA31,AA35,AA39,AA43)</f>
        <v>#VALUE!</v>
      </c>
      <c r="AB77" s="113" t="e">
        <f aca="false">AVERAGE(AB31,AB35,AB39,AB43)</f>
        <v>#VALUE!</v>
      </c>
      <c r="AC77" s="113" t="e">
        <f aca="false">AVERAGE(AC31,AC35,AC39,AC43)</f>
        <v>#VALUE!</v>
      </c>
    </row>
    <row r="78" customFormat="false" ht="11.25" hidden="false" customHeight="false" outlineLevel="0" collapsed="false">
      <c r="B78" s="75" t="s">
        <v>10</v>
      </c>
      <c r="D78" s="114"/>
      <c r="E78" s="110"/>
      <c r="F78" s="110"/>
      <c r="G78" s="111"/>
      <c r="H78" s="111"/>
      <c r="I78" s="111"/>
      <c r="J78" s="111"/>
      <c r="K78" s="111"/>
      <c r="S78" s="115"/>
      <c r="AA78" s="116" t="e">
        <f aca="false">AVERAGE(AA47,AA55,AA51,AA59)</f>
        <v>#VALUE!</v>
      </c>
      <c r="AB78" s="116" t="e">
        <f aca="false">AVERAGE(AB47,AB55,AB51,AB59)</f>
        <v>#VALUE!</v>
      </c>
      <c r="AC78" s="116" t="e">
        <f aca="false">AVERAGE(AC47,AC55,AC51,AC59)</f>
        <v>#VALUE!</v>
      </c>
    </row>
    <row r="79" customFormat="false" ht="11.25" hidden="false" customHeight="false" outlineLevel="0" collapsed="false">
      <c r="B79" s="75" t="s">
        <v>11</v>
      </c>
      <c r="D79" s="114"/>
      <c r="E79" s="110"/>
      <c r="F79" s="110"/>
      <c r="G79" s="111"/>
      <c r="H79" s="111"/>
      <c r="I79" s="111"/>
      <c r="J79" s="111"/>
      <c r="K79" s="111"/>
      <c r="S79" s="115"/>
      <c r="AA79" s="116" t="e">
        <f aca="false">AVERAGE(AA63,AA67,AA71)</f>
        <v>#VALUE!</v>
      </c>
      <c r="AB79" s="116" t="e">
        <f aca="false">AVERAGE(AB63,AB67,AB71)</f>
        <v>#VALUE!</v>
      </c>
      <c r="AC79" s="116" t="e">
        <f aca="false">AVERAGE(AC63,AC67,AC71)</f>
        <v>#VALUE!</v>
      </c>
    </row>
    <row r="80" customFormat="false" ht="11.25" hidden="false" customHeight="false" outlineLevel="0" collapsed="false">
      <c r="B80" s="117" t="s">
        <v>12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7"/>
      <c r="M80" s="117"/>
      <c r="N80" s="117"/>
      <c r="O80" s="117"/>
      <c r="P80" s="117"/>
      <c r="Q80" s="117"/>
      <c r="R80" s="117"/>
      <c r="S80" s="121"/>
      <c r="T80" s="117"/>
      <c r="U80" s="117"/>
      <c r="V80" s="117"/>
      <c r="W80" s="117"/>
      <c r="X80" s="117"/>
      <c r="Y80" s="117"/>
      <c r="Z80" s="117"/>
      <c r="AA80" s="122" t="e">
        <f aca="false">AVERAGE(AA11,AA15,AA19,AA23,AA27,AA31,AA35,AA39,AA43,AA47,AA55,AA51,AA59,AA63,AA67,AA71)</f>
        <v>#VALUE!</v>
      </c>
      <c r="AB80" s="122" t="e">
        <f aca="false">AVERAGE(AB11,AB15,AB19,AB23,AB27,AB31,AB35,AB39,AB43,AB47,AB55,AB51,AB59,AB63,AB67,AB71)</f>
        <v>#VALUE!</v>
      </c>
      <c r="AC80" s="12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75" t="s">
        <v>76</v>
      </c>
      <c r="P81" s="113"/>
      <c r="Q81" s="113" t="n">
        <f aca="false">GEOMEAN(Q11:Q74)</f>
        <v>23.3212717427216</v>
      </c>
      <c r="R81" s="113" t="n">
        <f aca="false">GEOMEAN(R11:R74)</f>
        <v>4.41670198515569</v>
      </c>
      <c r="X81" s="113"/>
      <c r="Y81" s="113" t="n">
        <f aca="false">GEOMEAN(Y11:Y74)</f>
        <v>23.3609944343857</v>
      </c>
      <c r="Z81" s="113" t="n">
        <f aca="false">GEOMEAN(Z11:Z74)</f>
        <v>4.40581327445517</v>
      </c>
    </row>
    <row r="82" customFormat="false" ht="11.25" hidden="false" customHeight="false" outlineLevel="0" collapsed="false">
      <c r="B82" s="75" t="s">
        <v>77</v>
      </c>
      <c r="X82" s="123"/>
      <c r="Y82" s="123" t="n">
        <f aca="false">Y81/Q81</f>
        <v>1.00170328154066</v>
      </c>
      <c r="Z82" s="123" t="n">
        <f aca="false">Z81/R81</f>
        <v>0.997534651254007</v>
      </c>
    </row>
    <row r="83" customFormat="false" ht="11.25" hidden="false" customHeight="false" outlineLevel="0" collapsed="false">
      <c r="B83" s="75" t="s">
        <v>78</v>
      </c>
      <c r="P83" s="112"/>
      <c r="Q83" s="112" t="n">
        <f aca="false">SUM(Q11:Q74)/3600</f>
        <v>0.708211111111111</v>
      </c>
      <c r="R83" s="112" t="n">
        <f aca="false">SUM(R11:R74)</f>
        <v>463.754905555556</v>
      </c>
      <c r="X83" s="112"/>
      <c r="Y83" s="112" t="n">
        <f aca="false">SUM(Y11:Y74)/3600</f>
        <v>0.714163888888889</v>
      </c>
      <c r="Z83" s="112" t="n">
        <f aca="false">SUM(Z11:Z74)</f>
        <v>464.7072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9" activeCellId="0" sqref="AG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7.14"/>
    <col collapsed="false" customWidth="true" hidden="false" outlineLevel="0" max="2" min="2" style="75" width="12.7"/>
    <col collapsed="false" customWidth="true" hidden="false" outlineLevel="0" max="3" min="3" style="75" width="7.28"/>
    <col collapsed="false" customWidth="true" hidden="true" outlineLevel="0" max="4" min="4" style="76" width="8.56"/>
    <col collapsed="false" customWidth="true" hidden="true" outlineLevel="0" max="5" min="5" style="77" width="6.41"/>
    <col collapsed="false" customWidth="true" hidden="true" outlineLevel="0" max="6" min="6" style="78" width="8.56"/>
    <col collapsed="false" customWidth="true" hidden="true" outlineLevel="0" max="7" min="7" style="77" width="6.41"/>
    <col collapsed="false" customWidth="true" hidden="true" outlineLevel="0" max="8" min="8" style="77" width="8.56"/>
    <col collapsed="false" customWidth="true" hidden="true" outlineLevel="0" max="9" min="9" style="77" width="6.41"/>
    <col collapsed="false" customWidth="true" hidden="true" outlineLevel="0" max="10" min="10" style="77" width="8.56"/>
    <col collapsed="false" customWidth="true" hidden="true" outlineLevel="0" max="11" min="11" style="77" width="6.41"/>
    <col collapsed="false" customWidth="false" hidden="false" outlineLevel="0" max="12" min="12" style="75" width="9.14"/>
    <col collapsed="false" customWidth="true" hidden="false" outlineLevel="0" max="15" min="13" style="75" width="6.41"/>
    <col collapsed="false" customWidth="false" hidden="false" outlineLevel="0" max="18" min="16" style="75" width="9.14"/>
    <col collapsed="false" customWidth="true" hidden="false" outlineLevel="0" max="19" min="19" style="75" width="7.85"/>
    <col collapsed="false" customWidth="false" hidden="false" outlineLevel="0" max="20" min="20" style="75" width="9.14"/>
    <col collapsed="false" customWidth="true" hidden="false" outlineLevel="0" max="23" min="21" style="75" width="6.41"/>
    <col collapsed="false" customWidth="true" hidden="false" outlineLevel="0" max="24" min="24" style="75" width="8.56"/>
    <col collapsed="false" customWidth="false" hidden="false" outlineLevel="0" max="257" min="25" style="75" width="9.14"/>
  </cols>
  <sheetData>
    <row r="1" customFormat="false" ht="13.5" hidden="false" customHeight="true" outlineLevel="0" collapsed="false">
      <c r="D1" s="79" t="s">
        <v>19</v>
      </c>
      <c r="E1" s="79" t="s">
        <v>19</v>
      </c>
      <c r="F1" s="80" t="s">
        <v>19</v>
      </c>
      <c r="G1" s="79" t="s">
        <v>19</v>
      </c>
      <c r="H1" s="79" t="s">
        <v>20</v>
      </c>
      <c r="I1" s="79" t="s">
        <v>20</v>
      </c>
      <c r="J1" s="79" t="s">
        <v>20</v>
      </c>
      <c r="K1" s="79" t="s">
        <v>20</v>
      </c>
      <c r="L1" s="81" t="s">
        <v>21</v>
      </c>
      <c r="M1" s="81"/>
      <c r="N1" s="81"/>
      <c r="O1" s="81"/>
      <c r="P1" s="81"/>
      <c r="Q1" s="81"/>
      <c r="R1" s="81"/>
      <c r="S1" s="81"/>
      <c r="T1" s="81" t="s">
        <v>22</v>
      </c>
      <c r="U1" s="81"/>
      <c r="V1" s="81"/>
      <c r="W1" s="81"/>
      <c r="X1" s="81"/>
      <c r="Y1" s="81"/>
      <c r="Z1" s="81"/>
      <c r="AA1" s="81"/>
    </row>
    <row r="2" customFormat="false" ht="12" hidden="false" customHeight="false" outlineLevel="0" collapsed="false">
      <c r="C2" s="82" t="s">
        <v>23</v>
      </c>
      <c r="D2" s="83" t="str">
        <f aca="false">L2</f>
        <v>kbps</v>
      </c>
      <c r="E2" s="83" t="str">
        <f aca="false">N2</f>
        <v>U psnr</v>
      </c>
      <c r="F2" s="83" t="str">
        <f aca="false">L2</f>
        <v>kbps</v>
      </c>
      <c r="G2" s="83" t="str">
        <f aca="false">O2</f>
        <v>V psnr</v>
      </c>
      <c r="H2" s="83" t="str">
        <f aca="false">T2</f>
        <v>kbps</v>
      </c>
      <c r="I2" s="83" t="str">
        <f aca="false">V2</f>
        <v>U psnr</v>
      </c>
      <c r="J2" s="83" t="str">
        <f aca="false">T2</f>
        <v>kbps</v>
      </c>
      <c r="K2" s="83" t="str">
        <f aca="false">W2</f>
        <v>V psnr</v>
      </c>
      <c r="L2" s="84" t="s">
        <v>24</v>
      </c>
      <c r="M2" s="84" t="s">
        <v>25</v>
      </c>
      <c r="N2" s="84" t="s">
        <v>26</v>
      </c>
      <c r="O2" s="84" t="s">
        <v>27</v>
      </c>
      <c r="P2" s="84" t="s">
        <v>28</v>
      </c>
      <c r="Q2" s="84" t="s">
        <v>29</v>
      </c>
      <c r="R2" s="84" t="s">
        <v>30</v>
      </c>
      <c r="S2" s="85"/>
      <c r="T2" s="84" t="s">
        <v>24</v>
      </c>
      <c r="U2" s="84" t="s">
        <v>25</v>
      </c>
      <c r="V2" s="84" t="s">
        <v>26</v>
      </c>
      <c r="W2" s="84" t="s">
        <v>27</v>
      </c>
      <c r="X2" s="84" t="s">
        <v>31</v>
      </c>
      <c r="Y2" s="84" t="s">
        <v>29</v>
      </c>
      <c r="Z2" s="84" t="s">
        <v>30</v>
      </c>
      <c r="AA2" s="85" t="s">
        <v>32</v>
      </c>
      <c r="AB2" s="85" t="s">
        <v>33</v>
      </c>
      <c r="AC2" s="85" t="s">
        <v>34</v>
      </c>
    </row>
    <row r="3" customFormat="false" ht="11.25" hidden="false" customHeight="false" outlineLevel="0" collapsed="false">
      <c r="A3" s="125" t="s">
        <v>7</v>
      </c>
      <c r="B3" s="125" t="s">
        <v>35</v>
      </c>
      <c r="C3" s="125" t="n">
        <v>22</v>
      </c>
      <c r="D3" s="138" t="n">
        <f aca="false">L3</f>
        <v>0</v>
      </c>
      <c r="E3" s="138" t="n">
        <f aca="false">N3</f>
        <v>0</v>
      </c>
      <c r="F3" s="138" t="n">
        <f aca="false">L3</f>
        <v>0</v>
      </c>
      <c r="G3" s="138" t="n">
        <f aca="false">O3</f>
        <v>0</v>
      </c>
      <c r="H3" s="138" t="n">
        <f aca="false">T3</f>
        <v>0</v>
      </c>
      <c r="I3" s="138" t="n">
        <f aca="false">V3</f>
        <v>0</v>
      </c>
      <c r="J3" s="138" t="n">
        <f aca="false">T3</f>
        <v>0</v>
      </c>
      <c r="K3" s="138" t="n">
        <f aca="false">W3</f>
        <v>0</v>
      </c>
      <c r="L3" s="132"/>
      <c r="M3" s="132"/>
      <c r="N3" s="132"/>
      <c r="O3" s="132"/>
      <c r="P3" s="132"/>
      <c r="Q3" s="145"/>
      <c r="R3" s="145"/>
      <c r="S3" s="133"/>
      <c r="T3" s="132"/>
      <c r="U3" s="132"/>
      <c r="V3" s="132"/>
      <c r="W3" s="132"/>
      <c r="X3" s="132"/>
      <c r="Y3" s="145"/>
      <c r="Z3" s="145"/>
      <c r="AA3" s="129"/>
      <c r="AB3" s="129"/>
      <c r="AC3" s="129"/>
    </row>
    <row r="4" customFormat="false" ht="11.25" hidden="false" customHeight="false" outlineLevel="0" collapsed="false">
      <c r="A4" s="130" t="s">
        <v>36</v>
      </c>
      <c r="B4" s="130" t="s">
        <v>37</v>
      </c>
      <c r="C4" s="130" t="n">
        <v>27</v>
      </c>
      <c r="D4" s="138" t="n">
        <f aca="false">L4</f>
        <v>0</v>
      </c>
      <c r="E4" s="138" t="n">
        <f aca="false">N4</f>
        <v>0</v>
      </c>
      <c r="F4" s="138" t="n">
        <f aca="false">L4</f>
        <v>0</v>
      </c>
      <c r="G4" s="138" t="n">
        <f aca="false">O4</f>
        <v>0</v>
      </c>
      <c r="H4" s="138" t="n">
        <f aca="false">T4</f>
        <v>0</v>
      </c>
      <c r="I4" s="138" t="n">
        <f aca="false">V4</f>
        <v>0</v>
      </c>
      <c r="J4" s="138" t="n">
        <f aca="false">T4</f>
        <v>0</v>
      </c>
      <c r="K4" s="138" t="n">
        <f aca="false">W4</f>
        <v>0</v>
      </c>
      <c r="L4" s="132"/>
      <c r="M4" s="132"/>
      <c r="N4" s="132"/>
      <c r="O4" s="132"/>
      <c r="P4" s="132"/>
      <c r="Q4" s="145"/>
      <c r="R4" s="145"/>
      <c r="S4" s="133"/>
      <c r="T4" s="132"/>
      <c r="U4" s="132"/>
      <c r="V4" s="132"/>
      <c r="W4" s="132"/>
      <c r="X4" s="132"/>
      <c r="Y4" s="145"/>
      <c r="Z4" s="145"/>
      <c r="AA4" s="133"/>
      <c r="AB4" s="133"/>
      <c r="AC4" s="133"/>
    </row>
    <row r="5" customFormat="false" ht="11.25" hidden="false" customHeight="false" outlineLevel="0" collapsed="false">
      <c r="A5" s="130"/>
      <c r="B5" s="130"/>
      <c r="C5" s="130" t="n">
        <v>32</v>
      </c>
      <c r="D5" s="138" t="n">
        <f aca="false">L5</f>
        <v>0</v>
      </c>
      <c r="E5" s="138" t="n">
        <f aca="false">N5</f>
        <v>0</v>
      </c>
      <c r="F5" s="138" t="n">
        <f aca="false">L5</f>
        <v>0</v>
      </c>
      <c r="G5" s="138" t="n">
        <f aca="false">O5</f>
        <v>0</v>
      </c>
      <c r="H5" s="138" t="n">
        <f aca="false">T5</f>
        <v>0</v>
      </c>
      <c r="I5" s="138" t="n">
        <f aca="false">V5</f>
        <v>0</v>
      </c>
      <c r="J5" s="138" t="n">
        <f aca="false">T5</f>
        <v>0</v>
      </c>
      <c r="K5" s="138" t="n">
        <f aca="false">W5</f>
        <v>0</v>
      </c>
      <c r="L5" s="132"/>
      <c r="M5" s="132"/>
      <c r="N5" s="132"/>
      <c r="O5" s="132"/>
      <c r="P5" s="132"/>
      <c r="Q5" s="145"/>
      <c r="R5" s="145"/>
      <c r="S5" s="133"/>
      <c r="T5" s="132"/>
      <c r="U5" s="132"/>
      <c r="V5" s="132"/>
      <c r="W5" s="132"/>
      <c r="X5" s="132"/>
      <c r="Y5" s="145"/>
      <c r="Z5" s="145"/>
      <c r="AA5" s="133"/>
      <c r="AB5" s="133"/>
      <c r="AC5" s="133"/>
    </row>
    <row r="6" customFormat="false" ht="12" hidden="false" customHeight="false" outlineLevel="0" collapsed="false">
      <c r="A6" s="130"/>
      <c r="B6" s="134"/>
      <c r="C6" s="134" t="n">
        <v>37</v>
      </c>
      <c r="D6" s="139" t="n">
        <f aca="false">L6</f>
        <v>0</v>
      </c>
      <c r="E6" s="139" t="n">
        <f aca="false">N6</f>
        <v>0</v>
      </c>
      <c r="F6" s="139" t="n">
        <f aca="false">L6</f>
        <v>0</v>
      </c>
      <c r="G6" s="139" t="n">
        <f aca="false">O6</f>
        <v>0</v>
      </c>
      <c r="H6" s="139" t="n">
        <f aca="false">T6</f>
        <v>0</v>
      </c>
      <c r="I6" s="139" t="n">
        <f aca="false">V6</f>
        <v>0</v>
      </c>
      <c r="J6" s="139" t="n">
        <f aca="false">T6</f>
        <v>0</v>
      </c>
      <c r="K6" s="139" t="n">
        <f aca="false">W6</f>
        <v>0</v>
      </c>
      <c r="L6" s="136"/>
      <c r="M6" s="136"/>
      <c r="N6" s="136"/>
      <c r="O6" s="136"/>
      <c r="P6" s="136"/>
      <c r="Q6" s="136"/>
      <c r="R6" s="136"/>
      <c r="S6" s="134"/>
      <c r="T6" s="136"/>
      <c r="U6" s="136"/>
      <c r="V6" s="136"/>
      <c r="W6" s="136"/>
      <c r="X6" s="136"/>
      <c r="Y6" s="136"/>
      <c r="Z6" s="136"/>
      <c r="AA6" s="134"/>
      <c r="AB6" s="134"/>
      <c r="AC6" s="134"/>
    </row>
    <row r="7" customFormat="false" ht="11.25" hidden="false" customHeight="false" outlineLevel="0" collapsed="false">
      <c r="A7" s="130"/>
      <c r="B7" s="130" t="s">
        <v>38</v>
      </c>
      <c r="C7" s="125" t="n">
        <v>22</v>
      </c>
      <c r="D7" s="138" t="n">
        <f aca="false">L7</f>
        <v>0</v>
      </c>
      <c r="E7" s="138" t="n">
        <f aca="false">N7</f>
        <v>0</v>
      </c>
      <c r="F7" s="138" t="n">
        <f aca="false">L7</f>
        <v>0</v>
      </c>
      <c r="G7" s="138" t="n">
        <f aca="false">O7</f>
        <v>0</v>
      </c>
      <c r="H7" s="138" t="n">
        <f aca="false">T7</f>
        <v>0</v>
      </c>
      <c r="I7" s="138" t="n">
        <f aca="false">V7</f>
        <v>0</v>
      </c>
      <c r="J7" s="138" t="n">
        <f aca="false">T7</f>
        <v>0</v>
      </c>
      <c r="K7" s="138" t="n">
        <f aca="false">W7</f>
        <v>0</v>
      </c>
      <c r="L7" s="132"/>
      <c r="M7" s="132"/>
      <c r="N7" s="132"/>
      <c r="O7" s="132"/>
      <c r="P7" s="132"/>
      <c r="Q7" s="145"/>
      <c r="R7" s="145"/>
      <c r="S7" s="133"/>
      <c r="T7" s="127"/>
      <c r="U7" s="127"/>
      <c r="V7" s="127"/>
      <c r="W7" s="127"/>
      <c r="X7" s="132"/>
      <c r="Y7" s="145"/>
      <c r="Z7" s="145"/>
      <c r="AA7" s="129"/>
      <c r="AB7" s="129"/>
      <c r="AC7" s="129"/>
    </row>
    <row r="8" customFormat="false" ht="11.25" hidden="false" customHeight="false" outlineLevel="0" collapsed="false">
      <c r="A8" s="130"/>
      <c r="B8" s="130" t="s">
        <v>39</v>
      </c>
      <c r="C8" s="130" t="n">
        <v>27</v>
      </c>
      <c r="D8" s="138" t="n">
        <f aca="false">L8</f>
        <v>0</v>
      </c>
      <c r="E8" s="138" t="n">
        <f aca="false">N8</f>
        <v>0</v>
      </c>
      <c r="F8" s="138" t="n">
        <f aca="false">L8</f>
        <v>0</v>
      </c>
      <c r="G8" s="138" t="n">
        <f aca="false">O8</f>
        <v>0</v>
      </c>
      <c r="H8" s="138" t="n">
        <f aca="false">T8</f>
        <v>0</v>
      </c>
      <c r="I8" s="138" t="n">
        <f aca="false">V8</f>
        <v>0</v>
      </c>
      <c r="J8" s="138" t="n">
        <f aca="false">T8</f>
        <v>0</v>
      </c>
      <c r="K8" s="138" t="n">
        <f aca="false">W8</f>
        <v>0</v>
      </c>
      <c r="L8" s="132"/>
      <c r="M8" s="132"/>
      <c r="N8" s="132"/>
      <c r="O8" s="132"/>
      <c r="P8" s="132"/>
      <c r="Q8" s="145"/>
      <c r="R8" s="145"/>
      <c r="S8" s="133"/>
      <c r="T8" s="132"/>
      <c r="U8" s="132"/>
      <c r="V8" s="132"/>
      <c r="W8" s="132"/>
      <c r="X8" s="132"/>
      <c r="Y8" s="145"/>
      <c r="Z8" s="145"/>
      <c r="AA8" s="133"/>
      <c r="AB8" s="133"/>
      <c r="AC8" s="133"/>
    </row>
    <row r="9" customFormat="false" ht="11.25" hidden="false" customHeight="false" outlineLevel="0" collapsed="false">
      <c r="A9" s="130"/>
      <c r="B9" s="130"/>
      <c r="C9" s="130" t="n">
        <v>32</v>
      </c>
      <c r="D9" s="138" t="n">
        <f aca="false">L9</f>
        <v>0</v>
      </c>
      <c r="E9" s="138" t="n">
        <f aca="false">N9</f>
        <v>0</v>
      </c>
      <c r="F9" s="138" t="n">
        <f aca="false">L9</f>
        <v>0</v>
      </c>
      <c r="G9" s="138" t="n">
        <f aca="false">O9</f>
        <v>0</v>
      </c>
      <c r="H9" s="138" t="n">
        <f aca="false">T9</f>
        <v>0</v>
      </c>
      <c r="I9" s="138" t="n">
        <f aca="false">V9</f>
        <v>0</v>
      </c>
      <c r="J9" s="138" t="n">
        <f aca="false">T9</f>
        <v>0</v>
      </c>
      <c r="K9" s="138" t="n">
        <f aca="false">W9</f>
        <v>0</v>
      </c>
      <c r="L9" s="132"/>
      <c r="M9" s="132"/>
      <c r="N9" s="132"/>
      <c r="O9" s="132"/>
      <c r="P9" s="132"/>
      <c r="Q9" s="145"/>
      <c r="R9" s="145"/>
      <c r="S9" s="133"/>
      <c r="T9" s="132"/>
      <c r="U9" s="132"/>
      <c r="V9" s="132"/>
      <c r="W9" s="132"/>
      <c r="X9" s="132"/>
      <c r="Y9" s="145"/>
      <c r="Z9" s="145"/>
      <c r="AA9" s="133"/>
      <c r="AB9" s="133"/>
      <c r="AC9" s="133"/>
    </row>
    <row r="10" customFormat="false" ht="12" hidden="false" customHeight="false" outlineLevel="0" collapsed="false">
      <c r="A10" s="134"/>
      <c r="B10" s="134"/>
      <c r="C10" s="134" t="n">
        <v>37</v>
      </c>
      <c r="D10" s="139" t="n">
        <f aca="false">L10</f>
        <v>0</v>
      </c>
      <c r="E10" s="139" t="n">
        <f aca="false">N10</f>
        <v>0</v>
      </c>
      <c r="F10" s="139" t="n">
        <f aca="false">L10</f>
        <v>0</v>
      </c>
      <c r="G10" s="139" t="n">
        <f aca="false">O10</f>
        <v>0</v>
      </c>
      <c r="H10" s="139" t="n">
        <f aca="false">T10</f>
        <v>0</v>
      </c>
      <c r="I10" s="139" t="n">
        <f aca="false">V10</f>
        <v>0</v>
      </c>
      <c r="J10" s="139" t="n">
        <f aca="false">T10</f>
        <v>0</v>
      </c>
      <c r="K10" s="139" t="n">
        <f aca="false">W10</f>
        <v>0</v>
      </c>
      <c r="L10" s="136"/>
      <c r="M10" s="136"/>
      <c r="N10" s="136"/>
      <c r="O10" s="136"/>
      <c r="P10" s="136"/>
      <c r="Q10" s="136"/>
      <c r="R10" s="136"/>
      <c r="S10" s="134"/>
      <c r="T10" s="136"/>
      <c r="U10" s="136"/>
      <c r="V10" s="136"/>
      <c r="W10" s="136"/>
      <c r="X10" s="136"/>
      <c r="Y10" s="136"/>
      <c r="Z10" s="136"/>
      <c r="AA10" s="134"/>
      <c r="AB10" s="134"/>
      <c r="AC10" s="134"/>
    </row>
    <row r="11" customFormat="false" ht="11.25" hidden="false" customHeight="false" outlineLevel="0" collapsed="false">
      <c r="A11" s="87" t="s">
        <v>8</v>
      </c>
      <c r="B11" s="87" t="s">
        <v>40</v>
      </c>
      <c r="C11" s="87" t="n">
        <v>22</v>
      </c>
      <c r="D11" s="88" t="n">
        <f aca="false">L11</f>
        <v>6273.0336</v>
      </c>
      <c r="E11" s="88" t="n">
        <f aca="false">N11</f>
        <v>43.1805</v>
      </c>
      <c r="F11" s="88" t="n">
        <f aca="false">L11</f>
        <v>6273.0336</v>
      </c>
      <c r="G11" s="88" t="n">
        <f aca="false">O11</f>
        <v>44.487</v>
      </c>
      <c r="H11" s="88" t="n">
        <f aca="false">T11</f>
        <v>6268.9632</v>
      </c>
      <c r="I11" s="88" t="n">
        <f aca="false">V11</f>
        <v>43.181</v>
      </c>
      <c r="J11" s="88" t="n">
        <f aca="false">T11</f>
        <v>6268.9632</v>
      </c>
      <c r="K11" s="88" t="n">
        <f aca="false">W11</f>
        <v>44.4862</v>
      </c>
      <c r="L11" s="89" t="n">
        <v>6273.0336</v>
      </c>
      <c r="M11" s="89" t="n">
        <v>41.5942</v>
      </c>
      <c r="N11" s="89" t="n">
        <v>43.1805</v>
      </c>
      <c r="O11" s="89" t="n">
        <v>44.487</v>
      </c>
      <c r="P11" s="89" t="n">
        <v>20480.47</v>
      </c>
      <c r="Q11" s="124" t="n">
        <v>24.59</v>
      </c>
      <c r="R11" s="89" t="n">
        <f aca="false">P11/3600</f>
        <v>5.68901944444445</v>
      </c>
      <c r="S11" s="90"/>
      <c r="T11" s="92" t="n">
        <v>6268.9632</v>
      </c>
      <c r="U11" s="92" t="n">
        <v>41.5918</v>
      </c>
      <c r="V11" s="92" t="n">
        <v>43.181</v>
      </c>
      <c r="W11" s="92" t="n">
        <v>44.4862</v>
      </c>
      <c r="X11" s="92" t="n">
        <v>20520.26</v>
      </c>
      <c r="Y11" s="92" t="n">
        <v>24.35</v>
      </c>
      <c r="Z11" s="89" t="n">
        <f aca="false">X11/3600</f>
        <v>5.70007222222222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</row>
    <row r="12" customFormat="false" ht="11.25" hidden="false" customHeight="false" outlineLevel="0" collapsed="false">
      <c r="A12" s="95" t="s">
        <v>41</v>
      </c>
      <c r="B12" s="95" t="s">
        <v>42</v>
      </c>
      <c r="C12" s="95" t="n">
        <v>27</v>
      </c>
      <c r="D12" s="88" t="n">
        <f aca="false">L12</f>
        <v>3118.6832</v>
      </c>
      <c r="E12" s="88" t="n">
        <f aca="false">N12</f>
        <v>41.5782</v>
      </c>
      <c r="F12" s="88" t="n">
        <f aca="false">L12</f>
        <v>3118.6832</v>
      </c>
      <c r="G12" s="88" t="n">
        <f aca="false">O12</f>
        <v>42.6458</v>
      </c>
      <c r="H12" s="88" t="n">
        <f aca="false">T12</f>
        <v>3124.5512</v>
      </c>
      <c r="I12" s="88" t="n">
        <f aca="false">V12</f>
        <v>41.5775</v>
      </c>
      <c r="J12" s="88" t="n">
        <f aca="false">T12</f>
        <v>3124.5512</v>
      </c>
      <c r="K12" s="88" t="n">
        <f aca="false">W12</f>
        <v>42.6467</v>
      </c>
      <c r="L12" s="89" t="n">
        <v>3118.6832</v>
      </c>
      <c r="M12" s="89" t="n">
        <v>39.7303</v>
      </c>
      <c r="N12" s="89" t="n">
        <v>41.5782</v>
      </c>
      <c r="O12" s="89" t="n">
        <v>42.6458</v>
      </c>
      <c r="P12" s="89" t="n">
        <v>19120.92</v>
      </c>
      <c r="Q12" s="124" t="n">
        <v>22.03</v>
      </c>
      <c r="R12" s="89" t="n">
        <f aca="false">P12/3600</f>
        <v>5.31136666666667</v>
      </c>
      <c r="S12" s="90"/>
      <c r="T12" s="92" t="n">
        <v>3124.5512</v>
      </c>
      <c r="U12" s="92" t="n">
        <v>39.7395</v>
      </c>
      <c r="V12" s="92" t="n">
        <v>41.5775</v>
      </c>
      <c r="W12" s="92" t="n">
        <v>42.6467</v>
      </c>
      <c r="X12" s="92" t="n">
        <v>19149.58</v>
      </c>
      <c r="Y12" s="92" t="n">
        <v>21.81</v>
      </c>
      <c r="Z12" s="89" t="n">
        <f aca="false">X12/3600</f>
        <v>5.31932777777778</v>
      </c>
      <c r="AA12" s="90"/>
      <c r="AB12" s="90"/>
      <c r="AC12" s="90"/>
    </row>
    <row r="13" customFormat="false" ht="11.25" hidden="false" customHeight="false" outlineLevel="0" collapsed="false">
      <c r="A13" s="95"/>
      <c r="B13" s="95"/>
      <c r="C13" s="95" t="n">
        <v>32</v>
      </c>
      <c r="D13" s="88" t="n">
        <f aca="false">L13</f>
        <v>1597.5552</v>
      </c>
      <c r="E13" s="88" t="n">
        <f aca="false">N13</f>
        <v>40.0702</v>
      </c>
      <c r="F13" s="88" t="n">
        <f aca="false">L13</f>
        <v>1597.5552</v>
      </c>
      <c r="G13" s="88" t="n">
        <f aca="false">O13</f>
        <v>41.2037</v>
      </c>
      <c r="H13" s="88" t="n">
        <f aca="false">T13</f>
        <v>1601.1696</v>
      </c>
      <c r="I13" s="88" t="n">
        <f aca="false">V13</f>
        <v>40.0742</v>
      </c>
      <c r="J13" s="88" t="n">
        <f aca="false">T13</f>
        <v>1601.1696</v>
      </c>
      <c r="K13" s="88" t="n">
        <f aca="false">W13</f>
        <v>41.2037</v>
      </c>
      <c r="L13" s="89" t="n">
        <v>1597.5552</v>
      </c>
      <c r="M13" s="89" t="n">
        <v>37.4525</v>
      </c>
      <c r="N13" s="89" t="n">
        <v>40.0702</v>
      </c>
      <c r="O13" s="89" t="n">
        <v>41.2037</v>
      </c>
      <c r="P13" s="89" t="n">
        <v>18140.25</v>
      </c>
      <c r="Q13" s="124" t="n">
        <v>20.43</v>
      </c>
      <c r="R13" s="89" t="n">
        <f aca="false">P13/3600</f>
        <v>5.03895833333333</v>
      </c>
      <c r="S13" s="90"/>
      <c r="T13" s="92" t="n">
        <v>1601.1696</v>
      </c>
      <c r="U13" s="92" t="n">
        <v>37.4596</v>
      </c>
      <c r="V13" s="92" t="n">
        <v>40.0742</v>
      </c>
      <c r="W13" s="92" t="n">
        <v>41.2037</v>
      </c>
      <c r="X13" s="92" t="n">
        <v>18130.73</v>
      </c>
      <c r="Y13" s="92" t="n">
        <v>20.83</v>
      </c>
      <c r="Z13" s="89" t="n">
        <f aca="false">X13/3600</f>
        <v>5.03631388888889</v>
      </c>
      <c r="AA13" s="90"/>
      <c r="AB13" s="90"/>
      <c r="AC13" s="90"/>
    </row>
    <row r="14" customFormat="false" ht="12" hidden="false" customHeight="false" outlineLevel="0" collapsed="false">
      <c r="A14" s="95"/>
      <c r="B14" s="97"/>
      <c r="C14" s="97" t="n">
        <v>37</v>
      </c>
      <c r="D14" s="98" t="n">
        <f aca="false">L14</f>
        <v>782.6072</v>
      </c>
      <c r="E14" s="98" t="n">
        <f aca="false">N14</f>
        <v>38.7502</v>
      </c>
      <c r="F14" s="98" t="n">
        <f aca="false">L14</f>
        <v>782.6072</v>
      </c>
      <c r="G14" s="98" t="n">
        <f aca="false">O14</f>
        <v>40.1852</v>
      </c>
      <c r="H14" s="98" t="n">
        <f aca="false">T14</f>
        <v>782.7088</v>
      </c>
      <c r="I14" s="98" t="n">
        <f aca="false">V14</f>
        <v>38.7834</v>
      </c>
      <c r="J14" s="98" t="n">
        <f aca="false">T14</f>
        <v>782.7088</v>
      </c>
      <c r="K14" s="98" t="n">
        <f aca="false">W14</f>
        <v>40.202</v>
      </c>
      <c r="L14" s="99" t="n">
        <v>782.6072</v>
      </c>
      <c r="M14" s="99" t="n">
        <v>34.8355</v>
      </c>
      <c r="N14" s="99" t="n">
        <v>38.7502</v>
      </c>
      <c r="O14" s="99" t="n">
        <v>40.1852</v>
      </c>
      <c r="P14" s="99" t="n">
        <v>17390.23</v>
      </c>
      <c r="Q14" s="99" t="n">
        <v>19.48</v>
      </c>
      <c r="R14" s="99" t="n">
        <f aca="false">P14/3600</f>
        <v>4.83061944444444</v>
      </c>
      <c r="S14" s="97"/>
      <c r="T14" s="100" t="n">
        <v>782.7088</v>
      </c>
      <c r="U14" s="100" t="n">
        <v>34.8282</v>
      </c>
      <c r="V14" s="100" t="n">
        <v>38.7834</v>
      </c>
      <c r="W14" s="100" t="n">
        <v>40.202</v>
      </c>
      <c r="X14" s="100" t="n">
        <v>15702.23</v>
      </c>
      <c r="Y14" s="100" t="n">
        <v>15.71</v>
      </c>
      <c r="Z14" s="99" t="n">
        <f aca="false">X14/3600</f>
        <v>4.36173055555556</v>
      </c>
      <c r="AA14" s="97"/>
      <c r="AB14" s="97"/>
      <c r="AC14" s="97"/>
    </row>
    <row r="15" customFormat="false" ht="11.25" hidden="false" customHeight="false" outlineLevel="0" collapsed="false">
      <c r="A15" s="95"/>
      <c r="B15" s="87" t="s">
        <v>43</v>
      </c>
      <c r="C15" s="87" t="n">
        <v>22</v>
      </c>
      <c r="D15" s="103" t="n">
        <f aca="false">L15</f>
        <v>10655.64</v>
      </c>
      <c r="E15" s="103" t="n">
        <f aca="false">N15</f>
        <v>41.6791</v>
      </c>
      <c r="F15" s="103" t="n">
        <f aca="false">L15</f>
        <v>10655.64</v>
      </c>
      <c r="G15" s="103" t="n">
        <f aca="false">O15</f>
        <v>42.5529</v>
      </c>
      <c r="H15" s="103" t="n">
        <f aca="false">T15</f>
        <v>10656.5656</v>
      </c>
      <c r="I15" s="103" t="n">
        <f aca="false">V15</f>
        <v>41.6776</v>
      </c>
      <c r="J15" s="103" t="n">
        <f aca="false">T15</f>
        <v>10656.5656</v>
      </c>
      <c r="K15" s="103" t="n">
        <f aca="false">W15</f>
        <v>42.5544</v>
      </c>
      <c r="L15" s="102" t="n">
        <v>10655.64</v>
      </c>
      <c r="M15" s="102" t="n">
        <v>39.6342</v>
      </c>
      <c r="N15" s="102" t="n">
        <v>41.6791</v>
      </c>
      <c r="O15" s="102" t="n">
        <v>42.5529</v>
      </c>
      <c r="P15" s="102" t="n">
        <v>19459.13</v>
      </c>
      <c r="Q15" s="124" t="n">
        <v>27.78</v>
      </c>
      <c r="R15" s="102" t="n">
        <f aca="false">P15/3600</f>
        <v>5.40531388888889</v>
      </c>
      <c r="S15" s="104"/>
      <c r="T15" s="91" t="n">
        <v>10656.5656</v>
      </c>
      <c r="U15" s="91" t="n">
        <v>39.6343</v>
      </c>
      <c r="V15" s="91" t="n">
        <v>41.6776</v>
      </c>
      <c r="W15" s="91" t="n">
        <v>42.5544</v>
      </c>
      <c r="X15" s="91" t="n">
        <v>17440.98</v>
      </c>
      <c r="Y15" s="91" t="n">
        <v>23.43</v>
      </c>
      <c r="Z15" s="102" t="n">
        <f aca="false">X15/3600</f>
        <v>4.84471666666667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</row>
    <row r="16" customFormat="false" ht="11.25" hidden="false" customHeight="false" outlineLevel="0" collapsed="false">
      <c r="A16" s="95"/>
      <c r="B16" s="95" t="s">
        <v>44</v>
      </c>
      <c r="C16" s="95" t="n">
        <v>27</v>
      </c>
      <c r="D16" s="88" t="n">
        <f aca="false">L16</f>
        <v>4315.2168</v>
      </c>
      <c r="E16" s="88" t="n">
        <f aca="false">N16</f>
        <v>39.3693</v>
      </c>
      <c r="F16" s="88" t="n">
        <f aca="false">L16</f>
        <v>4315.2168</v>
      </c>
      <c r="G16" s="88" t="n">
        <f aca="false">O16</f>
        <v>40.4</v>
      </c>
      <c r="H16" s="88" t="n">
        <f aca="false">T16</f>
        <v>4314.7928</v>
      </c>
      <c r="I16" s="88" t="n">
        <f aca="false">V16</f>
        <v>39.361</v>
      </c>
      <c r="J16" s="88" t="n">
        <f aca="false">T16</f>
        <v>4314.7928</v>
      </c>
      <c r="K16" s="88" t="n">
        <f aca="false">W16</f>
        <v>40.3931</v>
      </c>
      <c r="L16" s="89" t="n">
        <v>4315.2168</v>
      </c>
      <c r="M16" s="89" t="n">
        <v>36.5911</v>
      </c>
      <c r="N16" s="89" t="n">
        <v>39.3693</v>
      </c>
      <c r="O16" s="89" t="n">
        <v>40.4</v>
      </c>
      <c r="P16" s="89" t="n">
        <v>18019.84</v>
      </c>
      <c r="Q16" s="124" t="n">
        <v>23.18</v>
      </c>
      <c r="R16" s="89" t="n">
        <f aca="false">P16/3600</f>
        <v>5.00551111111111</v>
      </c>
      <c r="S16" s="90"/>
      <c r="T16" s="92" t="n">
        <v>4314.7928</v>
      </c>
      <c r="U16" s="92" t="n">
        <v>36.5937</v>
      </c>
      <c r="V16" s="92" t="n">
        <v>39.361</v>
      </c>
      <c r="W16" s="92" t="n">
        <v>40.3931</v>
      </c>
      <c r="X16" s="92" t="n">
        <v>18059.86</v>
      </c>
      <c r="Y16" s="92" t="n">
        <v>23.6</v>
      </c>
      <c r="Z16" s="89" t="n">
        <f aca="false">X16/3600</f>
        <v>5.01662777777778</v>
      </c>
      <c r="AA16" s="90"/>
      <c r="AB16" s="90"/>
      <c r="AC16" s="90"/>
    </row>
    <row r="17" customFormat="false" ht="11.25" hidden="false" customHeight="false" outlineLevel="0" collapsed="false">
      <c r="A17" s="95"/>
      <c r="B17" s="95"/>
      <c r="C17" s="95" t="n">
        <v>32</v>
      </c>
      <c r="D17" s="88" t="n">
        <f aca="false">L17</f>
        <v>1770.48</v>
      </c>
      <c r="E17" s="88" t="n">
        <f aca="false">N17</f>
        <v>37.4528</v>
      </c>
      <c r="F17" s="88" t="n">
        <f aca="false">L17</f>
        <v>1770.48</v>
      </c>
      <c r="G17" s="88" t="n">
        <f aca="false">O17</f>
        <v>38.9823</v>
      </c>
      <c r="H17" s="88" t="n">
        <f aca="false">T17</f>
        <v>1772.188</v>
      </c>
      <c r="I17" s="88" t="n">
        <f aca="false">V17</f>
        <v>37.4501</v>
      </c>
      <c r="J17" s="88" t="n">
        <f aca="false">T17</f>
        <v>1772.188</v>
      </c>
      <c r="K17" s="88" t="n">
        <f aca="false">W17</f>
        <v>38.9812</v>
      </c>
      <c r="L17" s="89" t="n">
        <v>1770.48</v>
      </c>
      <c r="M17" s="89" t="n">
        <v>33.729</v>
      </c>
      <c r="N17" s="89" t="n">
        <v>37.4528</v>
      </c>
      <c r="O17" s="89" t="n">
        <v>38.9823</v>
      </c>
      <c r="P17" s="89" t="n">
        <v>17054.57</v>
      </c>
      <c r="Q17" s="124" t="n">
        <v>20.05</v>
      </c>
      <c r="R17" s="89" t="n">
        <f aca="false">P17/3600</f>
        <v>4.73738055555556</v>
      </c>
      <c r="S17" s="90"/>
      <c r="T17" s="92" t="n">
        <v>1772.188</v>
      </c>
      <c r="U17" s="92" t="n">
        <v>33.732</v>
      </c>
      <c r="V17" s="92" t="n">
        <v>37.4501</v>
      </c>
      <c r="W17" s="92" t="n">
        <v>38.9812</v>
      </c>
      <c r="X17" s="92" t="n">
        <v>15393.11</v>
      </c>
      <c r="Y17" s="92" t="n">
        <v>17.47</v>
      </c>
      <c r="Z17" s="89" t="n">
        <f aca="false">X17/3600</f>
        <v>4.27586388888889</v>
      </c>
      <c r="AA17" s="90"/>
      <c r="AB17" s="90"/>
      <c r="AC17" s="90"/>
    </row>
    <row r="18" customFormat="false" ht="12" hidden="false" customHeight="false" outlineLevel="0" collapsed="false">
      <c r="A18" s="95"/>
      <c r="B18" s="97"/>
      <c r="C18" s="97" t="n">
        <v>37</v>
      </c>
      <c r="D18" s="98" t="n">
        <f aca="false">L18</f>
        <v>730.6192</v>
      </c>
      <c r="E18" s="98" t="n">
        <f aca="false">N18</f>
        <v>35.9497</v>
      </c>
      <c r="F18" s="98" t="n">
        <f aca="false">L18</f>
        <v>730.6192</v>
      </c>
      <c r="G18" s="98" t="n">
        <f aca="false">O18</f>
        <v>38.0201</v>
      </c>
      <c r="H18" s="98" t="n">
        <f aca="false">T18</f>
        <v>729.8856</v>
      </c>
      <c r="I18" s="98" t="n">
        <f aca="false">V18</f>
        <v>35.9656</v>
      </c>
      <c r="J18" s="98" t="n">
        <f aca="false">T18</f>
        <v>729.8856</v>
      </c>
      <c r="K18" s="98" t="n">
        <f aca="false">W18</f>
        <v>38.0226</v>
      </c>
      <c r="L18" s="99" t="n">
        <v>730.6192</v>
      </c>
      <c r="M18" s="99" t="n">
        <v>31.1081</v>
      </c>
      <c r="N18" s="99" t="n">
        <v>35.9497</v>
      </c>
      <c r="O18" s="99" t="n">
        <v>38.0201</v>
      </c>
      <c r="P18" s="99" t="n">
        <v>16354.63</v>
      </c>
      <c r="Q18" s="99" t="n">
        <v>18.28</v>
      </c>
      <c r="R18" s="99" t="n">
        <f aca="false">P18/3600</f>
        <v>4.54295277777778</v>
      </c>
      <c r="S18" s="97"/>
      <c r="T18" s="100" t="n">
        <v>729.8856</v>
      </c>
      <c r="U18" s="100" t="n">
        <v>31.1094</v>
      </c>
      <c r="V18" s="100" t="n">
        <v>35.9656</v>
      </c>
      <c r="W18" s="100" t="n">
        <v>38.0226</v>
      </c>
      <c r="X18" s="100" t="n">
        <v>16414.85</v>
      </c>
      <c r="Y18" s="100" t="n">
        <v>18.17</v>
      </c>
      <c r="Z18" s="99" t="n">
        <f aca="false">X18/3600</f>
        <v>4.55968055555556</v>
      </c>
      <c r="AA18" s="97"/>
      <c r="AB18" s="97"/>
      <c r="AC18" s="97"/>
    </row>
    <row r="19" customFormat="false" ht="11.25" hidden="false" customHeight="false" outlineLevel="0" collapsed="false">
      <c r="A19" s="95"/>
      <c r="B19" s="87" t="s">
        <v>45</v>
      </c>
      <c r="C19" s="87" t="n">
        <v>22</v>
      </c>
      <c r="D19" s="103" t="n">
        <f aca="false">L19</f>
        <v>25286.1432</v>
      </c>
      <c r="E19" s="103" t="n">
        <f aca="false">N19</f>
        <v>40.2137</v>
      </c>
      <c r="F19" s="103" t="n">
        <f aca="false">L19</f>
        <v>25286.1432</v>
      </c>
      <c r="G19" s="103" t="n">
        <f aca="false">O19</f>
        <v>43.0467</v>
      </c>
      <c r="H19" s="103" t="n">
        <f aca="false">T19</f>
        <v>25292.356</v>
      </c>
      <c r="I19" s="103" t="n">
        <f aca="false">V19</f>
        <v>40.2136</v>
      </c>
      <c r="J19" s="103" t="n">
        <f aca="false">T19</f>
        <v>25292.356</v>
      </c>
      <c r="K19" s="103" t="n">
        <f aca="false">W19</f>
        <v>43.0447</v>
      </c>
      <c r="L19" s="102" t="n">
        <v>25286.1432</v>
      </c>
      <c r="M19" s="102" t="n">
        <v>38.6677</v>
      </c>
      <c r="N19" s="102" t="n">
        <v>40.2137</v>
      </c>
      <c r="O19" s="102" t="n">
        <v>43.0467</v>
      </c>
      <c r="P19" s="102" t="n">
        <v>39960.89</v>
      </c>
      <c r="Q19" s="124" t="n">
        <v>54.01</v>
      </c>
      <c r="R19" s="102" t="n">
        <f aca="false">P19/3600</f>
        <v>11.1002472222222</v>
      </c>
      <c r="S19" s="104"/>
      <c r="T19" s="91" t="n">
        <v>25292.356</v>
      </c>
      <c r="U19" s="91" t="n">
        <v>38.6675</v>
      </c>
      <c r="V19" s="91" t="n">
        <v>40.2136</v>
      </c>
      <c r="W19" s="91" t="n">
        <v>43.0447</v>
      </c>
      <c r="X19" s="91" t="n">
        <v>39952.85</v>
      </c>
      <c r="Y19" s="91" t="n">
        <v>54.33</v>
      </c>
      <c r="Z19" s="102" t="n">
        <f aca="false">X19/3600</f>
        <v>11.0980138888889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</row>
    <row r="20" customFormat="false" ht="11.25" hidden="false" customHeight="false" outlineLevel="0" collapsed="false">
      <c r="A20" s="95"/>
      <c r="B20" s="95" t="s">
        <v>46</v>
      </c>
      <c r="C20" s="95" t="n">
        <v>27</v>
      </c>
      <c r="D20" s="88" t="n">
        <f aca="false">L20</f>
        <v>8083.4352</v>
      </c>
      <c r="E20" s="88" t="n">
        <f aca="false">N20</f>
        <v>38.7332</v>
      </c>
      <c r="F20" s="88" t="n">
        <f aca="false">L20</f>
        <v>8083.4352</v>
      </c>
      <c r="G20" s="88" t="n">
        <f aca="false">O20</f>
        <v>40.9349</v>
      </c>
      <c r="H20" s="88" t="n">
        <f aca="false">T20</f>
        <v>8082.6208</v>
      </c>
      <c r="I20" s="88" t="n">
        <f aca="false">V20</f>
        <v>38.7314</v>
      </c>
      <c r="J20" s="88" t="n">
        <f aca="false">T20</f>
        <v>8082.6208</v>
      </c>
      <c r="K20" s="88" t="n">
        <f aca="false">W20</f>
        <v>40.9319</v>
      </c>
      <c r="L20" s="89" t="n">
        <v>8083.4352</v>
      </c>
      <c r="M20" s="89" t="n">
        <v>36.5129</v>
      </c>
      <c r="N20" s="89" t="n">
        <v>38.7332</v>
      </c>
      <c r="O20" s="89" t="n">
        <v>40.9349</v>
      </c>
      <c r="P20" s="89" t="n">
        <v>37229.4</v>
      </c>
      <c r="Q20" s="124" t="n">
        <v>42.16</v>
      </c>
      <c r="R20" s="89" t="n">
        <f aca="false">P20/3600</f>
        <v>10.3415</v>
      </c>
      <c r="S20" s="90"/>
      <c r="T20" s="92" t="n">
        <v>8082.6208</v>
      </c>
      <c r="U20" s="92" t="n">
        <v>36.5139</v>
      </c>
      <c r="V20" s="92" t="n">
        <v>38.7314</v>
      </c>
      <c r="W20" s="92" t="n">
        <v>40.9319</v>
      </c>
      <c r="X20" s="92" t="n">
        <v>35901.96</v>
      </c>
      <c r="Y20" s="92" t="n">
        <v>42.05</v>
      </c>
      <c r="Z20" s="89" t="n">
        <f aca="false">X20/3600</f>
        <v>9.97276666666667</v>
      </c>
      <c r="AA20" s="90"/>
      <c r="AB20" s="90"/>
      <c r="AC20" s="90"/>
    </row>
    <row r="21" customFormat="false" ht="11.25" hidden="false" customHeight="false" outlineLevel="0" collapsed="false">
      <c r="A21" s="95"/>
      <c r="B21" s="95"/>
      <c r="C21" s="95" t="n">
        <v>32</v>
      </c>
      <c r="D21" s="88" t="n">
        <f aca="false">L21</f>
        <v>3693.596</v>
      </c>
      <c r="E21" s="88" t="n">
        <f aca="false">N21</f>
        <v>37.5464</v>
      </c>
      <c r="F21" s="88" t="n">
        <f aca="false">L21</f>
        <v>3693.596</v>
      </c>
      <c r="G21" s="88" t="n">
        <f aca="false">O21</f>
        <v>38.9605</v>
      </c>
      <c r="H21" s="88" t="n">
        <f aca="false">T21</f>
        <v>3697.9576</v>
      </c>
      <c r="I21" s="88" t="n">
        <f aca="false">V21</f>
        <v>37.5472</v>
      </c>
      <c r="J21" s="88" t="n">
        <f aca="false">T21</f>
        <v>3697.9576</v>
      </c>
      <c r="K21" s="88" t="n">
        <f aca="false">W21</f>
        <v>38.9588</v>
      </c>
      <c r="L21" s="89" t="n">
        <v>3693.596</v>
      </c>
      <c r="M21" s="89" t="n">
        <v>34.2997</v>
      </c>
      <c r="N21" s="89" t="n">
        <v>37.5464</v>
      </c>
      <c r="O21" s="89" t="n">
        <v>38.9605</v>
      </c>
      <c r="P21" s="89" t="n">
        <v>35566.67</v>
      </c>
      <c r="Q21" s="124" t="n">
        <v>37.98</v>
      </c>
      <c r="R21" s="89" t="n">
        <f aca="false">P21/3600</f>
        <v>9.87963055555556</v>
      </c>
      <c r="S21" s="90"/>
      <c r="T21" s="92" t="n">
        <v>3697.9576</v>
      </c>
      <c r="U21" s="92" t="n">
        <v>34.3023</v>
      </c>
      <c r="V21" s="92" t="n">
        <v>37.5472</v>
      </c>
      <c r="W21" s="92" t="n">
        <v>38.9588</v>
      </c>
      <c r="X21" s="92" t="n">
        <v>35473.73</v>
      </c>
      <c r="Y21" s="92" t="n">
        <v>37.92</v>
      </c>
      <c r="Z21" s="89" t="n">
        <f aca="false">X21/3600</f>
        <v>9.85381388888889</v>
      </c>
      <c r="AA21" s="90"/>
      <c r="AB21" s="90"/>
      <c r="AC21" s="90"/>
    </row>
    <row r="22" customFormat="false" ht="12" hidden="false" customHeight="false" outlineLevel="0" collapsed="false">
      <c r="A22" s="95"/>
      <c r="B22" s="97"/>
      <c r="C22" s="97" t="n">
        <v>37</v>
      </c>
      <c r="D22" s="98" t="n">
        <f aca="false">L22</f>
        <v>1734.9752</v>
      </c>
      <c r="E22" s="98" t="n">
        <f aca="false">N22</f>
        <v>36.3008</v>
      </c>
      <c r="F22" s="98" t="n">
        <f aca="false">L22</f>
        <v>1734.9752</v>
      </c>
      <c r="G22" s="98" t="n">
        <f aca="false">O22</f>
        <v>36.9079</v>
      </c>
      <c r="H22" s="98" t="n">
        <f aca="false">T22</f>
        <v>1733.3768</v>
      </c>
      <c r="I22" s="98" t="n">
        <f aca="false">V22</f>
        <v>36.3132</v>
      </c>
      <c r="J22" s="98" t="n">
        <f aca="false">T22</f>
        <v>1733.3768</v>
      </c>
      <c r="K22" s="98" t="n">
        <f aca="false">W22</f>
        <v>36.9647</v>
      </c>
      <c r="L22" s="99" t="n">
        <v>1734.9752</v>
      </c>
      <c r="M22" s="99" t="n">
        <v>31.9203</v>
      </c>
      <c r="N22" s="99" t="n">
        <v>36.3008</v>
      </c>
      <c r="O22" s="99" t="n">
        <v>36.9079</v>
      </c>
      <c r="P22" s="99" t="n">
        <v>29752.43</v>
      </c>
      <c r="Q22" s="99" t="n">
        <v>28.84</v>
      </c>
      <c r="R22" s="99" t="n">
        <f aca="false">P22/3600</f>
        <v>8.26456388888889</v>
      </c>
      <c r="S22" s="97"/>
      <c r="T22" s="100" t="n">
        <v>1733.3768</v>
      </c>
      <c r="U22" s="100" t="n">
        <v>31.9222</v>
      </c>
      <c r="V22" s="100" t="n">
        <v>36.3132</v>
      </c>
      <c r="W22" s="100" t="n">
        <v>36.9647</v>
      </c>
      <c r="X22" s="100" t="n">
        <v>34167.44</v>
      </c>
      <c r="Y22" s="100" t="n">
        <v>34.88</v>
      </c>
      <c r="Z22" s="99" t="n">
        <f aca="false">X22/3600</f>
        <v>9.49095555555556</v>
      </c>
      <c r="AA22" s="97"/>
      <c r="AB22" s="97"/>
      <c r="AC22" s="97"/>
    </row>
    <row r="23" customFormat="false" ht="11.25" hidden="false" customHeight="false" outlineLevel="0" collapsed="false">
      <c r="A23" s="95"/>
      <c r="B23" s="87" t="s">
        <v>47</v>
      </c>
      <c r="C23" s="87" t="n">
        <v>22</v>
      </c>
      <c r="D23" s="105" t="n">
        <f aca="false">L23</f>
        <v>25152.9664</v>
      </c>
      <c r="E23" s="105" t="n">
        <f aca="false">N23</f>
        <v>43.5063</v>
      </c>
      <c r="F23" s="105" t="n">
        <f aca="false">L23</f>
        <v>25152.9664</v>
      </c>
      <c r="G23" s="105" t="n">
        <f aca="false">O23</f>
        <v>44.6723</v>
      </c>
      <c r="H23" s="105" t="n">
        <f aca="false">T23</f>
        <v>25153.9512</v>
      </c>
      <c r="I23" s="105" t="n">
        <f aca="false">V23</f>
        <v>43.5062</v>
      </c>
      <c r="J23" s="105" t="n">
        <f aca="false">T23</f>
        <v>25153.9512</v>
      </c>
      <c r="K23" s="105" t="n">
        <f aca="false">W23</f>
        <v>44.6712</v>
      </c>
      <c r="L23" s="102" t="n">
        <v>25152.9664</v>
      </c>
      <c r="M23" s="102" t="n">
        <v>39.4139</v>
      </c>
      <c r="N23" s="102" t="n">
        <v>43.5063</v>
      </c>
      <c r="O23" s="102" t="n">
        <v>44.6723</v>
      </c>
      <c r="P23" s="102" t="n">
        <v>42060.28</v>
      </c>
      <c r="Q23" s="124" t="n">
        <v>52.87</v>
      </c>
      <c r="R23" s="102" t="n">
        <f aca="false">P23/3600</f>
        <v>11.6834111111111</v>
      </c>
      <c r="S23" s="104"/>
      <c r="T23" s="91" t="n">
        <v>25153.9512</v>
      </c>
      <c r="U23" s="91" t="n">
        <v>39.4139</v>
      </c>
      <c r="V23" s="91" t="n">
        <v>43.5062</v>
      </c>
      <c r="W23" s="91" t="n">
        <v>44.6712</v>
      </c>
      <c r="X23" s="91" t="n">
        <v>42423.25</v>
      </c>
      <c r="Y23" s="91" t="n">
        <v>50.45</v>
      </c>
      <c r="Z23" s="102" t="n">
        <f aca="false">X23/3600</f>
        <v>11.7842361111111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</row>
    <row r="24" customFormat="false" ht="11.25" hidden="false" customHeight="false" outlineLevel="0" collapsed="false">
      <c r="A24" s="95"/>
      <c r="B24" s="95" t="s">
        <v>48</v>
      </c>
      <c r="C24" s="95" t="n">
        <v>27</v>
      </c>
      <c r="D24" s="106" t="n">
        <f aca="false">L24</f>
        <v>9465.2136</v>
      </c>
      <c r="E24" s="106" t="n">
        <f aca="false">N24</f>
        <v>41.9482</v>
      </c>
      <c r="F24" s="106" t="n">
        <f aca="false">L24</f>
        <v>9465.2136</v>
      </c>
      <c r="G24" s="106" t="n">
        <f aca="false">O24</f>
        <v>42.4622</v>
      </c>
      <c r="H24" s="106" t="n">
        <f aca="false">T24</f>
        <v>9461.2312</v>
      </c>
      <c r="I24" s="106" t="n">
        <f aca="false">V24</f>
        <v>41.9533</v>
      </c>
      <c r="J24" s="106" t="n">
        <f aca="false">T24</f>
        <v>9461.2312</v>
      </c>
      <c r="K24" s="106" t="n">
        <f aca="false">W24</f>
        <v>42.4574</v>
      </c>
      <c r="L24" s="89" t="n">
        <v>9465.2136</v>
      </c>
      <c r="M24" s="89" t="n">
        <v>37.5161</v>
      </c>
      <c r="N24" s="89" t="n">
        <v>41.9482</v>
      </c>
      <c r="O24" s="89" t="n">
        <v>42.4622</v>
      </c>
      <c r="P24" s="89" t="n">
        <v>42106.09</v>
      </c>
      <c r="Q24" s="124" t="n">
        <v>49.25</v>
      </c>
      <c r="R24" s="89" t="n">
        <f aca="false">P24/3600</f>
        <v>11.6961361111111</v>
      </c>
      <c r="S24" s="90"/>
      <c r="T24" s="92" t="n">
        <v>9461.2312</v>
      </c>
      <c r="U24" s="92" t="n">
        <v>37.5212</v>
      </c>
      <c r="V24" s="92" t="n">
        <v>41.9533</v>
      </c>
      <c r="W24" s="92" t="n">
        <v>42.4574</v>
      </c>
      <c r="X24" s="92" t="n">
        <v>36930.5</v>
      </c>
      <c r="Y24" s="92" t="n">
        <v>43.47</v>
      </c>
      <c r="Z24" s="89" t="n">
        <f aca="false">X24/3600</f>
        <v>10.2584722222222</v>
      </c>
      <c r="AA24" s="90"/>
      <c r="AB24" s="90"/>
      <c r="AC24" s="90"/>
    </row>
    <row r="25" customFormat="false" ht="11.25" hidden="false" customHeight="false" outlineLevel="0" collapsed="false">
      <c r="A25" s="95"/>
      <c r="B25" s="95"/>
      <c r="C25" s="95" t="n">
        <v>32</v>
      </c>
      <c r="D25" s="106" t="n">
        <f aca="false">L25</f>
        <v>4556.4728</v>
      </c>
      <c r="E25" s="106" t="n">
        <f aca="false">N25</f>
        <v>40.2201</v>
      </c>
      <c r="F25" s="106" t="n">
        <f aca="false">L25</f>
        <v>4556.4728</v>
      </c>
      <c r="G25" s="106" t="n">
        <f aca="false">O25</f>
        <v>40.1383</v>
      </c>
      <c r="H25" s="106" t="n">
        <f aca="false">T25</f>
        <v>4559.5112</v>
      </c>
      <c r="I25" s="106" t="n">
        <f aca="false">V25</f>
        <v>40.2268</v>
      </c>
      <c r="J25" s="106" t="n">
        <f aca="false">T25</f>
        <v>4559.5112</v>
      </c>
      <c r="K25" s="106" t="n">
        <f aca="false">W25</f>
        <v>40.1405</v>
      </c>
      <c r="L25" s="89" t="n">
        <v>4556.4728</v>
      </c>
      <c r="M25" s="89" t="n">
        <v>35.6281</v>
      </c>
      <c r="N25" s="89" t="n">
        <v>40.2201</v>
      </c>
      <c r="O25" s="89" t="n">
        <v>40.1383</v>
      </c>
      <c r="P25" s="89" t="n">
        <v>39336.95</v>
      </c>
      <c r="Q25" s="124" t="n">
        <v>43.78</v>
      </c>
      <c r="R25" s="89" t="n">
        <f aca="false">P25/3600</f>
        <v>10.9269305555556</v>
      </c>
      <c r="S25" s="90"/>
      <c r="T25" s="92" t="n">
        <v>4559.5112</v>
      </c>
      <c r="U25" s="92" t="n">
        <v>35.6342</v>
      </c>
      <c r="V25" s="92" t="n">
        <v>40.2268</v>
      </c>
      <c r="W25" s="92" t="n">
        <v>40.1405</v>
      </c>
      <c r="X25" s="92" t="n">
        <v>36072.85</v>
      </c>
      <c r="Y25" s="92" t="n">
        <v>41.26</v>
      </c>
      <c r="Z25" s="89" t="n">
        <f aca="false">X25/3600</f>
        <v>10.0202361111111</v>
      </c>
      <c r="AA25" s="90"/>
      <c r="AB25" s="90"/>
      <c r="AC25" s="90"/>
    </row>
    <row r="26" customFormat="false" ht="12" hidden="false" customHeight="false" outlineLevel="0" collapsed="false">
      <c r="A26" s="95"/>
      <c r="B26" s="97"/>
      <c r="C26" s="97" t="n">
        <v>37</v>
      </c>
      <c r="D26" s="107" t="n">
        <f aca="false">L26</f>
        <v>2241.9008</v>
      </c>
      <c r="E26" s="107" t="n">
        <f aca="false">N26</f>
        <v>38.4935</v>
      </c>
      <c r="F26" s="107" t="n">
        <f aca="false">L26</f>
        <v>2241.9008</v>
      </c>
      <c r="G26" s="107" t="n">
        <f aca="false">O26</f>
        <v>37.8501</v>
      </c>
      <c r="H26" s="107" t="n">
        <f aca="false">T26</f>
        <v>2241.6776</v>
      </c>
      <c r="I26" s="107" t="n">
        <f aca="false">V26</f>
        <v>38.4998</v>
      </c>
      <c r="J26" s="107" t="n">
        <f aca="false">T26</f>
        <v>2241.6776</v>
      </c>
      <c r="K26" s="107" t="n">
        <f aca="false">W26</f>
        <v>37.8569</v>
      </c>
      <c r="L26" s="99" t="n">
        <v>2241.9008</v>
      </c>
      <c r="M26" s="99" t="n">
        <v>33.4167</v>
      </c>
      <c r="N26" s="99" t="n">
        <v>38.4935</v>
      </c>
      <c r="O26" s="99" t="n">
        <v>37.8501</v>
      </c>
      <c r="P26" s="99" t="n">
        <v>37411.53</v>
      </c>
      <c r="Q26" s="99" t="n">
        <v>40.38</v>
      </c>
      <c r="R26" s="99" t="n">
        <f aca="false">P26/3600</f>
        <v>10.3920916666667</v>
      </c>
      <c r="S26" s="97"/>
      <c r="T26" s="100" t="n">
        <v>2241.6776</v>
      </c>
      <c r="U26" s="100" t="n">
        <v>33.4127</v>
      </c>
      <c r="V26" s="100" t="n">
        <v>38.4998</v>
      </c>
      <c r="W26" s="100" t="n">
        <v>37.8569</v>
      </c>
      <c r="X26" s="100" t="n">
        <v>37404.96</v>
      </c>
      <c r="Y26" s="100" t="n">
        <v>40.44</v>
      </c>
      <c r="Z26" s="99" t="n">
        <f aca="false">X26/3600</f>
        <v>10.3902666666667</v>
      </c>
      <c r="AA26" s="97"/>
      <c r="AB26" s="97"/>
      <c r="AC26" s="97"/>
    </row>
    <row r="27" customFormat="false" ht="11.25" hidden="false" customHeight="false" outlineLevel="0" collapsed="false">
      <c r="A27" s="95"/>
      <c r="B27" s="87" t="s">
        <v>49</v>
      </c>
      <c r="C27" s="87" t="n">
        <v>22</v>
      </c>
      <c r="D27" s="105" t="n">
        <f aca="false">L27</f>
        <v>72474.22</v>
      </c>
      <c r="E27" s="105" t="n">
        <f aca="false">N27</f>
        <v>41.786</v>
      </c>
      <c r="F27" s="105" t="n">
        <f aca="false">L27</f>
        <v>72474.22</v>
      </c>
      <c r="G27" s="105" t="n">
        <f aca="false">O27</f>
        <v>43.7157</v>
      </c>
      <c r="H27" s="105" t="n">
        <f aca="false">T27</f>
        <v>72460.9672</v>
      </c>
      <c r="I27" s="105" t="n">
        <f aca="false">V27</f>
        <v>41.7859</v>
      </c>
      <c r="J27" s="105" t="n">
        <f aca="false">T27</f>
        <v>72460.9672</v>
      </c>
      <c r="K27" s="105" t="n">
        <f aca="false">W27</f>
        <v>43.7176</v>
      </c>
      <c r="L27" s="102" t="n">
        <v>72474.22</v>
      </c>
      <c r="M27" s="102" t="n">
        <v>38.6616</v>
      </c>
      <c r="N27" s="102" t="n">
        <v>41.786</v>
      </c>
      <c r="O27" s="102" t="n">
        <v>43.7157</v>
      </c>
      <c r="P27" s="102" t="n">
        <v>52832.86</v>
      </c>
      <c r="Q27" s="124" t="n">
        <v>85.15</v>
      </c>
      <c r="R27" s="102" t="n">
        <f aca="false">P27/3600</f>
        <v>14.6757944444444</v>
      </c>
      <c r="S27" s="104"/>
      <c r="T27" s="91" t="n">
        <v>72460.9672</v>
      </c>
      <c r="U27" s="91" t="n">
        <v>38.661</v>
      </c>
      <c r="V27" s="91" t="n">
        <v>41.7859</v>
      </c>
      <c r="W27" s="91" t="n">
        <v>43.7176</v>
      </c>
      <c r="X27" s="91" t="n">
        <v>55116.71</v>
      </c>
      <c r="Y27" s="91" t="n">
        <v>85.99</v>
      </c>
      <c r="Z27" s="102" t="n">
        <f aca="false">X27/3600</f>
        <v>15.3101972222222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</row>
    <row r="28" customFormat="false" ht="11.25" hidden="false" customHeight="false" outlineLevel="0" collapsed="false">
      <c r="A28" s="95"/>
      <c r="B28" s="95" t="s">
        <v>50</v>
      </c>
      <c r="C28" s="95" t="n">
        <v>27</v>
      </c>
      <c r="D28" s="106" t="n">
        <f aca="false">L28</f>
        <v>11447.2424</v>
      </c>
      <c r="E28" s="106" t="n">
        <f aca="false">N28</f>
        <v>39.8561</v>
      </c>
      <c r="F28" s="106" t="n">
        <f aca="false">L28</f>
        <v>11447.2424</v>
      </c>
      <c r="G28" s="106" t="n">
        <f aca="false">O28</f>
        <v>42.263</v>
      </c>
      <c r="H28" s="106" t="n">
        <f aca="false">T28</f>
        <v>11448.7544</v>
      </c>
      <c r="I28" s="106" t="n">
        <f aca="false">V28</f>
        <v>39.856</v>
      </c>
      <c r="J28" s="106" t="n">
        <f aca="false">T28</f>
        <v>11448.7544</v>
      </c>
      <c r="K28" s="106" t="n">
        <f aca="false">W28</f>
        <v>42.2613</v>
      </c>
      <c r="L28" s="89" t="n">
        <v>11447.2424</v>
      </c>
      <c r="M28" s="89" t="n">
        <v>35.2196</v>
      </c>
      <c r="N28" s="89" t="n">
        <v>39.8561</v>
      </c>
      <c r="O28" s="89" t="n">
        <v>42.263</v>
      </c>
      <c r="P28" s="89" t="n">
        <v>42498.1</v>
      </c>
      <c r="Q28" s="124" t="n">
        <v>55.61</v>
      </c>
      <c r="R28" s="89" t="n">
        <f aca="false">P28/3600</f>
        <v>11.8050277777778</v>
      </c>
      <c r="S28" s="90"/>
      <c r="T28" s="92" t="n">
        <v>11448.7544</v>
      </c>
      <c r="U28" s="92" t="n">
        <v>35.2222</v>
      </c>
      <c r="V28" s="92" t="n">
        <v>39.856</v>
      </c>
      <c r="W28" s="92" t="n">
        <v>42.2613</v>
      </c>
      <c r="X28" s="92" t="n">
        <v>42608.82</v>
      </c>
      <c r="Y28" s="92" t="n">
        <v>55.89</v>
      </c>
      <c r="Z28" s="89" t="n">
        <f aca="false">X28/3600</f>
        <v>11.8357833333333</v>
      </c>
      <c r="AA28" s="90"/>
      <c r="AB28" s="90"/>
      <c r="AC28" s="90"/>
    </row>
    <row r="29" customFormat="false" ht="11.25" hidden="false" customHeight="false" outlineLevel="0" collapsed="false">
      <c r="A29" s="95"/>
      <c r="B29" s="95"/>
      <c r="C29" s="95" t="n">
        <v>32</v>
      </c>
      <c r="D29" s="106" t="n">
        <f aca="false">L29</f>
        <v>3204.564</v>
      </c>
      <c r="E29" s="106" t="n">
        <f aca="false">N29</f>
        <v>38.2994</v>
      </c>
      <c r="F29" s="106" t="n">
        <f aca="false">L29</f>
        <v>3204.564</v>
      </c>
      <c r="G29" s="106" t="n">
        <f aca="false">O29</f>
        <v>41.0054</v>
      </c>
      <c r="H29" s="106" t="n">
        <f aca="false">T29</f>
        <v>3203.564</v>
      </c>
      <c r="I29" s="106" t="n">
        <f aca="false">V29</f>
        <v>38.2947</v>
      </c>
      <c r="J29" s="106" t="n">
        <f aca="false">T29</f>
        <v>3203.564</v>
      </c>
      <c r="K29" s="106" t="n">
        <f aca="false">W29</f>
        <v>41.0131</v>
      </c>
      <c r="L29" s="89" t="n">
        <v>3204.564</v>
      </c>
      <c r="M29" s="89" t="n">
        <v>32.8328</v>
      </c>
      <c r="N29" s="89" t="n">
        <v>38.2994</v>
      </c>
      <c r="O29" s="89" t="n">
        <v>41.0054</v>
      </c>
      <c r="P29" s="89" t="n">
        <v>35530.24</v>
      </c>
      <c r="Q29" s="124" t="n">
        <v>40.36</v>
      </c>
      <c r="R29" s="89" t="n">
        <f aca="false">P29/3600</f>
        <v>9.86951111111111</v>
      </c>
      <c r="S29" s="90"/>
      <c r="T29" s="92" t="n">
        <v>3203.564</v>
      </c>
      <c r="U29" s="92" t="n">
        <v>32.8351</v>
      </c>
      <c r="V29" s="92" t="n">
        <v>38.2947</v>
      </c>
      <c r="W29" s="92" t="n">
        <v>41.0131</v>
      </c>
      <c r="X29" s="92" t="n">
        <v>35560.15</v>
      </c>
      <c r="Y29" s="92" t="n">
        <v>40.86</v>
      </c>
      <c r="Z29" s="89" t="n">
        <f aca="false">X29/3600</f>
        <v>9.87781944444444</v>
      </c>
      <c r="AA29" s="90"/>
      <c r="AB29" s="90"/>
      <c r="AC29" s="90"/>
    </row>
    <row r="30" customFormat="false" ht="12" hidden="false" customHeight="false" outlineLevel="0" collapsed="false">
      <c r="A30" s="97"/>
      <c r="B30" s="97"/>
      <c r="C30" s="97" t="n">
        <v>37</v>
      </c>
      <c r="D30" s="107" t="n">
        <f aca="false">L30</f>
        <v>1137.4608</v>
      </c>
      <c r="E30" s="107" t="n">
        <f aca="false">N30</f>
        <v>37.01</v>
      </c>
      <c r="F30" s="107" t="n">
        <f aca="false">L30</f>
        <v>1137.4608</v>
      </c>
      <c r="G30" s="107" t="n">
        <f aca="false">O30</f>
        <v>39.8997</v>
      </c>
      <c r="H30" s="107" t="n">
        <f aca="false">T30</f>
        <v>1137.612</v>
      </c>
      <c r="I30" s="107" t="n">
        <f aca="false">V30</f>
        <v>37.0134</v>
      </c>
      <c r="J30" s="107" t="n">
        <f aca="false">T30</f>
        <v>1137.612</v>
      </c>
      <c r="K30" s="107" t="n">
        <f aca="false">W30</f>
        <v>39.8842</v>
      </c>
      <c r="L30" s="99" t="n">
        <v>1137.4608</v>
      </c>
      <c r="M30" s="99" t="n">
        <v>30.2637</v>
      </c>
      <c r="N30" s="99" t="n">
        <v>37.01</v>
      </c>
      <c r="O30" s="99" t="n">
        <v>39.8997</v>
      </c>
      <c r="P30" s="99" t="n">
        <v>37796.56</v>
      </c>
      <c r="Q30" s="99" t="n">
        <v>42.04</v>
      </c>
      <c r="R30" s="99" t="n">
        <f aca="false">P30/3600</f>
        <v>10.4990444444444</v>
      </c>
      <c r="S30" s="97"/>
      <c r="T30" s="100" t="n">
        <v>1137.612</v>
      </c>
      <c r="U30" s="100" t="n">
        <v>30.2658</v>
      </c>
      <c r="V30" s="100" t="n">
        <v>37.0134</v>
      </c>
      <c r="W30" s="100" t="n">
        <v>39.8842</v>
      </c>
      <c r="X30" s="100" t="n">
        <v>39498.64</v>
      </c>
      <c r="Y30" s="100" t="n">
        <v>41.82</v>
      </c>
      <c r="Z30" s="99" t="n">
        <f aca="false">X30/3600</f>
        <v>10.9718444444444</v>
      </c>
      <c r="AA30" s="97"/>
      <c r="AB30" s="97"/>
      <c r="AC30" s="97"/>
    </row>
    <row r="31" customFormat="false" ht="11.25" hidden="false" customHeight="false" outlineLevel="0" collapsed="false">
      <c r="A31" s="87" t="s">
        <v>9</v>
      </c>
      <c r="B31" s="87" t="s">
        <v>51</v>
      </c>
      <c r="C31" s="87" t="n">
        <v>22</v>
      </c>
      <c r="D31" s="105" t="n">
        <f aca="false">L31</f>
        <v>4924.4864</v>
      </c>
      <c r="E31" s="105" t="n">
        <f aca="false">N31</f>
        <v>41.8801</v>
      </c>
      <c r="F31" s="105" t="n">
        <f aca="false">L31</f>
        <v>4924.4864</v>
      </c>
      <c r="G31" s="105" t="n">
        <f aca="false">O31</f>
        <v>42.2109</v>
      </c>
      <c r="H31" s="105" t="n">
        <f aca="false">T31</f>
        <v>4922.9392</v>
      </c>
      <c r="I31" s="105" t="n">
        <f aca="false">V31</f>
        <v>41.8918</v>
      </c>
      <c r="J31" s="105" t="n">
        <f aca="false">T31</f>
        <v>4922.9392</v>
      </c>
      <c r="K31" s="105" t="n">
        <f aca="false">W31</f>
        <v>42.2097</v>
      </c>
      <c r="L31" s="102" t="n">
        <v>4924.4864</v>
      </c>
      <c r="M31" s="102" t="n">
        <v>39.3673</v>
      </c>
      <c r="N31" s="102" t="n">
        <v>41.8801</v>
      </c>
      <c r="O31" s="102" t="n">
        <v>42.2109</v>
      </c>
      <c r="P31" s="102" t="n">
        <v>8329.27</v>
      </c>
      <c r="Q31" s="124" t="n">
        <v>10.72</v>
      </c>
      <c r="R31" s="102" t="n">
        <f aca="false">P31/3600</f>
        <v>2.31368611111111</v>
      </c>
      <c r="S31" s="104"/>
      <c r="T31" s="91" t="n">
        <v>4922.9392</v>
      </c>
      <c r="U31" s="91" t="n">
        <v>39.3672</v>
      </c>
      <c r="V31" s="91" t="n">
        <v>41.8918</v>
      </c>
      <c r="W31" s="91" t="n">
        <v>42.2097</v>
      </c>
      <c r="X31" s="91" t="n">
        <v>8005</v>
      </c>
      <c r="Y31" s="91" t="n">
        <v>10.73</v>
      </c>
      <c r="Z31" s="102" t="n">
        <f aca="false">X31/3600</f>
        <v>2.22361111111111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</row>
    <row r="32" customFormat="false" ht="11.25" hidden="false" customHeight="false" outlineLevel="0" collapsed="false">
      <c r="A32" s="95" t="s">
        <v>52</v>
      </c>
      <c r="B32" s="95" t="s">
        <v>53</v>
      </c>
      <c r="C32" s="95" t="n">
        <v>27</v>
      </c>
      <c r="D32" s="106" t="n">
        <f aca="false">L32</f>
        <v>2458.6496</v>
      </c>
      <c r="E32" s="106" t="n">
        <f aca="false">N32</f>
        <v>39.1376</v>
      </c>
      <c r="F32" s="106" t="n">
        <f aca="false">L32</f>
        <v>2458.6496</v>
      </c>
      <c r="G32" s="106" t="n">
        <f aca="false">O32</f>
        <v>39.1709</v>
      </c>
      <c r="H32" s="106" t="n">
        <f aca="false">T32</f>
        <v>2457.784</v>
      </c>
      <c r="I32" s="106" t="n">
        <f aca="false">V32</f>
        <v>39.1289</v>
      </c>
      <c r="J32" s="106" t="n">
        <f aca="false">T32</f>
        <v>2457.784</v>
      </c>
      <c r="K32" s="106" t="n">
        <f aca="false">W32</f>
        <v>39.1669</v>
      </c>
      <c r="L32" s="89" t="n">
        <v>2458.6496</v>
      </c>
      <c r="M32" s="89" t="n">
        <v>36.3656</v>
      </c>
      <c r="N32" s="89" t="n">
        <v>39.1376</v>
      </c>
      <c r="O32" s="89" t="n">
        <v>39.1709</v>
      </c>
      <c r="P32" s="89" t="n">
        <v>7506.13</v>
      </c>
      <c r="Q32" s="124" t="n">
        <v>9.29</v>
      </c>
      <c r="R32" s="89" t="n">
        <f aca="false">P32/3600</f>
        <v>2.08503611111111</v>
      </c>
      <c r="S32" s="90"/>
      <c r="T32" s="92" t="n">
        <v>2457.784</v>
      </c>
      <c r="U32" s="92" t="n">
        <v>36.3707</v>
      </c>
      <c r="V32" s="92" t="n">
        <v>39.1289</v>
      </c>
      <c r="W32" s="92" t="n">
        <v>39.1669</v>
      </c>
      <c r="X32" s="92" t="n">
        <v>7525.1</v>
      </c>
      <c r="Y32" s="92" t="n">
        <v>9.29</v>
      </c>
      <c r="Z32" s="89" t="n">
        <f aca="false">X32/3600</f>
        <v>2.09030555555556</v>
      </c>
      <c r="AA32" s="90"/>
      <c r="AB32" s="90"/>
      <c r="AC32" s="90"/>
    </row>
    <row r="33" customFormat="false" ht="11.25" hidden="false" customHeight="false" outlineLevel="0" collapsed="false">
      <c r="A33" s="95"/>
      <c r="B33" s="95"/>
      <c r="C33" s="95" t="n">
        <v>32</v>
      </c>
      <c r="D33" s="106" t="n">
        <f aca="false">L33</f>
        <v>1212.0304</v>
      </c>
      <c r="E33" s="106" t="n">
        <f aca="false">N33</f>
        <v>36.7008</v>
      </c>
      <c r="F33" s="106" t="n">
        <f aca="false">L33</f>
        <v>1212.0304</v>
      </c>
      <c r="G33" s="106" t="n">
        <f aca="false">O33</f>
        <v>36.4321</v>
      </c>
      <c r="H33" s="106" t="n">
        <f aca="false">T33</f>
        <v>1213.2264</v>
      </c>
      <c r="I33" s="106" t="n">
        <f aca="false">V33</f>
        <v>36.714</v>
      </c>
      <c r="J33" s="106" t="n">
        <f aca="false">T33</f>
        <v>1213.2264</v>
      </c>
      <c r="K33" s="106" t="n">
        <f aca="false">W33</f>
        <v>36.441</v>
      </c>
      <c r="L33" s="89" t="n">
        <v>1212.0304</v>
      </c>
      <c r="M33" s="89" t="n">
        <v>33.6826</v>
      </c>
      <c r="N33" s="89" t="n">
        <v>36.7008</v>
      </c>
      <c r="O33" s="89" t="n">
        <v>36.4321</v>
      </c>
      <c r="P33" s="89" t="n">
        <v>7045.92</v>
      </c>
      <c r="Q33" s="124" t="n">
        <v>8.17</v>
      </c>
      <c r="R33" s="89" t="n">
        <f aca="false">P33/3600</f>
        <v>1.9572</v>
      </c>
      <c r="S33" s="90"/>
      <c r="T33" s="92" t="n">
        <v>1213.2264</v>
      </c>
      <c r="U33" s="92" t="n">
        <v>33.6816</v>
      </c>
      <c r="V33" s="92" t="n">
        <v>36.714</v>
      </c>
      <c r="W33" s="92" t="n">
        <v>36.441</v>
      </c>
      <c r="X33" s="92" t="n">
        <v>7065.94</v>
      </c>
      <c r="Y33" s="92" t="n">
        <v>8.09</v>
      </c>
      <c r="Z33" s="89" t="n">
        <f aca="false">X33/3600</f>
        <v>1.96276111111111</v>
      </c>
      <c r="AA33" s="90"/>
      <c r="AB33" s="90"/>
      <c r="AC33" s="90"/>
    </row>
    <row r="34" customFormat="false" ht="12" hidden="false" customHeight="false" outlineLevel="0" collapsed="false">
      <c r="A34" s="95"/>
      <c r="B34" s="97"/>
      <c r="C34" s="97" t="n">
        <v>37</v>
      </c>
      <c r="D34" s="107" t="n">
        <f aca="false">L34</f>
        <v>585.6456</v>
      </c>
      <c r="E34" s="107" t="n">
        <f aca="false">N34</f>
        <v>34.516</v>
      </c>
      <c r="F34" s="107" t="n">
        <f aca="false">L34</f>
        <v>585.6456</v>
      </c>
      <c r="G34" s="107" t="n">
        <f aca="false">O34</f>
        <v>33.9668</v>
      </c>
      <c r="H34" s="107" t="n">
        <f aca="false">T34</f>
        <v>584.6064</v>
      </c>
      <c r="I34" s="107" t="n">
        <f aca="false">V34</f>
        <v>34.5916</v>
      </c>
      <c r="J34" s="107" t="n">
        <f aca="false">T34</f>
        <v>584.6064</v>
      </c>
      <c r="K34" s="107" t="n">
        <f aca="false">W34</f>
        <v>33.9838</v>
      </c>
      <c r="L34" s="99" t="n">
        <v>585.6456</v>
      </c>
      <c r="M34" s="99" t="n">
        <v>31.1007</v>
      </c>
      <c r="N34" s="99" t="n">
        <v>34.516</v>
      </c>
      <c r="O34" s="99" t="n">
        <v>33.9668</v>
      </c>
      <c r="P34" s="99" t="n">
        <v>6067.34</v>
      </c>
      <c r="Q34" s="99" t="n">
        <v>5.81</v>
      </c>
      <c r="R34" s="99" t="n">
        <f aca="false">P34/3600</f>
        <v>1.68537222222222</v>
      </c>
      <c r="S34" s="97"/>
      <c r="T34" s="100" t="n">
        <v>584.6064</v>
      </c>
      <c r="U34" s="100" t="n">
        <v>31.0818</v>
      </c>
      <c r="V34" s="100" t="n">
        <v>34.5916</v>
      </c>
      <c r="W34" s="100" t="n">
        <v>33.9838</v>
      </c>
      <c r="X34" s="100" t="n">
        <v>6964.91</v>
      </c>
      <c r="Y34" s="100" t="n">
        <v>7.05</v>
      </c>
      <c r="Z34" s="99" t="n">
        <f aca="false">X34/3600</f>
        <v>1.93469722222222</v>
      </c>
      <c r="AA34" s="97"/>
      <c r="AB34" s="97"/>
      <c r="AC34" s="97"/>
    </row>
    <row r="35" customFormat="false" ht="11.25" hidden="false" customHeight="false" outlineLevel="0" collapsed="false">
      <c r="A35" s="95"/>
      <c r="B35" s="87" t="s">
        <v>54</v>
      </c>
      <c r="C35" s="87" t="n">
        <v>22</v>
      </c>
      <c r="D35" s="105" t="n">
        <f aca="false">L35</f>
        <v>5461.2968</v>
      </c>
      <c r="E35" s="105" t="n">
        <f aca="false">N35</f>
        <v>42.6568</v>
      </c>
      <c r="F35" s="105" t="n">
        <f aca="false">L35</f>
        <v>5461.2968</v>
      </c>
      <c r="G35" s="105" t="n">
        <f aca="false">O35</f>
        <v>43.8614</v>
      </c>
      <c r="H35" s="105" t="n">
        <f aca="false">T35</f>
        <v>5460.8752</v>
      </c>
      <c r="I35" s="105" t="n">
        <f aca="false">V35</f>
        <v>42.6598</v>
      </c>
      <c r="J35" s="105" t="n">
        <f aca="false">T35</f>
        <v>5460.8752</v>
      </c>
      <c r="K35" s="105" t="n">
        <f aca="false">W35</f>
        <v>43.8586</v>
      </c>
      <c r="L35" s="102" t="n">
        <v>5461.2968</v>
      </c>
      <c r="M35" s="102" t="n">
        <v>39.9461</v>
      </c>
      <c r="N35" s="102" t="n">
        <v>42.6568</v>
      </c>
      <c r="O35" s="102" t="n">
        <v>43.8614</v>
      </c>
      <c r="P35" s="102" t="n">
        <v>9634.92</v>
      </c>
      <c r="Q35" s="124" t="n">
        <v>13.04</v>
      </c>
      <c r="R35" s="102" t="n">
        <f aca="false">P35/3600</f>
        <v>2.67636666666667</v>
      </c>
      <c r="S35" s="104"/>
      <c r="T35" s="91" t="n">
        <v>5460.8752</v>
      </c>
      <c r="U35" s="91" t="n">
        <v>39.9448</v>
      </c>
      <c r="V35" s="91" t="n">
        <v>42.6598</v>
      </c>
      <c r="W35" s="91" t="n">
        <v>43.8586</v>
      </c>
      <c r="X35" s="91" t="n">
        <v>8337.27</v>
      </c>
      <c r="Y35" s="91" t="n">
        <v>10.69</v>
      </c>
      <c r="Z35" s="102" t="n">
        <f aca="false">X35/3600</f>
        <v>2.31590833333333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</row>
    <row r="36" customFormat="false" ht="11.25" hidden="false" customHeight="false" outlineLevel="0" collapsed="false">
      <c r="A36" s="95"/>
      <c r="B36" s="95" t="s">
        <v>55</v>
      </c>
      <c r="C36" s="95" t="n">
        <v>27</v>
      </c>
      <c r="D36" s="106" t="n">
        <f aca="false">L36</f>
        <v>2533.4664</v>
      </c>
      <c r="E36" s="106" t="n">
        <f aca="false">N36</f>
        <v>40.4184</v>
      </c>
      <c r="F36" s="106" t="n">
        <f aca="false">L36</f>
        <v>2533.4664</v>
      </c>
      <c r="G36" s="106" t="n">
        <f aca="false">O36</f>
        <v>41.4315</v>
      </c>
      <c r="H36" s="106" t="n">
        <f aca="false">T36</f>
        <v>2532.5008</v>
      </c>
      <c r="I36" s="106" t="n">
        <f aca="false">V36</f>
        <v>40.4311</v>
      </c>
      <c r="J36" s="106" t="n">
        <f aca="false">T36</f>
        <v>2532.5008</v>
      </c>
      <c r="K36" s="106" t="n">
        <f aca="false">W36</f>
        <v>41.438</v>
      </c>
      <c r="L36" s="89" t="n">
        <v>2533.4664</v>
      </c>
      <c r="M36" s="89" t="n">
        <v>36.9716</v>
      </c>
      <c r="N36" s="89" t="n">
        <v>40.4184</v>
      </c>
      <c r="O36" s="89" t="n">
        <v>41.4315</v>
      </c>
      <c r="P36" s="89" t="n">
        <v>7488.59</v>
      </c>
      <c r="Q36" s="124" t="n">
        <v>8.75</v>
      </c>
      <c r="R36" s="89" t="n">
        <f aca="false">P36/3600</f>
        <v>2.08016388888889</v>
      </c>
      <c r="S36" s="90"/>
      <c r="T36" s="92" t="n">
        <v>2532.5008</v>
      </c>
      <c r="U36" s="92" t="n">
        <v>36.9759</v>
      </c>
      <c r="V36" s="92" t="n">
        <v>40.4311</v>
      </c>
      <c r="W36" s="92" t="n">
        <v>41.438</v>
      </c>
      <c r="X36" s="92" t="n">
        <v>8645.7</v>
      </c>
      <c r="Y36" s="92" t="n">
        <v>11.16</v>
      </c>
      <c r="Z36" s="89" t="n">
        <f aca="false">X36/3600</f>
        <v>2.40158333333333</v>
      </c>
      <c r="AA36" s="90"/>
      <c r="AB36" s="90"/>
      <c r="AC36" s="90"/>
    </row>
    <row r="37" customFormat="false" ht="11.25" hidden="false" customHeight="false" outlineLevel="0" collapsed="false">
      <c r="A37" s="95"/>
      <c r="B37" s="95"/>
      <c r="C37" s="95" t="n">
        <v>32</v>
      </c>
      <c r="D37" s="106" t="n">
        <f aca="false">L37</f>
        <v>1210.696</v>
      </c>
      <c r="E37" s="106" t="n">
        <f aca="false">N37</f>
        <v>38.2855</v>
      </c>
      <c r="F37" s="106" t="n">
        <f aca="false">L37</f>
        <v>1210.696</v>
      </c>
      <c r="G37" s="106" t="n">
        <f aca="false">O37</f>
        <v>39.1312</v>
      </c>
      <c r="H37" s="106" t="n">
        <f aca="false">T37</f>
        <v>1210.5784</v>
      </c>
      <c r="I37" s="106" t="n">
        <f aca="false">V37</f>
        <v>38.306</v>
      </c>
      <c r="J37" s="106" t="n">
        <f aca="false">T37</f>
        <v>1210.5784</v>
      </c>
      <c r="K37" s="106" t="n">
        <f aca="false">W37</f>
        <v>39.1626</v>
      </c>
      <c r="L37" s="89" t="n">
        <v>1210.696</v>
      </c>
      <c r="M37" s="89" t="n">
        <v>33.9344</v>
      </c>
      <c r="N37" s="89" t="n">
        <v>38.2855</v>
      </c>
      <c r="O37" s="89" t="n">
        <v>39.1312</v>
      </c>
      <c r="P37" s="89" t="n">
        <v>8185.38</v>
      </c>
      <c r="Q37" s="124" t="n">
        <v>9.81</v>
      </c>
      <c r="R37" s="89" t="n">
        <f aca="false">P37/3600</f>
        <v>2.27371666666667</v>
      </c>
      <c r="S37" s="90"/>
      <c r="T37" s="92" t="n">
        <v>1210.5784</v>
      </c>
      <c r="U37" s="92" t="n">
        <v>33.9291</v>
      </c>
      <c r="V37" s="92" t="n">
        <v>38.306</v>
      </c>
      <c r="W37" s="92" t="n">
        <v>39.1626</v>
      </c>
      <c r="X37" s="92" t="n">
        <v>7124.73</v>
      </c>
      <c r="Y37" s="92" t="n">
        <v>7.54</v>
      </c>
      <c r="Z37" s="89" t="n">
        <f aca="false">X37/3600</f>
        <v>1.97909166666667</v>
      </c>
      <c r="AA37" s="90"/>
      <c r="AB37" s="90"/>
      <c r="AC37" s="90"/>
    </row>
    <row r="38" customFormat="false" ht="12" hidden="false" customHeight="false" outlineLevel="0" collapsed="false">
      <c r="A38" s="95"/>
      <c r="B38" s="97"/>
      <c r="C38" s="97" t="n">
        <v>37</v>
      </c>
      <c r="D38" s="107" t="n">
        <f aca="false">L38</f>
        <v>583.108</v>
      </c>
      <c r="E38" s="107" t="n">
        <f aca="false">N38</f>
        <v>36.2565</v>
      </c>
      <c r="F38" s="107" t="n">
        <f aca="false">L38</f>
        <v>583.108</v>
      </c>
      <c r="G38" s="107" t="n">
        <f aca="false">O38</f>
        <v>36.9581</v>
      </c>
      <c r="H38" s="107" t="n">
        <f aca="false">T38</f>
        <v>583.9528</v>
      </c>
      <c r="I38" s="107" t="n">
        <f aca="false">V38</f>
        <v>36.281</v>
      </c>
      <c r="J38" s="107" t="n">
        <f aca="false">T38</f>
        <v>583.9528</v>
      </c>
      <c r="K38" s="107" t="n">
        <f aca="false">W38</f>
        <v>36.9723</v>
      </c>
      <c r="L38" s="99" t="n">
        <v>583.108</v>
      </c>
      <c r="M38" s="99" t="n">
        <v>30.9277</v>
      </c>
      <c r="N38" s="99" t="n">
        <v>36.2565</v>
      </c>
      <c r="O38" s="99" t="n">
        <v>36.9581</v>
      </c>
      <c r="P38" s="99" t="n">
        <v>7092.97</v>
      </c>
      <c r="Q38" s="99" t="n">
        <v>6.86</v>
      </c>
      <c r="R38" s="99" t="n">
        <f aca="false">P38/3600</f>
        <v>1.97026944444444</v>
      </c>
      <c r="S38" s="97"/>
      <c r="T38" s="100" t="n">
        <v>583.9528</v>
      </c>
      <c r="U38" s="100" t="n">
        <v>30.9236</v>
      </c>
      <c r="V38" s="100" t="n">
        <v>36.281</v>
      </c>
      <c r="W38" s="100" t="n">
        <v>36.9723</v>
      </c>
      <c r="X38" s="100" t="n">
        <v>7887.45</v>
      </c>
      <c r="Y38" s="100" t="n">
        <v>8.71</v>
      </c>
      <c r="Z38" s="99" t="n">
        <f aca="false">X38/3600</f>
        <v>2.19095833333333</v>
      </c>
      <c r="AA38" s="97"/>
      <c r="AB38" s="97"/>
      <c r="AC38" s="97"/>
    </row>
    <row r="39" customFormat="false" ht="11.25" hidden="false" customHeight="false" outlineLevel="0" collapsed="false">
      <c r="A39" s="95"/>
      <c r="B39" s="87" t="s">
        <v>56</v>
      </c>
      <c r="C39" s="87" t="n">
        <v>22</v>
      </c>
      <c r="D39" s="105" t="n">
        <f aca="false">L39</f>
        <v>13404.7664</v>
      </c>
      <c r="E39" s="105" t="n">
        <f aca="false">N39</f>
        <v>40.3791</v>
      </c>
      <c r="F39" s="105" t="n">
        <f aca="false">L39</f>
        <v>13404.7664</v>
      </c>
      <c r="G39" s="105" t="n">
        <f aca="false">O39</f>
        <v>41.0384</v>
      </c>
      <c r="H39" s="105" t="n">
        <f aca="false">T39</f>
        <v>13407.3128</v>
      </c>
      <c r="I39" s="105" t="n">
        <f aca="false">V39</f>
        <v>40.3756</v>
      </c>
      <c r="J39" s="105" t="n">
        <f aca="false">T39</f>
        <v>13407.3128</v>
      </c>
      <c r="K39" s="105" t="n">
        <f aca="false">W39</f>
        <v>41.0364</v>
      </c>
      <c r="L39" s="102" t="n">
        <v>13404.7664</v>
      </c>
      <c r="M39" s="102" t="n">
        <v>38.2029</v>
      </c>
      <c r="N39" s="102" t="n">
        <v>40.3791</v>
      </c>
      <c r="O39" s="102" t="n">
        <v>41.0384</v>
      </c>
      <c r="P39" s="102" t="n">
        <v>8474.88</v>
      </c>
      <c r="Q39" s="124" t="n">
        <v>14.8</v>
      </c>
      <c r="R39" s="102" t="n">
        <f aca="false">P39/3600</f>
        <v>2.35413333333333</v>
      </c>
      <c r="S39" s="104"/>
      <c r="T39" s="91" t="n">
        <v>13407.3128</v>
      </c>
      <c r="U39" s="91" t="n">
        <v>38.2022</v>
      </c>
      <c r="V39" s="91" t="n">
        <v>40.3756</v>
      </c>
      <c r="W39" s="91" t="n">
        <v>41.0364</v>
      </c>
      <c r="X39" s="91" t="n">
        <v>8480.64</v>
      </c>
      <c r="Y39" s="91" t="n">
        <v>14.74</v>
      </c>
      <c r="Z39" s="102" t="n">
        <f aca="false">X39/3600</f>
        <v>2.35573333333333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</row>
    <row r="40" customFormat="false" ht="11.25" hidden="false" customHeight="false" outlineLevel="0" collapsed="false">
      <c r="A40" s="95"/>
      <c r="B40" s="95" t="s">
        <v>57</v>
      </c>
      <c r="C40" s="95" t="n">
        <v>27</v>
      </c>
      <c r="D40" s="106" t="n">
        <f aca="false">L40</f>
        <v>6226.4568</v>
      </c>
      <c r="E40" s="106" t="n">
        <f aca="false">N40</f>
        <v>37.4946</v>
      </c>
      <c r="F40" s="106" t="n">
        <f aca="false">L40</f>
        <v>6226.4568</v>
      </c>
      <c r="G40" s="106" t="n">
        <f aca="false">O40</f>
        <v>38.1733</v>
      </c>
      <c r="H40" s="106" t="n">
        <f aca="false">T40</f>
        <v>6226.0328</v>
      </c>
      <c r="I40" s="106" t="n">
        <f aca="false">V40</f>
        <v>37.4928</v>
      </c>
      <c r="J40" s="106" t="n">
        <f aca="false">T40</f>
        <v>6226.0328</v>
      </c>
      <c r="K40" s="106" t="n">
        <f aca="false">W40</f>
        <v>38.1697</v>
      </c>
      <c r="L40" s="89" t="n">
        <v>6226.4568</v>
      </c>
      <c r="M40" s="89" t="n">
        <v>34.1708</v>
      </c>
      <c r="N40" s="89" t="n">
        <v>37.4946</v>
      </c>
      <c r="O40" s="89" t="n">
        <v>38.1733</v>
      </c>
      <c r="P40" s="89" t="n">
        <v>8040.59</v>
      </c>
      <c r="Q40" s="124" t="n">
        <v>12.15</v>
      </c>
      <c r="R40" s="89" t="n">
        <f aca="false">P40/3600</f>
        <v>2.23349722222222</v>
      </c>
      <c r="S40" s="90"/>
      <c r="T40" s="92" t="n">
        <v>6226.0328</v>
      </c>
      <c r="U40" s="92" t="n">
        <v>34.1732</v>
      </c>
      <c r="V40" s="92" t="n">
        <v>37.4928</v>
      </c>
      <c r="W40" s="92" t="n">
        <v>38.1697</v>
      </c>
      <c r="X40" s="92" t="n">
        <v>7761.05</v>
      </c>
      <c r="Y40" s="92" t="n">
        <v>12.16</v>
      </c>
      <c r="Z40" s="89" t="n">
        <f aca="false">X40/3600</f>
        <v>2.15584722222222</v>
      </c>
      <c r="AA40" s="90"/>
      <c r="AB40" s="90"/>
      <c r="AC40" s="90"/>
    </row>
    <row r="41" customFormat="false" ht="11.25" hidden="false" customHeight="false" outlineLevel="0" collapsed="false">
      <c r="A41" s="95"/>
      <c r="B41" s="95"/>
      <c r="C41" s="95" t="n">
        <v>32</v>
      </c>
      <c r="D41" s="106" t="n">
        <f aca="false">L41</f>
        <v>2561.6464</v>
      </c>
      <c r="E41" s="106" t="n">
        <f aca="false">N41</f>
        <v>35.119</v>
      </c>
      <c r="F41" s="106" t="n">
        <f aca="false">L41</f>
        <v>2561.6464</v>
      </c>
      <c r="G41" s="106" t="n">
        <f aca="false">O41</f>
        <v>35.8225</v>
      </c>
      <c r="H41" s="106" t="n">
        <f aca="false">T41</f>
        <v>2564.072</v>
      </c>
      <c r="I41" s="106" t="n">
        <f aca="false">V41</f>
        <v>35.1078</v>
      </c>
      <c r="J41" s="106" t="n">
        <f aca="false">T41</f>
        <v>2564.072</v>
      </c>
      <c r="K41" s="106" t="n">
        <f aca="false">W41</f>
        <v>35.8185</v>
      </c>
      <c r="L41" s="89" t="n">
        <v>2561.6464</v>
      </c>
      <c r="M41" s="89" t="n">
        <v>30.3501</v>
      </c>
      <c r="N41" s="89" t="n">
        <v>35.119</v>
      </c>
      <c r="O41" s="89" t="n">
        <v>35.8225</v>
      </c>
      <c r="P41" s="89" t="n">
        <v>7409.45</v>
      </c>
      <c r="Q41" s="124" t="n">
        <v>9.83</v>
      </c>
      <c r="R41" s="89" t="n">
        <f aca="false">P41/3600</f>
        <v>2.05818055555556</v>
      </c>
      <c r="S41" s="90"/>
      <c r="T41" s="92" t="n">
        <v>2564.072</v>
      </c>
      <c r="U41" s="92" t="n">
        <v>30.3521</v>
      </c>
      <c r="V41" s="92" t="n">
        <v>35.1078</v>
      </c>
      <c r="W41" s="92" t="n">
        <v>35.8185</v>
      </c>
      <c r="X41" s="92" t="n">
        <v>7127.74</v>
      </c>
      <c r="Y41" s="92" t="n">
        <v>9.9</v>
      </c>
      <c r="Z41" s="89" t="n">
        <f aca="false">X41/3600</f>
        <v>1.97992777777778</v>
      </c>
      <c r="AA41" s="90"/>
      <c r="AB41" s="90"/>
      <c r="AC41" s="90"/>
    </row>
    <row r="42" customFormat="false" ht="12" hidden="false" customHeight="false" outlineLevel="0" collapsed="false">
      <c r="A42" s="95"/>
      <c r="B42" s="97"/>
      <c r="C42" s="97" t="n">
        <v>37</v>
      </c>
      <c r="D42" s="107" t="n">
        <f aca="false">L42</f>
        <v>927.7768</v>
      </c>
      <c r="E42" s="107" t="n">
        <f aca="false">N42</f>
        <v>33.045</v>
      </c>
      <c r="F42" s="107" t="n">
        <f aca="false">L42</f>
        <v>927.7768</v>
      </c>
      <c r="G42" s="107" t="n">
        <f aca="false">O42</f>
        <v>33.7181</v>
      </c>
      <c r="H42" s="107" t="n">
        <f aca="false">T42</f>
        <v>927.1432</v>
      </c>
      <c r="I42" s="107" t="n">
        <f aca="false">V42</f>
        <v>33.0363</v>
      </c>
      <c r="J42" s="107" t="n">
        <f aca="false">T42</f>
        <v>927.1432</v>
      </c>
      <c r="K42" s="107" t="n">
        <f aca="false">W42</f>
        <v>33.7075</v>
      </c>
      <c r="L42" s="99" t="n">
        <v>927.7768</v>
      </c>
      <c r="M42" s="99" t="n">
        <v>26.9238</v>
      </c>
      <c r="N42" s="99" t="n">
        <v>33.045</v>
      </c>
      <c r="O42" s="99" t="n">
        <v>33.7181</v>
      </c>
      <c r="P42" s="99" t="n">
        <v>6983.22</v>
      </c>
      <c r="Q42" s="99" t="n">
        <v>7.99</v>
      </c>
      <c r="R42" s="99" t="n">
        <f aca="false">P42/3600</f>
        <v>1.93978333333333</v>
      </c>
      <c r="S42" s="97"/>
      <c r="T42" s="100" t="n">
        <v>927.1432</v>
      </c>
      <c r="U42" s="100" t="n">
        <v>26.9188</v>
      </c>
      <c r="V42" s="100" t="n">
        <v>33.0363</v>
      </c>
      <c r="W42" s="100" t="n">
        <v>33.7075</v>
      </c>
      <c r="X42" s="100" t="n">
        <v>5845.42</v>
      </c>
      <c r="Y42" s="100" t="n">
        <v>6.35</v>
      </c>
      <c r="Z42" s="99" t="n">
        <f aca="false">X42/3600</f>
        <v>1.62372777777778</v>
      </c>
      <c r="AA42" s="97"/>
      <c r="AB42" s="97"/>
      <c r="AC42" s="97"/>
    </row>
    <row r="43" customFormat="false" ht="11.25" hidden="false" customHeight="false" outlineLevel="0" collapsed="false">
      <c r="A43" s="95"/>
      <c r="B43" s="87" t="s">
        <v>58</v>
      </c>
      <c r="C43" s="87" t="n">
        <v>22</v>
      </c>
      <c r="D43" s="105" t="n">
        <f aca="false">L43</f>
        <v>7379.1968</v>
      </c>
      <c r="E43" s="105" t="n">
        <f aca="false">N43</f>
        <v>41.4716</v>
      </c>
      <c r="F43" s="105" t="n">
        <f aca="false">L43</f>
        <v>7379.1968</v>
      </c>
      <c r="G43" s="105" t="n">
        <f aca="false">O43</f>
        <v>42.7574</v>
      </c>
      <c r="H43" s="105" t="n">
        <f aca="false">T43</f>
        <v>7377.6328</v>
      </c>
      <c r="I43" s="105" t="n">
        <f aca="false">V43</f>
        <v>41.4705</v>
      </c>
      <c r="J43" s="105" t="n">
        <f aca="false">T43</f>
        <v>7377.6328</v>
      </c>
      <c r="K43" s="105" t="n">
        <f aca="false">W43</f>
        <v>42.7596</v>
      </c>
      <c r="L43" s="102" t="n">
        <v>7379.1968</v>
      </c>
      <c r="M43" s="102" t="n">
        <v>40.1639</v>
      </c>
      <c r="N43" s="102" t="n">
        <v>41.4716</v>
      </c>
      <c r="O43" s="102" t="n">
        <v>42.7574</v>
      </c>
      <c r="P43" s="102" t="n">
        <v>5518.71</v>
      </c>
      <c r="Q43" s="124" t="n">
        <v>7.12</v>
      </c>
      <c r="R43" s="102" t="n">
        <f aca="false">P43/3600</f>
        <v>1.532975</v>
      </c>
      <c r="S43" s="104"/>
      <c r="T43" s="91" t="n">
        <v>7377.6328</v>
      </c>
      <c r="U43" s="91" t="n">
        <v>40.1634</v>
      </c>
      <c r="V43" s="91" t="n">
        <v>41.4705</v>
      </c>
      <c r="W43" s="91" t="n">
        <v>42.7596</v>
      </c>
      <c r="X43" s="91" t="n">
        <v>6399.84</v>
      </c>
      <c r="Y43" s="91" t="n">
        <v>8.67</v>
      </c>
      <c r="Z43" s="102" t="n">
        <f aca="false">X43/3600</f>
        <v>1.77773333333333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</row>
    <row r="44" customFormat="false" ht="11.25" hidden="false" customHeight="false" outlineLevel="0" collapsed="false">
      <c r="A44" s="95"/>
      <c r="B44" s="95" t="s">
        <v>59</v>
      </c>
      <c r="C44" s="95" t="n">
        <v>27</v>
      </c>
      <c r="D44" s="106" t="n">
        <f aca="false">L44</f>
        <v>3347.068</v>
      </c>
      <c r="E44" s="106" t="n">
        <f aca="false">N44</f>
        <v>38.6967</v>
      </c>
      <c r="F44" s="106" t="n">
        <f aca="false">L44</f>
        <v>3347.068</v>
      </c>
      <c r="G44" s="106" t="n">
        <f aca="false">O44</f>
        <v>40.3494</v>
      </c>
      <c r="H44" s="106" t="n">
        <f aca="false">T44</f>
        <v>3348.7632</v>
      </c>
      <c r="I44" s="106" t="n">
        <f aca="false">V44</f>
        <v>38.6961</v>
      </c>
      <c r="J44" s="106" t="n">
        <f aca="false">T44</f>
        <v>3348.7632</v>
      </c>
      <c r="K44" s="106" t="n">
        <f aca="false">W44</f>
        <v>40.3475</v>
      </c>
      <c r="L44" s="89" t="n">
        <v>3347.068</v>
      </c>
      <c r="M44" s="89" t="n">
        <v>36.831</v>
      </c>
      <c r="N44" s="89" t="n">
        <v>38.6967</v>
      </c>
      <c r="O44" s="89" t="n">
        <v>40.3494</v>
      </c>
      <c r="P44" s="89" t="n">
        <v>5611.93</v>
      </c>
      <c r="Q44" s="124" t="n">
        <v>7.09</v>
      </c>
      <c r="R44" s="89" t="n">
        <f aca="false">P44/3600</f>
        <v>1.55886944444444</v>
      </c>
      <c r="S44" s="90"/>
      <c r="T44" s="92" t="n">
        <v>3348.7632</v>
      </c>
      <c r="U44" s="92" t="n">
        <v>36.8343</v>
      </c>
      <c r="V44" s="92" t="n">
        <v>38.6961</v>
      </c>
      <c r="W44" s="92" t="n">
        <v>40.3475</v>
      </c>
      <c r="X44" s="92" t="n">
        <v>5621.5</v>
      </c>
      <c r="Y44" s="92" t="n">
        <v>7.01</v>
      </c>
      <c r="Z44" s="89" t="n">
        <f aca="false">X44/3600</f>
        <v>1.56152777777778</v>
      </c>
      <c r="AA44" s="90"/>
      <c r="AB44" s="90"/>
      <c r="AC44" s="90"/>
    </row>
    <row r="45" customFormat="false" ht="11.25" hidden="false" customHeight="false" outlineLevel="0" collapsed="false">
      <c r="A45" s="95"/>
      <c r="B45" s="95"/>
      <c r="C45" s="95" t="n">
        <v>32</v>
      </c>
      <c r="D45" s="106" t="n">
        <f aca="false">L45</f>
        <v>1448.1968</v>
      </c>
      <c r="E45" s="106" t="n">
        <f aca="false">N45</f>
        <v>36.3572</v>
      </c>
      <c r="F45" s="106" t="n">
        <f aca="false">L45</f>
        <v>1448.1968</v>
      </c>
      <c r="G45" s="106" t="n">
        <f aca="false">O45</f>
        <v>38.0389</v>
      </c>
      <c r="H45" s="106" t="n">
        <f aca="false">T45</f>
        <v>1448.2376</v>
      </c>
      <c r="I45" s="106" t="n">
        <f aca="false">V45</f>
        <v>36.3578</v>
      </c>
      <c r="J45" s="106" t="n">
        <f aca="false">T45</f>
        <v>1448.2376</v>
      </c>
      <c r="K45" s="106" t="n">
        <f aca="false">W45</f>
        <v>38.0454</v>
      </c>
      <c r="L45" s="89" t="n">
        <v>1448.1968</v>
      </c>
      <c r="M45" s="89" t="n">
        <v>33.5509</v>
      </c>
      <c r="N45" s="89" t="n">
        <v>36.3572</v>
      </c>
      <c r="O45" s="89" t="n">
        <v>38.0389</v>
      </c>
      <c r="P45" s="89" t="n">
        <v>5154.17</v>
      </c>
      <c r="Q45" s="124" t="n">
        <v>5.92</v>
      </c>
      <c r="R45" s="89" t="n">
        <f aca="false">P45/3600</f>
        <v>1.43171388888889</v>
      </c>
      <c r="S45" s="90"/>
      <c r="T45" s="92" t="n">
        <v>1448.2376</v>
      </c>
      <c r="U45" s="92" t="n">
        <v>33.5521</v>
      </c>
      <c r="V45" s="92" t="n">
        <v>36.3578</v>
      </c>
      <c r="W45" s="92" t="n">
        <v>38.0454</v>
      </c>
      <c r="X45" s="92" t="n">
        <v>5160.63</v>
      </c>
      <c r="Y45" s="92" t="n">
        <v>6</v>
      </c>
      <c r="Z45" s="89" t="n">
        <f aca="false">X45/3600</f>
        <v>1.43350833333333</v>
      </c>
      <c r="AA45" s="90"/>
      <c r="AB45" s="90"/>
      <c r="AC45" s="90"/>
    </row>
    <row r="46" customFormat="false" ht="12" hidden="false" customHeight="false" outlineLevel="0" collapsed="false">
      <c r="A46" s="97"/>
      <c r="B46" s="97"/>
      <c r="C46" s="97" t="n">
        <v>37</v>
      </c>
      <c r="D46" s="107" t="n">
        <f aca="false">L46</f>
        <v>607.66</v>
      </c>
      <c r="E46" s="107" t="n">
        <f aca="false">N46</f>
        <v>34.2882</v>
      </c>
      <c r="F46" s="107" t="n">
        <f aca="false">L46</f>
        <v>607.66</v>
      </c>
      <c r="G46" s="107" t="n">
        <f aca="false">O46</f>
        <v>35.7737</v>
      </c>
      <c r="H46" s="107" t="n">
        <f aca="false">T46</f>
        <v>607.7136</v>
      </c>
      <c r="I46" s="107" t="n">
        <f aca="false">V46</f>
        <v>34.2843</v>
      </c>
      <c r="J46" s="107" t="n">
        <f aca="false">T46</f>
        <v>607.7136</v>
      </c>
      <c r="K46" s="107" t="n">
        <f aca="false">W46</f>
        <v>35.7665</v>
      </c>
      <c r="L46" s="99" t="n">
        <v>607.66</v>
      </c>
      <c r="M46" s="99" t="n">
        <v>30.3734</v>
      </c>
      <c r="N46" s="99" t="n">
        <v>34.2882</v>
      </c>
      <c r="O46" s="99" t="n">
        <v>35.7737</v>
      </c>
      <c r="P46" s="99" t="n">
        <v>4982.79</v>
      </c>
      <c r="Q46" s="99" t="n">
        <v>5.07</v>
      </c>
      <c r="R46" s="99" t="n">
        <f aca="false">P46/3600</f>
        <v>1.38410833333333</v>
      </c>
      <c r="S46" s="97"/>
      <c r="T46" s="100" t="n">
        <v>607.7136</v>
      </c>
      <c r="U46" s="100" t="n">
        <v>30.373</v>
      </c>
      <c r="V46" s="100" t="n">
        <v>34.2843</v>
      </c>
      <c r="W46" s="100" t="n">
        <v>35.7665</v>
      </c>
      <c r="X46" s="100" t="n">
        <v>4800.23</v>
      </c>
      <c r="Y46" s="100" t="n">
        <v>5.09</v>
      </c>
      <c r="Z46" s="99" t="n">
        <f aca="false">X46/3600</f>
        <v>1.33339722222222</v>
      </c>
      <c r="AA46" s="97"/>
      <c r="AB46" s="97"/>
      <c r="AC46" s="97"/>
    </row>
    <row r="47" customFormat="false" ht="11.25" hidden="false" customHeight="false" outlineLevel="0" collapsed="false">
      <c r="A47" s="87" t="s">
        <v>10</v>
      </c>
      <c r="B47" s="87" t="s">
        <v>60</v>
      </c>
      <c r="C47" s="87" t="n">
        <v>22</v>
      </c>
      <c r="D47" s="105" t="n">
        <f aca="false">L47</f>
        <v>2170.7912</v>
      </c>
      <c r="E47" s="105" t="n">
        <f aca="false">N47</f>
        <v>43.2668</v>
      </c>
      <c r="F47" s="105" t="n">
        <f aca="false">L47</f>
        <v>2170.7912</v>
      </c>
      <c r="G47" s="105" t="n">
        <f aca="false">O47</f>
        <v>42.9362</v>
      </c>
      <c r="H47" s="105" t="n">
        <f aca="false">T47</f>
        <v>2171.8368</v>
      </c>
      <c r="I47" s="105" t="n">
        <f aca="false">V47</f>
        <v>43.252</v>
      </c>
      <c r="J47" s="105" t="n">
        <f aca="false">T47</f>
        <v>2171.8368</v>
      </c>
      <c r="K47" s="105" t="n">
        <f aca="false">W47</f>
        <v>42.9419</v>
      </c>
      <c r="L47" s="102" t="n">
        <v>2170.7912</v>
      </c>
      <c r="M47" s="102" t="n">
        <v>40.6583</v>
      </c>
      <c r="N47" s="102" t="n">
        <v>43.2668</v>
      </c>
      <c r="O47" s="102" t="n">
        <v>42.9362</v>
      </c>
      <c r="P47" s="102" t="n">
        <v>2071.76</v>
      </c>
      <c r="Q47" s="124" t="n">
        <v>3.23</v>
      </c>
      <c r="R47" s="102" t="n">
        <f aca="false">P47/3600</f>
        <v>0.575488888888889</v>
      </c>
      <c r="S47" s="104"/>
      <c r="T47" s="91" t="n">
        <v>2171.8368</v>
      </c>
      <c r="U47" s="91" t="n">
        <v>40.6521</v>
      </c>
      <c r="V47" s="91" t="n">
        <v>43.252</v>
      </c>
      <c r="W47" s="91" t="n">
        <v>42.9419</v>
      </c>
      <c r="X47" s="91" t="n">
        <v>2079.04</v>
      </c>
      <c r="Y47" s="91" t="n">
        <v>3.26</v>
      </c>
      <c r="Z47" s="102" t="n">
        <f aca="false">X47/3600</f>
        <v>0.577511111111111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</row>
    <row r="48" customFormat="false" ht="11.25" hidden="false" customHeight="false" outlineLevel="0" collapsed="false">
      <c r="A48" s="95" t="s">
        <v>61</v>
      </c>
      <c r="B48" s="95" t="s">
        <v>62</v>
      </c>
      <c r="C48" s="95" t="n">
        <v>27</v>
      </c>
      <c r="D48" s="106" t="n">
        <f aca="false">L48</f>
        <v>1161.4528</v>
      </c>
      <c r="E48" s="106" t="n">
        <f aca="false">N48</f>
        <v>40.5046</v>
      </c>
      <c r="F48" s="106" t="n">
        <f aca="false">L48</f>
        <v>1161.4528</v>
      </c>
      <c r="G48" s="106" t="n">
        <f aca="false">O48</f>
        <v>39.8457</v>
      </c>
      <c r="H48" s="106" t="n">
        <f aca="false">T48</f>
        <v>1162.2632</v>
      </c>
      <c r="I48" s="106" t="n">
        <f aca="false">V48</f>
        <v>40.4852</v>
      </c>
      <c r="J48" s="106" t="n">
        <f aca="false">T48</f>
        <v>1162.2632</v>
      </c>
      <c r="K48" s="106" t="n">
        <f aca="false">W48</f>
        <v>39.847</v>
      </c>
      <c r="L48" s="89" t="n">
        <v>1161.4528</v>
      </c>
      <c r="M48" s="89" t="n">
        <v>37.1765</v>
      </c>
      <c r="N48" s="89" t="n">
        <v>40.5046</v>
      </c>
      <c r="O48" s="89" t="n">
        <v>39.8457</v>
      </c>
      <c r="P48" s="89" t="n">
        <v>1950.98</v>
      </c>
      <c r="Q48" s="124" t="n">
        <v>2.8</v>
      </c>
      <c r="R48" s="89" t="n">
        <f aca="false">P48/3600</f>
        <v>0.541938888888889</v>
      </c>
      <c r="S48" s="90"/>
      <c r="T48" s="92" t="n">
        <v>1162.2632</v>
      </c>
      <c r="U48" s="92" t="n">
        <v>37.1775</v>
      </c>
      <c r="V48" s="92" t="n">
        <v>40.4852</v>
      </c>
      <c r="W48" s="92" t="n">
        <v>39.847</v>
      </c>
      <c r="X48" s="92" t="n">
        <v>1958.27</v>
      </c>
      <c r="Y48" s="92" t="n">
        <v>2.82</v>
      </c>
      <c r="Z48" s="89" t="n">
        <f aca="false">X48/3600</f>
        <v>0.543963888888889</v>
      </c>
      <c r="AA48" s="90"/>
      <c r="AB48" s="90"/>
      <c r="AC48" s="90"/>
    </row>
    <row r="49" customFormat="false" ht="11.25" hidden="false" customHeight="false" outlineLevel="0" collapsed="false">
      <c r="A49" s="95"/>
      <c r="B49" s="95"/>
      <c r="C49" s="95" t="n">
        <v>32</v>
      </c>
      <c r="D49" s="106" t="n">
        <f aca="false">L49</f>
        <v>584.3888</v>
      </c>
      <c r="E49" s="106" t="n">
        <f aca="false">N49</f>
        <v>37.958</v>
      </c>
      <c r="F49" s="106" t="n">
        <f aca="false">L49</f>
        <v>584.3888</v>
      </c>
      <c r="G49" s="106" t="n">
        <f aca="false">O49</f>
        <v>36.9671</v>
      </c>
      <c r="H49" s="106" t="n">
        <f aca="false">T49</f>
        <v>583.8352</v>
      </c>
      <c r="I49" s="106" t="n">
        <f aca="false">V49</f>
        <v>37.9525</v>
      </c>
      <c r="J49" s="106" t="n">
        <f aca="false">T49</f>
        <v>583.8352</v>
      </c>
      <c r="K49" s="106" t="n">
        <f aca="false">W49</f>
        <v>36.9511</v>
      </c>
      <c r="L49" s="89" t="n">
        <v>584.3888</v>
      </c>
      <c r="M49" s="89" t="n">
        <v>33.9307</v>
      </c>
      <c r="N49" s="89" t="n">
        <v>37.958</v>
      </c>
      <c r="O49" s="89" t="n">
        <v>36.9671</v>
      </c>
      <c r="P49" s="89" t="n">
        <v>1665.99</v>
      </c>
      <c r="Q49" s="124" t="n">
        <v>1.87</v>
      </c>
      <c r="R49" s="89" t="n">
        <f aca="false">P49/3600</f>
        <v>0.462775</v>
      </c>
      <c r="S49" s="90"/>
      <c r="T49" s="92" t="n">
        <v>583.8352</v>
      </c>
      <c r="U49" s="92" t="n">
        <v>33.9338</v>
      </c>
      <c r="V49" s="92" t="n">
        <v>37.9525</v>
      </c>
      <c r="W49" s="92" t="n">
        <v>36.9511</v>
      </c>
      <c r="X49" s="92" t="n">
        <v>1845.9</v>
      </c>
      <c r="Y49" s="92" t="n">
        <v>2.45</v>
      </c>
      <c r="Z49" s="89" t="n">
        <f aca="false">X49/3600</f>
        <v>0.51275</v>
      </c>
      <c r="AA49" s="90"/>
      <c r="AB49" s="90"/>
      <c r="AC49" s="90"/>
    </row>
    <row r="50" customFormat="false" ht="12" hidden="false" customHeight="false" outlineLevel="0" collapsed="false">
      <c r="A50" s="95"/>
      <c r="B50" s="97"/>
      <c r="C50" s="97" t="n">
        <v>37</v>
      </c>
      <c r="D50" s="107" t="n">
        <f aca="false">L50</f>
        <v>279.0936</v>
      </c>
      <c r="E50" s="107" t="n">
        <f aca="false">N50</f>
        <v>35.7041</v>
      </c>
      <c r="F50" s="107" t="n">
        <f aca="false">L50</f>
        <v>279.0936</v>
      </c>
      <c r="G50" s="107" t="n">
        <f aca="false">O50</f>
        <v>34.2068</v>
      </c>
      <c r="H50" s="107" t="n">
        <f aca="false">T50</f>
        <v>278.9704</v>
      </c>
      <c r="I50" s="107" t="n">
        <f aca="false">V50</f>
        <v>35.7221</v>
      </c>
      <c r="J50" s="107" t="n">
        <f aca="false">T50</f>
        <v>278.9704</v>
      </c>
      <c r="K50" s="107" t="n">
        <f aca="false">W50</f>
        <v>34.2071</v>
      </c>
      <c r="L50" s="99" t="n">
        <v>279.0936</v>
      </c>
      <c r="M50" s="99" t="n">
        <v>30.9548</v>
      </c>
      <c r="N50" s="99" t="n">
        <v>35.7041</v>
      </c>
      <c r="O50" s="99" t="n">
        <v>34.2068</v>
      </c>
      <c r="P50" s="99" t="n">
        <v>1743.35</v>
      </c>
      <c r="Q50" s="99" t="n">
        <v>2.18</v>
      </c>
      <c r="R50" s="99" t="n">
        <f aca="false">P50/3600</f>
        <v>0.484263888888889</v>
      </c>
      <c r="S50" s="97"/>
      <c r="T50" s="100" t="n">
        <v>278.9704</v>
      </c>
      <c r="U50" s="100" t="n">
        <v>30.9603</v>
      </c>
      <c r="V50" s="100" t="n">
        <v>35.7221</v>
      </c>
      <c r="W50" s="100" t="n">
        <v>34.2071</v>
      </c>
      <c r="X50" s="100" t="n">
        <v>1752.81</v>
      </c>
      <c r="Y50" s="100" t="n">
        <v>2.18</v>
      </c>
      <c r="Z50" s="99" t="n">
        <f aca="false">X50/3600</f>
        <v>0.486891666666667</v>
      </c>
      <c r="AA50" s="97"/>
      <c r="AB50" s="97"/>
      <c r="AC50" s="97"/>
    </row>
    <row r="51" customFormat="false" ht="11.25" hidden="false" customHeight="false" outlineLevel="0" collapsed="false">
      <c r="A51" s="95"/>
      <c r="B51" s="87" t="s">
        <v>63</v>
      </c>
      <c r="C51" s="87" t="n">
        <v>22</v>
      </c>
      <c r="D51" s="103" t="n">
        <f aca="false">L51</f>
        <v>4111.9776</v>
      </c>
      <c r="E51" s="103" t="n">
        <f aca="false">N51</f>
        <v>41.6137</v>
      </c>
      <c r="F51" s="103" t="n">
        <f aca="false">L51</f>
        <v>4111.9776</v>
      </c>
      <c r="G51" s="103" t="n">
        <f aca="false">O51</f>
        <v>42.3385</v>
      </c>
      <c r="H51" s="103" t="n">
        <f aca="false">T51</f>
        <v>4112.456</v>
      </c>
      <c r="I51" s="103" t="n">
        <f aca="false">V51</f>
        <v>41.6143</v>
      </c>
      <c r="J51" s="103" t="n">
        <f aca="false">T51</f>
        <v>4112.456</v>
      </c>
      <c r="K51" s="103" t="n">
        <f aca="false">W51</f>
        <v>42.3413</v>
      </c>
      <c r="L51" s="102" t="n">
        <v>4111.9776</v>
      </c>
      <c r="M51" s="102" t="n">
        <v>38.2716</v>
      </c>
      <c r="N51" s="102" t="n">
        <v>41.6137</v>
      </c>
      <c r="O51" s="102" t="n">
        <v>42.3385</v>
      </c>
      <c r="P51" s="102" t="n">
        <v>2306.07</v>
      </c>
      <c r="Q51" s="124" t="n">
        <v>4.48</v>
      </c>
      <c r="R51" s="102" t="n">
        <f aca="false">P51/3600</f>
        <v>0.640575</v>
      </c>
      <c r="S51" s="104"/>
      <c r="T51" s="91" t="n">
        <v>4112.456</v>
      </c>
      <c r="U51" s="91" t="n">
        <v>38.2738</v>
      </c>
      <c r="V51" s="91" t="n">
        <v>41.6143</v>
      </c>
      <c r="W51" s="91" t="n">
        <v>42.3413</v>
      </c>
      <c r="X51" s="91" t="n">
        <v>2429.75</v>
      </c>
      <c r="Y51" s="91" t="n">
        <v>4.72</v>
      </c>
      <c r="Z51" s="102" t="n">
        <f aca="false">X51/3600</f>
        <v>0.674930555555556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</row>
    <row r="52" customFormat="false" ht="11.25" hidden="false" customHeight="false" outlineLevel="0" collapsed="false">
      <c r="A52" s="95"/>
      <c r="B52" s="95" t="s">
        <v>64</v>
      </c>
      <c r="C52" s="95" t="n">
        <v>27</v>
      </c>
      <c r="D52" s="88" t="n">
        <f aca="false">L52</f>
        <v>1881.1592</v>
      </c>
      <c r="E52" s="88" t="n">
        <f aca="false">N52</f>
        <v>39.5259</v>
      </c>
      <c r="F52" s="88" t="n">
        <f aca="false">L52</f>
        <v>1881.1592</v>
      </c>
      <c r="G52" s="88" t="n">
        <f aca="false">O52</f>
        <v>40.1341</v>
      </c>
      <c r="H52" s="88" t="n">
        <f aca="false">T52</f>
        <v>1882.0784</v>
      </c>
      <c r="I52" s="88" t="n">
        <f aca="false">V52</f>
        <v>39.5105</v>
      </c>
      <c r="J52" s="88" t="n">
        <f aca="false">T52</f>
        <v>1882.0784</v>
      </c>
      <c r="K52" s="88" t="n">
        <f aca="false">W52</f>
        <v>40.1244</v>
      </c>
      <c r="L52" s="89" t="n">
        <v>1881.1592</v>
      </c>
      <c r="M52" s="89" t="n">
        <v>34.1359</v>
      </c>
      <c r="N52" s="89" t="n">
        <v>39.5259</v>
      </c>
      <c r="O52" s="89" t="n">
        <v>40.1341</v>
      </c>
      <c r="P52" s="89" t="n">
        <v>2196.82</v>
      </c>
      <c r="Q52" s="124" t="n">
        <v>3.75</v>
      </c>
      <c r="R52" s="89" t="n">
        <f aca="false">P52/3600</f>
        <v>0.610227777777778</v>
      </c>
      <c r="S52" s="90"/>
      <c r="T52" s="92" t="n">
        <v>1882.0784</v>
      </c>
      <c r="U52" s="92" t="n">
        <v>34.1361</v>
      </c>
      <c r="V52" s="92" t="n">
        <v>39.5105</v>
      </c>
      <c r="W52" s="92" t="n">
        <v>40.1244</v>
      </c>
      <c r="X52" s="92" t="n">
        <v>2258.45</v>
      </c>
      <c r="Y52" s="92" t="n">
        <v>3.82</v>
      </c>
      <c r="Z52" s="89" t="n">
        <f aca="false">X52/3600</f>
        <v>0.627347222222222</v>
      </c>
      <c r="AA52" s="90"/>
      <c r="AB52" s="90"/>
      <c r="AC52" s="90"/>
    </row>
    <row r="53" customFormat="false" ht="11.25" hidden="false" customHeight="false" outlineLevel="0" collapsed="false">
      <c r="A53" s="95"/>
      <c r="B53" s="95"/>
      <c r="C53" s="95" t="n">
        <v>32</v>
      </c>
      <c r="D53" s="88" t="n">
        <f aca="false">L53</f>
        <v>739.7816</v>
      </c>
      <c r="E53" s="88" t="n">
        <f aca="false">N53</f>
        <v>37.8753</v>
      </c>
      <c r="F53" s="88" t="n">
        <f aca="false">L53</f>
        <v>739.7816</v>
      </c>
      <c r="G53" s="88" t="n">
        <f aca="false">O53</f>
        <v>38.2806</v>
      </c>
      <c r="H53" s="88" t="n">
        <f aca="false">T53</f>
        <v>739.1112</v>
      </c>
      <c r="I53" s="88" t="n">
        <f aca="false">V53</f>
        <v>37.8855</v>
      </c>
      <c r="J53" s="88" t="n">
        <f aca="false">T53</f>
        <v>739.1112</v>
      </c>
      <c r="K53" s="88" t="n">
        <f aca="false">W53</f>
        <v>38.2987</v>
      </c>
      <c r="L53" s="89" t="n">
        <v>739.7816</v>
      </c>
      <c r="M53" s="89" t="n">
        <v>30.351</v>
      </c>
      <c r="N53" s="89" t="n">
        <v>37.8753</v>
      </c>
      <c r="O53" s="89" t="n">
        <v>38.2806</v>
      </c>
      <c r="P53" s="89" t="n">
        <v>2043.1</v>
      </c>
      <c r="Q53" s="124" t="n">
        <v>3.05</v>
      </c>
      <c r="R53" s="89" t="n">
        <f aca="false">P53/3600</f>
        <v>0.567527777777778</v>
      </c>
      <c r="S53" s="90"/>
      <c r="T53" s="92" t="n">
        <v>739.1112</v>
      </c>
      <c r="U53" s="92" t="n">
        <v>30.3534</v>
      </c>
      <c r="V53" s="92" t="n">
        <v>37.8855</v>
      </c>
      <c r="W53" s="92" t="n">
        <v>38.2987</v>
      </c>
      <c r="X53" s="92" t="n">
        <v>2005.42</v>
      </c>
      <c r="Y53" s="92" t="n">
        <v>3.01</v>
      </c>
      <c r="Z53" s="89" t="n">
        <f aca="false">X53/3600</f>
        <v>0.557061111111111</v>
      </c>
      <c r="AA53" s="90"/>
      <c r="AB53" s="90"/>
      <c r="AC53" s="90"/>
    </row>
    <row r="54" customFormat="false" ht="12" hidden="false" customHeight="false" outlineLevel="0" collapsed="false">
      <c r="A54" s="95"/>
      <c r="B54" s="97"/>
      <c r="C54" s="97" t="n">
        <v>37</v>
      </c>
      <c r="D54" s="98" t="n">
        <f aca="false">L54</f>
        <v>223.732</v>
      </c>
      <c r="E54" s="98" t="n">
        <f aca="false">N54</f>
        <v>36.4246</v>
      </c>
      <c r="F54" s="98" t="n">
        <f aca="false">L54</f>
        <v>223.732</v>
      </c>
      <c r="G54" s="98" t="n">
        <f aca="false">O54</f>
        <v>36.3091</v>
      </c>
      <c r="H54" s="98" t="n">
        <f aca="false">T54</f>
        <v>223.7424</v>
      </c>
      <c r="I54" s="98" t="n">
        <f aca="false">V54</f>
        <v>36.4481</v>
      </c>
      <c r="J54" s="98" t="n">
        <f aca="false">T54</f>
        <v>223.7424</v>
      </c>
      <c r="K54" s="98" t="n">
        <f aca="false">W54</f>
        <v>36.277</v>
      </c>
      <c r="L54" s="99" t="n">
        <v>223.732</v>
      </c>
      <c r="M54" s="99" t="n">
        <v>26.6752</v>
      </c>
      <c r="N54" s="99" t="n">
        <v>36.4246</v>
      </c>
      <c r="O54" s="99" t="n">
        <v>36.3091</v>
      </c>
      <c r="P54" s="99" t="n">
        <v>1868.86</v>
      </c>
      <c r="Q54" s="99" t="n">
        <v>2.4</v>
      </c>
      <c r="R54" s="99" t="n">
        <f aca="false">P54/3600</f>
        <v>0.519127777777778</v>
      </c>
      <c r="S54" s="97"/>
      <c r="T54" s="100" t="n">
        <v>223.7424</v>
      </c>
      <c r="U54" s="100" t="n">
        <v>26.6752</v>
      </c>
      <c r="V54" s="100" t="n">
        <v>36.4481</v>
      </c>
      <c r="W54" s="100" t="n">
        <v>36.277</v>
      </c>
      <c r="X54" s="100" t="n">
        <v>1802.08</v>
      </c>
      <c r="Y54" s="100" t="n">
        <v>2.46</v>
      </c>
      <c r="Z54" s="99" t="n">
        <f aca="false">X54/3600</f>
        <v>0.500577777777778</v>
      </c>
      <c r="AA54" s="97"/>
      <c r="AB54" s="97"/>
      <c r="AC54" s="97"/>
    </row>
    <row r="55" customFormat="false" ht="11.25" hidden="false" customHeight="false" outlineLevel="0" collapsed="false">
      <c r="A55" s="95"/>
      <c r="B55" s="87" t="s">
        <v>65</v>
      </c>
      <c r="C55" s="87" t="n">
        <v>22</v>
      </c>
      <c r="D55" s="105" t="n">
        <f aca="false">L55</f>
        <v>2801.7672</v>
      </c>
      <c r="E55" s="105" t="n">
        <f aca="false">N55</f>
        <v>40.0504</v>
      </c>
      <c r="F55" s="105" t="n">
        <f aca="false">L55</f>
        <v>2801.7672</v>
      </c>
      <c r="G55" s="105" t="n">
        <f aca="false">O55</f>
        <v>40.5246</v>
      </c>
      <c r="H55" s="105" t="n">
        <f aca="false">T55</f>
        <v>2801.3688</v>
      </c>
      <c r="I55" s="105" t="n">
        <f aca="false">V55</f>
        <v>40.0495</v>
      </c>
      <c r="J55" s="105" t="n">
        <f aca="false">T55</f>
        <v>2801.3688</v>
      </c>
      <c r="K55" s="105" t="n">
        <f aca="false">W55</f>
        <v>40.5324</v>
      </c>
      <c r="L55" s="102" t="n">
        <v>2801.7672</v>
      </c>
      <c r="M55" s="102" t="n">
        <v>37.9288</v>
      </c>
      <c r="N55" s="102" t="n">
        <v>40.0504</v>
      </c>
      <c r="O55" s="102" t="n">
        <v>40.5246</v>
      </c>
      <c r="P55" s="102" t="n">
        <v>1923.79</v>
      </c>
      <c r="Q55" s="124" t="n">
        <v>3.59</v>
      </c>
      <c r="R55" s="102" t="n">
        <f aca="false">P55/3600</f>
        <v>0.534386111111111</v>
      </c>
      <c r="S55" s="104"/>
      <c r="T55" s="91" t="n">
        <v>2801.3688</v>
      </c>
      <c r="U55" s="91" t="n">
        <v>37.9284</v>
      </c>
      <c r="V55" s="91" t="n">
        <v>40.0495</v>
      </c>
      <c r="W55" s="91" t="n">
        <v>40.5324</v>
      </c>
      <c r="X55" s="91" t="n">
        <v>2011.03</v>
      </c>
      <c r="Y55" s="91" t="n">
        <v>3.63</v>
      </c>
      <c r="Z55" s="102" t="n">
        <f aca="false">X55/3600</f>
        <v>0.558619444444444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</row>
    <row r="56" customFormat="false" ht="11.25" hidden="false" customHeight="false" outlineLevel="0" collapsed="false">
      <c r="A56" s="95"/>
      <c r="B56" s="95" t="s">
        <v>66</v>
      </c>
      <c r="C56" s="95" t="n">
        <v>27</v>
      </c>
      <c r="D56" s="106" t="n">
        <f aca="false">L56</f>
        <v>1239.1824</v>
      </c>
      <c r="E56" s="106" t="n">
        <f aca="false">N56</f>
        <v>37.1582</v>
      </c>
      <c r="F56" s="106" t="n">
        <f aca="false">L56</f>
        <v>1239.1824</v>
      </c>
      <c r="G56" s="106" t="n">
        <f aca="false">O56</f>
        <v>37.6082</v>
      </c>
      <c r="H56" s="106" t="n">
        <f aca="false">T56</f>
        <v>1238.6856</v>
      </c>
      <c r="I56" s="106" t="n">
        <f aca="false">V56</f>
        <v>37.1564</v>
      </c>
      <c r="J56" s="106" t="n">
        <f aca="false">T56</f>
        <v>1238.6856</v>
      </c>
      <c r="K56" s="106" t="n">
        <f aca="false">W56</f>
        <v>37.6181</v>
      </c>
      <c r="L56" s="89" t="n">
        <v>1239.1824</v>
      </c>
      <c r="M56" s="89" t="n">
        <v>33.8473</v>
      </c>
      <c r="N56" s="89" t="n">
        <v>37.1582</v>
      </c>
      <c r="O56" s="89" t="n">
        <v>37.6082</v>
      </c>
      <c r="P56" s="89" t="n">
        <v>1748.12</v>
      </c>
      <c r="Q56" s="124" t="n">
        <v>2.95</v>
      </c>
      <c r="R56" s="89" t="n">
        <f aca="false">P56/3600</f>
        <v>0.485588888888889</v>
      </c>
      <c r="S56" s="90"/>
      <c r="T56" s="92" t="n">
        <v>1238.6856</v>
      </c>
      <c r="U56" s="92" t="n">
        <v>33.848</v>
      </c>
      <c r="V56" s="92" t="n">
        <v>37.1564</v>
      </c>
      <c r="W56" s="92" t="n">
        <v>37.6181</v>
      </c>
      <c r="X56" s="92" t="n">
        <v>1514.75</v>
      </c>
      <c r="Y56" s="92" t="n">
        <v>2.2</v>
      </c>
      <c r="Z56" s="89" t="n">
        <f aca="false">X56/3600</f>
        <v>0.420763888888889</v>
      </c>
      <c r="AA56" s="90"/>
      <c r="AB56" s="90"/>
      <c r="AC56" s="90"/>
    </row>
    <row r="57" customFormat="false" ht="11.25" hidden="false" customHeight="false" outlineLevel="0" collapsed="false">
      <c r="A57" s="95"/>
      <c r="B57" s="95"/>
      <c r="C57" s="95" t="n">
        <v>32</v>
      </c>
      <c r="D57" s="106" t="n">
        <f aca="false">L57</f>
        <v>505.6008</v>
      </c>
      <c r="E57" s="106" t="n">
        <f aca="false">N57</f>
        <v>34.7101</v>
      </c>
      <c r="F57" s="106" t="n">
        <f aca="false">L57</f>
        <v>505.6008</v>
      </c>
      <c r="G57" s="106" t="n">
        <f aca="false">O57</f>
        <v>35.1756</v>
      </c>
      <c r="H57" s="106" t="n">
        <f aca="false">T57</f>
        <v>504.9232</v>
      </c>
      <c r="I57" s="106" t="n">
        <f aca="false">V57</f>
        <v>34.7123</v>
      </c>
      <c r="J57" s="106" t="n">
        <f aca="false">T57</f>
        <v>504.9232</v>
      </c>
      <c r="K57" s="106" t="n">
        <f aca="false">W57</f>
        <v>35.1818</v>
      </c>
      <c r="L57" s="89" t="n">
        <v>505.6008</v>
      </c>
      <c r="M57" s="89" t="n">
        <v>30.1853</v>
      </c>
      <c r="N57" s="89" t="n">
        <v>34.7101</v>
      </c>
      <c r="O57" s="89" t="n">
        <v>35.1756</v>
      </c>
      <c r="P57" s="89" t="n">
        <v>1625.33</v>
      </c>
      <c r="Q57" s="124" t="n">
        <v>2.44</v>
      </c>
      <c r="R57" s="89" t="n">
        <f aca="false">P57/3600</f>
        <v>0.451480555555556</v>
      </c>
      <c r="S57" s="90"/>
      <c r="T57" s="92" t="n">
        <v>504.9232</v>
      </c>
      <c r="U57" s="92" t="n">
        <v>30.187</v>
      </c>
      <c r="V57" s="92" t="n">
        <v>34.7123</v>
      </c>
      <c r="W57" s="92" t="n">
        <v>35.1818</v>
      </c>
      <c r="X57" s="92" t="n">
        <v>1627.77</v>
      </c>
      <c r="Y57" s="92" t="n">
        <v>2.42</v>
      </c>
      <c r="Z57" s="89" t="n">
        <f aca="false">X57/3600</f>
        <v>0.452158333333333</v>
      </c>
      <c r="AA57" s="90"/>
      <c r="AB57" s="90"/>
      <c r="AC57" s="90"/>
    </row>
    <row r="58" customFormat="false" ht="12" hidden="false" customHeight="false" outlineLevel="0" collapsed="false">
      <c r="A58" s="95"/>
      <c r="B58" s="97"/>
      <c r="C58" s="97" t="n">
        <v>37</v>
      </c>
      <c r="D58" s="107" t="n">
        <f aca="false">L58</f>
        <v>189.9272</v>
      </c>
      <c r="E58" s="107" t="n">
        <f aca="false">N58</f>
        <v>32.5456</v>
      </c>
      <c r="F58" s="107" t="n">
        <f aca="false">L58</f>
        <v>189.9272</v>
      </c>
      <c r="G58" s="107" t="n">
        <f aca="false">O58</f>
        <v>33.0668</v>
      </c>
      <c r="H58" s="107" t="n">
        <f aca="false">T58</f>
        <v>189.1008</v>
      </c>
      <c r="I58" s="107" t="n">
        <f aca="false">V58</f>
        <v>32.5064</v>
      </c>
      <c r="J58" s="107" t="n">
        <f aca="false">T58</f>
        <v>189.1008</v>
      </c>
      <c r="K58" s="107" t="n">
        <f aca="false">W58</f>
        <v>33.0812</v>
      </c>
      <c r="L58" s="99" t="n">
        <v>189.9272</v>
      </c>
      <c r="M58" s="99" t="n">
        <v>27.0618</v>
      </c>
      <c r="N58" s="99" t="n">
        <v>32.5456</v>
      </c>
      <c r="O58" s="99" t="n">
        <v>33.0668</v>
      </c>
      <c r="P58" s="99" t="n">
        <v>1599.41</v>
      </c>
      <c r="Q58" s="99" t="n">
        <v>2</v>
      </c>
      <c r="R58" s="99" t="n">
        <f aca="false">P58/3600</f>
        <v>0.444280555555556</v>
      </c>
      <c r="S58" s="97"/>
      <c r="T58" s="100" t="n">
        <v>189.1008</v>
      </c>
      <c r="U58" s="100" t="n">
        <v>27.0601</v>
      </c>
      <c r="V58" s="100" t="n">
        <v>32.5064</v>
      </c>
      <c r="W58" s="100" t="n">
        <v>33.0812</v>
      </c>
      <c r="X58" s="100" t="n">
        <v>1537.81</v>
      </c>
      <c r="Y58" s="100" t="n">
        <v>2.03</v>
      </c>
      <c r="Z58" s="99" t="n">
        <f aca="false">X58/3600</f>
        <v>0.427169444444444</v>
      </c>
      <c r="AA58" s="97"/>
      <c r="AB58" s="97"/>
      <c r="AC58" s="97"/>
    </row>
    <row r="59" customFormat="false" ht="11.25" hidden="false" customHeight="false" outlineLevel="0" collapsed="false">
      <c r="A59" s="95"/>
      <c r="B59" s="87" t="s">
        <v>67</v>
      </c>
      <c r="C59" s="87" t="n">
        <v>22</v>
      </c>
      <c r="D59" s="103" t="n">
        <f aca="false">L59</f>
        <v>1754.6448</v>
      </c>
      <c r="E59" s="103" t="n">
        <f aca="false">N59</f>
        <v>41.1449</v>
      </c>
      <c r="F59" s="103" t="n">
        <f aca="false">L59</f>
        <v>1754.6448</v>
      </c>
      <c r="G59" s="103" t="n">
        <f aca="false">O59</f>
        <v>42.2807</v>
      </c>
      <c r="H59" s="103" t="n">
        <f aca="false">T59</f>
        <v>1755.4064</v>
      </c>
      <c r="I59" s="103" t="n">
        <f aca="false">V59</f>
        <v>41.1483</v>
      </c>
      <c r="J59" s="103" t="n">
        <f aca="false">T59</f>
        <v>1755.4064</v>
      </c>
      <c r="K59" s="103" t="n">
        <f aca="false">W59</f>
        <v>42.2787</v>
      </c>
      <c r="L59" s="102" t="n">
        <v>1754.6448</v>
      </c>
      <c r="M59" s="102" t="n">
        <v>39.8698</v>
      </c>
      <c r="N59" s="102" t="n">
        <v>41.1449</v>
      </c>
      <c r="O59" s="102" t="n">
        <v>42.2807</v>
      </c>
      <c r="P59" s="102" t="n">
        <v>1459.2</v>
      </c>
      <c r="Q59" s="124" t="n">
        <v>2.32</v>
      </c>
      <c r="R59" s="102" t="n">
        <f aca="false">P59/3600</f>
        <v>0.405333333333333</v>
      </c>
      <c r="S59" s="104"/>
      <c r="T59" s="91" t="n">
        <v>1755.4064</v>
      </c>
      <c r="U59" s="91" t="n">
        <v>39.8691</v>
      </c>
      <c r="V59" s="91" t="n">
        <v>41.1483</v>
      </c>
      <c r="W59" s="91" t="n">
        <v>42.2787</v>
      </c>
      <c r="X59" s="91" t="n">
        <v>1404.94</v>
      </c>
      <c r="Y59" s="91" t="n">
        <v>2.3</v>
      </c>
      <c r="Z59" s="102" t="n">
        <f aca="false">X59/3600</f>
        <v>0.390261111111111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</row>
    <row r="60" customFormat="false" ht="11.25" hidden="false" customHeight="false" outlineLevel="0" collapsed="false">
      <c r="A60" s="95"/>
      <c r="B60" s="95" t="s">
        <v>59</v>
      </c>
      <c r="C60" s="95" t="n">
        <v>27</v>
      </c>
      <c r="D60" s="88" t="n">
        <f aca="false">L60</f>
        <v>883.1</v>
      </c>
      <c r="E60" s="88" t="n">
        <f aca="false">N60</f>
        <v>38.2486</v>
      </c>
      <c r="F60" s="88" t="n">
        <f aca="false">L60</f>
        <v>883.1</v>
      </c>
      <c r="G60" s="88" t="n">
        <f aca="false">O60</f>
        <v>39.4542</v>
      </c>
      <c r="H60" s="88" t="n">
        <f aca="false">T60</f>
        <v>882.8448</v>
      </c>
      <c r="I60" s="88" t="n">
        <f aca="false">V60</f>
        <v>38.2416</v>
      </c>
      <c r="J60" s="88" t="n">
        <f aca="false">T60</f>
        <v>882.8448</v>
      </c>
      <c r="K60" s="88" t="n">
        <f aca="false">W60</f>
        <v>39.4582</v>
      </c>
      <c r="L60" s="89" t="n">
        <v>883.1</v>
      </c>
      <c r="M60" s="89" t="n">
        <v>36.061</v>
      </c>
      <c r="N60" s="89" t="n">
        <v>38.2486</v>
      </c>
      <c r="O60" s="89" t="n">
        <v>39.4542</v>
      </c>
      <c r="P60" s="89" t="n">
        <v>1294.06</v>
      </c>
      <c r="Q60" s="124" t="n">
        <v>1.91</v>
      </c>
      <c r="R60" s="89" t="n">
        <f aca="false">P60/3600</f>
        <v>0.359461111111111</v>
      </c>
      <c r="S60" s="90"/>
      <c r="T60" s="92" t="n">
        <v>882.8448</v>
      </c>
      <c r="U60" s="92" t="n">
        <v>36.0667</v>
      </c>
      <c r="V60" s="92" t="n">
        <v>38.2416</v>
      </c>
      <c r="W60" s="92" t="n">
        <v>39.4582</v>
      </c>
      <c r="X60" s="92" t="n">
        <v>1294.86</v>
      </c>
      <c r="Y60" s="92" t="n">
        <v>1.91</v>
      </c>
      <c r="Z60" s="89" t="n">
        <f aca="false">X60/3600</f>
        <v>0.359683333333333</v>
      </c>
      <c r="AA60" s="90"/>
      <c r="AB60" s="90"/>
      <c r="AC60" s="90"/>
    </row>
    <row r="61" customFormat="false" ht="11.25" hidden="false" customHeight="false" outlineLevel="0" collapsed="false">
      <c r="A61" s="95"/>
      <c r="B61" s="95"/>
      <c r="C61" s="95" t="n">
        <v>32</v>
      </c>
      <c r="D61" s="88" t="n">
        <f aca="false">L61</f>
        <v>417.2632</v>
      </c>
      <c r="E61" s="88" t="n">
        <f aca="false">N61</f>
        <v>35.6747</v>
      </c>
      <c r="F61" s="88" t="n">
        <f aca="false">L61</f>
        <v>417.2632</v>
      </c>
      <c r="G61" s="88" t="n">
        <f aca="false">O61</f>
        <v>36.7574</v>
      </c>
      <c r="H61" s="88" t="n">
        <f aca="false">T61</f>
        <v>417.1144</v>
      </c>
      <c r="I61" s="88" t="n">
        <f aca="false">V61</f>
        <v>35.6618</v>
      </c>
      <c r="J61" s="88" t="n">
        <f aca="false">T61</f>
        <v>417.1144</v>
      </c>
      <c r="K61" s="88" t="n">
        <f aca="false">W61</f>
        <v>36.7507</v>
      </c>
      <c r="L61" s="89" t="n">
        <v>417.2632</v>
      </c>
      <c r="M61" s="89" t="n">
        <v>32.5625</v>
      </c>
      <c r="N61" s="89" t="n">
        <v>35.6747</v>
      </c>
      <c r="O61" s="89" t="n">
        <v>36.7574</v>
      </c>
      <c r="P61" s="89" t="n">
        <v>1040.89</v>
      </c>
      <c r="Q61" s="124" t="n">
        <v>1.24</v>
      </c>
      <c r="R61" s="89" t="n">
        <f aca="false">P61/3600</f>
        <v>0.289136111111111</v>
      </c>
      <c r="S61" s="90"/>
      <c r="T61" s="92" t="n">
        <v>417.1144</v>
      </c>
      <c r="U61" s="92" t="n">
        <v>32.5627</v>
      </c>
      <c r="V61" s="92" t="n">
        <v>35.6618</v>
      </c>
      <c r="W61" s="92" t="n">
        <v>36.7507</v>
      </c>
      <c r="X61" s="92" t="n">
        <v>1044.59</v>
      </c>
      <c r="Y61" s="92" t="n">
        <v>1.3</v>
      </c>
      <c r="Z61" s="89" t="n">
        <f aca="false">X61/3600</f>
        <v>0.290163888888889</v>
      </c>
      <c r="AA61" s="90"/>
      <c r="AB61" s="90"/>
      <c r="AC61" s="90"/>
    </row>
    <row r="62" customFormat="false" ht="12" hidden="false" customHeight="false" outlineLevel="0" collapsed="false">
      <c r="A62" s="97"/>
      <c r="B62" s="97"/>
      <c r="C62" s="97" t="n">
        <v>37</v>
      </c>
      <c r="D62" s="108" t="n">
        <f aca="false">L62</f>
        <v>186.7896</v>
      </c>
      <c r="E62" s="108" t="n">
        <f aca="false">N62</f>
        <v>33.2543</v>
      </c>
      <c r="F62" s="108" t="n">
        <f aca="false">L62</f>
        <v>186.7896</v>
      </c>
      <c r="G62" s="108" t="n">
        <f aca="false">O62</f>
        <v>34.2122</v>
      </c>
      <c r="H62" s="108" t="n">
        <f aca="false">T62</f>
        <v>186.9032</v>
      </c>
      <c r="I62" s="108" t="n">
        <f aca="false">V62</f>
        <v>33.264</v>
      </c>
      <c r="J62" s="108" t="n">
        <f aca="false">T62</f>
        <v>186.9032</v>
      </c>
      <c r="K62" s="108" t="n">
        <f aca="false">W62</f>
        <v>34.235</v>
      </c>
      <c r="L62" s="99" t="n">
        <v>186.7896</v>
      </c>
      <c r="M62" s="99" t="n">
        <v>29.6545</v>
      </c>
      <c r="N62" s="99" t="n">
        <v>33.2543</v>
      </c>
      <c r="O62" s="99" t="n">
        <v>34.2122</v>
      </c>
      <c r="P62" s="99" t="n">
        <v>1113.69</v>
      </c>
      <c r="Q62" s="99" t="n">
        <v>1.43</v>
      </c>
      <c r="R62" s="99" t="n">
        <f aca="false">P62/3600</f>
        <v>0.309358333333333</v>
      </c>
      <c r="S62" s="97"/>
      <c r="T62" s="100" t="n">
        <v>186.9032</v>
      </c>
      <c r="U62" s="100" t="n">
        <v>29.647</v>
      </c>
      <c r="V62" s="100" t="n">
        <v>33.264</v>
      </c>
      <c r="W62" s="100" t="n">
        <v>34.235</v>
      </c>
      <c r="X62" s="100" t="n">
        <v>1004.66</v>
      </c>
      <c r="Y62" s="100" t="n">
        <v>1.04</v>
      </c>
      <c r="Z62" s="99" t="n">
        <f aca="false">X62/3600</f>
        <v>0.279072222222222</v>
      </c>
      <c r="AA62" s="97"/>
      <c r="AB62" s="97"/>
      <c r="AC62" s="97"/>
    </row>
    <row r="63" customFormat="false" ht="11.25" hidden="false" customHeight="false" outlineLevel="0" collapsed="false">
      <c r="A63" s="87" t="s">
        <v>68</v>
      </c>
      <c r="B63" s="87" t="s">
        <v>69</v>
      </c>
      <c r="C63" s="87" t="n">
        <v>22</v>
      </c>
      <c r="D63" s="105" t="n">
        <f aca="false">L63</f>
        <v>2517.9432</v>
      </c>
      <c r="E63" s="105" t="n">
        <f aca="false">N63</f>
        <v>46.405</v>
      </c>
      <c r="F63" s="105" t="n">
        <f aca="false">L63</f>
        <v>2517.9432</v>
      </c>
      <c r="G63" s="105" t="n">
        <f aca="false">O63</f>
        <v>47.3465</v>
      </c>
      <c r="H63" s="105" t="n">
        <f aca="false">T63</f>
        <v>2516.78</v>
      </c>
      <c r="I63" s="105" t="n">
        <f aca="false">V63</f>
        <v>46.4011</v>
      </c>
      <c r="J63" s="105" t="n">
        <f aca="false">T63</f>
        <v>2516.78</v>
      </c>
      <c r="K63" s="105" t="n">
        <f aca="false">W63</f>
        <v>47.3354</v>
      </c>
      <c r="L63" s="102" t="n">
        <v>2517.9432</v>
      </c>
      <c r="M63" s="102" t="n">
        <v>43.1337</v>
      </c>
      <c r="N63" s="102" t="n">
        <v>46.405</v>
      </c>
      <c r="O63" s="102" t="n">
        <v>47.3465</v>
      </c>
      <c r="P63" s="102" t="n">
        <v>16890.44</v>
      </c>
      <c r="Q63" s="124" t="n">
        <v>21.26</v>
      </c>
      <c r="R63" s="102" t="n">
        <f aca="false">P63/3600</f>
        <v>4.69178888888889</v>
      </c>
      <c r="S63" s="104"/>
      <c r="T63" s="91" t="n">
        <v>2516.78</v>
      </c>
      <c r="U63" s="91" t="n">
        <v>43.1337</v>
      </c>
      <c r="V63" s="91" t="n">
        <v>46.4011</v>
      </c>
      <c r="W63" s="91" t="n">
        <v>47.3354</v>
      </c>
      <c r="X63" s="91" t="n">
        <v>16888.49</v>
      </c>
      <c r="Y63" s="91" t="n">
        <v>21.17</v>
      </c>
      <c r="Z63" s="102" t="n">
        <f aca="false">X63/3600</f>
        <v>4.69124722222222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</row>
    <row r="64" customFormat="false" ht="11.25" hidden="false" customHeight="false" outlineLevel="0" collapsed="false">
      <c r="A64" s="95" t="s">
        <v>70</v>
      </c>
      <c r="B64" s="95" t="s">
        <v>71</v>
      </c>
      <c r="C64" s="95" t="n">
        <v>27</v>
      </c>
      <c r="D64" s="106" t="n">
        <f aca="false">L64</f>
        <v>963.432</v>
      </c>
      <c r="E64" s="106" t="n">
        <f aca="false">N64</f>
        <v>45.0399</v>
      </c>
      <c r="F64" s="106" t="n">
        <f aca="false">L64</f>
        <v>963.432</v>
      </c>
      <c r="G64" s="106" t="n">
        <f aca="false">O64</f>
        <v>45.7171</v>
      </c>
      <c r="H64" s="106" t="n">
        <f aca="false">T64</f>
        <v>962.0016</v>
      </c>
      <c r="I64" s="106" t="n">
        <f aca="false">V64</f>
        <v>45.0545</v>
      </c>
      <c r="J64" s="106" t="n">
        <f aca="false">T64</f>
        <v>962.0016</v>
      </c>
      <c r="K64" s="106" t="n">
        <f aca="false">W64</f>
        <v>45.7085</v>
      </c>
      <c r="L64" s="89" t="n">
        <v>963.432</v>
      </c>
      <c r="M64" s="89" t="n">
        <v>40.6799</v>
      </c>
      <c r="N64" s="89" t="n">
        <v>45.0399</v>
      </c>
      <c r="O64" s="89" t="n">
        <v>45.7171</v>
      </c>
      <c r="P64" s="89" t="n">
        <v>14809.97</v>
      </c>
      <c r="Q64" s="124" t="n">
        <v>15.03</v>
      </c>
      <c r="R64" s="89" t="n">
        <f aca="false">P64/3600</f>
        <v>4.11388055555556</v>
      </c>
      <c r="S64" s="90"/>
      <c r="T64" s="92" t="n">
        <v>962.0016</v>
      </c>
      <c r="U64" s="92" t="n">
        <v>40.7068</v>
      </c>
      <c r="V64" s="92" t="n">
        <v>45.0545</v>
      </c>
      <c r="W64" s="92" t="n">
        <v>45.7085</v>
      </c>
      <c r="X64" s="92" t="n">
        <v>14073.02</v>
      </c>
      <c r="Y64" s="92" t="n">
        <v>14.41</v>
      </c>
      <c r="Z64" s="89" t="n">
        <f aca="false">X64/3600</f>
        <v>3.90917222222222</v>
      </c>
      <c r="AA64" s="90"/>
      <c r="AB64" s="90"/>
      <c r="AC64" s="90"/>
    </row>
    <row r="65" customFormat="false" ht="11.25" hidden="false" customHeight="false" outlineLevel="0" collapsed="false">
      <c r="A65" s="95"/>
      <c r="B65" s="95"/>
      <c r="C65" s="95" t="n">
        <v>32</v>
      </c>
      <c r="D65" s="106" t="n">
        <f aca="false">L65</f>
        <v>459.4272</v>
      </c>
      <c r="E65" s="106" t="n">
        <f aca="false">N65</f>
        <v>43.4529</v>
      </c>
      <c r="F65" s="106" t="n">
        <f aca="false">L65</f>
        <v>459.4272</v>
      </c>
      <c r="G65" s="106" t="n">
        <f aca="false">O65</f>
        <v>43.8852</v>
      </c>
      <c r="H65" s="106" t="n">
        <f aca="false">T65</f>
        <v>459.6568</v>
      </c>
      <c r="I65" s="106" t="n">
        <f aca="false">V65</f>
        <v>43.4855</v>
      </c>
      <c r="J65" s="106" t="n">
        <f aca="false">T65</f>
        <v>459.6568</v>
      </c>
      <c r="K65" s="106" t="n">
        <f aca="false">W65</f>
        <v>43.8545</v>
      </c>
      <c r="L65" s="89" t="n">
        <v>459.4272</v>
      </c>
      <c r="M65" s="89" t="n">
        <v>37.9408</v>
      </c>
      <c r="N65" s="89" t="n">
        <v>43.4529</v>
      </c>
      <c r="O65" s="89" t="n">
        <v>43.8852</v>
      </c>
      <c r="P65" s="89" t="n">
        <v>15759.46</v>
      </c>
      <c r="Q65" s="124" t="n">
        <v>17.82</v>
      </c>
      <c r="R65" s="89" t="n">
        <f aca="false">P65/3600</f>
        <v>4.37762777777778</v>
      </c>
      <c r="S65" s="90"/>
      <c r="T65" s="92" t="n">
        <v>459.6568</v>
      </c>
      <c r="U65" s="92" t="n">
        <v>37.9282</v>
      </c>
      <c r="V65" s="92" t="n">
        <v>43.4855</v>
      </c>
      <c r="W65" s="92" t="n">
        <v>43.8545</v>
      </c>
      <c r="X65" s="92" t="n">
        <v>13798.21</v>
      </c>
      <c r="Y65" s="92" t="n">
        <v>13.88</v>
      </c>
      <c r="Z65" s="89" t="n">
        <f aca="false">X65/3600</f>
        <v>3.83283611111111</v>
      </c>
      <c r="AA65" s="90"/>
      <c r="AB65" s="90"/>
      <c r="AC65" s="90"/>
    </row>
    <row r="66" customFormat="false" ht="12" hidden="false" customHeight="false" outlineLevel="0" collapsed="false">
      <c r="A66" s="95"/>
      <c r="B66" s="97"/>
      <c r="C66" s="97" t="n">
        <v>37</v>
      </c>
      <c r="D66" s="107" t="n">
        <f aca="false">L66</f>
        <v>242.936</v>
      </c>
      <c r="E66" s="107" t="n">
        <f aca="false">N66</f>
        <v>41.966</v>
      </c>
      <c r="F66" s="107" t="n">
        <f aca="false">L66</f>
        <v>242.936</v>
      </c>
      <c r="G66" s="107" t="n">
        <f aca="false">O66</f>
        <v>42.0497</v>
      </c>
      <c r="H66" s="107" t="n">
        <f aca="false">T66</f>
        <v>242.2536</v>
      </c>
      <c r="I66" s="107" t="n">
        <f aca="false">V66</f>
        <v>41.95</v>
      </c>
      <c r="J66" s="107" t="n">
        <f aca="false">T66</f>
        <v>242.2536</v>
      </c>
      <c r="K66" s="107" t="n">
        <f aca="false">W66</f>
        <v>42.1039</v>
      </c>
      <c r="L66" s="99" t="n">
        <v>242.936</v>
      </c>
      <c r="M66" s="99" t="n">
        <v>35.0646</v>
      </c>
      <c r="N66" s="99" t="n">
        <v>41.966</v>
      </c>
      <c r="O66" s="99" t="n">
        <v>42.0497</v>
      </c>
      <c r="P66" s="99" t="n">
        <v>15622.89</v>
      </c>
      <c r="Q66" s="99" t="n">
        <v>17.27</v>
      </c>
      <c r="R66" s="99" t="n">
        <f aca="false">P66/3600</f>
        <v>4.33969166666667</v>
      </c>
      <c r="S66" s="97"/>
      <c r="T66" s="100" t="n">
        <v>242.2536</v>
      </c>
      <c r="U66" s="100" t="n">
        <v>35.0436</v>
      </c>
      <c r="V66" s="100" t="n">
        <v>41.95</v>
      </c>
      <c r="W66" s="100" t="n">
        <v>42.1039</v>
      </c>
      <c r="X66" s="100" t="n">
        <v>16328.13</v>
      </c>
      <c r="Y66" s="100" t="n">
        <v>16.79</v>
      </c>
      <c r="Z66" s="99" t="n">
        <f aca="false">X66/3600</f>
        <v>4.53559166666667</v>
      </c>
      <c r="AA66" s="97"/>
      <c r="AB66" s="97"/>
      <c r="AC66" s="97"/>
    </row>
    <row r="67" customFormat="false" ht="11.25" hidden="false" customHeight="false" outlineLevel="0" collapsed="false">
      <c r="A67" s="95"/>
      <c r="B67" s="87" t="s">
        <v>72</v>
      </c>
      <c r="C67" s="87" t="n">
        <v>22</v>
      </c>
      <c r="D67" s="103" t="n">
        <f aca="false">L67</f>
        <v>3602.9344</v>
      </c>
      <c r="E67" s="103" t="n">
        <f aca="false">N67</f>
        <v>48.0197</v>
      </c>
      <c r="F67" s="103" t="n">
        <f aca="false">L67</f>
        <v>3602.9344</v>
      </c>
      <c r="G67" s="103" t="n">
        <f aca="false">O67</f>
        <v>47.3096</v>
      </c>
      <c r="H67" s="103" t="n">
        <f aca="false">T67</f>
        <v>3600.816</v>
      </c>
      <c r="I67" s="103" t="n">
        <f aca="false">V67</f>
        <v>47.9944</v>
      </c>
      <c r="J67" s="103" t="n">
        <f aca="false">T67</f>
        <v>3600.816</v>
      </c>
      <c r="K67" s="103" t="n">
        <f aca="false">W67</f>
        <v>47.3231</v>
      </c>
      <c r="L67" s="102" t="n">
        <v>3602.9344</v>
      </c>
      <c r="M67" s="102" t="n">
        <v>42.9746</v>
      </c>
      <c r="N67" s="102" t="n">
        <v>48.0197</v>
      </c>
      <c r="O67" s="102" t="n">
        <v>47.3096</v>
      </c>
      <c r="P67" s="102" t="n">
        <v>17056.11</v>
      </c>
      <c r="Q67" s="124" t="n">
        <v>21.46</v>
      </c>
      <c r="R67" s="102" t="n">
        <f aca="false">P67/3600</f>
        <v>4.73780833333333</v>
      </c>
      <c r="S67" s="104"/>
      <c r="T67" s="91" t="n">
        <v>3600.816</v>
      </c>
      <c r="U67" s="91" t="n">
        <v>42.9746</v>
      </c>
      <c r="V67" s="91" t="n">
        <v>47.9944</v>
      </c>
      <c r="W67" s="91" t="n">
        <v>47.3231</v>
      </c>
      <c r="X67" s="91" t="n">
        <v>14880.56</v>
      </c>
      <c r="Y67" s="91" t="n">
        <v>16.86</v>
      </c>
      <c r="Z67" s="102" t="n">
        <f aca="false">X67/3600</f>
        <v>4.13348888888889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</row>
    <row r="68" customFormat="false" ht="11.25" hidden="false" customHeight="false" outlineLevel="0" collapsed="false">
      <c r="A68" s="95"/>
      <c r="B68" s="95" t="s">
        <v>73</v>
      </c>
      <c r="C68" s="95" t="n">
        <v>27</v>
      </c>
      <c r="D68" s="88" t="n">
        <f aca="false">L68</f>
        <v>1225.9544</v>
      </c>
      <c r="E68" s="88" t="n">
        <f aca="false">N68</f>
        <v>46.6674</v>
      </c>
      <c r="F68" s="88" t="n">
        <f aca="false">L68</f>
        <v>1225.9544</v>
      </c>
      <c r="G68" s="88" t="n">
        <f aca="false">O68</f>
        <v>45.3808</v>
      </c>
      <c r="H68" s="88" t="n">
        <f aca="false">T68</f>
        <v>1226.8696</v>
      </c>
      <c r="I68" s="88" t="n">
        <f aca="false">V68</f>
        <v>46.6755</v>
      </c>
      <c r="J68" s="88" t="n">
        <f aca="false">T68</f>
        <v>1226.8696</v>
      </c>
      <c r="K68" s="88" t="n">
        <f aca="false">W68</f>
        <v>45.3711</v>
      </c>
      <c r="L68" s="89" t="n">
        <v>1225.9544</v>
      </c>
      <c r="M68" s="89" t="n">
        <v>40.2881</v>
      </c>
      <c r="N68" s="89" t="n">
        <v>46.6674</v>
      </c>
      <c r="O68" s="89" t="n">
        <v>45.3808</v>
      </c>
      <c r="P68" s="89" t="n">
        <v>16253.11</v>
      </c>
      <c r="Q68" s="124" t="n">
        <v>19.27</v>
      </c>
      <c r="R68" s="89" t="n">
        <f aca="false">P68/3600</f>
        <v>4.51475277777778</v>
      </c>
      <c r="S68" s="90"/>
      <c r="T68" s="92" t="n">
        <v>1226.8696</v>
      </c>
      <c r="U68" s="92" t="n">
        <v>40.3001</v>
      </c>
      <c r="V68" s="92" t="n">
        <v>46.6755</v>
      </c>
      <c r="W68" s="92" t="n">
        <v>45.3711</v>
      </c>
      <c r="X68" s="92" t="n">
        <v>16286.2</v>
      </c>
      <c r="Y68" s="92" t="n">
        <v>19.21</v>
      </c>
      <c r="Z68" s="89" t="n">
        <f aca="false">X68/3600</f>
        <v>4.52394444444445</v>
      </c>
      <c r="AA68" s="90"/>
      <c r="AB68" s="90"/>
      <c r="AC68" s="90"/>
    </row>
    <row r="69" customFormat="false" ht="11.25" hidden="false" customHeight="false" outlineLevel="0" collapsed="false">
      <c r="A69" s="95"/>
      <c r="B69" s="95"/>
      <c r="C69" s="95" t="n">
        <v>32</v>
      </c>
      <c r="D69" s="88" t="n">
        <f aca="false">L69</f>
        <v>564.1952</v>
      </c>
      <c r="E69" s="88" t="n">
        <f aca="false">N69</f>
        <v>45.3678</v>
      </c>
      <c r="F69" s="88" t="n">
        <f aca="false">L69</f>
        <v>564.1952</v>
      </c>
      <c r="G69" s="88" t="n">
        <f aca="false">O69</f>
        <v>43.5395</v>
      </c>
      <c r="H69" s="88" t="n">
        <f aca="false">T69</f>
        <v>563.7424</v>
      </c>
      <c r="I69" s="88" t="n">
        <f aca="false">V69</f>
        <v>45.288</v>
      </c>
      <c r="J69" s="88" t="n">
        <f aca="false">T69</f>
        <v>563.7424</v>
      </c>
      <c r="K69" s="88" t="n">
        <f aca="false">W69</f>
        <v>43.5236</v>
      </c>
      <c r="L69" s="89" t="n">
        <v>564.1952</v>
      </c>
      <c r="M69" s="89" t="n">
        <v>37.293</v>
      </c>
      <c r="N69" s="89" t="n">
        <v>45.3678</v>
      </c>
      <c r="O69" s="89" t="n">
        <v>43.5395</v>
      </c>
      <c r="P69" s="89" t="n">
        <v>15851.97</v>
      </c>
      <c r="Q69" s="124" t="n">
        <v>17.73</v>
      </c>
      <c r="R69" s="89" t="n">
        <f aca="false">P69/3600</f>
        <v>4.403325</v>
      </c>
      <c r="S69" s="90"/>
      <c r="T69" s="92" t="n">
        <v>563.7424</v>
      </c>
      <c r="U69" s="92" t="n">
        <v>37.3022</v>
      </c>
      <c r="V69" s="92" t="n">
        <v>45.288</v>
      </c>
      <c r="W69" s="92" t="n">
        <v>43.5236</v>
      </c>
      <c r="X69" s="92" t="n">
        <v>16492.77</v>
      </c>
      <c r="Y69" s="92" t="n">
        <v>17.58</v>
      </c>
      <c r="Z69" s="89" t="n">
        <f aca="false">X69/3600</f>
        <v>4.581325</v>
      </c>
      <c r="AA69" s="90"/>
      <c r="AB69" s="90"/>
      <c r="AC69" s="90"/>
    </row>
    <row r="70" customFormat="false" ht="12" hidden="false" customHeight="false" outlineLevel="0" collapsed="false">
      <c r="A70" s="95"/>
      <c r="B70" s="97"/>
      <c r="C70" s="97" t="n">
        <v>37</v>
      </c>
      <c r="D70" s="98" t="n">
        <f aca="false">L70</f>
        <v>297.976</v>
      </c>
      <c r="E70" s="98" t="n">
        <f aca="false">N70</f>
        <v>44.0071</v>
      </c>
      <c r="F70" s="98" t="n">
        <f aca="false">L70</f>
        <v>297.976</v>
      </c>
      <c r="G70" s="98" t="n">
        <f aca="false">O70</f>
        <v>41.8668</v>
      </c>
      <c r="H70" s="98" t="n">
        <f aca="false">T70</f>
        <v>297.6096</v>
      </c>
      <c r="I70" s="98" t="n">
        <f aca="false">V70</f>
        <v>43.9385</v>
      </c>
      <c r="J70" s="98" t="n">
        <f aca="false">T70</f>
        <v>297.6096</v>
      </c>
      <c r="K70" s="98" t="n">
        <f aca="false">W70</f>
        <v>41.9186</v>
      </c>
      <c r="L70" s="99" t="n">
        <v>297.976</v>
      </c>
      <c r="M70" s="99" t="n">
        <v>34.1453</v>
      </c>
      <c r="N70" s="99" t="n">
        <v>44.0071</v>
      </c>
      <c r="O70" s="99" t="n">
        <v>41.8668</v>
      </c>
      <c r="P70" s="99" t="n">
        <v>14311.9</v>
      </c>
      <c r="Q70" s="99" t="n">
        <v>14.28</v>
      </c>
      <c r="R70" s="99" t="n">
        <f aca="false">P70/3600</f>
        <v>3.97552777777778</v>
      </c>
      <c r="S70" s="97"/>
      <c r="T70" s="100" t="n">
        <v>297.6096</v>
      </c>
      <c r="U70" s="100" t="n">
        <v>34.1201</v>
      </c>
      <c r="V70" s="100" t="n">
        <v>43.9385</v>
      </c>
      <c r="W70" s="100" t="n">
        <v>41.9186</v>
      </c>
      <c r="X70" s="100" t="n">
        <v>15572.14</v>
      </c>
      <c r="Y70" s="100" t="n">
        <v>16.84</v>
      </c>
      <c r="Z70" s="99" t="n">
        <f aca="false">X70/3600</f>
        <v>4.32559444444444</v>
      </c>
      <c r="AA70" s="97"/>
      <c r="AB70" s="97"/>
      <c r="AC70" s="97"/>
    </row>
    <row r="71" customFormat="false" ht="11.25" hidden="false" customHeight="false" outlineLevel="0" collapsed="false">
      <c r="A71" s="95"/>
      <c r="B71" s="87" t="s">
        <v>74</v>
      </c>
      <c r="C71" s="87" t="n">
        <v>22</v>
      </c>
      <c r="D71" s="103" t="n">
        <f aca="false">L71</f>
        <v>3044.5088</v>
      </c>
      <c r="E71" s="103" t="n">
        <f aca="false">N71</f>
        <v>47.7238</v>
      </c>
      <c r="F71" s="103" t="n">
        <f aca="false">L71</f>
        <v>3044.5088</v>
      </c>
      <c r="G71" s="103" t="n">
        <f aca="false">O71</f>
        <v>47.8928</v>
      </c>
      <c r="H71" s="103" t="n">
        <f aca="false">T71</f>
        <v>3043.252</v>
      </c>
      <c r="I71" s="103" t="n">
        <f aca="false">V71</f>
        <v>47.7394</v>
      </c>
      <c r="J71" s="103" t="n">
        <f aca="false">T71</f>
        <v>3043.252</v>
      </c>
      <c r="K71" s="103" t="n">
        <f aca="false">W71</f>
        <v>47.895</v>
      </c>
      <c r="L71" s="102" t="n">
        <v>3044.5088</v>
      </c>
      <c r="M71" s="102" t="n">
        <v>42.9164</v>
      </c>
      <c r="N71" s="102" t="n">
        <v>47.7238</v>
      </c>
      <c r="O71" s="102" t="n">
        <v>47.8928</v>
      </c>
      <c r="P71" s="102" t="n">
        <v>16824.44</v>
      </c>
      <c r="Q71" s="124" t="n">
        <v>21.39</v>
      </c>
      <c r="R71" s="102" t="n">
        <f aca="false">P71/3600</f>
        <v>4.67345555555556</v>
      </c>
      <c r="S71" s="104"/>
      <c r="T71" s="91" t="n">
        <v>3043.252</v>
      </c>
      <c r="U71" s="91" t="n">
        <v>42.9198</v>
      </c>
      <c r="V71" s="91" t="n">
        <v>47.7394</v>
      </c>
      <c r="W71" s="91" t="n">
        <v>47.895</v>
      </c>
      <c r="X71" s="91" t="n">
        <v>16867.4</v>
      </c>
      <c r="Y71" s="91" t="n">
        <v>21.76</v>
      </c>
      <c r="Z71" s="102" t="n">
        <f aca="false">X71/3600</f>
        <v>4.68538888888889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</row>
    <row r="72" customFormat="false" ht="11.25" hidden="false" customHeight="false" outlineLevel="0" collapsed="false">
      <c r="A72" s="95"/>
      <c r="B72" s="95" t="s">
        <v>75</v>
      </c>
      <c r="C72" s="95" t="n">
        <v>27</v>
      </c>
      <c r="D72" s="88" t="n">
        <f aca="false">L72</f>
        <v>974.528</v>
      </c>
      <c r="E72" s="88" t="n">
        <f aca="false">N72</f>
        <v>45.9938</v>
      </c>
      <c r="F72" s="88" t="n">
        <f aca="false">L72</f>
        <v>974.528</v>
      </c>
      <c r="G72" s="88" t="n">
        <f aca="false">O72</f>
        <v>45.9955</v>
      </c>
      <c r="H72" s="88" t="n">
        <f aca="false">T72</f>
        <v>972.9712</v>
      </c>
      <c r="I72" s="88" t="n">
        <f aca="false">V72</f>
        <v>45.9789</v>
      </c>
      <c r="J72" s="88" t="n">
        <f aca="false">T72</f>
        <v>972.9712</v>
      </c>
      <c r="K72" s="88" t="n">
        <f aca="false">W72</f>
        <v>45.9965</v>
      </c>
      <c r="L72" s="89" t="n">
        <v>974.528</v>
      </c>
      <c r="M72" s="89" t="n">
        <v>40.2677</v>
      </c>
      <c r="N72" s="89" t="n">
        <v>45.9938</v>
      </c>
      <c r="O72" s="89" t="n">
        <v>45.9955</v>
      </c>
      <c r="P72" s="89" t="n">
        <v>16054</v>
      </c>
      <c r="Q72" s="124" t="n">
        <v>18.89</v>
      </c>
      <c r="R72" s="89" t="n">
        <f aca="false">P72/3600</f>
        <v>4.45944444444444</v>
      </c>
      <c r="S72" s="90"/>
      <c r="T72" s="92" t="n">
        <v>972.9712</v>
      </c>
      <c r="U72" s="92" t="n">
        <v>40.27</v>
      </c>
      <c r="V72" s="92" t="n">
        <v>45.9789</v>
      </c>
      <c r="W72" s="92" t="n">
        <v>45.9965</v>
      </c>
      <c r="X72" s="92" t="n">
        <v>14786.16</v>
      </c>
      <c r="Y72" s="92" t="n">
        <v>14.89</v>
      </c>
      <c r="Z72" s="89" t="n">
        <f aca="false">X72/3600</f>
        <v>4.10726666666667</v>
      </c>
      <c r="AA72" s="90"/>
      <c r="AB72" s="90"/>
      <c r="AC72" s="90"/>
    </row>
    <row r="73" customFormat="false" ht="11.25" hidden="false" customHeight="false" outlineLevel="0" collapsed="false">
      <c r="A73" s="95"/>
      <c r="B73" s="95"/>
      <c r="C73" s="95" t="n">
        <v>32</v>
      </c>
      <c r="D73" s="88" t="n">
        <f aca="false">L73</f>
        <v>429.3136</v>
      </c>
      <c r="E73" s="88" t="n">
        <f aca="false">N73</f>
        <v>44.1287</v>
      </c>
      <c r="F73" s="88" t="n">
        <f aca="false">L73</f>
        <v>429.3136</v>
      </c>
      <c r="G73" s="88" t="n">
        <f aca="false">O73</f>
        <v>43.7968</v>
      </c>
      <c r="H73" s="88" t="n">
        <f aca="false">T73</f>
        <v>430.7856</v>
      </c>
      <c r="I73" s="88" t="n">
        <f aca="false">V73</f>
        <v>44.1457</v>
      </c>
      <c r="J73" s="88" t="n">
        <f aca="false">T73</f>
        <v>430.7856</v>
      </c>
      <c r="K73" s="88" t="n">
        <f aca="false">W73</f>
        <v>43.8363</v>
      </c>
      <c r="L73" s="89" t="n">
        <v>429.3136</v>
      </c>
      <c r="M73" s="89" t="n">
        <v>37.5434</v>
      </c>
      <c r="N73" s="89" t="n">
        <v>44.1287</v>
      </c>
      <c r="O73" s="89" t="n">
        <v>43.7968</v>
      </c>
      <c r="P73" s="89" t="n">
        <v>13688.56</v>
      </c>
      <c r="Q73" s="124" t="n">
        <v>14.47</v>
      </c>
      <c r="R73" s="89" t="n">
        <f aca="false">P73/3600</f>
        <v>3.80237777777778</v>
      </c>
      <c r="S73" s="90"/>
      <c r="T73" s="92" t="n">
        <v>430.7856</v>
      </c>
      <c r="U73" s="92" t="n">
        <v>37.5492</v>
      </c>
      <c r="V73" s="92" t="n">
        <v>44.1457</v>
      </c>
      <c r="W73" s="92" t="n">
        <v>43.8363</v>
      </c>
      <c r="X73" s="92" t="n">
        <v>15668.63</v>
      </c>
      <c r="Y73" s="92" t="n">
        <v>17.55</v>
      </c>
      <c r="Z73" s="89" t="n">
        <f aca="false">X73/3600</f>
        <v>4.35239722222222</v>
      </c>
      <c r="AA73" s="90"/>
      <c r="AB73" s="90"/>
      <c r="AC73" s="90"/>
    </row>
    <row r="74" customFormat="false" ht="12" hidden="false" customHeight="false" outlineLevel="0" collapsed="false">
      <c r="A74" s="97"/>
      <c r="B74" s="97"/>
      <c r="C74" s="97" t="n">
        <v>37</v>
      </c>
      <c r="D74" s="108" t="n">
        <f aca="false">L74</f>
        <v>226.0424</v>
      </c>
      <c r="E74" s="108" t="n">
        <f aca="false">N74</f>
        <v>42.2896</v>
      </c>
      <c r="F74" s="108" t="n">
        <f aca="false">L74</f>
        <v>226.0424</v>
      </c>
      <c r="G74" s="108" t="n">
        <f aca="false">O74</f>
        <v>41.8589</v>
      </c>
      <c r="H74" s="108" t="n">
        <f aca="false">T74</f>
        <v>225.8304</v>
      </c>
      <c r="I74" s="108" t="n">
        <f aca="false">V74</f>
        <v>42.3292</v>
      </c>
      <c r="J74" s="108" t="n">
        <f aca="false">T74</f>
        <v>225.8304</v>
      </c>
      <c r="K74" s="108" t="n">
        <f aca="false">W74</f>
        <v>41.8912</v>
      </c>
      <c r="L74" s="99" t="n">
        <v>226.0424</v>
      </c>
      <c r="M74" s="99" t="n">
        <v>34.8247</v>
      </c>
      <c r="N74" s="99" t="n">
        <v>42.2896</v>
      </c>
      <c r="O74" s="99" t="n">
        <v>41.8589</v>
      </c>
      <c r="P74" s="99" t="n">
        <v>15407.44</v>
      </c>
      <c r="Q74" s="99" t="n">
        <v>16.85</v>
      </c>
      <c r="R74" s="99" t="n">
        <f aca="false">P74/3600</f>
        <v>4.27984444444445</v>
      </c>
      <c r="S74" s="97"/>
      <c r="T74" s="100" t="n">
        <v>225.8304</v>
      </c>
      <c r="U74" s="100" t="n">
        <v>34.816</v>
      </c>
      <c r="V74" s="100" t="n">
        <v>42.3292</v>
      </c>
      <c r="W74" s="100" t="n">
        <v>41.8912</v>
      </c>
      <c r="X74" s="100" t="n">
        <v>15463.03</v>
      </c>
      <c r="Y74" s="100" t="n">
        <v>16.69</v>
      </c>
      <c r="Z74" s="99" t="n">
        <f aca="false">X74/3600</f>
        <v>4.29528611111111</v>
      </c>
      <c r="AA74" s="97"/>
      <c r="AB74" s="97"/>
      <c r="AC74" s="97"/>
    </row>
    <row r="75" customFormat="false" ht="11.25" hidden="false" customHeight="false" outlineLevel="0" collapsed="false">
      <c r="A75" s="141"/>
      <c r="B75" s="141" t="s">
        <v>7</v>
      </c>
      <c r="C75" s="141"/>
      <c r="D75" s="147"/>
      <c r="E75" s="143"/>
      <c r="F75" s="143"/>
      <c r="G75" s="144"/>
      <c r="H75" s="144"/>
      <c r="I75" s="144"/>
      <c r="J75" s="144"/>
      <c r="K75" s="144"/>
      <c r="L75" s="141"/>
      <c r="M75" s="141"/>
      <c r="N75" s="141"/>
      <c r="O75" s="141"/>
      <c r="P75" s="141"/>
      <c r="Q75" s="141"/>
      <c r="R75" s="141"/>
      <c r="S75" s="145"/>
      <c r="T75" s="141"/>
      <c r="U75" s="141"/>
      <c r="V75" s="141"/>
      <c r="W75" s="141"/>
      <c r="X75" s="141"/>
      <c r="Y75" s="141"/>
      <c r="Z75" s="141"/>
      <c r="AA75" s="146"/>
      <c r="AB75" s="146"/>
      <c r="AC75" s="146"/>
    </row>
    <row r="76" customFormat="false" ht="11.25" hidden="false" customHeight="false" outlineLevel="0" collapsed="false">
      <c r="B76" s="75" t="s">
        <v>8</v>
      </c>
      <c r="D76" s="114"/>
      <c r="E76" s="110"/>
      <c r="F76" s="110"/>
      <c r="G76" s="111"/>
      <c r="H76" s="111"/>
      <c r="I76" s="111"/>
      <c r="J76" s="111"/>
      <c r="K76" s="111"/>
      <c r="S76" s="112"/>
      <c r="AA76" s="113" t="e">
        <f aca="false">AVERAGE(AA11,AA15,AA19,AA23,AA27)</f>
        <v>#VALUE!</v>
      </c>
      <c r="AB76" s="113" t="e">
        <f aca="false">AVERAGE(AB11,AB15,AB19,AB23,AB27)</f>
        <v>#VALUE!</v>
      </c>
      <c r="AC76" s="113" t="e">
        <f aca="false">AVERAGE(AC11,AC15,AC19,AC23,AC27)</f>
        <v>#VALUE!</v>
      </c>
    </row>
    <row r="77" customFormat="false" ht="11.25" hidden="false" customHeight="false" outlineLevel="0" collapsed="false">
      <c r="B77" s="75" t="s">
        <v>9</v>
      </c>
      <c r="D77" s="114"/>
      <c r="E77" s="110"/>
      <c r="F77" s="110"/>
      <c r="G77" s="111"/>
      <c r="H77" s="111"/>
      <c r="I77" s="111"/>
      <c r="J77" s="111"/>
      <c r="K77" s="111"/>
      <c r="S77" s="112"/>
      <c r="AA77" s="113" t="e">
        <f aca="false">AVERAGE(AA31,AA35,AA39,AA43)</f>
        <v>#VALUE!</v>
      </c>
      <c r="AB77" s="113" t="e">
        <f aca="false">AVERAGE(AB31,AB35,AB39,AB43)</f>
        <v>#VALUE!</v>
      </c>
      <c r="AC77" s="113" t="e">
        <f aca="false">AVERAGE(AC31,AC35,AC39,AC43)</f>
        <v>#VALUE!</v>
      </c>
    </row>
    <row r="78" customFormat="false" ht="11.25" hidden="false" customHeight="false" outlineLevel="0" collapsed="false">
      <c r="B78" s="75" t="s">
        <v>10</v>
      </c>
      <c r="D78" s="114"/>
      <c r="E78" s="110"/>
      <c r="F78" s="110"/>
      <c r="G78" s="111"/>
      <c r="H78" s="111"/>
      <c r="I78" s="111"/>
      <c r="J78" s="111"/>
      <c r="K78" s="111"/>
      <c r="S78" s="115"/>
      <c r="AA78" s="116" t="e">
        <f aca="false">AVERAGE(AA47,AA55,AA51,AA59)</f>
        <v>#VALUE!</v>
      </c>
      <c r="AB78" s="116" t="e">
        <f aca="false">AVERAGE(AB47,AB55,AB51,AB59)</f>
        <v>#VALUE!</v>
      </c>
      <c r="AC78" s="116" t="e">
        <f aca="false">AVERAGE(AC47,AC55,AC51,AC59)</f>
        <v>#VALUE!</v>
      </c>
    </row>
    <row r="79" customFormat="false" ht="11.25" hidden="false" customHeight="false" outlineLevel="0" collapsed="false">
      <c r="B79" s="75" t="s">
        <v>11</v>
      </c>
      <c r="D79" s="114"/>
      <c r="E79" s="110"/>
      <c r="F79" s="110"/>
      <c r="G79" s="111"/>
      <c r="H79" s="111"/>
      <c r="I79" s="111"/>
      <c r="J79" s="111"/>
      <c r="K79" s="111"/>
      <c r="S79" s="115"/>
      <c r="AA79" s="116" t="e">
        <f aca="false">AVERAGE(AA63,AA67,AA71)</f>
        <v>#VALUE!</v>
      </c>
      <c r="AB79" s="116" t="e">
        <f aca="false">AVERAGE(AB63,AB67,AB71)</f>
        <v>#VALUE!</v>
      </c>
      <c r="AC79" s="116" t="e">
        <f aca="false">AVERAGE(AC63,AC67,AC71)</f>
        <v>#VALUE!</v>
      </c>
    </row>
    <row r="80" customFormat="false" ht="11.25" hidden="false" customHeight="false" outlineLevel="0" collapsed="false">
      <c r="B80" s="117" t="s">
        <v>12</v>
      </c>
      <c r="C80" s="117"/>
      <c r="D80" s="118"/>
      <c r="E80" s="119"/>
      <c r="F80" s="120"/>
      <c r="G80" s="119"/>
      <c r="H80" s="119"/>
      <c r="I80" s="119"/>
      <c r="J80" s="119"/>
      <c r="K80" s="119"/>
      <c r="L80" s="117"/>
      <c r="M80" s="117"/>
      <c r="N80" s="117"/>
      <c r="O80" s="117"/>
      <c r="P80" s="117"/>
      <c r="Q80" s="117"/>
      <c r="R80" s="117"/>
      <c r="S80" s="121"/>
      <c r="T80" s="117"/>
      <c r="U80" s="117"/>
      <c r="V80" s="117"/>
      <c r="W80" s="117"/>
      <c r="X80" s="117"/>
      <c r="Y80" s="117"/>
      <c r="Z80" s="117"/>
      <c r="AA80" s="122" t="e">
        <f aca="false">AVERAGE(AA11,AA15,AA19,AA23,AA27,AA31,AA35,AA39,AA43,AA47,AA55,AA51,AA59,AA63,AA67,AA71)</f>
        <v>#VALUE!</v>
      </c>
      <c r="AB80" s="122" t="e">
        <f aca="false">AVERAGE(AB11,AB15,AB19,AB23,AB27,AB31,AB35,AB39,AB43,AB47,AB55,AB51,AB59,AB63,AB67,AB71)</f>
        <v>#VALUE!</v>
      </c>
      <c r="AC80" s="12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75" t="s">
        <v>76</v>
      </c>
      <c r="P81" s="113"/>
      <c r="Q81" s="113" t="n">
        <f aca="false">GEOMEAN(Q11:Q74)</f>
        <v>11.0730315792511</v>
      </c>
      <c r="R81" s="113" t="n">
        <f aca="false">GEOMEAN(R11:R74)</f>
        <v>2.46266165939195</v>
      </c>
      <c r="X81" s="113"/>
      <c r="Y81" s="113" t="n">
        <f aca="false">GEOMEAN(Y11:Y74)</f>
        <v>10.9044032192428</v>
      </c>
      <c r="Z81" s="113" t="n">
        <f aca="false">GEOMEAN(Z11:Z74)</f>
        <v>2.43900294708091</v>
      </c>
    </row>
    <row r="82" customFormat="false" ht="11.25" hidden="false" customHeight="false" outlineLevel="0" collapsed="false">
      <c r="B82" s="75" t="s">
        <v>77</v>
      </c>
      <c r="X82" s="123"/>
      <c r="Y82" s="123" t="n">
        <f aca="false">Y81/Q81</f>
        <v>0.984771256290441</v>
      </c>
      <c r="Z82" s="123" t="n">
        <f aca="false">Z81/R81</f>
        <v>0.990393031774862</v>
      </c>
    </row>
    <row r="83" customFormat="false" ht="11.25" hidden="false" customHeight="false" outlineLevel="0" collapsed="false">
      <c r="B83" s="75" t="s">
        <v>78</v>
      </c>
      <c r="P83" s="112"/>
      <c r="Q83" s="112" t="n">
        <f aca="false">SUM(Q11:Q74)/3600</f>
        <v>0.318897222222222</v>
      </c>
      <c r="R83" s="112" t="n">
        <f aca="false">SUM(R11:R74)</f>
        <v>263.280558333333</v>
      </c>
      <c r="X83" s="112"/>
      <c r="Y83" s="112" t="n">
        <f aca="false">SUM(Y11:Y74)/3600</f>
        <v>0.313080555555556</v>
      </c>
      <c r="Z83" s="112" t="n">
        <f aca="false">SUM(Z11:Z74)</f>
        <v>260.9315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koo kim</cp:lastModifiedBy>
  <cp:lastPrinted>2010-08-23T01:57:13Z</cp:lastPrinted>
  <dcterms:modified xsi:type="dcterms:W3CDTF">2011-01-21T11:21:5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