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5">
  <si>
    <t xml:space="preserve">TMuC 0.9 HM + MVRES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7.25" hidden="false" customHeight="true" outlineLevel="0" collapsed="false">
      <c r="B1" s="0" t="s">
        <v>0</v>
      </c>
      <c r="F1" s="0" t="s">
        <v>1</v>
      </c>
    </row>
    <row r="2" customFormat="false" ht="13.5" hidden="false" customHeight="false" outlineLevel="0" collapsed="false">
      <c r="B2" s="1"/>
      <c r="C2" s="2"/>
      <c r="D2" s="3" t="s">
        <v>2</v>
      </c>
      <c r="E2" s="3"/>
      <c r="F2" s="2"/>
      <c r="G2" s="3" t="s">
        <v>3</v>
      </c>
      <c r="H2" s="4"/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6" t="s">
        <v>6</v>
      </c>
      <c r="F3" s="7" t="s">
        <v>4</v>
      </c>
      <c r="G3" s="3" t="s">
        <v>5</v>
      </c>
      <c r="H3" s="4" t="s">
        <v>6</v>
      </c>
    </row>
    <row r="4" customFormat="false" ht="12.75" hidden="false" customHeight="false" outlineLevel="0" collapsed="false">
      <c r="B4" s="8" t="s">
        <v>7</v>
      </c>
      <c r="C4" s="9" t="e">
        <f aca="false">'Random access'!AE75</f>
        <v>#VALUE!</v>
      </c>
      <c r="D4" s="10" t="e">
        <f aca="false">'Random access'!AF75</f>
        <v>#VALUE!</v>
      </c>
      <c r="E4" s="10" t="e">
        <f aca="false">'Random access'!AG75</f>
        <v>#VALUE!</v>
      </c>
      <c r="F4" s="9" t="e">
        <f aca="false">'Random access LoCo'!AE75</f>
        <v>#VALUE!</v>
      </c>
      <c r="G4" s="10" t="e">
        <f aca="false">'Random access LoCo'!AF75</f>
        <v>#VALUE!</v>
      </c>
      <c r="H4" s="11" t="e">
        <f aca="false">'Random access LoCo'!AG75</f>
        <v>#VALUE!</v>
      </c>
      <c r="I4" s="12"/>
    </row>
    <row r="5" customFormat="false" ht="12.75" hidden="false" customHeight="false" outlineLevel="0" collapsed="false">
      <c r="B5" s="13" t="s">
        <v>8</v>
      </c>
      <c r="C5" s="14" t="e">
        <f aca="false">'Random access'!AE76</f>
        <v>#VALUE!</v>
      </c>
      <c r="D5" s="15" t="e">
        <f aca="false">'Random access'!AF76</f>
        <v>#VALUE!</v>
      </c>
      <c r="E5" s="15" t="e">
        <f aca="false">'Random access'!AG76</f>
        <v>#VALUE!</v>
      </c>
      <c r="F5" s="14" t="e">
        <f aca="false">'Random access LoCo'!AE76</f>
        <v>#VALUE!</v>
      </c>
      <c r="G5" s="15" t="e">
        <f aca="false">'Random access LoCo'!AF76</f>
        <v>#VALUE!</v>
      </c>
      <c r="H5" s="16" t="e">
        <f aca="false">'Random access LoCo'!AG76</f>
        <v>#VALUE!</v>
      </c>
      <c r="I5" s="12"/>
    </row>
    <row r="6" customFormat="false" ht="12.75" hidden="false" customHeight="false" outlineLevel="0" collapsed="false">
      <c r="B6" s="13" t="s">
        <v>9</v>
      </c>
      <c r="C6" s="14" t="e">
        <f aca="false">'Random access'!AE77</f>
        <v>#VALUE!</v>
      </c>
      <c r="D6" s="15" t="e">
        <f aca="false">'Random access'!AF77</f>
        <v>#VALUE!</v>
      </c>
      <c r="E6" s="15" t="e">
        <f aca="false">'Random access'!AG77</f>
        <v>#VALUE!</v>
      </c>
      <c r="F6" s="14" t="e">
        <f aca="false">'Random access LoCo'!AE77</f>
        <v>#VALUE!</v>
      </c>
      <c r="G6" s="15" t="e">
        <f aca="false">'Random access LoCo'!AF77</f>
        <v>#VALUE!</v>
      </c>
      <c r="H6" s="16" t="e">
        <f aca="false">'Random access LoCo'!AG77</f>
        <v>#VALUE!</v>
      </c>
      <c r="I6" s="12"/>
    </row>
    <row r="7" customFormat="false" ht="13.5" hidden="false" customHeight="false" outlineLevel="0" collapsed="false">
      <c r="B7" s="13" t="s">
        <v>10</v>
      </c>
      <c r="C7" s="17" t="e">
        <f aca="false">'Random access'!AE78</f>
        <v>#VALUE!</v>
      </c>
      <c r="D7" s="18" t="e">
        <f aca="false">'Random access'!AF78</f>
        <v>#VALUE!</v>
      </c>
      <c r="E7" s="18" t="e">
        <f aca="false">'Random access'!AG78</f>
        <v>#VALUE!</v>
      </c>
      <c r="F7" s="17" t="e">
        <f aca="false">'Random access LoCo'!AE78</f>
        <v>#VALUE!</v>
      </c>
      <c r="G7" s="18" t="e">
        <f aca="false">'Random access LoCo'!AF78</f>
        <v>#VALUE!</v>
      </c>
      <c r="H7" s="19" t="e">
        <f aca="false">'Random access LoCo'!AG78</f>
        <v>#VALUE!</v>
      </c>
      <c r="I7" s="12"/>
    </row>
    <row r="8" customFormat="false" ht="13.5" hidden="false" customHeight="false" outlineLevel="0" collapsed="false">
      <c r="B8" s="20" t="s">
        <v>11</v>
      </c>
      <c r="C8" s="21"/>
      <c r="D8" s="21"/>
      <c r="E8" s="21"/>
      <c r="F8" s="21"/>
      <c r="G8" s="21"/>
      <c r="H8" s="22"/>
      <c r="I8" s="12"/>
    </row>
    <row r="9" customFormat="false" ht="13.5" hidden="false" customHeight="false" outlineLevel="0" collapsed="false">
      <c r="B9" s="23" t="s">
        <v>12</v>
      </c>
      <c r="C9" s="10" t="e">
        <f aca="false">'Random access'!AE80</f>
        <v>#VALUE!</v>
      </c>
      <c r="D9" s="10" t="e">
        <f aca="false">'Random access'!AF80</f>
        <v>#VALUE!</v>
      </c>
      <c r="E9" s="10" t="e">
        <f aca="false">'Random access'!AG80</f>
        <v>#VALUE!</v>
      </c>
      <c r="F9" s="24" t="e">
        <f aca="false">'Random access LoCo'!AE80</f>
        <v>#VALUE!</v>
      </c>
      <c r="G9" s="25" t="e">
        <f aca="false">'Random access LoCo'!AF80</f>
        <v>#VALUE!</v>
      </c>
      <c r="H9" s="26" t="e">
        <f aca="false">'Random access LoCo'!AG80</f>
        <v>#VALUE!</v>
      </c>
      <c r="I9" s="12"/>
    </row>
    <row r="10" customFormat="false" ht="12.75" hidden="false" customHeight="false" outlineLevel="0" collapsed="false">
      <c r="B10" s="27" t="s">
        <v>13</v>
      </c>
      <c r="C10" s="28" t="n">
        <f aca="false">'Random access'!$AD82</f>
        <v>1.09017837633293</v>
      </c>
      <c r="D10" s="28"/>
      <c r="E10" s="28"/>
      <c r="F10" s="29" t="n">
        <f aca="false">'Random access LoCo'!AD82</f>
        <v>1.07375916725628</v>
      </c>
      <c r="G10" s="29"/>
      <c r="H10" s="29"/>
      <c r="I10" s="30"/>
    </row>
    <row r="11" customFormat="false" ht="13.5" hidden="false" customHeight="false" outlineLevel="0" collapsed="false">
      <c r="B11" s="31" t="s">
        <v>14</v>
      </c>
      <c r="C11" s="32" t="n">
        <f aca="false">'Random access'!$AC82</f>
        <v>1.05576616341184</v>
      </c>
      <c r="D11" s="32"/>
      <c r="E11" s="32"/>
      <c r="F11" s="33" t="n">
        <f aca="false">'Random access LoCo'!AC82</f>
        <v>1.03381619571554</v>
      </c>
      <c r="G11" s="33"/>
      <c r="H11" s="33"/>
      <c r="I11" s="30"/>
    </row>
    <row r="12" customFormat="false" ht="13.5" hidden="false" customHeight="false" outlineLevel="0" collapsed="false">
      <c r="B12" s="34"/>
      <c r="C12" s="35"/>
      <c r="D12" s="35"/>
      <c r="E12" s="35"/>
      <c r="F12" s="35"/>
      <c r="G12" s="35"/>
      <c r="H12" s="36"/>
    </row>
    <row r="13" customFormat="false" ht="13.5" hidden="false" customHeight="false" outlineLevel="0" collapsed="false">
      <c r="B13" s="8"/>
      <c r="C13" s="7" t="s">
        <v>15</v>
      </c>
      <c r="D13" s="7"/>
      <c r="E13" s="7"/>
      <c r="F13" s="37" t="s">
        <v>16</v>
      </c>
      <c r="G13" s="37"/>
      <c r="H13" s="37"/>
    </row>
    <row r="14" customFormat="false" ht="13.5" hidden="false" customHeight="false" outlineLevel="0" collapsed="false">
      <c r="B14" s="23"/>
      <c r="C14" s="5" t="s">
        <v>4</v>
      </c>
      <c r="D14" s="6" t="s">
        <v>5</v>
      </c>
      <c r="E14" s="6" t="s">
        <v>6</v>
      </c>
      <c r="F14" s="5" t="s">
        <v>4</v>
      </c>
      <c r="G14" s="6" t="s">
        <v>5</v>
      </c>
      <c r="H14" s="38" t="s">
        <v>6</v>
      </c>
    </row>
    <row r="15" customFormat="false" ht="13.5" hidden="false" customHeight="false" outlineLevel="0" collapsed="false">
      <c r="B15" s="8" t="s">
        <v>7</v>
      </c>
      <c r="C15" s="39"/>
      <c r="D15" s="39"/>
      <c r="E15" s="39"/>
      <c r="F15" s="40"/>
      <c r="G15" s="39"/>
      <c r="H15" s="41"/>
      <c r="I15" s="42"/>
    </row>
    <row r="16" customFormat="false" ht="12.75" hidden="false" customHeight="false" outlineLevel="0" collapsed="false">
      <c r="B16" s="13" t="s">
        <v>8</v>
      </c>
      <c r="C16" s="15" t="e">
        <f aca="false">'Low delay'!AE76</f>
        <v>#VALUE!</v>
      </c>
      <c r="D16" s="15" t="e">
        <f aca="false">'Low delay'!AF76</f>
        <v>#VALUE!</v>
      </c>
      <c r="E16" s="15" t="e">
        <f aca="false">'Low delay'!AG76</f>
        <v>#VALUE!</v>
      </c>
      <c r="F16" s="9" t="e">
        <f aca="false">'Low delay LoCo'!AE76</f>
        <v>#VALUE!</v>
      </c>
      <c r="G16" s="10" t="e">
        <f aca="false">'Low delay LoCo'!AF76</f>
        <v>#VALUE!</v>
      </c>
      <c r="H16" s="11" t="e">
        <f aca="false">'Low delay LoCo'!AG76</f>
        <v>#VALUE!</v>
      </c>
      <c r="I16" s="42"/>
    </row>
    <row r="17" customFormat="false" ht="12.75" hidden="false" customHeight="false" outlineLevel="0" collapsed="false">
      <c r="B17" s="13" t="s">
        <v>9</v>
      </c>
      <c r="C17" s="15" t="e">
        <f aca="false">'Low delay'!AE77</f>
        <v>#VALUE!</v>
      </c>
      <c r="D17" s="15" t="e">
        <f aca="false">'Low delay'!AF77</f>
        <v>#VALUE!</v>
      </c>
      <c r="E17" s="15" t="e">
        <f aca="false">'Low delay'!AG77</f>
        <v>#VALUE!</v>
      </c>
      <c r="F17" s="14" t="e">
        <f aca="false">'Low delay LoCo'!AE77</f>
        <v>#VALUE!</v>
      </c>
      <c r="G17" s="15" t="e">
        <f aca="false">'Low delay LoCo'!AF77</f>
        <v>#VALUE!</v>
      </c>
      <c r="H17" s="16" t="e">
        <f aca="false">'Low delay LoCo'!AG77</f>
        <v>#VALUE!</v>
      </c>
      <c r="I17" s="42"/>
    </row>
    <row r="18" customFormat="false" ht="12.75" hidden="false" customHeight="false" outlineLevel="0" collapsed="false">
      <c r="B18" s="13" t="s">
        <v>10</v>
      </c>
      <c r="C18" s="15" t="e">
        <f aca="false">'Low delay'!AE78</f>
        <v>#VALUE!</v>
      </c>
      <c r="D18" s="15" t="e">
        <f aca="false">'Low delay'!AF78</f>
        <v>#VALUE!</v>
      </c>
      <c r="E18" s="15" t="e">
        <f aca="false">'Low delay'!AG78</f>
        <v>#VALUE!</v>
      </c>
      <c r="F18" s="14" t="e">
        <f aca="false">'Low delay LoCo'!AE78</f>
        <v>#VALUE!</v>
      </c>
      <c r="G18" s="15" t="e">
        <f aca="false">'Low delay LoCo'!AF78</f>
        <v>#VALUE!</v>
      </c>
      <c r="H18" s="16" t="e">
        <f aca="false">'Low delay LoCo'!AG78</f>
        <v>#VALUE!</v>
      </c>
      <c r="I18" s="42"/>
    </row>
    <row r="19" customFormat="false" ht="13.5" hidden="false" customHeight="false" outlineLevel="0" collapsed="false">
      <c r="B19" s="20" t="s">
        <v>11</v>
      </c>
      <c r="C19" s="15" t="e">
        <f aca="false">'Low delay'!AE79</f>
        <v>#VALUE!</v>
      </c>
      <c r="D19" s="15" t="e">
        <f aca="false">'Low delay'!AF79</f>
        <v>#VALUE!</v>
      </c>
      <c r="E19" s="15" t="e">
        <f aca="false">'Low delay'!AG79</f>
        <v>#VALUE!</v>
      </c>
      <c r="F19" s="17" t="e">
        <f aca="false">'Low delay LoCo'!AE79</f>
        <v>#VALUE!</v>
      </c>
      <c r="G19" s="18" t="e">
        <f aca="false">'Low delay LoCo'!AF79</f>
        <v>#VALUE!</v>
      </c>
      <c r="H19" s="19" t="e">
        <f aca="false">'Low delay LoCo'!AG79</f>
        <v>#VALUE!</v>
      </c>
      <c r="I19" s="42"/>
    </row>
    <row r="20" customFormat="false" ht="13.5" hidden="false" customHeight="false" outlineLevel="0" collapsed="false">
      <c r="B20" s="23" t="s">
        <v>12</v>
      </c>
      <c r="C20" s="24" t="e">
        <f aca="false">'Low delay'!AE80</f>
        <v>#VALUE!</v>
      </c>
      <c r="D20" s="25" t="e">
        <f aca="false">'Low delay'!AF80</f>
        <v>#VALUE!</v>
      </c>
      <c r="E20" s="25" t="e">
        <f aca="false">'Low delay'!AG80</f>
        <v>#VALUE!</v>
      </c>
      <c r="F20" s="24" t="e">
        <f aca="false">'Low delay LoCo'!AE80</f>
        <v>#VALUE!</v>
      </c>
      <c r="G20" s="25" t="e">
        <f aca="false">'Low delay LoCo'!AF80</f>
        <v>#VALUE!</v>
      </c>
      <c r="H20" s="26" t="e">
        <f aca="false">'Low delay LoCo'!AG80</f>
        <v>#VALUE!</v>
      </c>
      <c r="I20" s="42"/>
    </row>
    <row r="21" customFormat="false" ht="12.75" hidden="false" customHeight="false" outlineLevel="0" collapsed="false">
      <c r="B21" s="27" t="s">
        <v>13</v>
      </c>
      <c r="C21" s="28" t="n">
        <f aca="false">'Low delay'!$AD82</f>
        <v>1.04973917662803</v>
      </c>
      <c r="D21" s="28"/>
      <c r="E21" s="28"/>
      <c r="F21" s="29" t="n">
        <f aca="false">'Low delay LoCo'!AD82</f>
        <v>1.04533371463642</v>
      </c>
      <c r="G21" s="29"/>
      <c r="H21" s="29"/>
      <c r="I21" s="30"/>
    </row>
    <row r="22" customFormat="false" ht="13.5" hidden="false" customHeight="false" outlineLevel="0" collapsed="false">
      <c r="B22" s="31" t="s">
        <v>14</v>
      </c>
      <c r="C22" s="32" t="n">
        <f aca="false">'Low delay'!$AC82</f>
        <v>0.988892947022135</v>
      </c>
      <c r="D22" s="32"/>
      <c r="E22" s="32"/>
      <c r="F22" s="33" t="n">
        <f aca="false">'Low delay LoCo'!AC82</f>
        <v>1.01786850205979</v>
      </c>
      <c r="G22" s="33"/>
      <c r="H22" s="33"/>
      <c r="I22" s="30"/>
    </row>
    <row r="23" s="43" customFormat="true" ht="12.75" hidden="false" customHeight="false" outlineLevel="0" collapsed="false"/>
    <row r="24" s="43" customFormat="true" ht="12.75" hidden="false" customHeight="false" outlineLevel="0" collapsed="false">
      <c r="C24" s="44"/>
      <c r="D24" s="44"/>
      <c r="E24" s="44"/>
    </row>
    <row r="25" customFormat="false" ht="12.75" hidden="false" customHeight="false" outlineLevel="0" collapsed="false">
      <c r="B25" s="45"/>
      <c r="C25" s="46"/>
      <c r="D25" s="46"/>
      <c r="E25" s="47"/>
    </row>
    <row r="31" customFormat="false" ht="12.75" hidden="false" customHeight="false" outlineLevel="0" collapsed="false">
      <c r="C31" s="48"/>
      <c r="D31" s="48"/>
      <c r="E31" s="48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5" min="11" style="51" width="6.41"/>
    <col collapsed="false" customWidth="false" hidden="false" outlineLevel="0" max="16" min="16" style="49" width="9.14"/>
    <col collapsed="false" customWidth="true" hidden="false" outlineLevel="0" max="19" min="17" style="49" width="6.41"/>
    <col collapsed="false" customWidth="false" hidden="false" outlineLevel="0" max="22" min="20" style="49" width="9.14"/>
    <col collapsed="false" customWidth="true" hidden="false" outlineLevel="0" max="23" min="23" style="49" width="7.85"/>
    <col collapsed="false" customWidth="false" hidden="false" outlineLevel="0" max="24" min="24" style="49" width="9.14"/>
    <col collapsed="false" customWidth="true" hidden="false" outlineLevel="0" max="27" min="25" style="49" width="6.41"/>
    <col collapsed="false" customWidth="true" hidden="false" outlineLevel="0" max="28" min="28" style="49" width="8.56"/>
    <col collapsed="false" customWidth="false" hidden="false" outlineLevel="0" max="257" min="29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7</v>
      </c>
      <c r="M1" s="55" t="s">
        <v>17</v>
      </c>
      <c r="N1" s="55" t="s">
        <v>18</v>
      </c>
      <c r="O1" s="55" t="s">
        <v>18</v>
      </c>
      <c r="P1" s="56" t="str">
        <f aca="false">Summary!F1</f>
        <v>TMuC 0.9 HM</v>
      </c>
      <c r="Q1" s="56"/>
      <c r="R1" s="56"/>
      <c r="S1" s="56"/>
      <c r="T1" s="56"/>
      <c r="U1" s="56"/>
      <c r="V1" s="56"/>
      <c r="W1" s="56"/>
      <c r="X1" s="56" t="str">
        <f aca="false">Summary!B1</f>
        <v>TMuC 0.9 HM + MVRES</v>
      </c>
      <c r="Y1" s="56"/>
      <c r="Z1" s="56"/>
      <c r="AA1" s="56"/>
      <c r="AB1" s="56"/>
      <c r="AC1" s="56"/>
      <c r="AD1" s="56"/>
      <c r="AE1" s="56"/>
    </row>
    <row r="2" customFormat="false" ht="12" hidden="false" customHeight="false" outlineLevel="0" collapsed="false">
      <c r="C2" s="57" t="s">
        <v>19</v>
      </c>
      <c r="D2" s="58" t="str">
        <f aca="false">P2</f>
        <v>kbps</v>
      </c>
      <c r="E2" s="58" t="str">
        <f aca="false">R2</f>
        <v>U psnr</v>
      </c>
      <c r="F2" s="58" t="str">
        <f aca="false">P2</f>
        <v>kbps</v>
      </c>
      <c r="G2" s="58" t="str">
        <f aca="false">S2</f>
        <v>V psnr</v>
      </c>
      <c r="H2" s="58" t="str">
        <f aca="false">X2</f>
        <v>kbps</v>
      </c>
      <c r="I2" s="58" t="str">
        <f aca="false">Z2</f>
        <v>U psnr</v>
      </c>
      <c r="J2" s="58" t="str">
        <f aca="false">X2</f>
        <v>kbps</v>
      </c>
      <c r="K2" s="58" t="str">
        <f aca="false">AA2</f>
        <v>V psnr</v>
      </c>
      <c r="L2" s="59"/>
      <c r="M2" s="59"/>
      <c r="N2" s="59"/>
      <c r="O2" s="59"/>
      <c r="P2" s="60" t="s">
        <v>20</v>
      </c>
      <c r="Q2" s="60" t="s">
        <v>21</v>
      </c>
      <c r="R2" s="60" t="s">
        <v>22</v>
      </c>
      <c r="S2" s="60" t="s">
        <v>23</v>
      </c>
      <c r="T2" s="60" t="s">
        <v>24</v>
      </c>
      <c r="U2" s="60" t="s">
        <v>25</v>
      </c>
      <c r="V2" s="60" t="s">
        <v>26</v>
      </c>
      <c r="W2" s="61"/>
      <c r="X2" s="60" t="s">
        <v>20</v>
      </c>
      <c r="Y2" s="60" t="s">
        <v>21</v>
      </c>
      <c r="Z2" s="60" t="s">
        <v>22</v>
      </c>
      <c r="AA2" s="60" t="s">
        <v>23</v>
      </c>
      <c r="AB2" s="60" t="s">
        <v>27</v>
      </c>
      <c r="AC2" s="60" t="s">
        <v>25</v>
      </c>
      <c r="AD2" s="60" t="s">
        <v>26</v>
      </c>
      <c r="AE2" s="61" t="s">
        <v>28</v>
      </c>
      <c r="AF2" s="61" t="s">
        <v>29</v>
      </c>
      <c r="AG2" s="61" t="s">
        <v>30</v>
      </c>
    </row>
    <row r="3" customFormat="false" ht="12.75" hidden="false" customHeight="false" outlineLevel="0" collapsed="false">
      <c r="A3" s="62" t="s">
        <v>7</v>
      </c>
      <c r="B3" s="62" t="s">
        <v>31</v>
      </c>
      <c r="C3" s="62" t="n">
        <v>22</v>
      </c>
      <c r="D3" s="63" t="n">
        <f aca="false">P3</f>
        <v>13714</v>
      </c>
      <c r="E3" s="63" t="n">
        <f aca="false">R3</f>
        <v>41.4679</v>
      </c>
      <c r="F3" s="63" t="n">
        <f aca="false">P3</f>
        <v>13714</v>
      </c>
      <c r="G3" s="63" t="n">
        <f aca="false">S3</f>
        <v>44.0127</v>
      </c>
      <c r="H3" s="63" t="n">
        <f aca="false">X3</f>
        <v>13613.9952</v>
      </c>
      <c r="I3" s="63" t="n">
        <f aca="false">Z3</f>
        <v>41.4766</v>
      </c>
      <c r="J3" s="63" t="n">
        <f aca="false">X3</f>
        <v>13613.9952</v>
      </c>
      <c r="K3" s="63" t="n">
        <f aca="false">AA3</f>
        <v>44.0154</v>
      </c>
      <c r="L3" s="64" t="n">
        <f aca="false">P3</f>
        <v>13714</v>
      </c>
      <c r="M3" s="64" t="e">
        <f aca="false">#REF!</f>
        <v>#REF!</v>
      </c>
      <c r="N3" s="64" t="n">
        <f aca="false">X3</f>
        <v>13613.9952</v>
      </c>
      <c r="O3" s="64" t="e">
        <f aca="false">#REF!</f>
        <v>#REF!</v>
      </c>
      <c r="P3" s="65" t="n">
        <v>13714</v>
      </c>
      <c r="Q3" s="65" t="n">
        <v>41.7215</v>
      </c>
      <c r="R3" s="65" t="n">
        <v>41.4679</v>
      </c>
      <c r="S3" s="65" t="n">
        <v>44.0127</v>
      </c>
      <c r="T3" s="65" t="n">
        <v>33203.06</v>
      </c>
      <c r="U3" s="66" t="n">
        <v>59.47</v>
      </c>
      <c r="V3" s="65" t="n">
        <f aca="false">T3/3600</f>
        <v>9.22307222222222</v>
      </c>
      <c r="W3" s="67"/>
      <c r="X3" s="68" t="n">
        <v>13613.9952</v>
      </c>
      <c r="Y3" s="68" t="n">
        <v>41.7619</v>
      </c>
      <c r="Z3" s="68" t="n">
        <v>41.4766</v>
      </c>
      <c r="AA3" s="68" t="n">
        <v>44.0154</v>
      </c>
      <c r="AB3" s="65" t="n">
        <v>36057.2</v>
      </c>
      <c r="AC3" s="66" t="n">
        <v>61.05</v>
      </c>
      <c r="AD3" s="65" t="n">
        <f aca="false">AB3/3600</f>
        <v>10.0158888888889</v>
      </c>
      <c r="AE3" s="69" t="e">
        <f aca="false">RBJM($P3:$Q6,X3:Y6)</f>
        <v>#VALUE!</v>
      </c>
      <c r="AF3" s="69" t="e">
        <f aca="false">RBJM($D3:$E6,H3:I6)</f>
        <v>#VALUE!</v>
      </c>
      <c r="AG3" s="69" t="e">
        <f aca="false">RBJM($F3:$G6,J3:K6)</f>
        <v>#VALUE!</v>
      </c>
    </row>
    <row r="4" customFormat="false" ht="12.75" hidden="false" customHeight="false" outlineLevel="0" collapsed="false">
      <c r="A4" s="70" t="s">
        <v>32</v>
      </c>
      <c r="B4" s="70" t="s">
        <v>33</v>
      </c>
      <c r="C4" s="70" t="n">
        <v>27</v>
      </c>
      <c r="D4" s="63" t="n">
        <f aca="false">P4</f>
        <v>5615.5952</v>
      </c>
      <c r="E4" s="63" t="n">
        <f aca="false">R4</f>
        <v>39.852</v>
      </c>
      <c r="F4" s="63" t="n">
        <f aca="false">P4</f>
        <v>5615.5952</v>
      </c>
      <c r="G4" s="63" t="n">
        <f aca="false">S4</f>
        <v>42.2627</v>
      </c>
      <c r="H4" s="63" t="n">
        <f aca="false">X4</f>
        <v>5595.3392</v>
      </c>
      <c r="I4" s="63" t="n">
        <f aca="false">Z4</f>
        <v>39.8589</v>
      </c>
      <c r="J4" s="63" t="n">
        <f aca="false">X4</f>
        <v>5595.3392</v>
      </c>
      <c r="K4" s="63" t="n">
        <f aca="false">AA4</f>
        <v>42.273</v>
      </c>
      <c r="L4" s="64" t="n">
        <f aca="false">P4</f>
        <v>5615.5952</v>
      </c>
      <c r="M4" s="64" t="e">
        <f aca="false">#REF!</f>
        <v>#REF!</v>
      </c>
      <c r="N4" s="64" t="n">
        <f aca="false">X4</f>
        <v>5595.3392</v>
      </c>
      <c r="O4" s="64" t="e">
        <f aca="false">#REF!</f>
        <v>#REF!</v>
      </c>
      <c r="P4" s="65" t="n">
        <v>5615.5952</v>
      </c>
      <c r="Q4" s="65" t="n">
        <v>39.2674</v>
      </c>
      <c r="R4" s="65" t="n">
        <v>39.852</v>
      </c>
      <c r="S4" s="65" t="n">
        <v>42.2627</v>
      </c>
      <c r="T4" s="65" t="n">
        <v>27856.05</v>
      </c>
      <c r="U4" s="66" t="n">
        <v>56.38</v>
      </c>
      <c r="V4" s="65" t="n">
        <f aca="false">T4/3600</f>
        <v>7.73779166666667</v>
      </c>
      <c r="W4" s="67"/>
      <c r="X4" s="68" t="n">
        <v>5595.3392</v>
      </c>
      <c r="Y4" s="68" t="n">
        <v>39.3086</v>
      </c>
      <c r="Z4" s="68" t="n">
        <v>39.8589</v>
      </c>
      <c r="AA4" s="68" t="n">
        <v>42.273</v>
      </c>
      <c r="AB4" s="65" t="n">
        <v>31254.83</v>
      </c>
      <c r="AC4" s="66" t="n">
        <v>58.4</v>
      </c>
      <c r="AD4" s="65" t="n">
        <f aca="false">AB4/3600</f>
        <v>8.68189722222222</v>
      </c>
      <c r="AE4" s="67"/>
      <c r="AF4" s="67"/>
      <c r="AG4" s="67"/>
    </row>
    <row r="5" customFormat="false" ht="12.75" hidden="false" customHeight="false" outlineLevel="0" collapsed="false">
      <c r="A5" s="70"/>
      <c r="B5" s="70"/>
      <c r="C5" s="70" t="n">
        <v>32</v>
      </c>
      <c r="D5" s="63" t="n">
        <f aca="false">P5</f>
        <v>2690.9472</v>
      </c>
      <c r="E5" s="63" t="n">
        <f aca="false">R5</f>
        <v>38.4399</v>
      </c>
      <c r="F5" s="63" t="n">
        <f aca="false">P5</f>
        <v>2690.9472</v>
      </c>
      <c r="G5" s="63" t="n">
        <f aca="false">S5</f>
        <v>40.7356</v>
      </c>
      <c r="H5" s="63" t="n">
        <f aca="false">X5</f>
        <v>2681.016</v>
      </c>
      <c r="I5" s="63" t="n">
        <f aca="false">Z5</f>
        <v>38.4423</v>
      </c>
      <c r="J5" s="63" t="n">
        <f aca="false">X5</f>
        <v>2681.016</v>
      </c>
      <c r="K5" s="63" t="n">
        <f aca="false">AA5</f>
        <v>40.7461</v>
      </c>
      <c r="L5" s="64" t="n">
        <f aca="false">P5</f>
        <v>2690.9472</v>
      </c>
      <c r="M5" s="64" t="e">
        <f aca="false">#REF!</f>
        <v>#REF!</v>
      </c>
      <c r="N5" s="64" t="n">
        <f aca="false">X5</f>
        <v>2681.016</v>
      </c>
      <c r="O5" s="64" t="e">
        <f aca="false">#REF!</f>
        <v>#REF!</v>
      </c>
      <c r="P5" s="65" t="n">
        <v>2690.9472</v>
      </c>
      <c r="Q5" s="65" t="n">
        <v>36.7429</v>
      </c>
      <c r="R5" s="65" t="n">
        <v>38.4399</v>
      </c>
      <c r="S5" s="65" t="n">
        <v>40.7356</v>
      </c>
      <c r="T5" s="65" t="n">
        <v>21471.11</v>
      </c>
      <c r="U5" s="66" t="n">
        <v>37.62</v>
      </c>
      <c r="V5" s="65" t="n">
        <f aca="false">T5/3600</f>
        <v>5.96419722222222</v>
      </c>
      <c r="W5" s="67"/>
      <c r="X5" s="68" t="n">
        <v>2681.016</v>
      </c>
      <c r="Y5" s="68" t="n">
        <v>36.7656</v>
      </c>
      <c r="Z5" s="68" t="n">
        <v>38.4423</v>
      </c>
      <c r="AA5" s="68" t="n">
        <v>40.7461</v>
      </c>
      <c r="AB5" s="65" t="n">
        <v>28524.25</v>
      </c>
      <c r="AC5" s="66" t="n">
        <v>50.77</v>
      </c>
      <c r="AD5" s="65" t="n">
        <f aca="false">AB5/3600</f>
        <v>7.92340277777778</v>
      </c>
      <c r="AE5" s="67"/>
      <c r="AF5" s="67"/>
      <c r="AG5" s="67"/>
    </row>
    <row r="6" customFormat="false" ht="13.5" hidden="false" customHeight="false" outlineLevel="0" collapsed="false">
      <c r="A6" s="70"/>
      <c r="B6" s="71"/>
      <c r="C6" s="71" t="n">
        <v>37</v>
      </c>
      <c r="D6" s="72" t="n">
        <f aca="false">P6</f>
        <v>1379.0864</v>
      </c>
      <c r="E6" s="72" t="n">
        <f aca="false">R6</f>
        <v>36.9432</v>
      </c>
      <c r="F6" s="72" t="n">
        <f aca="false">P6</f>
        <v>1379.0864</v>
      </c>
      <c r="G6" s="72" t="n">
        <f aca="false">S6</f>
        <v>39.2969</v>
      </c>
      <c r="H6" s="72" t="n">
        <f aca="false">X6</f>
        <v>1373.9264</v>
      </c>
      <c r="I6" s="72" t="n">
        <f aca="false">Z6</f>
        <v>36.9412</v>
      </c>
      <c r="J6" s="72" t="n">
        <f aca="false">X6</f>
        <v>1373.9264</v>
      </c>
      <c r="K6" s="72" t="n">
        <f aca="false">AA6</f>
        <v>39.3</v>
      </c>
      <c r="L6" s="64" t="n">
        <f aca="false">P6</f>
        <v>1379.0864</v>
      </c>
      <c r="M6" s="64" t="e">
        <f aca="false">#REF!</f>
        <v>#REF!</v>
      </c>
      <c r="N6" s="64" t="n">
        <f aca="false">X6</f>
        <v>1373.9264</v>
      </c>
      <c r="O6" s="64" t="e">
        <f aca="false">#REF!</f>
        <v>#REF!</v>
      </c>
      <c r="P6" s="73" t="n">
        <v>1379.0864</v>
      </c>
      <c r="Q6" s="73" t="n">
        <v>34.1451</v>
      </c>
      <c r="R6" s="73" t="n">
        <v>36.9432</v>
      </c>
      <c r="S6" s="73" t="n">
        <v>39.2969</v>
      </c>
      <c r="T6" s="73" t="n">
        <v>21592.88</v>
      </c>
      <c r="U6" s="73" t="n">
        <v>38.43</v>
      </c>
      <c r="V6" s="65" t="n">
        <f aca="false">T6/3600</f>
        <v>5.99802222222222</v>
      </c>
      <c r="W6" s="71"/>
      <c r="X6" s="74" t="n">
        <v>1373.9264</v>
      </c>
      <c r="Y6" s="74" t="n">
        <v>34.1636</v>
      </c>
      <c r="Z6" s="74" t="n">
        <v>36.9412</v>
      </c>
      <c r="AA6" s="74" t="n">
        <v>39.3</v>
      </c>
      <c r="AB6" s="73" t="n">
        <v>25864.86</v>
      </c>
      <c r="AC6" s="73" t="n">
        <v>47</v>
      </c>
      <c r="AD6" s="65" t="n">
        <f aca="false">AB6/3600</f>
        <v>7.18468333333333</v>
      </c>
      <c r="AE6" s="71"/>
      <c r="AF6" s="71"/>
      <c r="AG6" s="71"/>
    </row>
    <row r="7" customFormat="false" ht="12.75" hidden="false" customHeight="false" outlineLevel="0" collapsed="false">
      <c r="A7" s="70"/>
      <c r="B7" s="70" t="s">
        <v>34</v>
      </c>
      <c r="C7" s="62" t="n">
        <v>22</v>
      </c>
      <c r="D7" s="63" t="n">
        <f aca="false">P7</f>
        <v>34683.0528</v>
      </c>
      <c r="E7" s="63" t="n">
        <f aca="false">R7</f>
        <v>44.8599</v>
      </c>
      <c r="F7" s="63" t="n">
        <f aca="false">P7</f>
        <v>34683.0528</v>
      </c>
      <c r="G7" s="63" t="n">
        <f aca="false">S7</f>
        <v>44.6256</v>
      </c>
      <c r="H7" s="63" t="n">
        <f aca="false">X7</f>
        <v>34640.5152</v>
      </c>
      <c r="I7" s="63" t="n">
        <f aca="false">Z7</f>
        <v>44.864</v>
      </c>
      <c r="J7" s="63" t="n">
        <f aca="false">X7</f>
        <v>34640.5152</v>
      </c>
      <c r="K7" s="63" t="n">
        <f aca="false">AA7</f>
        <v>44.6184</v>
      </c>
      <c r="L7" s="64" t="n">
        <f aca="false">P7</f>
        <v>34683.0528</v>
      </c>
      <c r="M7" s="64" t="e">
        <f aca="false">#REF!</f>
        <v>#REF!</v>
      </c>
      <c r="N7" s="64" t="n">
        <f aca="false">X7</f>
        <v>34640.5152</v>
      </c>
      <c r="O7" s="64" t="e">
        <f aca="false">#REF!</f>
        <v>#REF!</v>
      </c>
      <c r="P7" s="75" t="n">
        <v>34683.0528</v>
      </c>
      <c r="Q7" s="75" t="n">
        <v>40.3368</v>
      </c>
      <c r="R7" s="75" t="n">
        <v>44.8599</v>
      </c>
      <c r="S7" s="75" t="n">
        <v>44.6256</v>
      </c>
      <c r="T7" s="65" t="n">
        <v>51433.06</v>
      </c>
      <c r="U7" s="66" t="n">
        <v>77.71</v>
      </c>
      <c r="V7" s="65" t="n">
        <f aca="false">T7/3600</f>
        <v>14.2869611111111</v>
      </c>
      <c r="W7" s="67"/>
      <c r="X7" s="76" t="n">
        <v>34640.5152</v>
      </c>
      <c r="Y7" s="76" t="n">
        <v>40.3449</v>
      </c>
      <c r="Z7" s="76" t="n">
        <v>44.864</v>
      </c>
      <c r="AA7" s="76" t="n">
        <v>44.6184</v>
      </c>
      <c r="AB7" s="65" t="n">
        <v>54462.32</v>
      </c>
      <c r="AC7" s="66" t="n">
        <v>77.39</v>
      </c>
      <c r="AD7" s="65" t="n">
        <f aca="false">AB7/3600</f>
        <v>15.1284222222222</v>
      </c>
      <c r="AE7" s="69" t="e">
        <f aca="false">RBJM($P7:$Q10,X7:Y10)</f>
        <v>#VALUE!</v>
      </c>
      <c r="AF7" s="69" t="e">
        <f aca="false">RBJM($D7:$E10,H7:I10)</f>
        <v>#VALUE!</v>
      </c>
      <c r="AG7" s="69" t="e">
        <f aca="false">RBJM($F7:$G10,J7:K10)</f>
        <v>#VALUE!</v>
      </c>
    </row>
    <row r="8" customFormat="false" ht="12.75" hidden="false" customHeight="false" outlineLevel="0" collapsed="false">
      <c r="A8" s="70"/>
      <c r="B8" s="70" t="s">
        <v>35</v>
      </c>
      <c r="C8" s="70" t="n">
        <v>27</v>
      </c>
      <c r="D8" s="63" t="n">
        <f aca="false">P8</f>
        <v>16756.0512</v>
      </c>
      <c r="E8" s="63" t="n">
        <f aca="false">R8</f>
        <v>43.0732</v>
      </c>
      <c r="F8" s="63" t="n">
        <f aca="false">P8</f>
        <v>16756.0512</v>
      </c>
      <c r="G8" s="63" t="n">
        <f aca="false">S8</f>
        <v>43.3531</v>
      </c>
      <c r="H8" s="63" t="n">
        <f aca="false">X8</f>
        <v>16747.1056</v>
      </c>
      <c r="I8" s="63" t="n">
        <f aca="false">Z8</f>
        <v>43.0711</v>
      </c>
      <c r="J8" s="63" t="n">
        <f aca="false">X8</f>
        <v>16747.1056</v>
      </c>
      <c r="K8" s="63" t="n">
        <f aca="false">AA8</f>
        <v>43.3419</v>
      </c>
      <c r="L8" s="64" t="n">
        <f aca="false">P8</f>
        <v>16756.0512</v>
      </c>
      <c r="M8" s="64" t="e">
        <f aca="false">#REF!</f>
        <v>#REF!</v>
      </c>
      <c r="N8" s="64" t="n">
        <f aca="false">X8</f>
        <v>16747.1056</v>
      </c>
      <c r="O8" s="64" t="e">
        <f aca="false">#REF!</f>
        <v>#REF!</v>
      </c>
      <c r="P8" s="65" t="n">
        <v>16756.0512</v>
      </c>
      <c r="Q8" s="65" t="n">
        <v>37.3571</v>
      </c>
      <c r="R8" s="65" t="n">
        <v>43.0732</v>
      </c>
      <c r="S8" s="65" t="n">
        <v>43.3531</v>
      </c>
      <c r="T8" s="65" t="n">
        <v>40178.06</v>
      </c>
      <c r="U8" s="66" t="n">
        <v>65.21</v>
      </c>
      <c r="V8" s="65" t="n">
        <f aca="false">T8/3600</f>
        <v>11.1605722222222</v>
      </c>
      <c r="W8" s="67"/>
      <c r="X8" s="68" t="n">
        <v>16747.1056</v>
      </c>
      <c r="Y8" s="68" t="n">
        <v>37.3675</v>
      </c>
      <c r="Z8" s="68" t="n">
        <v>43.0711</v>
      </c>
      <c r="AA8" s="68" t="n">
        <v>43.3419</v>
      </c>
      <c r="AB8" s="65" t="n">
        <v>42156.96</v>
      </c>
      <c r="AC8" s="66" t="n">
        <v>67.01</v>
      </c>
      <c r="AD8" s="65" t="n">
        <f aca="false">AB8/3600</f>
        <v>11.7102666666667</v>
      </c>
      <c r="AE8" s="67"/>
      <c r="AF8" s="67"/>
      <c r="AG8" s="67"/>
    </row>
    <row r="9" customFormat="false" ht="12.75" hidden="false" customHeight="false" outlineLevel="0" collapsed="false">
      <c r="A9" s="70"/>
      <c r="B9" s="70"/>
      <c r="C9" s="70" t="n">
        <v>32</v>
      </c>
      <c r="D9" s="63" t="n">
        <f aca="false">P9</f>
        <v>8794.224</v>
      </c>
      <c r="E9" s="63" t="n">
        <f aca="false">R9</f>
        <v>41.2967</v>
      </c>
      <c r="F9" s="63" t="n">
        <f aca="false">P9</f>
        <v>8794.224</v>
      </c>
      <c r="G9" s="63" t="n">
        <f aca="false">S9</f>
        <v>41.9501</v>
      </c>
      <c r="H9" s="63" t="n">
        <f aca="false">X9</f>
        <v>8787.3632</v>
      </c>
      <c r="I9" s="63" t="n">
        <f aca="false">Z9</f>
        <v>41.2955</v>
      </c>
      <c r="J9" s="63" t="n">
        <f aca="false">X9</f>
        <v>8787.3632</v>
      </c>
      <c r="K9" s="63" t="n">
        <f aca="false">AA9</f>
        <v>41.9546</v>
      </c>
      <c r="L9" s="64" t="n">
        <f aca="false">P9</f>
        <v>8794.224</v>
      </c>
      <c r="M9" s="64" t="e">
        <f aca="false">#REF!</f>
        <v>#REF!</v>
      </c>
      <c r="N9" s="64" t="n">
        <f aca="false">X9</f>
        <v>8787.3632</v>
      </c>
      <c r="O9" s="64" t="e">
        <f aca="false">#REF!</f>
        <v>#REF!</v>
      </c>
      <c r="P9" s="65" t="n">
        <v>8794.224</v>
      </c>
      <c r="Q9" s="65" t="n">
        <v>34.3886</v>
      </c>
      <c r="R9" s="65" t="n">
        <v>41.2967</v>
      </c>
      <c r="S9" s="65" t="n">
        <v>41.9501</v>
      </c>
      <c r="T9" s="65" t="n">
        <v>35030.92</v>
      </c>
      <c r="U9" s="66" t="n">
        <v>61.73</v>
      </c>
      <c r="V9" s="65" t="n">
        <f aca="false">T9/3600</f>
        <v>9.73081111111111</v>
      </c>
      <c r="W9" s="67"/>
      <c r="X9" s="68" t="n">
        <v>8787.3632</v>
      </c>
      <c r="Y9" s="68" t="n">
        <v>34.3928</v>
      </c>
      <c r="Z9" s="68" t="n">
        <v>41.2955</v>
      </c>
      <c r="AA9" s="68" t="n">
        <v>41.9546</v>
      </c>
      <c r="AB9" s="65" t="n">
        <v>31263.98</v>
      </c>
      <c r="AC9" s="66" t="n">
        <v>50.29</v>
      </c>
      <c r="AD9" s="65" t="n">
        <f aca="false">AB9/3600</f>
        <v>8.68443888888889</v>
      </c>
      <c r="AE9" s="67"/>
      <c r="AF9" s="67"/>
      <c r="AG9" s="67"/>
    </row>
    <row r="10" customFormat="false" ht="13.5" hidden="false" customHeight="false" outlineLevel="0" collapsed="false">
      <c r="A10" s="71"/>
      <c r="B10" s="71"/>
      <c r="C10" s="71" t="n">
        <v>37</v>
      </c>
      <c r="D10" s="72" t="n">
        <f aca="false">P10</f>
        <v>4874.5616</v>
      </c>
      <c r="E10" s="72" t="n">
        <f aca="false">R10</f>
        <v>39.6065</v>
      </c>
      <c r="F10" s="72" t="n">
        <f aca="false">P10</f>
        <v>4874.5616</v>
      </c>
      <c r="G10" s="72" t="n">
        <f aca="false">S10</f>
        <v>40.5416</v>
      </c>
      <c r="H10" s="72" t="n">
        <f aca="false">X10</f>
        <v>4869.24</v>
      </c>
      <c r="I10" s="72" t="n">
        <f aca="false">Z10</f>
        <v>39.5942</v>
      </c>
      <c r="J10" s="72" t="n">
        <f aca="false">X10</f>
        <v>4869.24</v>
      </c>
      <c r="K10" s="72" t="n">
        <f aca="false">AA10</f>
        <v>40.5424</v>
      </c>
      <c r="L10" s="64" t="n">
        <f aca="false">P10</f>
        <v>4874.5616</v>
      </c>
      <c r="M10" s="64" t="e">
        <f aca="false">#REF!</f>
        <v>#REF!</v>
      </c>
      <c r="N10" s="64" t="n">
        <f aca="false">X10</f>
        <v>4869.24</v>
      </c>
      <c r="O10" s="64" t="e">
        <f aca="false">#REF!</f>
        <v>#REF!</v>
      </c>
      <c r="P10" s="73" t="n">
        <v>4874.5616</v>
      </c>
      <c r="Q10" s="73" t="n">
        <v>31.5925</v>
      </c>
      <c r="R10" s="73" t="n">
        <v>39.6065</v>
      </c>
      <c r="S10" s="73" t="n">
        <v>40.5416</v>
      </c>
      <c r="T10" s="73" t="n">
        <v>33450.02</v>
      </c>
      <c r="U10" s="73" t="n">
        <v>60.56</v>
      </c>
      <c r="V10" s="65" t="n">
        <f aca="false">T10/3600</f>
        <v>9.29167222222222</v>
      </c>
      <c r="W10" s="71"/>
      <c r="X10" s="74" t="n">
        <v>4869.24</v>
      </c>
      <c r="Y10" s="74" t="n">
        <v>31.59</v>
      </c>
      <c r="Z10" s="74" t="n">
        <v>39.5942</v>
      </c>
      <c r="AA10" s="74" t="n">
        <v>40.5424</v>
      </c>
      <c r="AB10" s="73" t="n">
        <v>33766.42</v>
      </c>
      <c r="AC10" s="73" t="n">
        <v>61.65</v>
      </c>
      <c r="AD10" s="65" t="n">
        <f aca="false">AB10/3600</f>
        <v>9.37956111111111</v>
      </c>
      <c r="AE10" s="71"/>
      <c r="AF10" s="71"/>
      <c r="AG10" s="71"/>
    </row>
    <row r="11" customFormat="false" ht="12.75" hidden="false" customHeight="false" outlineLevel="0" collapsed="false">
      <c r="A11" s="62" t="s">
        <v>8</v>
      </c>
      <c r="B11" s="62" t="s">
        <v>36</v>
      </c>
      <c r="C11" s="62" t="n">
        <v>22</v>
      </c>
      <c r="D11" s="63" t="n">
        <f aca="false">P11</f>
        <v>4911.8872</v>
      </c>
      <c r="E11" s="63" t="n">
        <f aca="false">R11</f>
        <v>43.4982</v>
      </c>
      <c r="F11" s="63" t="n">
        <f aca="false">P11</f>
        <v>4911.8872</v>
      </c>
      <c r="G11" s="63" t="n">
        <f aca="false">S11</f>
        <v>45.187</v>
      </c>
      <c r="H11" s="63" t="n">
        <f aca="false">X11</f>
        <v>4904.564</v>
      </c>
      <c r="I11" s="63" t="n">
        <f aca="false">Z11</f>
        <v>43.5029</v>
      </c>
      <c r="J11" s="63" t="n">
        <f aca="false">X11</f>
        <v>4904.564</v>
      </c>
      <c r="K11" s="63" t="n">
        <f aca="false">AA11</f>
        <v>45.1885</v>
      </c>
      <c r="L11" s="64" t="n">
        <f aca="false">P11</f>
        <v>4911.8872</v>
      </c>
      <c r="M11" s="64" t="e">
        <f aca="false">#REF!</f>
        <v>#REF!</v>
      </c>
      <c r="N11" s="64" t="n">
        <f aca="false">X11</f>
        <v>4904.564</v>
      </c>
      <c r="O11" s="64" t="e">
        <f aca="false">#REF!</f>
        <v>#REF!</v>
      </c>
      <c r="P11" s="65" t="n">
        <v>4911.8872</v>
      </c>
      <c r="Q11" s="65" t="n">
        <v>41.7619</v>
      </c>
      <c r="R11" s="65" t="n">
        <v>43.4982</v>
      </c>
      <c r="S11" s="65" t="n">
        <v>45.187</v>
      </c>
      <c r="T11" s="65" t="n">
        <v>32157.24</v>
      </c>
      <c r="U11" s="66" t="n">
        <v>53.97</v>
      </c>
      <c r="V11" s="65" t="n">
        <f aca="false">T11/3600</f>
        <v>8.93256666666667</v>
      </c>
      <c r="W11" s="67"/>
      <c r="X11" s="68" t="n">
        <v>4904.564</v>
      </c>
      <c r="Y11" s="68" t="n">
        <v>41.7722</v>
      </c>
      <c r="Z11" s="68" t="n">
        <v>43.5029</v>
      </c>
      <c r="AA11" s="68" t="n">
        <v>45.1885</v>
      </c>
      <c r="AB11" s="65" t="n">
        <v>34195.17</v>
      </c>
      <c r="AC11" s="66" t="n">
        <v>53.33</v>
      </c>
      <c r="AD11" s="65" t="n">
        <f aca="false">AB11/3600</f>
        <v>9.49865833333333</v>
      </c>
      <c r="AE11" s="69" t="e">
        <f aca="false">RBJM($P11:$Q14,X11:Y14)</f>
        <v>#VALUE!</v>
      </c>
      <c r="AF11" s="69" t="e">
        <f aca="false">RBJM($D11:$E14,H11:I14)</f>
        <v>#VALUE!</v>
      </c>
      <c r="AG11" s="69" t="e">
        <f aca="false">RBJM($F11:$G14,J11:K14)</f>
        <v>#VALUE!</v>
      </c>
    </row>
    <row r="12" customFormat="false" ht="12.75" hidden="false" customHeight="false" outlineLevel="0" collapsed="false">
      <c r="A12" s="70" t="s">
        <v>37</v>
      </c>
      <c r="B12" s="70" t="s">
        <v>38</v>
      </c>
      <c r="C12" s="70" t="n">
        <v>27</v>
      </c>
      <c r="D12" s="63" t="n">
        <f aca="false">P12</f>
        <v>2275.9248</v>
      </c>
      <c r="E12" s="63" t="n">
        <f aca="false">R12</f>
        <v>42.144</v>
      </c>
      <c r="F12" s="63" t="n">
        <f aca="false">P12</f>
        <v>2275.9248</v>
      </c>
      <c r="G12" s="63" t="n">
        <f aca="false">S12</f>
        <v>43.3703</v>
      </c>
      <c r="H12" s="63" t="n">
        <f aca="false">X12</f>
        <v>2274.7896</v>
      </c>
      <c r="I12" s="63" t="n">
        <f aca="false">Z12</f>
        <v>42.1501</v>
      </c>
      <c r="J12" s="63" t="n">
        <f aca="false">X12</f>
        <v>2274.7896</v>
      </c>
      <c r="K12" s="63" t="n">
        <f aca="false">AA12</f>
        <v>43.3739</v>
      </c>
      <c r="L12" s="64" t="n">
        <f aca="false">P12</f>
        <v>2275.9248</v>
      </c>
      <c r="M12" s="64" t="e">
        <f aca="false">#REF!</f>
        <v>#REF!</v>
      </c>
      <c r="N12" s="64" t="n">
        <f aca="false">X12</f>
        <v>2274.7896</v>
      </c>
      <c r="O12" s="64" t="e">
        <f aca="false">#REF!</f>
        <v>#REF!</v>
      </c>
      <c r="P12" s="65" t="n">
        <v>2275.9248</v>
      </c>
      <c r="Q12" s="65" t="n">
        <v>39.8948</v>
      </c>
      <c r="R12" s="65" t="n">
        <v>42.144</v>
      </c>
      <c r="S12" s="65" t="n">
        <v>43.3703</v>
      </c>
      <c r="T12" s="65" t="n">
        <v>27282.91</v>
      </c>
      <c r="U12" s="66" t="n">
        <v>49.6</v>
      </c>
      <c r="V12" s="65" t="n">
        <f aca="false">T12/3600</f>
        <v>7.57858611111111</v>
      </c>
      <c r="W12" s="67"/>
      <c r="X12" s="68" t="n">
        <v>2274.7896</v>
      </c>
      <c r="Y12" s="68" t="n">
        <v>39.9036</v>
      </c>
      <c r="Z12" s="68" t="n">
        <v>42.1501</v>
      </c>
      <c r="AA12" s="68" t="n">
        <v>43.3739</v>
      </c>
      <c r="AB12" s="65" t="n">
        <v>27547.26</v>
      </c>
      <c r="AC12" s="66" t="n">
        <v>49.94</v>
      </c>
      <c r="AD12" s="65" t="n">
        <f aca="false">AB12/3600</f>
        <v>7.65201666666667</v>
      </c>
      <c r="AE12" s="67"/>
      <c r="AF12" s="67"/>
      <c r="AG12" s="67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P13</f>
        <v>1110.292</v>
      </c>
      <c r="E13" s="63" t="n">
        <f aca="false">R13</f>
        <v>40.8441</v>
      </c>
      <c r="F13" s="63" t="n">
        <f aca="false">P13</f>
        <v>1110.292</v>
      </c>
      <c r="G13" s="63" t="n">
        <f aca="false">S13</f>
        <v>41.9242</v>
      </c>
      <c r="H13" s="63" t="n">
        <f aca="false">X13</f>
        <v>1109.8424</v>
      </c>
      <c r="I13" s="63" t="n">
        <f aca="false">Z13</f>
        <v>40.8368</v>
      </c>
      <c r="J13" s="63" t="n">
        <f aca="false">X13</f>
        <v>1109.8424</v>
      </c>
      <c r="K13" s="63" t="n">
        <f aca="false">AA13</f>
        <v>41.924</v>
      </c>
      <c r="L13" s="64" t="n">
        <f aca="false">P13</f>
        <v>1110.292</v>
      </c>
      <c r="M13" s="64" t="e">
        <f aca="false">#REF!</f>
        <v>#REF!</v>
      </c>
      <c r="N13" s="64" t="n">
        <f aca="false">X13</f>
        <v>1109.8424</v>
      </c>
      <c r="O13" s="64" t="e">
        <f aca="false">#REF!</f>
        <v>#REF!</v>
      </c>
      <c r="P13" s="65" t="n">
        <v>1110.292</v>
      </c>
      <c r="Q13" s="65" t="n">
        <v>37.5674</v>
      </c>
      <c r="R13" s="65" t="n">
        <v>40.8441</v>
      </c>
      <c r="S13" s="65" t="n">
        <v>41.9242</v>
      </c>
      <c r="T13" s="65" t="n">
        <v>20197.29</v>
      </c>
      <c r="U13" s="66" t="n">
        <v>34.47</v>
      </c>
      <c r="V13" s="65" t="n">
        <f aca="false">T13/3600</f>
        <v>5.61035833333333</v>
      </c>
      <c r="W13" s="67"/>
      <c r="X13" s="68" t="n">
        <v>1109.8424</v>
      </c>
      <c r="Y13" s="68" t="n">
        <v>37.5721</v>
      </c>
      <c r="Z13" s="68" t="n">
        <v>40.8368</v>
      </c>
      <c r="AA13" s="68" t="n">
        <v>41.924</v>
      </c>
      <c r="AB13" s="65" t="n">
        <v>24980.05</v>
      </c>
      <c r="AC13" s="66" t="n">
        <v>44.55</v>
      </c>
      <c r="AD13" s="65" t="n">
        <f aca="false">AB13/3600</f>
        <v>6.93890277777778</v>
      </c>
      <c r="AE13" s="67"/>
      <c r="AF13" s="67"/>
      <c r="AG13" s="67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P14</f>
        <v>555.4512</v>
      </c>
      <c r="E14" s="72" t="n">
        <f aca="false">R14</f>
        <v>39.6132</v>
      </c>
      <c r="F14" s="72" t="n">
        <f aca="false">P14</f>
        <v>555.4512</v>
      </c>
      <c r="G14" s="72" t="n">
        <f aca="false">S14</f>
        <v>40.8391</v>
      </c>
      <c r="H14" s="72" t="n">
        <f aca="false">X14</f>
        <v>555.0792</v>
      </c>
      <c r="I14" s="72" t="n">
        <f aca="false">Z14</f>
        <v>39.6079</v>
      </c>
      <c r="J14" s="72" t="n">
        <f aca="false">X14</f>
        <v>555.0792</v>
      </c>
      <c r="K14" s="72" t="n">
        <f aca="false">AA14</f>
        <v>40.8363</v>
      </c>
      <c r="L14" s="64" t="n">
        <f aca="false">P14</f>
        <v>555.4512</v>
      </c>
      <c r="M14" s="64" t="e">
        <f aca="false">#REF!</f>
        <v>#REF!</v>
      </c>
      <c r="N14" s="64" t="n">
        <f aca="false">X14</f>
        <v>555.0792</v>
      </c>
      <c r="O14" s="64" t="e">
        <f aca="false">#REF!</f>
        <v>#REF!</v>
      </c>
      <c r="P14" s="73" t="n">
        <v>555.4512</v>
      </c>
      <c r="Q14" s="73" t="n">
        <v>35.1729</v>
      </c>
      <c r="R14" s="73" t="n">
        <v>39.6132</v>
      </c>
      <c r="S14" s="73" t="n">
        <v>40.8391</v>
      </c>
      <c r="T14" s="73" t="n">
        <v>22129.24</v>
      </c>
      <c r="U14" s="73" t="n">
        <v>35.84</v>
      </c>
      <c r="V14" s="65" t="n">
        <f aca="false">T14/3600</f>
        <v>6.14701111111111</v>
      </c>
      <c r="W14" s="71"/>
      <c r="X14" s="74" t="n">
        <v>555.0792</v>
      </c>
      <c r="Y14" s="74" t="n">
        <v>35.1774</v>
      </c>
      <c r="Z14" s="74" t="n">
        <v>39.6079</v>
      </c>
      <c r="AA14" s="74" t="n">
        <v>40.8363</v>
      </c>
      <c r="AB14" s="73" t="n">
        <v>20985.35</v>
      </c>
      <c r="AC14" s="73" t="n">
        <v>32.28</v>
      </c>
      <c r="AD14" s="65" t="n">
        <f aca="false">AB14/3600</f>
        <v>5.82926388888889</v>
      </c>
      <c r="AE14" s="71"/>
      <c r="AF14" s="71"/>
      <c r="AG14" s="71"/>
    </row>
    <row r="15" customFormat="false" ht="12.75" hidden="false" customHeight="false" outlineLevel="0" collapsed="false">
      <c r="A15" s="70"/>
      <c r="B15" s="62" t="s">
        <v>39</v>
      </c>
      <c r="C15" s="62" t="n">
        <v>22</v>
      </c>
      <c r="D15" s="77" t="n">
        <f aca="false">P15</f>
        <v>7960.5208</v>
      </c>
      <c r="E15" s="77" t="n">
        <f aca="false">R15</f>
        <v>42.2745</v>
      </c>
      <c r="F15" s="77" t="n">
        <f aca="false">P15</f>
        <v>7960.5208</v>
      </c>
      <c r="G15" s="77" t="n">
        <f aca="false">S15</f>
        <v>43.5872</v>
      </c>
      <c r="H15" s="77" t="n">
        <f aca="false">X15</f>
        <v>7923.2176</v>
      </c>
      <c r="I15" s="77" t="n">
        <f aca="false">Z15</f>
        <v>42.2792</v>
      </c>
      <c r="J15" s="77" t="n">
        <f aca="false">X15</f>
        <v>7923.2176</v>
      </c>
      <c r="K15" s="77" t="n">
        <f aca="false">AA15</f>
        <v>43.5874</v>
      </c>
      <c r="L15" s="64" t="n">
        <f aca="false">P15</f>
        <v>7960.5208</v>
      </c>
      <c r="M15" s="64" t="e">
        <f aca="false">#REF!</f>
        <v>#REF!</v>
      </c>
      <c r="N15" s="64" t="n">
        <f aca="false">X15</f>
        <v>7923.2176</v>
      </c>
      <c r="O15" s="64" t="e">
        <f aca="false">#REF!</f>
        <v>#REF!</v>
      </c>
      <c r="P15" s="75" t="n">
        <v>7960.5208</v>
      </c>
      <c r="Q15" s="75" t="n">
        <v>40.1296</v>
      </c>
      <c r="R15" s="75" t="n">
        <v>42.2745</v>
      </c>
      <c r="S15" s="75" t="n">
        <v>43.5872</v>
      </c>
      <c r="T15" s="75" t="n">
        <v>30323.63</v>
      </c>
      <c r="U15" s="66" t="n">
        <v>51.09</v>
      </c>
      <c r="V15" s="65" t="n">
        <f aca="false">T15/3600</f>
        <v>8.42323055555556</v>
      </c>
      <c r="W15" s="78"/>
      <c r="X15" s="76" t="n">
        <v>7923.2176</v>
      </c>
      <c r="Y15" s="76" t="n">
        <v>40.1699</v>
      </c>
      <c r="Z15" s="76" t="n">
        <v>42.2792</v>
      </c>
      <c r="AA15" s="76" t="n">
        <v>43.5874</v>
      </c>
      <c r="AB15" s="75" t="n">
        <v>27905.51</v>
      </c>
      <c r="AC15" s="66" t="n">
        <v>43.96</v>
      </c>
      <c r="AD15" s="65" t="n">
        <f aca="false">AB15/3600</f>
        <v>7.75153055555556</v>
      </c>
      <c r="AE15" s="69" t="e">
        <f aca="false">RBJM($P15:$Q18,X15:Y18)</f>
        <v>#VALUE!</v>
      </c>
      <c r="AF15" s="69" t="e">
        <f aca="false">RBJM($D15:$E18,H15:I18)</f>
        <v>#VALUE!</v>
      </c>
      <c r="AG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0</v>
      </c>
      <c r="C16" s="70" t="n">
        <v>27</v>
      </c>
      <c r="D16" s="63" t="n">
        <f aca="false">P16</f>
        <v>3521.16</v>
      </c>
      <c r="E16" s="63" t="n">
        <f aca="false">R16</f>
        <v>40.5171</v>
      </c>
      <c r="F16" s="63" t="n">
        <f aca="false">P16</f>
        <v>3521.16</v>
      </c>
      <c r="G16" s="63" t="n">
        <f aca="false">S16</f>
        <v>41.4986</v>
      </c>
      <c r="H16" s="63" t="n">
        <f aca="false">X16</f>
        <v>3516.0336</v>
      </c>
      <c r="I16" s="63" t="n">
        <f aca="false">Z16</f>
        <v>40.5244</v>
      </c>
      <c r="J16" s="63" t="n">
        <f aca="false">X16</f>
        <v>3516.0336</v>
      </c>
      <c r="K16" s="63" t="n">
        <f aca="false">AA16</f>
        <v>41.5012</v>
      </c>
      <c r="L16" s="64" t="n">
        <f aca="false">P16</f>
        <v>3521.16</v>
      </c>
      <c r="M16" s="64" t="e">
        <f aca="false">#REF!</f>
        <v>#REF!</v>
      </c>
      <c r="N16" s="64" t="n">
        <f aca="false">X16</f>
        <v>3516.0336</v>
      </c>
      <c r="O16" s="64" t="e">
        <f aca="false">#REF!</f>
        <v>#REF!</v>
      </c>
      <c r="P16" s="65" t="n">
        <v>3521.16</v>
      </c>
      <c r="Q16" s="65" t="n">
        <v>37.6263</v>
      </c>
      <c r="R16" s="65" t="n">
        <v>40.5171</v>
      </c>
      <c r="S16" s="65" t="n">
        <v>41.4986</v>
      </c>
      <c r="T16" s="65" t="n">
        <v>24927.35</v>
      </c>
      <c r="U16" s="66" t="n">
        <v>46.48</v>
      </c>
      <c r="V16" s="65" t="n">
        <f aca="false">T16/3600</f>
        <v>6.92426388888889</v>
      </c>
      <c r="W16" s="67"/>
      <c r="X16" s="68" t="n">
        <v>3516.0336</v>
      </c>
      <c r="Y16" s="68" t="n">
        <v>37.6559</v>
      </c>
      <c r="Z16" s="68" t="n">
        <v>40.5244</v>
      </c>
      <c r="AA16" s="68" t="n">
        <v>41.5012</v>
      </c>
      <c r="AB16" s="65" t="n">
        <v>27880.86</v>
      </c>
      <c r="AC16" s="66" t="n">
        <v>48.33</v>
      </c>
      <c r="AD16" s="65" t="n">
        <f aca="false">AB16/3600</f>
        <v>7.74468333333333</v>
      </c>
      <c r="AE16" s="67"/>
      <c r="AF16" s="67"/>
      <c r="AG16" s="67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P17</f>
        <v>1612.8016</v>
      </c>
      <c r="E17" s="63" t="n">
        <f aca="false">R17</f>
        <v>38.8368</v>
      </c>
      <c r="F17" s="63" t="n">
        <f aca="false">P17</f>
        <v>1612.8016</v>
      </c>
      <c r="G17" s="63" t="n">
        <f aca="false">S17</f>
        <v>39.8957</v>
      </c>
      <c r="H17" s="63" t="n">
        <f aca="false">X17</f>
        <v>1612.7952</v>
      </c>
      <c r="I17" s="63" t="n">
        <f aca="false">Z17</f>
        <v>38.8434</v>
      </c>
      <c r="J17" s="63" t="n">
        <f aca="false">X17</f>
        <v>1612.7952</v>
      </c>
      <c r="K17" s="63" t="n">
        <f aca="false">AA17</f>
        <v>39.9049</v>
      </c>
      <c r="L17" s="64" t="n">
        <f aca="false">P17</f>
        <v>1612.8016</v>
      </c>
      <c r="M17" s="64" t="e">
        <f aca="false">#REF!</f>
        <v>#REF!</v>
      </c>
      <c r="N17" s="64" t="n">
        <f aca="false">X17</f>
        <v>1612.7952</v>
      </c>
      <c r="O17" s="64" t="e">
        <f aca="false">#REF!</f>
        <v>#REF!</v>
      </c>
      <c r="P17" s="65" t="n">
        <v>1612.8016</v>
      </c>
      <c r="Q17" s="65" t="n">
        <v>35.0125</v>
      </c>
      <c r="R17" s="65" t="n">
        <v>38.8368</v>
      </c>
      <c r="S17" s="65" t="n">
        <v>39.8957</v>
      </c>
      <c r="T17" s="65" t="n">
        <v>22343.21</v>
      </c>
      <c r="U17" s="66" t="n">
        <v>42.6</v>
      </c>
      <c r="V17" s="65" t="n">
        <f aca="false">T17/3600</f>
        <v>6.20644722222222</v>
      </c>
      <c r="W17" s="67"/>
      <c r="X17" s="68" t="n">
        <v>1612.7952</v>
      </c>
      <c r="Y17" s="68" t="n">
        <v>35.0283</v>
      </c>
      <c r="Z17" s="68" t="n">
        <v>38.8434</v>
      </c>
      <c r="AA17" s="68" t="n">
        <v>39.9049</v>
      </c>
      <c r="AB17" s="65" t="n">
        <v>24983.89</v>
      </c>
      <c r="AC17" s="66" t="n">
        <v>44.78</v>
      </c>
      <c r="AD17" s="65" t="n">
        <f aca="false">AB17/3600</f>
        <v>6.93996944444444</v>
      </c>
      <c r="AE17" s="67"/>
      <c r="AF17" s="67"/>
      <c r="AG17" s="67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P18</f>
        <v>737.8264</v>
      </c>
      <c r="E18" s="72" t="n">
        <f aca="false">R18</f>
        <v>37.2067</v>
      </c>
      <c r="F18" s="72" t="n">
        <f aca="false">P18</f>
        <v>737.8264</v>
      </c>
      <c r="G18" s="72" t="n">
        <f aca="false">S18</f>
        <v>38.7743</v>
      </c>
      <c r="H18" s="72" t="n">
        <f aca="false">X18</f>
        <v>737.7872</v>
      </c>
      <c r="I18" s="72" t="n">
        <f aca="false">Z18</f>
        <v>37.2114</v>
      </c>
      <c r="J18" s="72" t="n">
        <f aca="false">X18</f>
        <v>737.7872</v>
      </c>
      <c r="K18" s="72" t="n">
        <f aca="false">AA18</f>
        <v>38.7676</v>
      </c>
      <c r="L18" s="64" t="n">
        <f aca="false">P18</f>
        <v>737.8264</v>
      </c>
      <c r="M18" s="64" t="e">
        <f aca="false">#REF!</f>
        <v>#REF!</v>
      </c>
      <c r="N18" s="64" t="n">
        <f aca="false">X18</f>
        <v>737.7872</v>
      </c>
      <c r="O18" s="64" t="e">
        <f aca="false">#REF!</f>
        <v>#REF!</v>
      </c>
      <c r="P18" s="73" t="n">
        <v>737.8264</v>
      </c>
      <c r="Q18" s="73" t="n">
        <v>32.5249</v>
      </c>
      <c r="R18" s="73" t="n">
        <v>37.2067</v>
      </c>
      <c r="S18" s="73" t="n">
        <v>38.7743</v>
      </c>
      <c r="T18" s="73" t="n">
        <v>21733.17</v>
      </c>
      <c r="U18" s="73" t="n">
        <v>35.76</v>
      </c>
      <c r="V18" s="65" t="n">
        <f aca="false">T18/3600</f>
        <v>6.03699166666667</v>
      </c>
      <c r="W18" s="71"/>
      <c r="X18" s="74" t="n">
        <v>737.7872</v>
      </c>
      <c r="Y18" s="74" t="n">
        <v>32.5334</v>
      </c>
      <c r="Z18" s="74" t="n">
        <v>37.2114</v>
      </c>
      <c r="AA18" s="74" t="n">
        <v>38.7676</v>
      </c>
      <c r="AB18" s="73" t="n">
        <v>22324.67</v>
      </c>
      <c r="AC18" s="73" t="n">
        <v>36.11</v>
      </c>
      <c r="AD18" s="65" t="n">
        <f aca="false">AB18/3600</f>
        <v>6.20129722222222</v>
      </c>
      <c r="AE18" s="71"/>
      <c r="AF18" s="71"/>
      <c r="AG18" s="71"/>
    </row>
    <row r="19" customFormat="false" ht="12.75" hidden="false" customHeight="false" outlineLevel="0" collapsed="false">
      <c r="A19" s="70"/>
      <c r="B19" s="62" t="s">
        <v>41</v>
      </c>
      <c r="C19" s="62" t="n">
        <v>22</v>
      </c>
      <c r="D19" s="77" t="n">
        <f aca="false">P19</f>
        <v>18949.776</v>
      </c>
      <c r="E19" s="77" t="n">
        <f aca="false">R19</f>
        <v>39.9648</v>
      </c>
      <c r="F19" s="77" t="n">
        <f aca="false">P19</f>
        <v>18949.776</v>
      </c>
      <c r="G19" s="77" t="n">
        <f aca="false">S19</f>
        <v>43.4083</v>
      </c>
      <c r="H19" s="77" t="n">
        <f aca="false">X19</f>
        <v>18819.2856</v>
      </c>
      <c r="I19" s="77" t="n">
        <f aca="false">Z19</f>
        <v>39.961</v>
      </c>
      <c r="J19" s="77" t="n">
        <f aca="false">X19</f>
        <v>18819.2856</v>
      </c>
      <c r="K19" s="77" t="n">
        <f aca="false">AA19</f>
        <v>43.4112</v>
      </c>
      <c r="L19" s="64" t="n">
        <f aca="false">P19</f>
        <v>18949.776</v>
      </c>
      <c r="M19" s="64" t="e">
        <f aca="false">#REF!</f>
        <v>#REF!</v>
      </c>
      <c r="N19" s="64" t="n">
        <f aca="false">X19</f>
        <v>18819.2856</v>
      </c>
      <c r="O19" s="64" t="e">
        <f aca="false">#REF!</f>
        <v>#REF!</v>
      </c>
      <c r="P19" s="75" t="n">
        <v>18949.776</v>
      </c>
      <c r="Q19" s="75" t="n">
        <v>38.5115</v>
      </c>
      <c r="R19" s="75" t="n">
        <v>39.9648</v>
      </c>
      <c r="S19" s="75" t="n">
        <v>43.4083</v>
      </c>
      <c r="T19" s="75" t="n">
        <v>67981.12</v>
      </c>
      <c r="U19" s="66" t="n">
        <v>104.19</v>
      </c>
      <c r="V19" s="65" t="n">
        <f aca="false">T19/3600</f>
        <v>18.8836444444444</v>
      </c>
      <c r="W19" s="78"/>
      <c r="X19" s="76" t="n">
        <v>18819.2856</v>
      </c>
      <c r="Y19" s="76" t="n">
        <v>38.5228</v>
      </c>
      <c r="Z19" s="76" t="n">
        <v>39.961</v>
      </c>
      <c r="AA19" s="76" t="n">
        <v>43.4112</v>
      </c>
      <c r="AB19" s="75" t="n">
        <v>72732.92</v>
      </c>
      <c r="AC19" s="66" t="n">
        <v>106.81</v>
      </c>
      <c r="AD19" s="65" t="n">
        <f aca="false">AB19/3600</f>
        <v>20.2035888888889</v>
      </c>
      <c r="AE19" s="69" t="e">
        <f aca="false">RBJM($P19:$Q22,X19:Y22)</f>
        <v>#VALUE!</v>
      </c>
      <c r="AF19" s="69" t="e">
        <f aca="false">RBJM($D19:$E22,H19:I22)</f>
        <v>#VALUE!</v>
      </c>
      <c r="AG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2</v>
      </c>
      <c r="C20" s="70" t="n">
        <v>27</v>
      </c>
      <c r="D20" s="63" t="n">
        <f aca="false">P20</f>
        <v>6034.8992</v>
      </c>
      <c r="E20" s="63" t="n">
        <f aca="false">R20</f>
        <v>39.0589</v>
      </c>
      <c r="F20" s="63" t="n">
        <f aca="false">P20</f>
        <v>6034.8992</v>
      </c>
      <c r="G20" s="63" t="n">
        <f aca="false">S20</f>
        <v>41.7516</v>
      </c>
      <c r="H20" s="63" t="n">
        <f aca="false">X20</f>
        <v>6008.248</v>
      </c>
      <c r="I20" s="63" t="n">
        <f aca="false">Z20</f>
        <v>39.0615</v>
      </c>
      <c r="J20" s="63" t="n">
        <f aca="false">X20</f>
        <v>6008.248</v>
      </c>
      <c r="K20" s="63" t="n">
        <f aca="false">AA20</f>
        <v>41.7599</v>
      </c>
      <c r="L20" s="64" t="n">
        <f aca="false">P20</f>
        <v>6034.8992</v>
      </c>
      <c r="M20" s="64" t="e">
        <f aca="false">#REF!</f>
        <v>#REF!</v>
      </c>
      <c r="N20" s="64" t="n">
        <f aca="false">X20</f>
        <v>6008.248</v>
      </c>
      <c r="O20" s="64" t="e">
        <f aca="false">#REF!</f>
        <v>#REF!</v>
      </c>
      <c r="P20" s="65" t="n">
        <v>6034.8992</v>
      </c>
      <c r="Q20" s="65" t="n">
        <v>36.9784</v>
      </c>
      <c r="R20" s="65" t="n">
        <v>39.0589</v>
      </c>
      <c r="S20" s="65" t="n">
        <v>41.7516</v>
      </c>
      <c r="T20" s="65" t="n">
        <v>51051.68</v>
      </c>
      <c r="U20" s="66" t="n">
        <v>81.65</v>
      </c>
      <c r="V20" s="65" t="n">
        <f aca="false">T20/3600</f>
        <v>14.1810222222222</v>
      </c>
      <c r="W20" s="67"/>
      <c r="X20" s="68" t="n">
        <v>6008.248</v>
      </c>
      <c r="Y20" s="68" t="n">
        <v>37.0053</v>
      </c>
      <c r="Z20" s="68" t="n">
        <v>39.0615</v>
      </c>
      <c r="AA20" s="68" t="n">
        <v>41.7599</v>
      </c>
      <c r="AB20" s="65" t="n">
        <v>56711.04</v>
      </c>
      <c r="AC20" s="66" t="n">
        <v>85.27</v>
      </c>
      <c r="AD20" s="65" t="n">
        <f aca="false">AB20/3600</f>
        <v>15.7530666666667</v>
      </c>
      <c r="AE20" s="67"/>
      <c r="AF20" s="67"/>
      <c r="AG20" s="67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P21</f>
        <v>2829.2072</v>
      </c>
      <c r="E21" s="63" t="n">
        <f aca="false">R21</f>
        <v>38.1375</v>
      </c>
      <c r="F21" s="63" t="n">
        <f aca="false">P21</f>
        <v>2829.2072</v>
      </c>
      <c r="G21" s="63" t="n">
        <f aca="false">S21</f>
        <v>40.0639</v>
      </c>
      <c r="H21" s="63" t="n">
        <f aca="false">X21</f>
        <v>2814.632</v>
      </c>
      <c r="I21" s="63" t="n">
        <f aca="false">Z21</f>
        <v>38.1343</v>
      </c>
      <c r="J21" s="63" t="n">
        <f aca="false">X21</f>
        <v>2814.632</v>
      </c>
      <c r="K21" s="63" t="n">
        <f aca="false">AA21</f>
        <v>40.0589</v>
      </c>
      <c r="L21" s="64" t="n">
        <f aca="false">P21</f>
        <v>2829.2072</v>
      </c>
      <c r="M21" s="64" t="e">
        <f aca="false">#REF!</f>
        <v>#REF!</v>
      </c>
      <c r="N21" s="64" t="n">
        <f aca="false">X21</f>
        <v>2814.632</v>
      </c>
      <c r="O21" s="64" t="e">
        <f aca="false">#REF!</f>
        <v>#REF!</v>
      </c>
      <c r="P21" s="65" t="n">
        <v>2829.2072</v>
      </c>
      <c r="Q21" s="65" t="n">
        <v>35.0836</v>
      </c>
      <c r="R21" s="65" t="n">
        <v>38.1375</v>
      </c>
      <c r="S21" s="65" t="n">
        <v>40.0639</v>
      </c>
      <c r="T21" s="65" t="n">
        <v>45047.81</v>
      </c>
      <c r="U21" s="66" t="n">
        <v>68.39</v>
      </c>
      <c r="V21" s="65" t="n">
        <f aca="false">T21/3600</f>
        <v>12.5132805555556</v>
      </c>
      <c r="W21" s="67"/>
      <c r="X21" s="68" t="n">
        <v>2814.632</v>
      </c>
      <c r="Y21" s="68" t="n">
        <v>35.1012</v>
      </c>
      <c r="Z21" s="68" t="n">
        <v>38.1343</v>
      </c>
      <c r="AA21" s="68" t="n">
        <v>40.0589</v>
      </c>
      <c r="AB21" s="65" t="n">
        <v>50879.44</v>
      </c>
      <c r="AC21" s="66" t="n">
        <v>70.37</v>
      </c>
      <c r="AD21" s="65" t="n">
        <f aca="false">AB21/3600</f>
        <v>14.1331777777778</v>
      </c>
      <c r="AE21" s="67"/>
      <c r="AF21" s="67"/>
      <c r="AG21" s="67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P22</f>
        <v>1405.9976</v>
      </c>
      <c r="E22" s="72" t="n">
        <f aca="false">R22</f>
        <v>37.0844</v>
      </c>
      <c r="F22" s="72" t="n">
        <f aca="false">P22</f>
        <v>1405.9976</v>
      </c>
      <c r="G22" s="72" t="n">
        <f aca="false">S22</f>
        <v>38.3768</v>
      </c>
      <c r="H22" s="72" t="n">
        <f aca="false">X22</f>
        <v>1398.2952</v>
      </c>
      <c r="I22" s="72" t="n">
        <f aca="false">Z22</f>
        <v>37.0849</v>
      </c>
      <c r="J22" s="72" t="n">
        <f aca="false">X22</f>
        <v>1398.2952</v>
      </c>
      <c r="K22" s="72" t="n">
        <f aca="false">AA22</f>
        <v>38.3849</v>
      </c>
      <c r="L22" s="64" t="n">
        <f aca="false">P22</f>
        <v>1405.9976</v>
      </c>
      <c r="M22" s="64" t="e">
        <f aca="false">#REF!</f>
        <v>#REF!</v>
      </c>
      <c r="N22" s="64" t="n">
        <f aca="false">X22</f>
        <v>1398.2952</v>
      </c>
      <c r="O22" s="64" t="e">
        <f aca="false">#REF!</f>
        <v>#REF!</v>
      </c>
      <c r="P22" s="73" t="n">
        <v>1405.9976</v>
      </c>
      <c r="Q22" s="73" t="n">
        <v>32.8998</v>
      </c>
      <c r="R22" s="73" t="n">
        <v>37.0844</v>
      </c>
      <c r="S22" s="73" t="n">
        <v>38.3768</v>
      </c>
      <c r="T22" s="73" t="n">
        <v>42446.72</v>
      </c>
      <c r="U22" s="73" t="n">
        <v>60.26</v>
      </c>
      <c r="V22" s="65" t="n">
        <f aca="false">T22/3600</f>
        <v>11.7907555555556</v>
      </c>
      <c r="W22" s="71"/>
      <c r="X22" s="74" t="n">
        <v>1398.2952</v>
      </c>
      <c r="Y22" s="74" t="n">
        <v>32.9146</v>
      </c>
      <c r="Z22" s="74" t="n">
        <v>37.0849</v>
      </c>
      <c r="AA22" s="74" t="n">
        <v>38.3849</v>
      </c>
      <c r="AB22" s="73" t="n">
        <v>40123.14</v>
      </c>
      <c r="AC22" s="73" t="n">
        <v>49.56</v>
      </c>
      <c r="AD22" s="65" t="n">
        <f aca="false">AB22/3600</f>
        <v>11.1453166666667</v>
      </c>
      <c r="AE22" s="71"/>
      <c r="AF22" s="71"/>
      <c r="AG22" s="71"/>
    </row>
    <row r="23" customFormat="false" ht="12.75" hidden="false" customHeight="false" outlineLevel="0" collapsed="false">
      <c r="A23" s="70"/>
      <c r="B23" s="62" t="s">
        <v>43</v>
      </c>
      <c r="C23" s="62" t="n">
        <v>22</v>
      </c>
      <c r="D23" s="79" t="n">
        <f aca="false">P23</f>
        <v>18222.788</v>
      </c>
      <c r="E23" s="79" t="n">
        <f aca="false">R23</f>
        <v>43.7355</v>
      </c>
      <c r="F23" s="79" t="n">
        <f aca="false">P23</f>
        <v>18222.788</v>
      </c>
      <c r="G23" s="79" t="n">
        <f aca="false">S23</f>
        <v>44.8876</v>
      </c>
      <c r="H23" s="79" t="n">
        <f aca="false">X23</f>
        <v>18119.5056</v>
      </c>
      <c r="I23" s="79" t="n">
        <f aca="false">Z23</f>
        <v>43.7363</v>
      </c>
      <c r="J23" s="79" t="n">
        <f aca="false">X23</f>
        <v>18119.5056</v>
      </c>
      <c r="K23" s="79" t="n">
        <f aca="false">AA23</f>
        <v>44.8854</v>
      </c>
      <c r="L23" s="64" t="n">
        <f aca="false">P23</f>
        <v>18222.788</v>
      </c>
      <c r="M23" s="64" t="e">
        <f aca="false">#REF!</f>
        <v>#REF!</v>
      </c>
      <c r="N23" s="64" t="n">
        <f aca="false">X23</f>
        <v>18119.5056</v>
      </c>
      <c r="O23" s="64" t="e">
        <f aca="false">#REF!</f>
        <v>#REF!</v>
      </c>
      <c r="P23" s="75" t="n">
        <v>18222.788</v>
      </c>
      <c r="Q23" s="75" t="n">
        <v>39.227</v>
      </c>
      <c r="R23" s="75" t="n">
        <v>43.7355</v>
      </c>
      <c r="S23" s="75" t="n">
        <v>44.8876</v>
      </c>
      <c r="T23" s="75" t="n">
        <v>73754.47</v>
      </c>
      <c r="U23" s="66" t="n">
        <v>115.06</v>
      </c>
      <c r="V23" s="65" t="n">
        <f aca="false">T23/3600</f>
        <v>20.4873527777778</v>
      </c>
      <c r="W23" s="78"/>
      <c r="X23" s="76" t="n">
        <v>18119.5056</v>
      </c>
      <c r="Y23" s="76" t="n">
        <v>39.2366</v>
      </c>
      <c r="Z23" s="76" t="n">
        <v>43.7363</v>
      </c>
      <c r="AA23" s="76" t="n">
        <v>44.8854</v>
      </c>
      <c r="AB23" s="75" t="n">
        <v>77789.04</v>
      </c>
      <c r="AC23" s="66" t="n">
        <v>117.5</v>
      </c>
      <c r="AD23" s="65" t="n">
        <f aca="false">AB23/3600</f>
        <v>21.6080666666667</v>
      </c>
      <c r="AE23" s="69" t="e">
        <f aca="false">RBJM($P23:$Q26,X23:Y26)</f>
        <v>#VALUE!</v>
      </c>
      <c r="AF23" s="69" t="e">
        <f aca="false">RBJM($D23:$E26,H23:I26)</f>
        <v>#VALUE!</v>
      </c>
      <c r="AG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4</v>
      </c>
      <c r="C24" s="70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375.4528</v>
      </c>
      <c r="I24" s="80" t="n">
        <f aca="false">Z24</f>
        <v>42.467</v>
      </c>
      <c r="J24" s="80" t="n">
        <f aca="false">X24</f>
        <v>6375.4528</v>
      </c>
      <c r="K24" s="80" t="n">
        <f aca="false">AA24</f>
        <v>42.8738</v>
      </c>
      <c r="L24" s="64" t="n">
        <f aca="false">P24</f>
        <v>6394.1752</v>
      </c>
      <c r="M24" s="64" t="e">
        <f aca="false">#REF!</f>
        <v>#REF!</v>
      </c>
      <c r="N24" s="64" t="n">
        <f aca="false">X24</f>
        <v>6375.4528</v>
      </c>
      <c r="O24" s="64" t="e">
        <f aca="false">#REF!</f>
        <v>#REF!</v>
      </c>
      <c r="P24" s="65" t="n">
        <v>6394.1752</v>
      </c>
      <c r="Q24" s="65" t="n">
        <v>37.5491</v>
      </c>
      <c r="R24" s="65" t="n">
        <v>42.4669</v>
      </c>
      <c r="S24" s="65" t="n">
        <v>42.871</v>
      </c>
      <c r="T24" s="65" t="n">
        <v>51461.24</v>
      </c>
      <c r="U24" s="66" t="n">
        <v>80.5</v>
      </c>
      <c r="V24" s="65" t="n">
        <f aca="false">T24/3600</f>
        <v>14.2947888888889</v>
      </c>
      <c r="W24" s="67"/>
      <c r="X24" s="68" t="n">
        <v>6375.4528</v>
      </c>
      <c r="Y24" s="68" t="n">
        <v>37.5633</v>
      </c>
      <c r="Z24" s="68" t="n">
        <v>42.467</v>
      </c>
      <c r="AA24" s="68" t="n">
        <v>42.8738</v>
      </c>
      <c r="AB24" s="65" t="n">
        <v>63191.74</v>
      </c>
      <c r="AC24" s="66" t="n">
        <v>103.84</v>
      </c>
      <c r="AD24" s="65" t="n">
        <f aca="false">AB24/3600</f>
        <v>17.5532611111111</v>
      </c>
      <c r="AE24" s="67"/>
      <c r="AF24" s="67"/>
      <c r="AG24" s="67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51.0344</v>
      </c>
      <c r="I25" s="80" t="n">
        <f aca="false">Z25</f>
        <v>41.0422</v>
      </c>
      <c r="J25" s="80" t="n">
        <f aca="false">X25</f>
        <v>2951.0344</v>
      </c>
      <c r="K25" s="80" t="n">
        <f aca="false">AA25</f>
        <v>40.7465</v>
      </c>
      <c r="L25" s="64" t="n">
        <f aca="false">P25</f>
        <v>2956.0816</v>
      </c>
      <c r="M25" s="64" t="e">
        <f aca="false">#REF!</f>
        <v>#REF!</v>
      </c>
      <c r="N25" s="64" t="n">
        <f aca="false">X25</f>
        <v>2951.0344</v>
      </c>
      <c r="O25" s="64" t="e">
        <f aca="false">#REF!</f>
        <v>#REF!</v>
      </c>
      <c r="P25" s="65" t="n">
        <v>2956.0816</v>
      </c>
      <c r="Q25" s="65" t="n">
        <v>35.7215</v>
      </c>
      <c r="R25" s="65" t="n">
        <v>41.0455</v>
      </c>
      <c r="S25" s="65" t="n">
        <v>40.7501</v>
      </c>
      <c r="T25" s="65" t="n">
        <v>55062.83</v>
      </c>
      <c r="U25" s="66" t="n">
        <v>94.14</v>
      </c>
      <c r="V25" s="65" t="n">
        <f aca="false">T25/3600</f>
        <v>15.2952305555556</v>
      </c>
      <c r="W25" s="67"/>
      <c r="X25" s="68" t="n">
        <v>2951.0344</v>
      </c>
      <c r="Y25" s="68" t="n">
        <v>35.7297</v>
      </c>
      <c r="Z25" s="68" t="n">
        <v>41.0422</v>
      </c>
      <c r="AA25" s="68" t="n">
        <v>40.7465</v>
      </c>
      <c r="AB25" s="65" t="n">
        <v>55908.88</v>
      </c>
      <c r="AC25" s="66" t="n">
        <v>96.41</v>
      </c>
      <c r="AD25" s="65" t="n">
        <f aca="false">AB25/3600</f>
        <v>15.5302444444444</v>
      </c>
      <c r="AE25" s="67"/>
      <c r="AF25" s="67"/>
      <c r="AG25" s="67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P26</f>
        <v>1498.3464</v>
      </c>
      <c r="E26" s="81" t="n">
        <f aca="false">R26</f>
        <v>39.5591</v>
      </c>
      <c r="F26" s="81" t="n">
        <f aca="false">P26</f>
        <v>1498.3464</v>
      </c>
      <c r="G26" s="81" t="n">
        <f aca="false">S26</f>
        <v>38.7208</v>
      </c>
      <c r="H26" s="81" t="n">
        <f aca="false">X26</f>
        <v>1496.6216</v>
      </c>
      <c r="I26" s="81" t="n">
        <f aca="false">Z26</f>
        <v>39.5535</v>
      </c>
      <c r="J26" s="81" t="n">
        <f aca="false">X26</f>
        <v>1496.6216</v>
      </c>
      <c r="K26" s="81" t="n">
        <f aca="false">AA26</f>
        <v>38.7097</v>
      </c>
      <c r="L26" s="64" t="n">
        <f aca="false">P26</f>
        <v>1498.3464</v>
      </c>
      <c r="M26" s="64" t="e">
        <f aca="false">#REF!</f>
        <v>#REF!</v>
      </c>
      <c r="N26" s="64" t="n">
        <f aca="false">X26</f>
        <v>1496.6216</v>
      </c>
      <c r="O26" s="64" t="e">
        <f aca="false">#REF!</f>
        <v>#REF!</v>
      </c>
      <c r="P26" s="73" t="n">
        <v>1498.3464</v>
      </c>
      <c r="Q26" s="73" t="n">
        <v>33.7326</v>
      </c>
      <c r="R26" s="73" t="n">
        <v>39.5591</v>
      </c>
      <c r="S26" s="73" t="n">
        <v>38.7208</v>
      </c>
      <c r="T26" s="73" t="n">
        <v>44782.43</v>
      </c>
      <c r="U26" s="73" t="n">
        <v>77.02</v>
      </c>
      <c r="V26" s="65" t="n">
        <f aca="false">T26/3600</f>
        <v>12.4395638888889</v>
      </c>
      <c r="W26" s="71"/>
      <c r="X26" s="74" t="n">
        <v>1496.6216</v>
      </c>
      <c r="Y26" s="74" t="n">
        <v>33.7373</v>
      </c>
      <c r="Z26" s="74" t="n">
        <v>39.5535</v>
      </c>
      <c r="AA26" s="74" t="n">
        <v>38.7097</v>
      </c>
      <c r="AB26" s="73" t="n">
        <v>46286.21</v>
      </c>
      <c r="AC26" s="73" t="n">
        <v>76.37</v>
      </c>
      <c r="AD26" s="65" t="n">
        <f aca="false">AB26/3600</f>
        <v>12.8572805555556</v>
      </c>
      <c r="AE26" s="71"/>
      <c r="AF26" s="71"/>
      <c r="AG26" s="71"/>
    </row>
    <row r="27" customFormat="false" ht="11.25" hidden="false" customHeight="false" outlineLevel="0" collapsed="false">
      <c r="A27" s="70"/>
      <c r="B27" s="62" t="s">
        <v>45</v>
      </c>
      <c r="C27" s="62" t="n">
        <v>22</v>
      </c>
      <c r="D27" s="79" t="n">
        <f aca="false">P27</f>
        <v>42005.2872</v>
      </c>
      <c r="E27" s="79" t="n">
        <f aca="false">R27</f>
        <v>42.079</v>
      </c>
      <c r="F27" s="79" t="n">
        <f aca="false">P27</f>
        <v>42005.2872</v>
      </c>
      <c r="G27" s="79" t="n">
        <f aca="false">S27</f>
        <v>44.2088</v>
      </c>
      <c r="H27" s="79" t="n">
        <f aca="false">X27</f>
        <v>41727.3504</v>
      </c>
      <c r="I27" s="79" t="n">
        <f aca="false">Z27</f>
        <v>42.085</v>
      </c>
      <c r="J27" s="79" t="n">
        <f aca="false">X27</f>
        <v>41727.3504</v>
      </c>
      <c r="K27" s="79" t="n">
        <f aca="false">AA27</f>
        <v>44.2096</v>
      </c>
      <c r="L27" s="64" t="n">
        <f aca="false">P27</f>
        <v>42005.2872</v>
      </c>
      <c r="M27" s="64" t="e">
        <f aca="false">#REF!</f>
        <v>#REF!</v>
      </c>
      <c r="N27" s="64" t="n">
        <f aca="false">X27</f>
        <v>41727.3504</v>
      </c>
      <c r="O27" s="64" t="e">
        <f aca="false">#REF!</f>
        <v>#REF!</v>
      </c>
      <c r="P27" s="75" t="n">
        <v>42005.2872</v>
      </c>
      <c r="Q27" s="75" t="n">
        <v>37.494</v>
      </c>
      <c r="R27" s="75" t="n">
        <v>42.079</v>
      </c>
      <c r="S27" s="75" t="n">
        <v>44.2088</v>
      </c>
      <c r="T27" s="75" t="n">
        <v>83381.29</v>
      </c>
      <c r="U27" s="66" t="n">
        <v>132.44</v>
      </c>
      <c r="V27" s="65" t="n">
        <f aca="false">T27/3600</f>
        <v>23.1614694444444</v>
      </c>
      <c r="W27" s="78"/>
      <c r="X27" s="75" t="n">
        <v>41727.3504</v>
      </c>
      <c r="Y27" s="75" t="n">
        <v>37.5015</v>
      </c>
      <c r="Z27" s="75" t="n">
        <v>42.085</v>
      </c>
      <c r="AA27" s="75" t="n">
        <v>44.2096</v>
      </c>
      <c r="AB27" s="75" t="n">
        <v>104867.27</v>
      </c>
      <c r="AC27" s="66" t="n">
        <v>161.68</v>
      </c>
      <c r="AD27" s="65" t="n">
        <f aca="false">AB27/3600</f>
        <v>29.1297972222222</v>
      </c>
      <c r="AE27" s="69" t="e">
        <f aca="false">RBJM($P27:$Q30,X27:Y30)</f>
        <v>#VALUE!</v>
      </c>
      <c r="AF27" s="69" t="e">
        <f aca="false">RBJM($D27:$E30,H27:I30)</f>
        <v>#VALUE!</v>
      </c>
      <c r="AG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6</v>
      </c>
      <c r="C28" s="70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582.7384</v>
      </c>
      <c r="I28" s="80" t="n">
        <f aca="false">Z28</f>
        <v>41.0045</v>
      </c>
      <c r="J28" s="80" t="n">
        <f aca="false">X28</f>
        <v>7582.7384</v>
      </c>
      <c r="K28" s="80" t="n">
        <f aca="false">AA28</f>
        <v>43.2412</v>
      </c>
      <c r="L28" s="64" t="n">
        <f aca="false">P28</f>
        <v>7721.5552</v>
      </c>
      <c r="M28" s="64" t="e">
        <f aca="false">#REF!</f>
        <v>#REF!</v>
      </c>
      <c r="N28" s="64" t="n">
        <f aca="false">X28</f>
        <v>7582.7384</v>
      </c>
      <c r="O28" s="64" t="e">
        <f aca="false">#REF!</f>
        <v>#REF!</v>
      </c>
      <c r="P28" s="65" t="n">
        <v>7721.5552</v>
      </c>
      <c r="Q28" s="65" t="n">
        <v>35.2812</v>
      </c>
      <c r="R28" s="65" t="n">
        <v>40.9886</v>
      </c>
      <c r="S28" s="65" t="n">
        <v>43.2334</v>
      </c>
      <c r="T28" s="65" t="n">
        <v>53215.94</v>
      </c>
      <c r="U28" s="66" t="n">
        <v>91.72</v>
      </c>
      <c r="V28" s="65" t="n">
        <f aca="false">T28/3600</f>
        <v>14.7822055555556</v>
      </c>
      <c r="W28" s="67"/>
      <c r="X28" s="68" t="n">
        <v>7582.7384</v>
      </c>
      <c r="Y28" s="68" t="n">
        <v>35.3213</v>
      </c>
      <c r="Z28" s="68" t="n">
        <v>41.0045</v>
      </c>
      <c r="AA28" s="68" t="n">
        <v>43.2412</v>
      </c>
      <c r="AB28" s="65" t="n">
        <v>67649.51</v>
      </c>
      <c r="AC28" s="66" t="n">
        <v>117.04</v>
      </c>
      <c r="AD28" s="65" t="n">
        <f aca="false">AB28/3600</f>
        <v>18.7915305555556</v>
      </c>
      <c r="AE28" s="67"/>
      <c r="AF28" s="67"/>
      <c r="AG28" s="67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341.0712</v>
      </c>
      <c r="I29" s="80" t="n">
        <f aca="false">Z29</f>
        <v>39.7072</v>
      </c>
      <c r="J29" s="80" t="n">
        <f aca="false">X29</f>
        <v>2341.0712</v>
      </c>
      <c r="K29" s="80" t="n">
        <f aca="false">AA29</f>
        <v>42.2189</v>
      </c>
      <c r="L29" s="64" t="n">
        <f aca="false">P29</f>
        <v>2381.9992</v>
      </c>
      <c r="M29" s="64" t="e">
        <f aca="false">#REF!</f>
        <v>#REF!</v>
      </c>
      <c r="N29" s="64" t="n">
        <f aca="false">X29</f>
        <v>2341.0712</v>
      </c>
      <c r="O29" s="64" t="e">
        <f aca="false">#REF!</f>
        <v>#REF!</v>
      </c>
      <c r="P29" s="65" t="n">
        <v>2381.9992</v>
      </c>
      <c r="Q29" s="65" t="n">
        <v>33.9135</v>
      </c>
      <c r="R29" s="65" t="n">
        <v>39.6816</v>
      </c>
      <c r="S29" s="65" t="n">
        <v>42.1875</v>
      </c>
      <c r="T29" s="65" t="n">
        <v>47181.73</v>
      </c>
      <c r="U29" s="66" t="n">
        <v>85.55</v>
      </c>
      <c r="V29" s="65" t="n">
        <f aca="false">T29/3600</f>
        <v>13.1060361111111</v>
      </c>
      <c r="W29" s="67"/>
      <c r="X29" s="68" t="n">
        <v>2341.0712</v>
      </c>
      <c r="Y29" s="68" t="n">
        <v>33.9714</v>
      </c>
      <c r="Z29" s="68" t="n">
        <v>39.7072</v>
      </c>
      <c r="AA29" s="68" t="n">
        <v>42.2189</v>
      </c>
      <c r="AB29" s="65" t="n">
        <v>57582.97</v>
      </c>
      <c r="AC29" s="66" t="n">
        <v>100.18</v>
      </c>
      <c r="AD29" s="65" t="n">
        <f aca="false">AB29/3600</f>
        <v>15.9952694444444</v>
      </c>
      <c r="AE29" s="67"/>
      <c r="AF29" s="67"/>
      <c r="AG29" s="67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P30</f>
        <v>1008.8624</v>
      </c>
      <c r="E30" s="81" t="n">
        <f aca="false">R30</f>
        <v>38.4008</v>
      </c>
      <c r="F30" s="81" t="n">
        <f aca="false">P30</f>
        <v>1008.8624</v>
      </c>
      <c r="G30" s="81" t="n">
        <f aca="false">S30</f>
        <v>41.1778</v>
      </c>
      <c r="H30" s="81" t="n">
        <f aca="false">X30</f>
        <v>1000.2464</v>
      </c>
      <c r="I30" s="81" t="n">
        <f aca="false">Z30</f>
        <v>38.419</v>
      </c>
      <c r="J30" s="81" t="n">
        <f aca="false">X30</f>
        <v>1000.2464</v>
      </c>
      <c r="K30" s="81" t="n">
        <f aca="false">AA30</f>
        <v>41.2077</v>
      </c>
      <c r="L30" s="64" t="n">
        <f aca="false">P30</f>
        <v>1008.8624</v>
      </c>
      <c r="M30" s="64" t="e">
        <f aca="false">#REF!</f>
        <v>#REF!</v>
      </c>
      <c r="N30" s="64" t="n">
        <f aca="false">X30</f>
        <v>1000.2464</v>
      </c>
      <c r="O30" s="64" t="e">
        <f aca="false">#REF!</f>
        <v>#REF!</v>
      </c>
      <c r="P30" s="73" t="n">
        <v>1008.8624</v>
      </c>
      <c r="Q30" s="73" t="n">
        <v>32.2168</v>
      </c>
      <c r="R30" s="73" t="n">
        <v>38.4008</v>
      </c>
      <c r="S30" s="73" t="n">
        <v>41.1778</v>
      </c>
      <c r="T30" s="73" t="n">
        <v>49571.73</v>
      </c>
      <c r="U30" s="73" t="n">
        <v>88.22</v>
      </c>
      <c r="V30" s="65" t="n">
        <f aca="false">T30/3600</f>
        <v>13.769925</v>
      </c>
      <c r="W30" s="71"/>
      <c r="X30" s="74" t="n">
        <v>1000.2464</v>
      </c>
      <c r="Y30" s="74" t="n">
        <v>32.2657</v>
      </c>
      <c r="Z30" s="74" t="n">
        <v>38.419</v>
      </c>
      <c r="AA30" s="74" t="n">
        <v>41.2077</v>
      </c>
      <c r="AB30" s="73" t="n">
        <v>55900.23</v>
      </c>
      <c r="AC30" s="73" t="n">
        <v>87.67</v>
      </c>
      <c r="AD30" s="65" t="n">
        <f aca="false">AB30/3600</f>
        <v>15.5278416666667</v>
      </c>
      <c r="AE30" s="71"/>
      <c r="AF30" s="71"/>
      <c r="AG30" s="71"/>
    </row>
    <row r="31" customFormat="false" ht="12.75" hidden="false" customHeight="false" outlineLevel="0" collapsed="false">
      <c r="A31" s="62" t="s">
        <v>9</v>
      </c>
      <c r="B31" s="62" t="s">
        <v>47</v>
      </c>
      <c r="C31" s="62" t="n">
        <v>22</v>
      </c>
      <c r="D31" s="79" t="n">
        <f aca="false">P31</f>
        <v>3707.9608</v>
      </c>
      <c r="E31" s="79" t="n">
        <f aca="false">R31</f>
        <v>42.8816</v>
      </c>
      <c r="F31" s="79" t="n">
        <f aca="false">P31</f>
        <v>3707.9608</v>
      </c>
      <c r="G31" s="79" t="n">
        <f aca="false">S31</f>
        <v>43.3613</v>
      </c>
      <c r="H31" s="79" t="n">
        <f aca="false">X31</f>
        <v>3681.024</v>
      </c>
      <c r="I31" s="79" t="n">
        <f aca="false">Z31</f>
        <v>42.8902</v>
      </c>
      <c r="J31" s="79" t="n">
        <f aca="false">X31</f>
        <v>3681.024</v>
      </c>
      <c r="K31" s="79" t="n">
        <f aca="false">AA31</f>
        <v>43.3653</v>
      </c>
      <c r="L31" s="64" t="n">
        <f aca="false">P31</f>
        <v>3707.9608</v>
      </c>
      <c r="M31" s="64" t="e">
        <f aca="false">#REF!</f>
        <v>#REF!</v>
      </c>
      <c r="N31" s="64" t="n">
        <f aca="false">X31</f>
        <v>3681.024</v>
      </c>
      <c r="O31" s="64" t="e">
        <f aca="false">#REF!</f>
        <v>#REF!</v>
      </c>
      <c r="P31" s="75" t="n">
        <v>3707.9608</v>
      </c>
      <c r="Q31" s="75" t="n">
        <v>40.4584</v>
      </c>
      <c r="R31" s="75" t="n">
        <v>42.8816</v>
      </c>
      <c r="S31" s="75" t="n">
        <v>43.3613</v>
      </c>
      <c r="T31" s="75" t="n">
        <v>11780.24</v>
      </c>
      <c r="U31" s="66" t="n">
        <v>14.88</v>
      </c>
      <c r="V31" s="65" t="n">
        <f aca="false">T31/3600</f>
        <v>3.27228888888889</v>
      </c>
      <c r="W31" s="78"/>
      <c r="X31" s="76" t="n">
        <v>3681.024</v>
      </c>
      <c r="Y31" s="76" t="n">
        <v>40.5114</v>
      </c>
      <c r="Z31" s="76" t="n">
        <v>42.8902</v>
      </c>
      <c r="AA31" s="76" t="n">
        <v>43.3653</v>
      </c>
      <c r="AB31" s="75" t="n">
        <v>14485.93</v>
      </c>
      <c r="AC31" s="66" t="n">
        <v>19.06</v>
      </c>
      <c r="AD31" s="65" t="n">
        <f aca="false">AB31/3600</f>
        <v>4.02386944444444</v>
      </c>
      <c r="AE31" s="69" t="e">
        <f aca="false">RBJM($P31:$Q34,X31:Y34)</f>
        <v>#VALUE!</v>
      </c>
      <c r="AF31" s="69" t="e">
        <f aca="false">RBJM($D31:$E34,H31:I34)</f>
        <v>#VALUE!</v>
      </c>
      <c r="AG31" s="69" t="e">
        <f aca="false">RBJM($F31:$G34,J31:K34)</f>
        <v>#VALUE!</v>
      </c>
    </row>
    <row r="32" customFormat="false" ht="12.75" hidden="false" customHeight="false" outlineLevel="0" collapsed="false">
      <c r="A32" s="70" t="s">
        <v>48</v>
      </c>
      <c r="B32" s="70" t="s">
        <v>49</v>
      </c>
      <c r="C32" s="70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79.62</v>
      </c>
      <c r="I32" s="80" t="n">
        <f aca="false">Z32</f>
        <v>40.3312</v>
      </c>
      <c r="J32" s="80" t="n">
        <f aca="false">X32</f>
        <v>1779.62</v>
      </c>
      <c r="K32" s="80" t="n">
        <f aca="false">AA32</f>
        <v>40.49</v>
      </c>
      <c r="L32" s="64" t="n">
        <f aca="false">P32</f>
        <v>1785.144</v>
      </c>
      <c r="M32" s="64" t="e">
        <f aca="false">#REF!</f>
        <v>#REF!</v>
      </c>
      <c r="N32" s="64" t="n">
        <f aca="false">X32</f>
        <v>1779.62</v>
      </c>
      <c r="O32" s="64" t="e">
        <f aca="false">#REF!</f>
        <v>#REF!</v>
      </c>
      <c r="P32" s="65" t="n">
        <v>1785.144</v>
      </c>
      <c r="Q32" s="65" t="n">
        <v>37.3338</v>
      </c>
      <c r="R32" s="65" t="n">
        <v>40.3306</v>
      </c>
      <c r="S32" s="65" t="n">
        <v>40.494</v>
      </c>
      <c r="T32" s="65" t="n">
        <v>10722.88</v>
      </c>
      <c r="U32" s="66" t="n">
        <v>14.83</v>
      </c>
      <c r="V32" s="65" t="n">
        <f aca="false">T32/3600</f>
        <v>2.97857777777778</v>
      </c>
      <c r="W32" s="67"/>
      <c r="X32" s="68" t="n">
        <v>1779.62</v>
      </c>
      <c r="Y32" s="68" t="n">
        <v>37.3654</v>
      </c>
      <c r="Z32" s="68" t="n">
        <v>40.3312</v>
      </c>
      <c r="AA32" s="68" t="n">
        <v>40.49</v>
      </c>
      <c r="AB32" s="65" t="n">
        <v>11475.59</v>
      </c>
      <c r="AC32" s="66" t="n">
        <v>16.1</v>
      </c>
      <c r="AD32" s="65" t="n">
        <f aca="false">AB32/3600</f>
        <v>3.18766388888889</v>
      </c>
      <c r="AE32" s="67"/>
      <c r="AF32" s="67"/>
      <c r="AG32" s="67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60.7856</v>
      </c>
      <c r="I33" s="80" t="n">
        <f aca="false">Z33</f>
        <v>38.0284</v>
      </c>
      <c r="J33" s="80" t="n">
        <f aca="false">X33</f>
        <v>860.7856</v>
      </c>
      <c r="K33" s="80" t="n">
        <f aca="false">AA33</f>
        <v>37.9296</v>
      </c>
      <c r="L33" s="64" t="n">
        <f aca="false">P33</f>
        <v>861.5848</v>
      </c>
      <c r="M33" s="64" t="e">
        <f aca="false">#REF!</f>
        <v>#REF!</v>
      </c>
      <c r="N33" s="64" t="n">
        <f aca="false">X33</f>
        <v>860.7856</v>
      </c>
      <c r="O33" s="64" t="e">
        <f aca="false">#REF!</f>
        <v>#REF!</v>
      </c>
      <c r="P33" s="65" t="n">
        <v>861.5848</v>
      </c>
      <c r="Q33" s="65" t="n">
        <v>34.4431</v>
      </c>
      <c r="R33" s="65" t="n">
        <v>38.0159</v>
      </c>
      <c r="S33" s="65" t="n">
        <v>37.933</v>
      </c>
      <c r="T33" s="65" t="n">
        <v>9309.99</v>
      </c>
      <c r="U33" s="66" t="n">
        <v>12.25</v>
      </c>
      <c r="V33" s="65" t="n">
        <f aca="false">T33/3600</f>
        <v>2.58610833333333</v>
      </c>
      <c r="W33" s="67"/>
      <c r="X33" s="68" t="n">
        <v>860.7856</v>
      </c>
      <c r="Y33" s="68" t="n">
        <v>34.472</v>
      </c>
      <c r="Z33" s="68" t="n">
        <v>38.0284</v>
      </c>
      <c r="AA33" s="68" t="n">
        <v>37.9296</v>
      </c>
      <c r="AB33" s="65" t="n">
        <v>10276.72</v>
      </c>
      <c r="AC33" s="66" t="n">
        <v>12.98</v>
      </c>
      <c r="AD33" s="65" t="n">
        <f aca="false">AB33/3600</f>
        <v>2.85464444444444</v>
      </c>
      <c r="AE33" s="67"/>
      <c r="AF33" s="67"/>
      <c r="AG33" s="67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P34</f>
        <v>435.1688</v>
      </c>
      <c r="E34" s="81" t="n">
        <f aca="false">R34</f>
        <v>36.055</v>
      </c>
      <c r="F34" s="81" t="n">
        <f aca="false">P34</f>
        <v>435.1688</v>
      </c>
      <c r="G34" s="81" t="n">
        <f aca="false">S34</f>
        <v>35.7453</v>
      </c>
      <c r="H34" s="81" t="n">
        <f aca="false">X34</f>
        <v>435.4856</v>
      </c>
      <c r="I34" s="81" t="n">
        <f aca="false">Z34</f>
        <v>36.062</v>
      </c>
      <c r="J34" s="81" t="n">
        <f aca="false">X34</f>
        <v>435.4856</v>
      </c>
      <c r="K34" s="81" t="n">
        <f aca="false">AA34</f>
        <v>35.7446</v>
      </c>
      <c r="L34" s="64" t="n">
        <f aca="false">P34</f>
        <v>435.1688</v>
      </c>
      <c r="M34" s="64" t="e">
        <f aca="false">#REF!</f>
        <v>#REF!</v>
      </c>
      <c r="N34" s="64" t="n">
        <f aca="false">X34</f>
        <v>435.4856</v>
      </c>
      <c r="O34" s="64" t="e">
        <f aca="false">#REF!</f>
        <v>#REF!</v>
      </c>
      <c r="P34" s="73" t="n">
        <v>435.1688</v>
      </c>
      <c r="Q34" s="73" t="n">
        <v>31.9574</v>
      </c>
      <c r="R34" s="73" t="n">
        <v>36.055</v>
      </c>
      <c r="S34" s="73" t="n">
        <v>35.7453</v>
      </c>
      <c r="T34" s="73" t="n">
        <v>8517.43</v>
      </c>
      <c r="U34" s="73" t="n">
        <v>10.37</v>
      </c>
      <c r="V34" s="65" t="n">
        <f aca="false">T34/3600</f>
        <v>2.36595277777778</v>
      </c>
      <c r="W34" s="71"/>
      <c r="X34" s="74" t="n">
        <v>435.4856</v>
      </c>
      <c r="Y34" s="74" t="n">
        <v>31.9677</v>
      </c>
      <c r="Z34" s="74" t="n">
        <v>36.062</v>
      </c>
      <c r="AA34" s="74" t="n">
        <v>35.7446</v>
      </c>
      <c r="AB34" s="73" t="n">
        <v>9062.36</v>
      </c>
      <c r="AC34" s="73" t="n">
        <v>11.1</v>
      </c>
      <c r="AD34" s="65" t="n">
        <f aca="false">AB34/3600</f>
        <v>2.51732222222222</v>
      </c>
      <c r="AE34" s="71"/>
      <c r="AF34" s="71"/>
      <c r="AG34" s="71"/>
    </row>
    <row r="35" customFormat="false" ht="11.25" hidden="false" customHeight="false" outlineLevel="0" collapsed="false">
      <c r="A35" s="70"/>
      <c r="B35" s="62" t="s">
        <v>50</v>
      </c>
      <c r="C35" s="62" t="n">
        <v>22</v>
      </c>
      <c r="D35" s="79" t="n">
        <f aca="false">P35</f>
        <v>3812.7824</v>
      </c>
      <c r="E35" s="79" t="n">
        <f aca="false">R35</f>
        <v>43.391</v>
      </c>
      <c r="F35" s="79" t="n">
        <f aca="false">P35</f>
        <v>3812.7824</v>
      </c>
      <c r="G35" s="79" t="n">
        <f aca="false">S35</f>
        <v>44.8298</v>
      </c>
      <c r="H35" s="79" t="n">
        <f aca="false">X35</f>
        <v>3767.2968</v>
      </c>
      <c r="I35" s="79" t="n">
        <f aca="false">Z35</f>
        <v>43.3933</v>
      </c>
      <c r="J35" s="79" t="n">
        <f aca="false">X35</f>
        <v>3767.2968</v>
      </c>
      <c r="K35" s="79" t="n">
        <f aca="false">AA35</f>
        <v>44.8261</v>
      </c>
      <c r="L35" s="64" t="n">
        <f aca="false">P35</f>
        <v>3812.7824</v>
      </c>
      <c r="M35" s="64" t="e">
        <f aca="false">#REF!</f>
        <v>#REF!</v>
      </c>
      <c r="N35" s="64" t="n">
        <f aca="false">X35</f>
        <v>3767.2968</v>
      </c>
      <c r="O35" s="64" t="e">
        <f aca="false">#REF!</f>
        <v>#REF!</v>
      </c>
      <c r="P35" s="75" t="n">
        <v>3812.7824</v>
      </c>
      <c r="Q35" s="75" t="n">
        <v>40.2621</v>
      </c>
      <c r="R35" s="75" t="n">
        <v>43.391</v>
      </c>
      <c r="S35" s="75" t="n">
        <v>44.8298</v>
      </c>
      <c r="T35" s="75" t="n">
        <v>15658.11</v>
      </c>
      <c r="U35" s="66" t="n">
        <v>22.33</v>
      </c>
      <c r="V35" s="65" t="n">
        <f aca="false">T35/3600</f>
        <v>4.349475</v>
      </c>
      <c r="W35" s="78"/>
      <c r="X35" s="75" t="n">
        <v>3767.2968</v>
      </c>
      <c r="Y35" s="75" t="n">
        <v>40.2927</v>
      </c>
      <c r="Z35" s="75" t="n">
        <v>43.3933</v>
      </c>
      <c r="AA35" s="75" t="n">
        <v>44.8261</v>
      </c>
      <c r="AB35" s="75" t="n">
        <v>17843.46</v>
      </c>
      <c r="AC35" s="66" t="n">
        <v>25.3</v>
      </c>
      <c r="AD35" s="65" t="n">
        <f aca="false">AB35/3600</f>
        <v>4.95651666666667</v>
      </c>
      <c r="AE35" s="69" t="e">
        <f aca="false">RBJM($P35:$Q38,X35:Y38)</f>
        <v>#VALUE!</v>
      </c>
      <c r="AF35" s="69" t="e">
        <f aca="false">RBJM($D35:$E38,H35:I38)</f>
        <v>#VALUE!</v>
      </c>
      <c r="AG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1</v>
      </c>
      <c r="C36" s="70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801.6104</v>
      </c>
      <c r="I36" s="80" t="n">
        <f aca="false">Z36</f>
        <v>41.5345</v>
      </c>
      <c r="J36" s="80" t="n">
        <f aca="false">X36</f>
        <v>1801.6104</v>
      </c>
      <c r="K36" s="80" t="n">
        <f aca="false">AA36</f>
        <v>42.6491</v>
      </c>
      <c r="L36" s="64" t="n">
        <f aca="false">P36</f>
        <v>1812.1648</v>
      </c>
      <c r="M36" s="64" t="e">
        <f aca="false">#REF!</f>
        <v>#REF!</v>
      </c>
      <c r="N36" s="64" t="n">
        <f aca="false">X36</f>
        <v>1801.6104</v>
      </c>
      <c r="O36" s="64" t="e">
        <f aca="false">#REF!</f>
        <v>#REF!</v>
      </c>
      <c r="P36" s="65" t="n">
        <v>1812.1648</v>
      </c>
      <c r="Q36" s="65" t="n">
        <v>37.7514</v>
      </c>
      <c r="R36" s="65" t="n">
        <v>41.5229</v>
      </c>
      <c r="S36" s="65" t="n">
        <v>42.6438</v>
      </c>
      <c r="T36" s="65" t="n">
        <v>11130.65</v>
      </c>
      <c r="U36" s="66" t="n">
        <v>14.97</v>
      </c>
      <c r="V36" s="65" t="n">
        <f aca="false">T36/3600</f>
        <v>3.09184722222222</v>
      </c>
      <c r="W36" s="67"/>
      <c r="X36" s="68" t="n">
        <v>1801.6104</v>
      </c>
      <c r="Y36" s="68" t="n">
        <v>37.7869</v>
      </c>
      <c r="Z36" s="68" t="n">
        <v>41.5345</v>
      </c>
      <c r="AA36" s="68" t="n">
        <v>42.6491</v>
      </c>
      <c r="AB36" s="65" t="n">
        <v>14076.09</v>
      </c>
      <c r="AC36" s="66" t="n">
        <v>19.5</v>
      </c>
      <c r="AD36" s="65" t="n">
        <f aca="false">AB36/3600</f>
        <v>3.910025</v>
      </c>
      <c r="AE36" s="67"/>
      <c r="AF36" s="67"/>
      <c r="AG36" s="67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06.5488</v>
      </c>
      <c r="I37" s="80" t="n">
        <f aca="false">Z37</f>
        <v>39.6832</v>
      </c>
      <c r="J37" s="80" t="n">
        <f aca="false">X37</f>
        <v>906.5488</v>
      </c>
      <c r="K37" s="80" t="n">
        <f aca="false">AA37</f>
        <v>40.5931</v>
      </c>
      <c r="L37" s="64" t="n">
        <f aca="false">P37</f>
        <v>909.6376</v>
      </c>
      <c r="M37" s="64" t="e">
        <f aca="false">#REF!</f>
        <v>#REF!</v>
      </c>
      <c r="N37" s="64" t="n">
        <f aca="false">X37</f>
        <v>906.5488</v>
      </c>
      <c r="O37" s="64" t="e">
        <f aca="false">#REF!</f>
        <v>#REF!</v>
      </c>
      <c r="P37" s="65" t="n">
        <v>909.6376</v>
      </c>
      <c r="Q37" s="65" t="n">
        <v>34.9807</v>
      </c>
      <c r="R37" s="65" t="n">
        <v>39.6762</v>
      </c>
      <c r="S37" s="65" t="n">
        <v>40.5928</v>
      </c>
      <c r="T37" s="65" t="n">
        <v>11435.34</v>
      </c>
      <c r="U37" s="66" t="n">
        <v>15.43</v>
      </c>
      <c r="V37" s="65" t="n">
        <f aca="false">T37/3600</f>
        <v>3.17648333333333</v>
      </c>
      <c r="W37" s="67"/>
      <c r="X37" s="68" t="n">
        <v>906.5488</v>
      </c>
      <c r="Y37" s="68" t="n">
        <v>35.0133</v>
      </c>
      <c r="Z37" s="68" t="n">
        <v>39.6832</v>
      </c>
      <c r="AA37" s="68" t="n">
        <v>40.5931</v>
      </c>
      <c r="AB37" s="65" t="n">
        <v>12958.96</v>
      </c>
      <c r="AC37" s="66" t="n">
        <v>16.81</v>
      </c>
      <c r="AD37" s="65" t="n">
        <f aca="false">AB37/3600</f>
        <v>3.59971111111111</v>
      </c>
      <c r="AE37" s="67"/>
      <c r="AF37" s="67"/>
      <c r="AG37" s="67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P38</f>
        <v>471.4832</v>
      </c>
      <c r="E38" s="81" t="n">
        <f aca="false">R38</f>
        <v>37.8429</v>
      </c>
      <c r="F38" s="81" t="n">
        <f aca="false">P38</f>
        <v>471.4832</v>
      </c>
      <c r="G38" s="81" t="n">
        <f aca="false">S38</f>
        <v>38.583</v>
      </c>
      <c r="H38" s="81" t="n">
        <f aca="false">X38</f>
        <v>469.8504</v>
      </c>
      <c r="I38" s="81" t="n">
        <f aca="false">Z38</f>
        <v>37.8348</v>
      </c>
      <c r="J38" s="81" t="n">
        <f aca="false">X38</f>
        <v>469.8504</v>
      </c>
      <c r="K38" s="81" t="n">
        <f aca="false">AA38</f>
        <v>38.5915</v>
      </c>
      <c r="L38" s="64" t="n">
        <f aca="false">P38</f>
        <v>471.4832</v>
      </c>
      <c r="M38" s="64" t="e">
        <f aca="false">#REF!</f>
        <v>#REF!</v>
      </c>
      <c r="N38" s="64" t="n">
        <f aca="false">X38</f>
        <v>469.8504</v>
      </c>
      <c r="O38" s="64" t="e">
        <f aca="false">#REF!</f>
        <v>#REF!</v>
      </c>
      <c r="P38" s="73" t="n">
        <v>471.4832</v>
      </c>
      <c r="Q38" s="73" t="n">
        <v>32.2111</v>
      </c>
      <c r="R38" s="73" t="n">
        <v>37.8429</v>
      </c>
      <c r="S38" s="73" t="n">
        <v>38.583</v>
      </c>
      <c r="T38" s="73" t="n">
        <v>8994.74</v>
      </c>
      <c r="U38" s="73" t="n">
        <v>10.17</v>
      </c>
      <c r="V38" s="65" t="n">
        <f aca="false">T38/3600</f>
        <v>2.49853888888889</v>
      </c>
      <c r="W38" s="71"/>
      <c r="X38" s="74" t="n">
        <v>469.8504</v>
      </c>
      <c r="Y38" s="74" t="n">
        <v>32.2358</v>
      </c>
      <c r="Z38" s="74" t="n">
        <v>37.8348</v>
      </c>
      <c r="AA38" s="74" t="n">
        <v>38.5915</v>
      </c>
      <c r="AB38" s="73" t="n">
        <v>11968.36</v>
      </c>
      <c r="AC38" s="73" t="n">
        <v>14.03</v>
      </c>
      <c r="AD38" s="65" t="n">
        <f aca="false">AB38/3600</f>
        <v>3.32454444444444</v>
      </c>
      <c r="AE38" s="71"/>
      <c r="AF38" s="71"/>
      <c r="AG38" s="71"/>
    </row>
    <row r="39" customFormat="false" ht="11.25" hidden="false" customHeight="false" outlineLevel="0" collapsed="false">
      <c r="A39" s="70"/>
      <c r="B39" s="62" t="s">
        <v>52</v>
      </c>
      <c r="C39" s="62" t="n">
        <v>22</v>
      </c>
      <c r="D39" s="79" t="n">
        <f aca="false">P39</f>
        <v>7087.8208</v>
      </c>
      <c r="E39" s="79" t="n">
        <f aca="false">R39</f>
        <v>41.1725</v>
      </c>
      <c r="F39" s="79" t="n">
        <f aca="false">P39</f>
        <v>7087.8208</v>
      </c>
      <c r="G39" s="79" t="n">
        <f aca="false">S39</f>
        <v>42.1534</v>
      </c>
      <c r="H39" s="79" t="n">
        <f aca="false">X39</f>
        <v>6999.0192</v>
      </c>
      <c r="I39" s="79" t="n">
        <f aca="false">Z39</f>
        <v>41.1838</v>
      </c>
      <c r="J39" s="79" t="n">
        <f aca="false">X39</f>
        <v>6999.0192</v>
      </c>
      <c r="K39" s="79" t="n">
        <f aca="false">AA39</f>
        <v>42.1662</v>
      </c>
      <c r="L39" s="64" t="n">
        <f aca="false">P39</f>
        <v>7087.8208</v>
      </c>
      <c r="M39" s="64" t="e">
        <f aca="false">#REF!</f>
        <v>#REF!</v>
      </c>
      <c r="N39" s="64" t="n">
        <f aca="false">X39</f>
        <v>6999.0192</v>
      </c>
      <c r="O39" s="64" t="e">
        <f aca="false">#REF!</f>
        <v>#REF!</v>
      </c>
      <c r="P39" s="75" t="n">
        <v>7087.8208</v>
      </c>
      <c r="Q39" s="75" t="n">
        <v>38.3207</v>
      </c>
      <c r="R39" s="75" t="n">
        <v>41.1725</v>
      </c>
      <c r="S39" s="75" t="n">
        <v>42.1534</v>
      </c>
      <c r="T39" s="75" t="n">
        <v>15823.45</v>
      </c>
      <c r="U39" s="66" t="n">
        <v>23.54</v>
      </c>
      <c r="V39" s="65" t="n">
        <f aca="false">T39/3600</f>
        <v>4.39540277777778</v>
      </c>
      <c r="W39" s="78"/>
      <c r="X39" s="75" t="n">
        <v>6999.0192</v>
      </c>
      <c r="Y39" s="75" t="n">
        <v>38.3876</v>
      </c>
      <c r="Z39" s="75" t="n">
        <v>41.1838</v>
      </c>
      <c r="AA39" s="75" t="n">
        <v>42.1662</v>
      </c>
      <c r="AB39" s="75" t="n">
        <v>17548.25</v>
      </c>
      <c r="AC39" s="66" t="n">
        <v>24.7</v>
      </c>
      <c r="AD39" s="65" t="n">
        <f aca="false">AB39/3600</f>
        <v>4.87451388888889</v>
      </c>
      <c r="AE39" s="69" t="e">
        <f aca="false">RBJM($P39:$Q42,X39:Y42)</f>
        <v>#VALUE!</v>
      </c>
      <c r="AF39" s="69" t="e">
        <f aca="false">RBJM($D39:$E42,H39:I42)</f>
        <v>#VALUE!</v>
      </c>
      <c r="AG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3</v>
      </c>
      <c r="C40" s="70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14.6184</v>
      </c>
      <c r="I40" s="80" t="n">
        <f aca="false">Z40</f>
        <v>38.6374</v>
      </c>
      <c r="J40" s="80" t="n">
        <f aca="false">X40</f>
        <v>3214.6184</v>
      </c>
      <c r="K40" s="80" t="n">
        <f aca="false">AA40</f>
        <v>39.5376</v>
      </c>
      <c r="L40" s="64" t="n">
        <f aca="false">P40</f>
        <v>3227.088</v>
      </c>
      <c r="M40" s="64" t="e">
        <f aca="false">#REF!</f>
        <v>#REF!</v>
      </c>
      <c r="N40" s="64" t="n">
        <f aca="false">X40</f>
        <v>3214.6184</v>
      </c>
      <c r="O40" s="64" t="e">
        <f aca="false">#REF!</f>
        <v>#REF!</v>
      </c>
      <c r="P40" s="65" t="n">
        <v>3227.088</v>
      </c>
      <c r="Q40" s="65" t="n">
        <v>34.842</v>
      </c>
      <c r="R40" s="65" t="n">
        <v>38.6271</v>
      </c>
      <c r="S40" s="65" t="n">
        <v>39.5215</v>
      </c>
      <c r="T40" s="65" t="n">
        <v>11041.39</v>
      </c>
      <c r="U40" s="66" t="n">
        <v>17.41</v>
      </c>
      <c r="V40" s="65" t="n">
        <f aca="false">T40/3600</f>
        <v>3.06705277777778</v>
      </c>
      <c r="W40" s="67"/>
      <c r="X40" s="68" t="n">
        <v>3214.6184</v>
      </c>
      <c r="Y40" s="68" t="n">
        <v>34.9091</v>
      </c>
      <c r="Z40" s="68" t="n">
        <v>38.6374</v>
      </c>
      <c r="AA40" s="68" t="n">
        <v>39.5376</v>
      </c>
      <c r="AB40" s="65" t="n">
        <v>13753.4</v>
      </c>
      <c r="AC40" s="66" t="n">
        <v>21.54</v>
      </c>
      <c r="AD40" s="65" t="n">
        <f aca="false">AB40/3600</f>
        <v>3.82038888888889</v>
      </c>
      <c r="AE40" s="67"/>
      <c r="AF40" s="67"/>
      <c r="AG40" s="67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12.008</v>
      </c>
      <c r="I41" s="80" t="n">
        <f aca="false">Z41</f>
        <v>36.5604</v>
      </c>
      <c r="J41" s="80" t="n">
        <f aca="false">X41</f>
        <v>1512.008</v>
      </c>
      <c r="K41" s="80" t="n">
        <f aca="false">AA41</f>
        <v>37.3922</v>
      </c>
      <c r="L41" s="64" t="n">
        <f aca="false">P41</f>
        <v>1516.0032</v>
      </c>
      <c r="M41" s="64" t="e">
        <f aca="false">#REF!</f>
        <v>#REF!</v>
      </c>
      <c r="N41" s="64" t="n">
        <f aca="false">X41</f>
        <v>1512.008</v>
      </c>
      <c r="O41" s="64" t="e">
        <f aca="false">#REF!</f>
        <v>#REF!</v>
      </c>
      <c r="P41" s="65" t="n">
        <v>1516.0032</v>
      </c>
      <c r="Q41" s="65" t="n">
        <v>31.6801</v>
      </c>
      <c r="R41" s="65" t="n">
        <v>36.5543</v>
      </c>
      <c r="S41" s="65" t="n">
        <v>37.3804</v>
      </c>
      <c r="T41" s="65" t="n">
        <v>10348.1</v>
      </c>
      <c r="U41" s="66" t="n">
        <v>16.37</v>
      </c>
      <c r="V41" s="65" t="n">
        <f aca="false">T41/3600</f>
        <v>2.87447222222222</v>
      </c>
      <c r="W41" s="67"/>
      <c r="X41" s="68" t="n">
        <v>1512.008</v>
      </c>
      <c r="Y41" s="68" t="n">
        <v>31.7236</v>
      </c>
      <c r="Z41" s="68" t="n">
        <v>36.5604</v>
      </c>
      <c r="AA41" s="68" t="n">
        <v>37.3922</v>
      </c>
      <c r="AB41" s="65" t="n">
        <v>10243.31</v>
      </c>
      <c r="AC41" s="66" t="n">
        <v>14.37</v>
      </c>
      <c r="AD41" s="65" t="n">
        <f aca="false">AB41/3600</f>
        <v>2.84536388888889</v>
      </c>
      <c r="AE41" s="67"/>
      <c r="AF41" s="67"/>
      <c r="AG41" s="67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P42</f>
        <v>699.8344</v>
      </c>
      <c r="E42" s="81" t="n">
        <f aca="false">R42</f>
        <v>34.8171</v>
      </c>
      <c r="F42" s="81" t="n">
        <f aca="false">P42</f>
        <v>699.8344</v>
      </c>
      <c r="G42" s="81" t="n">
        <f aca="false">S42</f>
        <v>35.5993</v>
      </c>
      <c r="H42" s="81" t="n">
        <f aca="false">X42</f>
        <v>696.6592</v>
      </c>
      <c r="I42" s="81" t="n">
        <f aca="false">Z42</f>
        <v>34.8274</v>
      </c>
      <c r="J42" s="81" t="n">
        <f aca="false">X42</f>
        <v>696.6592</v>
      </c>
      <c r="K42" s="81" t="n">
        <f aca="false">AA42</f>
        <v>35.6135</v>
      </c>
      <c r="L42" s="64" t="n">
        <f aca="false">P42</f>
        <v>699.8344</v>
      </c>
      <c r="M42" s="64" t="e">
        <f aca="false">#REF!</f>
        <v>#REF!</v>
      </c>
      <c r="N42" s="64" t="n">
        <f aca="false">X42</f>
        <v>696.6592</v>
      </c>
      <c r="O42" s="64" t="e">
        <f aca="false">#REF!</f>
        <v>#REF!</v>
      </c>
      <c r="P42" s="73" t="n">
        <v>699.8344</v>
      </c>
      <c r="Q42" s="73" t="n">
        <v>28.7724</v>
      </c>
      <c r="R42" s="73" t="n">
        <v>34.8171</v>
      </c>
      <c r="S42" s="73" t="n">
        <v>35.5993</v>
      </c>
      <c r="T42" s="73" t="n">
        <v>9241.55</v>
      </c>
      <c r="U42" s="73" t="n">
        <v>12.98</v>
      </c>
      <c r="V42" s="65" t="n">
        <f aca="false">T42/3600</f>
        <v>2.56709722222222</v>
      </c>
      <c r="W42" s="71"/>
      <c r="X42" s="74" t="n">
        <v>696.6592</v>
      </c>
      <c r="Y42" s="74" t="n">
        <v>28.801</v>
      </c>
      <c r="Z42" s="74" t="n">
        <v>34.8274</v>
      </c>
      <c r="AA42" s="74" t="n">
        <v>35.6135</v>
      </c>
      <c r="AB42" s="73" t="n">
        <v>10732.9</v>
      </c>
      <c r="AC42" s="73" t="n">
        <v>13.57</v>
      </c>
      <c r="AD42" s="65" t="n">
        <f aca="false">AB42/3600</f>
        <v>2.98136111111111</v>
      </c>
      <c r="AE42" s="71"/>
      <c r="AF42" s="71"/>
      <c r="AG42" s="71"/>
    </row>
    <row r="43" customFormat="false" ht="12.75" hidden="false" customHeight="false" outlineLevel="0" collapsed="false">
      <c r="A43" s="70"/>
      <c r="B43" s="62" t="s">
        <v>54</v>
      </c>
      <c r="C43" s="62" t="n">
        <v>22</v>
      </c>
      <c r="D43" s="79" t="n">
        <f aca="false">P43</f>
        <v>5040.5888</v>
      </c>
      <c r="E43" s="79" t="n">
        <f aca="false">R43</f>
        <v>41.1974</v>
      </c>
      <c r="F43" s="79" t="n">
        <f aca="false">P43</f>
        <v>5040.5888</v>
      </c>
      <c r="G43" s="79" t="n">
        <f aca="false">S43</f>
        <v>42.6809</v>
      </c>
      <c r="H43" s="79" t="n">
        <f aca="false">X43</f>
        <v>5025.1808</v>
      </c>
      <c r="I43" s="79" t="n">
        <f aca="false">Z43</f>
        <v>41.2018</v>
      </c>
      <c r="J43" s="79" t="n">
        <f aca="false">X43</f>
        <v>5025.1808</v>
      </c>
      <c r="K43" s="79" t="n">
        <f aca="false">AA43</f>
        <v>42.6895</v>
      </c>
      <c r="L43" s="64" t="n">
        <f aca="false">P43</f>
        <v>5040.5888</v>
      </c>
      <c r="M43" s="64" t="e">
        <f aca="false">#REF!</f>
        <v>#REF!</v>
      </c>
      <c r="N43" s="64" t="n">
        <f aca="false">X43</f>
        <v>5025.1808</v>
      </c>
      <c r="O43" s="64" t="e">
        <f aca="false">#REF!</f>
        <v>#REF!</v>
      </c>
      <c r="P43" s="75" t="n">
        <v>5040.5888</v>
      </c>
      <c r="Q43" s="75" t="n">
        <v>39.1384</v>
      </c>
      <c r="R43" s="75" t="n">
        <v>41.1974</v>
      </c>
      <c r="S43" s="75" t="n">
        <v>42.6809</v>
      </c>
      <c r="T43" s="75" t="n">
        <v>11394.99</v>
      </c>
      <c r="U43" s="66" t="n">
        <v>16.15</v>
      </c>
      <c r="V43" s="65" t="n">
        <f aca="false">T43/3600</f>
        <v>3.165275</v>
      </c>
      <c r="W43" s="78"/>
      <c r="X43" s="76" t="n">
        <v>5025.1808</v>
      </c>
      <c r="Y43" s="76" t="n">
        <v>39.1432</v>
      </c>
      <c r="Z43" s="76" t="n">
        <v>41.2018</v>
      </c>
      <c r="AA43" s="76" t="n">
        <v>42.6895</v>
      </c>
      <c r="AB43" s="75" t="n">
        <v>11848.84</v>
      </c>
      <c r="AC43" s="66" t="n">
        <v>16.47</v>
      </c>
      <c r="AD43" s="65" t="n">
        <f aca="false">AB43/3600</f>
        <v>3.29134444444444</v>
      </c>
      <c r="AE43" s="69" t="e">
        <f aca="false">RBJM($P43:$Q46,X43:Y46)</f>
        <v>#VALUE!</v>
      </c>
      <c r="AF43" s="69" t="e">
        <f aca="false">RBJM($D43:$E46,H43:I46)</f>
        <v>#VALUE!</v>
      </c>
      <c r="AG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5</v>
      </c>
      <c r="C44" s="70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34.756</v>
      </c>
      <c r="I44" s="80" t="n">
        <f aca="false">Z44</f>
        <v>38.8863</v>
      </c>
      <c r="J44" s="80" t="n">
        <f aca="false">X44</f>
        <v>2134.756</v>
      </c>
      <c r="K44" s="80" t="n">
        <f aca="false">AA44</f>
        <v>40.5141</v>
      </c>
      <c r="L44" s="64" t="n">
        <f aca="false">P44</f>
        <v>2137.7936</v>
      </c>
      <c r="M44" s="64" t="e">
        <f aca="false">#REF!</f>
        <v>#REF!</v>
      </c>
      <c r="N44" s="64" t="n">
        <f aca="false">X44</f>
        <v>2134.756</v>
      </c>
      <c r="O44" s="64" t="e">
        <f aca="false">#REF!</f>
        <v>#REF!</v>
      </c>
      <c r="P44" s="65" t="n">
        <v>2137.7936</v>
      </c>
      <c r="Q44" s="65" t="n">
        <v>35.8834</v>
      </c>
      <c r="R44" s="65" t="n">
        <v>38.8885</v>
      </c>
      <c r="S44" s="65" t="n">
        <v>40.5198</v>
      </c>
      <c r="T44" s="65" t="n">
        <v>7678.28</v>
      </c>
      <c r="U44" s="66" t="n">
        <v>10.71</v>
      </c>
      <c r="V44" s="65" t="n">
        <f aca="false">T44/3600</f>
        <v>2.13285555555556</v>
      </c>
      <c r="W44" s="67"/>
      <c r="X44" s="68" t="n">
        <v>2134.756</v>
      </c>
      <c r="Y44" s="68" t="n">
        <v>35.8947</v>
      </c>
      <c r="Z44" s="68" t="n">
        <v>38.8863</v>
      </c>
      <c r="AA44" s="68" t="n">
        <v>40.5141</v>
      </c>
      <c r="AB44" s="65" t="n">
        <v>9219.58</v>
      </c>
      <c r="AC44" s="66" t="n">
        <v>13.35</v>
      </c>
      <c r="AD44" s="65" t="n">
        <f aca="false">AB44/3600</f>
        <v>2.56099444444444</v>
      </c>
      <c r="AE44" s="67"/>
      <c r="AF44" s="67"/>
      <c r="AG44" s="67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991.2992</v>
      </c>
      <c r="I45" s="80" t="n">
        <f aca="false">Z45</f>
        <v>36.8091</v>
      </c>
      <c r="J45" s="80" t="n">
        <f aca="false">X45</f>
        <v>991.2992</v>
      </c>
      <c r="K45" s="80" t="n">
        <f aca="false">AA45</f>
        <v>38.5816</v>
      </c>
      <c r="L45" s="64" t="n">
        <f aca="false">P45</f>
        <v>991.0056</v>
      </c>
      <c r="M45" s="64" t="e">
        <f aca="false">#REF!</f>
        <v>#REF!</v>
      </c>
      <c r="N45" s="64" t="n">
        <f aca="false">X45</f>
        <v>991.2992</v>
      </c>
      <c r="O45" s="64" t="e">
        <f aca="false">#REF!</f>
        <v>#REF!</v>
      </c>
      <c r="P45" s="65" t="n">
        <v>991.0056</v>
      </c>
      <c r="Q45" s="65" t="n">
        <v>32.9996</v>
      </c>
      <c r="R45" s="65" t="n">
        <v>36.8077</v>
      </c>
      <c r="S45" s="65" t="n">
        <v>38.5738</v>
      </c>
      <c r="T45" s="65" t="n">
        <v>7542.22</v>
      </c>
      <c r="U45" s="66" t="n">
        <v>10.81</v>
      </c>
      <c r="V45" s="65" t="n">
        <f aca="false">T45/3600</f>
        <v>2.09506111111111</v>
      </c>
      <c r="W45" s="67"/>
      <c r="X45" s="68" t="n">
        <v>991.2992</v>
      </c>
      <c r="Y45" s="68" t="n">
        <v>33.008</v>
      </c>
      <c r="Z45" s="68" t="n">
        <v>36.8091</v>
      </c>
      <c r="AA45" s="68" t="n">
        <v>38.5816</v>
      </c>
      <c r="AB45" s="65" t="n">
        <v>7860.65</v>
      </c>
      <c r="AC45" s="66" t="n">
        <v>11.12</v>
      </c>
      <c r="AD45" s="65" t="n">
        <f aca="false">AB45/3600</f>
        <v>2.18351388888889</v>
      </c>
      <c r="AE45" s="67"/>
      <c r="AF45" s="67"/>
      <c r="AG45" s="67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P46</f>
        <v>468.9032</v>
      </c>
      <c r="E46" s="81" t="n">
        <f aca="false">R46</f>
        <v>35.0523</v>
      </c>
      <c r="F46" s="81" t="n">
        <f aca="false">P46</f>
        <v>468.9032</v>
      </c>
      <c r="G46" s="81" t="n">
        <f aca="false">S46</f>
        <v>36.7094</v>
      </c>
      <c r="H46" s="81" t="n">
        <f aca="false">X46</f>
        <v>468.1552</v>
      </c>
      <c r="I46" s="81" t="n">
        <f aca="false">Z46</f>
        <v>35.0482</v>
      </c>
      <c r="J46" s="81" t="n">
        <f aca="false">X46</f>
        <v>468.1552</v>
      </c>
      <c r="K46" s="81" t="n">
        <f aca="false">AA46</f>
        <v>36.6897</v>
      </c>
      <c r="L46" s="64" t="n">
        <f aca="false">P46</f>
        <v>468.9032</v>
      </c>
      <c r="M46" s="64" t="e">
        <f aca="false">#REF!</f>
        <v>#REF!</v>
      </c>
      <c r="N46" s="64" t="n">
        <f aca="false">X46</f>
        <v>468.1552</v>
      </c>
      <c r="O46" s="64" t="e">
        <f aca="false">#REF!</f>
        <v>#REF!</v>
      </c>
      <c r="P46" s="73" t="n">
        <v>468.9032</v>
      </c>
      <c r="Q46" s="73" t="n">
        <v>30.3308</v>
      </c>
      <c r="R46" s="73" t="n">
        <v>35.0523</v>
      </c>
      <c r="S46" s="73" t="n">
        <v>36.7094</v>
      </c>
      <c r="T46" s="73" t="n">
        <v>6301.5</v>
      </c>
      <c r="U46" s="73" t="n">
        <v>8.54</v>
      </c>
      <c r="V46" s="65" t="n">
        <f aca="false">T46/3600</f>
        <v>1.75041666666667</v>
      </c>
      <c r="W46" s="71"/>
      <c r="X46" s="74" t="n">
        <v>468.1552</v>
      </c>
      <c r="Y46" s="74" t="n">
        <v>30.3267</v>
      </c>
      <c r="Z46" s="74" t="n">
        <v>35.0482</v>
      </c>
      <c r="AA46" s="74" t="n">
        <v>36.6897</v>
      </c>
      <c r="AB46" s="73" t="n">
        <v>6993.58</v>
      </c>
      <c r="AC46" s="73" t="n">
        <v>8.8</v>
      </c>
      <c r="AD46" s="65" t="n">
        <f aca="false">AB46/3600</f>
        <v>1.94266111111111</v>
      </c>
      <c r="AE46" s="71"/>
      <c r="AF46" s="71"/>
      <c r="AG46" s="71"/>
    </row>
    <row r="47" customFormat="false" ht="12.75" hidden="false" customHeight="false" outlineLevel="0" collapsed="false">
      <c r="A47" s="62" t="s">
        <v>10</v>
      </c>
      <c r="B47" s="62" t="s">
        <v>56</v>
      </c>
      <c r="C47" s="62" t="n">
        <v>22</v>
      </c>
      <c r="D47" s="79" t="n">
        <f aca="false">P47</f>
        <v>1591.5024</v>
      </c>
      <c r="E47" s="79" t="n">
        <f aca="false">R47</f>
        <v>43.6183</v>
      </c>
      <c r="F47" s="79" t="n">
        <f aca="false">P47</f>
        <v>1591.5024</v>
      </c>
      <c r="G47" s="79" t="n">
        <f aca="false">S47</f>
        <v>42.6937</v>
      </c>
      <c r="H47" s="79" t="n">
        <f aca="false">X47</f>
        <v>1588.7728</v>
      </c>
      <c r="I47" s="79" t="n">
        <f aca="false">Z47</f>
        <v>43.6113</v>
      </c>
      <c r="J47" s="79" t="n">
        <f aca="false">X47</f>
        <v>1588.7728</v>
      </c>
      <c r="K47" s="79" t="n">
        <f aca="false">AA47</f>
        <v>42.6766</v>
      </c>
      <c r="L47" s="64" t="n">
        <f aca="false">P47</f>
        <v>1591.5024</v>
      </c>
      <c r="M47" s="64" t="e">
        <f aca="false">#REF!</f>
        <v>#REF!</v>
      </c>
      <c r="N47" s="64" t="n">
        <f aca="false">X47</f>
        <v>1588.7728</v>
      </c>
      <c r="O47" s="64" t="e">
        <f aca="false">#REF!</f>
        <v>#REF!</v>
      </c>
      <c r="P47" s="75" t="n">
        <v>1591.5024</v>
      </c>
      <c r="Q47" s="75" t="n">
        <v>40.7668</v>
      </c>
      <c r="R47" s="75" t="n">
        <v>43.6183</v>
      </c>
      <c r="S47" s="75" t="n">
        <v>42.6937</v>
      </c>
      <c r="T47" s="75" t="n">
        <v>3946.4</v>
      </c>
      <c r="U47" s="66" t="n">
        <v>5.27</v>
      </c>
      <c r="V47" s="65" t="n">
        <f aca="false">T47/3600</f>
        <v>1.09622222222222</v>
      </c>
      <c r="W47" s="78"/>
      <c r="X47" s="76" t="n">
        <v>1588.7728</v>
      </c>
      <c r="Y47" s="76" t="n">
        <v>40.8013</v>
      </c>
      <c r="Z47" s="76" t="n">
        <v>43.6113</v>
      </c>
      <c r="AA47" s="76" t="n">
        <v>42.6766</v>
      </c>
      <c r="AB47" s="75" t="n">
        <v>3960.12</v>
      </c>
      <c r="AC47" s="66" t="n">
        <v>5.33</v>
      </c>
      <c r="AD47" s="65" t="n">
        <f aca="false">AB47/3600</f>
        <v>1.10003333333333</v>
      </c>
      <c r="AE47" s="69" t="e">
        <f aca="false">RBJM($P47:$Q50,X47:Y50)</f>
        <v>#VALUE!</v>
      </c>
      <c r="AF47" s="69" t="e">
        <f aca="false">RBJM($D47:$E50,H47:I50)</f>
        <v>#VALUE!</v>
      </c>
      <c r="AG47" s="69" t="e">
        <f aca="false">RBJM($F47:$G50,J47:K50)</f>
        <v>#VALUE!</v>
      </c>
    </row>
    <row r="48" customFormat="false" ht="12.75" hidden="false" customHeight="false" outlineLevel="0" collapsed="false">
      <c r="A48" s="70" t="s">
        <v>57</v>
      </c>
      <c r="B48" s="70" t="s">
        <v>58</v>
      </c>
      <c r="C48" s="70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7.0984</v>
      </c>
      <c r="I48" s="80" t="n">
        <f aca="false">Z48</f>
        <v>41.043</v>
      </c>
      <c r="J48" s="80" t="n">
        <f aca="false">X48</f>
        <v>797.0984</v>
      </c>
      <c r="K48" s="80" t="n">
        <f aca="false">AA48</f>
        <v>39.6541</v>
      </c>
      <c r="L48" s="64" t="n">
        <f aca="false">P48</f>
        <v>798.3448</v>
      </c>
      <c r="M48" s="64" t="e">
        <f aca="false">#REF!</f>
        <v>#REF!</v>
      </c>
      <c r="N48" s="64" t="n">
        <f aca="false">X48</f>
        <v>797.0984</v>
      </c>
      <c r="O48" s="64" t="e">
        <f aca="false">#REF!</f>
        <v>#REF!</v>
      </c>
      <c r="P48" s="65" t="n">
        <v>798.3448</v>
      </c>
      <c r="Q48" s="65" t="n">
        <v>36.9839</v>
      </c>
      <c r="R48" s="65" t="n">
        <v>41.0341</v>
      </c>
      <c r="S48" s="65" t="n">
        <v>39.6514</v>
      </c>
      <c r="T48" s="65" t="n">
        <v>3093.46</v>
      </c>
      <c r="U48" s="66" t="n">
        <v>4.17</v>
      </c>
      <c r="V48" s="65" t="n">
        <f aca="false">T48/3600</f>
        <v>0.859294444444445</v>
      </c>
      <c r="W48" s="67"/>
      <c r="X48" s="68" t="n">
        <v>797.0984</v>
      </c>
      <c r="Y48" s="68" t="n">
        <v>37.0023</v>
      </c>
      <c r="Z48" s="68" t="n">
        <v>41.043</v>
      </c>
      <c r="AA48" s="68" t="n">
        <v>39.6541</v>
      </c>
      <c r="AB48" s="65" t="n">
        <v>2793.66</v>
      </c>
      <c r="AC48" s="66" t="n">
        <v>3.51</v>
      </c>
      <c r="AD48" s="65" t="n">
        <f aca="false">AB48/3600</f>
        <v>0.776016666666667</v>
      </c>
      <c r="AE48" s="67"/>
      <c r="AF48" s="67"/>
      <c r="AG48" s="67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1.9152</v>
      </c>
      <c r="I49" s="80" t="n">
        <f aca="false">Z49</f>
        <v>38.7634</v>
      </c>
      <c r="J49" s="80" t="n">
        <f aca="false">X49</f>
        <v>391.9152</v>
      </c>
      <c r="K49" s="80" t="n">
        <f aca="false">AA49</f>
        <v>36.9984</v>
      </c>
      <c r="L49" s="64" t="n">
        <f aca="false">P49</f>
        <v>392.5696</v>
      </c>
      <c r="M49" s="64" t="e">
        <f aca="false">#REF!</f>
        <v>#REF!</v>
      </c>
      <c r="N49" s="64" t="n">
        <f aca="false">X49</f>
        <v>391.9152</v>
      </c>
      <c r="O49" s="64" t="e">
        <f aca="false">#REF!</f>
        <v>#REF!</v>
      </c>
      <c r="P49" s="65" t="n">
        <v>392.5696</v>
      </c>
      <c r="Q49" s="65" t="n">
        <v>33.6022</v>
      </c>
      <c r="R49" s="65" t="n">
        <v>38.7535</v>
      </c>
      <c r="S49" s="65" t="n">
        <v>37.0112</v>
      </c>
      <c r="T49" s="65" t="n">
        <v>2637.21</v>
      </c>
      <c r="U49" s="66" t="n">
        <v>3.32</v>
      </c>
      <c r="V49" s="65" t="n">
        <f aca="false">T49/3600</f>
        <v>0.732558333333333</v>
      </c>
      <c r="W49" s="67"/>
      <c r="X49" s="68" t="n">
        <v>391.9152</v>
      </c>
      <c r="Y49" s="68" t="n">
        <v>33.6071</v>
      </c>
      <c r="Z49" s="68" t="n">
        <v>38.7634</v>
      </c>
      <c r="AA49" s="68" t="n">
        <v>36.9984</v>
      </c>
      <c r="AB49" s="65" t="n">
        <v>3003.05</v>
      </c>
      <c r="AC49" s="66" t="n">
        <v>4.51</v>
      </c>
      <c r="AD49" s="65" t="n">
        <f aca="false">AB49/3600</f>
        <v>0.834180555555556</v>
      </c>
      <c r="AE49" s="67"/>
      <c r="AF49" s="67"/>
      <c r="AG49" s="67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P50</f>
        <v>196.6608</v>
      </c>
      <c r="E50" s="81" t="n">
        <f aca="false">R50</f>
        <v>36.7401</v>
      </c>
      <c r="F50" s="81" t="n">
        <f aca="false">P50</f>
        <v>196.6608</v>
      </c>
      <c r="G50" s="81" t="n">
        <f aca="false">S50</f>
        <v>34.8052</v>
      </c>
      <c r="H50" s="81" t="n">
        <f aca="false">X50</f>
        <v>196.8656</v>
      </c>
      <c r="I50" s="81" t="n">
        <f aca="false">Z50</f>
        <v>36.7566</v>
      </c>
      <c r="J50" s="81" t="n">
        <f aca="false">X50</f>
        <v>196.8656</v>
      </c>
      <c r="K50" s="81" t="n">
        <f aca="false">AA50</f>
        <v>34.7928</v>
      </c>
      <c r="L50" s="64" t="n">
        <f aca="false">P50</f>
        <v>196.6608</v>
      </c>
      <c r="M50" s="64" t="e">
        <f aca="false">#REF!</f>
        <v>#REF!</v>
      </c>
      <c r="N50" s="64" t="n">
        <f aca="false">X50</f>
        <v>196.8656</v>
      </c>
      <c r="O50" s="64" t="e">
        <f aca="false">#REF!</f>
        <v>#REF!</v>
      </c>
      <c r="P50" s="73" t="n">
        <v>196.6608</v>
      </c>
      <c r="Q50" s="73" t="n">
        <v>30.7416</v>
      </c>
      <c r="R50" s="73" t="n">
        <v>36.7401</v>
      </c>
      <c r="S50" s="73" t="n">
        <v>34.8052</v>
      </c>
      <c r="T50" s="73" t="n">
        <v>2358.93</v>
      </c>
      <c r="U50" s="73" t="n">
        <v>2.79</v>
      </c>
      <c r="V50" s="65" t="n">
        <f aca="false">T50/3600</f>
        <v>0.655258333333333</v>
      </c>
      <c r="W50" s="71"/>
      <c r="X50" s="74" t="n">
        <v>196.8656</v>
      </c>
      <c r="Y50" s="74" t="n">
        <v>30.7532</v>
      </c>
      <c r="Z50" s="74" t="n">
        <v>36.7566</v>
      </c>
      <c r="AA50" s="74" t="n">
        <v>34.7928</v>
      </c>
      <c r="AB50" s="73" t="n">
        <v>2105.25</v>
      </c>
      <c r="AC50" s="73" t="n">
        <v>2.32</v>
      </c>
      <c r="AD50" s="65" t="n">
        <f aca="false">AB50/3600</f>
        <v>0.584791666666667</v>
      </c>
      <c r="AE50" s="71"/>
      <c r="AF50" s="71"/>
      <c r="AG50" s="71"/>
    </row>
    <row r="51" customFormat="false" ht="12.75" hidden="false" customHeight="false" outlineLevel="0" collapsed="false">
      <c r="A51" s="70"/>
      <c r="B51" s="62" t="s">
        <v>59</v>
      </c>
      <c r="C51" s="62" t="n">
        <v>22</v>
      </c>
      <c r="D51" s="77" t="n">
        <f aca="false">P51</f>
        <v>1654.516</v>
      </c>
      <c r="E51" s="77" t="n">
        <f aca="false">R51</f>
        <v>42.997</v>
      </c>
      <c r="F51" s="77" t="n">
        <f aca="false">P51</f>
        <v>1654.516</v>
      </c>
      <c r="G51" s="77" t="n">
        <f aca="false">S51</f>
        <v>44.0147</v>
      </c>
      <c r="H51" s="77" t="n">
        <f aca="false">X51</f>
        <v>1606.3792</v>
      </c>
      <c r="I51" s="77" t="n">
        <f aca="false">Z51</f>
        <v>43.0215</v>
      </c>
      <c r="J51" s="77" t="n">
        <f aca="false">X51</f>
        <v>1606.3792</v>
      </c>
      <c r="K51" s="77" t="n">
        <f aca="false">AA51</f>
        <v>44.0505</v>
      </c>
      <c r="L51" s="64" t="n">
        <f aca="false">P51</f>
        <v>1654.516</v>
      </c>
      <c r="M51" s="64" t="e">
        <f aca="false">#REF!</f>
        <v>#REF!</v>
      </c>
      <c r="N51" s="64" t="n">
        <f aca="false">X51</f>
        <v>1606.3792</v>
      </c>
      <c r="O51" s="64" t="e">
        <f aca="false">#REF!</f>
        <v>#REF!</v>
      </c>
      <c r="P51" s="75" t="n">
        <v>1654.516</v>
      </c>
      <c r="Q51" s="75" t="n">
        <v>37.9722</v>
      </c>
      <c r="R51" s="75" t="n">
        <v>42.997</v>
      </c>
      <c r="S51" s="75" t="n">
        <v>44.0147</v>
      </c>
      <c r="T51" s="75" t="n">
        <v>3795.07</v>
      </c>
      <c r="U51" s="66" t="n">
        <v>6.37</v>
      </c>
      <c r="V51" s="65" t="n">
        <f aca="false">T51/3600</f>
        <v>1.05418611111111</v>
      </c>
      <c r="W51" s="78"/>
      <c r="X51" s="76" t="n">
        <v>1606.3792</v>
      </c>
      <c r="Y51" s="76" t="n">
        <v>38.034</v>
      </c>
      <c r="Z51" s="76" t="n">
        <v>43.0215</v>
      </c>
      <c r="AA51" s="76" t="n">
        <v>44.0505</v>
      </c>
      <c r="AB51" s="75" t="n">
        <v>4693.16</v>
      </c>
      <c r="AC51" s="66" t="n">
        <v>7.3</v>
      </c>
      <c r="AD51" s="65" t="n">
        <f aca="false">AB51/3600</f>
        <v>1.30365555555556</v>
      </c>
      <c r="AE51" s="69" t="e">
        <f aca="false">RBJM($P51:$Q54,X51:Y54)</f>
        <v>#VALUE!</v>
      </c>
      <c r="AF51" s="69" t="e">
        <f aca="false">RBJM($D51:$E54,H51:I54)</f>
        <v>#VALUE!</v>
      </c>
      <c r="AG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0</v>
      </c>
      <c r="C52" s="70" t="n">
        <v>27</v>
      </c>
      <c r="D52" s="63" t="n">
        <f aca="false">P52</f>
        <v>633.8208</v>
      </c>
      <c r="E52" s="63" t="n">
        <f aca="false">R52</f>
        <v>41.0182</v>
      </c>
      <c r="F52" s="63" t="n">
        <f aca="false">P52</f>
        <v>633.8208</v>
      </c>
      <c r="G52" s="63" t="n">
        <f aca="false">S52</f>
        <v>41.9186</v>
      </c>
      <c r="H52" s="63" t="n">
        <f aca="false">X52</f>
        <v>626.6736</v>
      </c>
      <c r="I52" s="63" t="n">
        <f aca="false">Z52</f>
        <v>41.0165</v>
      </c>
      <c r="J52" s="63" t="n">
        <f aca="false">X52</f>
        <v>626.6736</v>
      </c>
      <c r="K52" s="63" t="n">
        <f aca="false">AA52</f>
        <v>41.9105</v>
      </c>
      <c r="L52" s="64" t="n">
        <f aca="false">P52</f>
        <v>633.8208</v>
      </c>
      <c r="M52" s="64" t="e">
        <f aca="false">#REF!</f>
        <v>#REF!</v>
      </c>
      <c r="N52" s="64" t="n">
        <f aca="false">X52</f>
        <v>626.6736</v>
      </c>
      <c r="O52" s="64" t="e">
        <f aca="false">#REF!</f>
        <v>#REF!</v>
      </c>
      <c r="P52" s="65" t="n">
        <v>633.8208</v>
      </c>
      <c r="Q52" s="65" t="n">
        <v>34.7154</v>
      </c>
      <c r="R52" s="65" t="n">
        <v>41.0182</v>
      </c>
      <c r="S52" s="65" t="n">
        <v>41.9186</v>
      </c>
      <c r="T52" s="65" t="n">
        <v>3170.62</v>
      </c>
      <c r="U52" s="66" t="n">
        <v>5.81</v>
      </c>
      <c r="V52" s="65" t="n">
        <f aca="false">T52/3600</f>
        <v>0.880727777777778</v>
      </c>
      <c r="W52" s="67"/>
      <c r="X52" s="68" t="n">
        <v>626.6736</v>
      </c>
      <c r="Y52" s="68" t="n">
        <v>34.8236</v>
      </c>
      <c r="Z52" s="68" t="n">
        <v>41.0165</v>
      </c>
      <c r="AA52" s="68" t="n">
        <v>41.9105</v>
      </c>
      <c r="AB52" s="65" t="n">
        <v>3064.39</v>
      </c>
      <c r="AC52" s="66" t="n">
        <v>4.91</v>
      </c>
      <c r="AD52" s="65" t="n">
        <f aca="false">AB52/3600</f>
        <v>0.851219444444444</v>
      </c>
      <c r="AE52" s="67"/>
      <c r="AF52" s="67"/>
      <c r="AG52" s="67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P53</f>
        <v>286.0192</v>
      </c>
      <c r="E53" s="63" t="n">
        <f aca="false">R53</f>
        <v>39.3866</v>
      </c>
      <c r="F53" s="63" t="n">
        <f aca="false">P53</f>
        <v>286.0192</v>
      </c>
      <c r="G53" s="63" t="n">
        <f aca="false">S53</f>
        <v>40.1387</v>
      </c>
      <c r="H53" s="63" t="n">
        <f aca="false">X53</f>
        <v>283.9456</v>
      </c>
      <c r="I53" s="63" t="n">
        <f aca="false">Z53</f>
        <v>39.4124</v>
      </c>
      <c r="J53" s="63" t="n">
        <f aca="false">X53</f>
        <v>283.9456</v>
      </c>
      <c r="K53" s="63" t="n">
        <f aca="false">AA53</f>
        <v>40.1494</v>
      </c>
      <c r="L53" s="64" t="n">
        <f aca="false">P53</f>
        <v>286.0192</v>
      </c>
      <c r="M53" s="64" t="e">
        <f aca="false">#REF!</f>
        <v>#REF!</v>
      </c>
      <c r="N53" s="64" t="n">
        <f aca="false">X53</f>
        <v>283.9456</v>
      </c>
      <c r="O53" s="64" t="e">
        <f aca="false">#REF!</f>
        <v>#REF!</v>
      </c>
      <c r="P53" s="65" t="n">
        <v>286.0192</v>
      </c>
      <c r="Q53" s="65" t="n">
        <v>31.9564</v>
      </c>
      <c r="R53" s="65" t="n">
        <v>39.3866</v>
      </c>
      <c r="S53" s="65" t="n">
        <v>40.1387</v>
      </c>
      <c r="T53" s="65" t="n">
        <v>2416.58</v>
      </c>
      <c r="U53" s="66" t="n">
        <v>3.56</v>
      </c>
      <c r="V53" s="65" t="n">
        <f aca="false">T53/3600</f>
        <v>0.671272222222222</v>
      </c>
      <c r="W53" s="67"/>
      <c r="X53" s="68" t="n">
        <v>283.9456</v>
      </c>
      <c r="Y53" s="68" t="n">
        <v>32.0348</v>
      </c>
      <c r="Z53" s="68" t="n">
        <v>39.4124</v>
      </c>
      <c r="AA53" s="68" t="n">
        <v>40.1494</v>
      </c>
      <c r="AB53" s="65" t="n">
        <v>2695.48</v>
      </c>
      <c r="AC53" s="66" t="n">
        <v>3.67</v>
      </c>
      <c r="AD53" s="65" t="n">
        <f aca="false">AB53/3600</f>
        <v>0.748744444444444</v>
      </c>
      <c r="AE53" s="67"/>
      <c r="AF53" s="67"/>
      <c r="AG53" s="67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P54</f>
        <v>144.084</v>
      </c>
      <c r="E54" s="72" t="n">
        <f aca="false">R54</f>
        <v>38.0946</v>
      </c>
      <c r="F54" s="72" t="n">
        <f aca="false">P54</f>
        <v>144.084</v>
      </c>
      <c r="G54" s="72" t="n">
        <f aca="false">S54</f>
        <v>38.5701</v>
      </c>
      <c r="H54" s="72" t="n">
        <f aca="false">X54</f>
        <v>142.1768</v>
      </c>
      <c r="I54" s="72" t="n">
        <f aca="false">Z54</f>
        <v>38.1077</v>
      </c>
      <c r="J54" s="72" t="n">
        <f aca="false">X54</f>
        <v>142.1768</v>
      </c>
      <c r="K54" s="72" t="n">
        <f aca="false">AA54</f>
        <v>38.5324</v>
      </c>
      <c r="L54" s="64" t="n">
        <f aca="false">P54</f>
        <v>144.084</v>
      </c>
      <c r="M54" s="64" t="e">
        <f aca="false">#REF!</f>
        <v>#REF!</v>
      </c>
      <c r="N54" s="64" t="n">
        <f aca="false">X54</f>
        <v>142.1768</v>
      </c>
      <c r="O54" s="64" t="e">
        <f aca="false">#REF!</f>
        <v>#REF!</v>
      </c>
      <c r="P54" s="73" t="n">
        <v>144.084</v>
      </c>
      <c r="Q54" s="73" t="n">
        <v>29.329</v>
      </c>
      <c r="R54" s="73" t="n">
        <v>38.0946</v>
      </c>
      <c r="S54" s="73" t="n">
        <v>38.5701</v>
      </c>
      <c r="T54" s="73" t="n">
        <v>2608.07</v>
      </c>
      <c r="U54" s="73" t="n">
        <v>3.68</v>
      </c>
      <c r="V54" s="65" t="n">
        <f aca="false">T54/3600</f>
        <v>0.724463888888889</v>
      </c>
      <c r="W54" s="71"/>
      <c r="X54" s="74" t="n">
        <v>142.1768</v>
      </c>
      <c r="Y54" s="74" t="n">
        <v>29.3845</v>
      </c>
      <c r="Z54" s="74" t="n">
        <v>38.1077</v>
      </c>
      <c r="AA54" s="74" t="n">
        <v>38.5324</v>
      </c>
      <c r="AB54" s="73" t="n">
        <v>2804.85</v>
      </c>
      <c r="AC54" s="73" t="n">
        <v>3.63</v>
      </c>
      <c r="AD54" s="65" t="n">
        <f aca="false">AB54/3600</f>
        <v>0.779125</v>
      </c>
      <c r="AE54" s="71"/>
      <c r="AF54" s="71"/>
      <c r="AG54" s="71"/>
    </row>
    <row r="55" customFormat="false" ht="12.75" hidden="false" customHeight="false" outlineLevel="0" collapsed="false">
      <c r="A55" s="70"/>
      <c r="B55" s="62" t="s">
        <v>61</v>
      </c>
      <c r="C55" s="62" t="n">
        <v>22</v>
      </c>
      <c r="D55" s="79" t="n">
        <f aca="false">P55</f>
        <v>1696.6928</v>
      </c>
      <c r="E55" s="79" t="n">
        <f aca="false">R55</f>
        <v>41.1112</v>
      </c>
      <c r="F55" s="79" t="n">
        <f aca="false">P55</f>
        <v>1696.6928</v>
      </c>
      <c r="G55" s="79" t="n">
        <f aca="false">S55</f>
        <v>41.98</v>
      </c>
      <c r="H55" s="79" t="n">
        <f aca="false">X55</f>
        <v>1682.452</v>
      </c>
      <c r="I55" s="79" t="n">
        <f aca="false">Z55</f>
        <v>41.1219</v>
      </c>
      <c r="J55" s="79" t="n">
        <f aca="false">X55</f>
        <v>1682.452</v>
      </c>
      <c r="K55" s="79" t="n">
        <f aca="false">AA55</f>
        <v>41.9986</v>
      </c>
      <c r="L55" s="64" t="n">
        <f aca="false">P55</f>
        <v>1696.6928</v>
      </c>
      <c r="M55" s="64" t="e">
        <f aca="false">#REF!</f>
        <v>#REF!</v>
      </c>
      <c r="N55" s="64" t="n">
        <f aca="false">X55</f>
        <v>1682.452</v>
      </c>
      <c r="O55" s="64" t="e">
        <f aca="false">#REF!</f>
        <v>#REF!</v>
      </c>
      <c r="P55" s="75" t="n">
        <v>1696.6928</v>
      </c>
      <c r="Q55" s="75" t="n">
        <v>38.2982</v>
      </c>
      <c r="R55" s="75" t="n">
        <v>41.1112</v>
      </c>
      <c r="S55" s="75" t="n">
        <v>41.98</v>
      </c>
      <c r="T55" s="75" t="n">
        <v>3692.28</v>
      </c>
      <c r="U55" s="66" t="n">
        <v>5.49</v>
      </c>
      <c r="V55" s="65" t="n">
        <f aca="false">T55/3600</f>
        <v>1.02563333333333</v>
      </c>
      <c r="W55" s="78"/>
      <c r="X55" s="76" t="n">
        <v>1682.452</v>
      </c>
      <c r="Y55" s="76" t="n">
        <v>38.3492</v>
      </c>
      <c r="Z55" s="76" t="n">
        <v>41.1219</v>
      </c>
      <c r="AA55" s="76" t="n">
        <v>41.9986</v>
      </c>
      <c r="AB55" s="75" t="n">
        <v>4082.96</v>
      </c>
      <c r="AC55" s="66" t="n">
        <v>5.85</v>
      </c>
      <c r="AD55" s="65" t="n">
        <f aca="false">AB55/3600</f>
        <v>1.13415555555556</v>
      </c>
      <c r="AE55" s="69" t="e">
        <f aca="false">RBJM($P55:$Q58,X55:Y58)</f>
        <v>#VALUE!</v>
      </c>
      <c r="AF55" s="69" t="e">
        <f aca="false">RBJM($D55:$E58,H55:I58)</f>
        <v>#VALUE!</v>
      </c>
      <c r="AG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2</v>
      </c>
      <c r="C56" s="70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87.7408</v>
      </c>
      <c r="I56" s="80" t="n">
        <f aca="false">Z56</f>
        <v>38.5162</v>
      </c>
      <c r="J56" s="80" t="n">
        <f aca="false">X56</f>
        <v>787.7408</v>
      </c>
      <c r="K56" s="80" t="n">
        <f aca="false">AA56</f>
        <v>39.2555</v>
      </c>
      <c r="L56" s="64" t="n">
        <f aca="false">P56</f>
        <v>789.9216</v>
      </c>
      <c r="M56" s="64" t="e">
        <f aca="false">#REF!</f>
        <v>#REF!</v>
      </c>
      <c r="N56" s="64" t="n">
        <f aca="false">X56</f>
        <v>787.7408</v>
      </c>
      <c r="O56" s="64" t="e">
        <f aca="false">#REF!</f>
        <v>#REF!</v>
      </c>
      <c r="P56" s="65" t="n">
        <v>789.9216</v>
      </c>
      <c r="Q56" s="65" t="n">
        <v>34.9508</v>
      </c>
      <c r="R56" s="65" t="n">
        <v>38.5078</v>
      </c>
      <c r="S56" s="65" t="n">
        <v>39.2507</v>
      </c>
      <c r="T56" s="65" t="n">
        <v>2859.8</v>
      </c>
      <c r="U56" s="66" t="n">
        <v>4.18</v>
      </c>
      <c r="V56" s="65" t="n">
        <f aca="false">T56/3600</f>
        <v>0.794388888888889</v>
      </c>
      <c r="W56" s="67"/>
      <c r="X56" s="68" t="n">
        <v>787.7408</v>
      </c>
      <c r="Y56" s="68" t="n">
        <v>34.9957</v>
      </c>
      <c r="Z56" s="68" t="n">
        <v>38.5162</v>
      </c>
      <c r="AA56" s="68" t="n">
        <v>39.2555</v>
      </c>
      <c r="AB56" s="65" t="n">
        <v>3312.44</v>
      </c>
      <c r="AC56" s="66" t="n">
        <v>4.48</v>
      </c>
      <c r="AD56" s="65" t="n">
        <f aca="false">AB56/3600</f>
        <v>0.920122222222222</v>
      </c>
      <c r="AE56" s="67"/>
      <c r="AF56" s="67"/>
      <c r="AG56" s="67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7.0632</v>
      </c>
      <c r="I57" s="80" t="n">
        <f aca="false">Z57</f>
        <v>36.2318</v>
      </c>
      <c r="J57" s="80" t="n">
        <f aca="false">X57</f>
        <v>367.0632</v>
      </c>
      <c r="K57" s="80" t="n">
        <f aca="false">AA57</f>
        <v>36.947</v>
      </c>
      <c r="L57" s="64" t="n">
        <f aca="false">P57</f>
        <v>368.4416</v>
      </c>
      <c r="M57" s="64" t="e">
        <f aca="false">#REF!</f>
        <v>#REF!</v>
      </c>
      <c r="N57" s="64" t="n">
        <f aca="false">X57</f>
        <v>367.0632</v>
      </c>
      <c r="O57" s="64" t="e">
        <f aca="false">#REF!</f>
        <v>#REF!</v>
      </c>
      <c r="P57" s="65" t="n">
        <v>368.4416</v>
      </c>
      <c r="Q57" s="65" t="n">
        <v>31.7031</v>
      </c>
      <c r="R57" s="65" t="n">
        <v>36.2319</v>
      </c>
      <c r="S57" s="65" t="n">
        <v>36.9553</v>
      </c>
      <c r="T57" s="65" t="n">
        <v>2375.54</v>
      </c>
      <c r="U57" s="66" t="n">
        <v>3.08</v>
      </c>
      <c r="V57" s="65" t="n">
        <f aca="false">T57/3600</f>
        <v>0.659872222222222</v>
      </c>
      <c r="W57" s="67"/>
      <c r="X57" s="68" t="n">
        <v>367.0632</v>
      </c>
      <c r="Y57" s="68" t="n">
        <v>31.7273</v>
      </c>
      <c r="Z57" s="68" t="n">
        <v>36.2318</v>
      </c>
      <c r="AA57" s="68" t="n">
        <v>36.947</v>
      </c>
      <c r="AB57" s="65" t="n">
        <v>2326.57</v>
      </c>
      <c r="AC57" s="66" t="n">
        <v>2.97</v>
      </c>
      <c r="AD57" s="65" t="n">
        <f aca="false">AB57/3600</f>
        <v>0.646269444444445</v>
      </c>
      <c r="AE57" s="67"/>
      <c r="AF57" s="67"/>
      <c r="AG57" s="67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P58</f>
        <v>168.776</v>
      </c>
      <c r="E58" s="81" t="n">
        <f aca="false">R58</f>
        <v>34.2905</v>
      </c>
      <c r="F58" s="81" t="n">
        <f aca="false">P58</f>
        <v>168.776</v>
      </c>
      <c r="G58" s="81" t="n">
        <f aca="false">S58</f>
        <v>34.9697</v>
      </c>
      <c r="H58" s="81" t="n">
        <f aca="false">X58</f>
        <v>168.2408</v>
      </c>
      <c r="I58" s="81" t="n">
        <f aca="false">Z58</f>
        <v>34.2791</v>
      </c>
      <c r="J58" s="81" t="n">
        <f aca="false">X58</f>
        <v>168.2408</v>
      </c>
      <c r="K58" s="81" t="n">
        <f aca="false">AA58</f>
        <v>34.9517</v>
      </c>
      <c r="L58" s="64" t="n">
        <f aca="false">P58</f>
        <v>168.776</v>
      </c>
      <c r="M58" s="64" t="e">
        <f aca="false">#REF!</f>
        <v>#REF!</v>
      </c>
      <c r="N58" s="64" t="n">
        <f aca="false">X58</f>
        <v>168.2408</v>
      </c>
      <c r="O58" s="64" t="e">
        <f aca="false">#REF!</f>
        <v>#REF!</v>
      </c>
      <c r="P58" s="73" t="n">
        <v>168.776</v>
      </c>
      <c r="Q58" s="73" t="n">
        <v>28.7861</v>
      </c>
      <c r="R58" s="73" t="n">
        <v>34.2905</v>
      </c>
      <c r="S58" s="73" t="n">
        <v>34.9697</v>
      </c>
      <c r="T58" s="73" t="n">
        <v>2105.43</v>
      </c>
      <c r="U58" s="73" t="n">
        <v>2.52</v>
      </c>
      <c r="V58" s="65" t="n">
        <f aca="false">T58/3600</f>
        <v>0.584841666666667</v>
      </c>
      <c r="W58" s="71"/>
      <c r="X58" s="74" t="n">
        <v>168.2408</v>
      </c>
      <c r="Y58" s="74" t="n">
        <v>28.7922</v>
      </c>
      <c r="Z58" s="74" t="n">
        <v>34.2791</v>
      </c>
      <c r="AA58" s="74" t="n">
        <v>34.9517</v>
      </c>
      <c r="AB58" s="73" t="n">
        <v>2027.91</v>
      </c>
      <c r="AC58" s="73" t="n">
        <v>2.25</v>
      </c>
      <c r="AD58" s="65" t="n">
        <f aca="false">AB58/3600</f>
        <v>0.563308333333333</v>
      </c>
      <c r="AE58" s="71"/>
      <c r="AF58" s="71"/>
      <c r="AG58" s="71"/>
    </row>
    <row r="59" customFormat="false" ht="12.75" hidden="false" customHeight="false" outlineLevel="0" collapsed="false">
      <c r="A59" s="70"/>
      <c r="B59" s="62" t="s">
        <v>63</v>
      </c>
      <c r="C59" s="62" t="n">
        <v>22</v>
      </c>
      <c r="D59" s="77" t="n">
        <f aca="false">P59</f>
        <v>1264.348</v>
      </c>
      <c r="E59" s="77" t="n">
        <f aca="false">R59</f>
        <v>41.204</v>
      </c>
      <c r="F59" s="77" t="n">
        <f aca="false">P59</f>
        <v>1264.348</v>
      </c>
      <c r="G59" s="77" t="n">
        <f aca="false">S59</f>
        <v>42.2975</v>
      </c>
      <c r="H59" s="77" t="n">
        <f aca="false">X59</f>
        <v>1262.3376</v>
      </c>
      <c r="I59" s="77" t="n">
        <f aca="false">Z59</f>
        <v>41.1996</v>
      </c>
      <c r="J59" s="77" t="n">
        <f aca="false">X59</f>
        <v>1262.3376</v>
      </c>
      <c r="K59" s="77" t="n">
        <f aca="false">AA59</f>
        <v>42.3059</v>
      </c>
      <c r="L59" s="64" t="n">
        <f aca="false">P59</f>
        <v>1264.348</v>
      </c>
      <c r="M59" s="64" t="e">
        <f aca="false">#REF!</f>
        <v>#REF!</v>
      </c>
      <c r="N59" s="64" t="n">
        <f aca="false">X59</f>
        <v>1262.3376</v>
      </c>
      <c r="O59" s="64" t="e">
        <f aca="false">#REF!</f>
        <v>#REF!</v>
      </c>
      <c r="P59" s="75" t="n">
        <v>1264.348</v>
      </c>
      <c r="Q59" s="75" t="n">
        <v>39.6069</v>
      </c>
      <c r="R59" s="75" t="n">
        <v>41.204</v>
      </c>
      <c r="S59" s="75" t="n">
        <v>42.2975</v>
      </c>
      <c r="T59" s="75" t="n">
        <v>2792.47</v>
      </c>
      <c r="U59" s="66" t="n">
        <v>3.91</v>
      </c>
      <c r="V59" s="65" t="n">
        <f aca="false">T59/3600</f>
        <v>0.775686111111111</v>
      </c>
      <c r="W59" s="78"/>
      <c r="X59" s="76" t="n">
        <v>1262.3376</v>
      </c>
      <c r="Y59" s="76" t="n">
        <v>39.6311</v>
      </c>
      <c r="Z59" s="76" t="n">
        <v>41.1996</v>
      </c>
      <c r="AA59" s="76" t="n">
        <v>42.3059</v>
      </c>
      <c r="AB59" s="75" t="n">
        <v>2529.47</v>
      </c>
      <c r="AC59" s="66" t="n">
        <v>3.22</v>
      </c>
      <c r="AD59" s="65" t="n">
        <f aca="false">AB59/3600</f>
        <v>0.702630555555556</v>
      </c>
      <c r="AE59" s="69" t="e">
        <f aca="false">RBJM($P59:$Q62,X59:Y62)</f>
        <v>#VALUE!</v>
      </c>
      <c r="AF59" s="69" t="e">
        <f aca="false">RBJM($D59:$E62,H59:I62)</f>
        <v>#VALUE!</v>
      </c>
      <c r="AG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5</v>
      </c>
      <c r="C60" s="70" t="n">
        <v>27</v>
      </c>
      <c r="D60" s="63" t="n">
        <f aca="false">P60</f>
        <v>623.9272</v>
      </c>
      <c r="E60" s="63" t="n">
        <f aca="false">R60</f>
        <v>38.5558</v>
      </c>
      <c r="F60" s="63" t="n">
        <f aca="false">P60</f>
        <v>623.9272</v>
      </c>
      <c r="G60" s="63" t="n">
        <f aca="false">S60</f>
        <v>39.7736</v>
      </c>
      <c r="H60" s="63" t="n">
        <f aca="false">X60</f>
        <v>623.8816</v>
      </c>
      <c r="I60" s="63" t="n">
        <f aca="false">Z60</f>
        <v>38.5532</v>
      </c>
      <c r="J60" s="63" t="n">
        <f aca="false">X60</f>
        <v>623.8816</v>
      </c>
      <c r="K60" s="63" t="n">
        <f aca="false">AA60</f>
        <v>39.7719</v>
      </c>
      <c r="L60" s="64" t="n">
        <f aca="false">P60</f>
        <v>623.9272</v>
      </c>
      <c r="M60" s="64" t="e">
        <f aca="false">#REF!</f>
        <v>#REF!</v>
      </c>
      <c r="N60" s="64" t="n">
        <f aca="false">X60</f>
        <v>623.8816</v>
      </c>
      <c r="O60" s="64" t="e">
        <f aca="false">#REF!</f>
        <v>#REF!</v>
      </c>
      <c r="P60" s="65" t="n">
        <v>623.9272</v>
      </c>
      <c r="Q60" s="65" t="n">
        <v>35.828</v>
      </c>
      <c r="R60" s="65" t="n">
        <v>38.5558</v>
      </c>
      <c r="S60" s="65" t="n">
        <v>39.7736</v>
      </c>
      <c r="T60" s="65" t="n">
        <v>1955.86</v>
      </c>
      <c r="U60" s="66" t="n">
        <v>2.59</v>
      </c>
      <c r="V60" s="65" t="n">
        <f aca="false">T60/3600</f>
        <v>0.543294444444444</v>
      </c>
      <c r="W60" s="67"/>
      <c r="X60" s="68" t="n">
        <v>623.8816</v>
      </c>
      <c r="Y60" s="68" t="n">
        <v>35.8464</v>
      </c>
      <c r="Z60" s="68" t="n">
        <v>38.5532</v>
      </c>
      <c r="AA60" s="68" t="n">
        <v>39.7719</v>
      </c>
      <c r="AB60" s="65" t="n">
        <v>2457.68</v>
      </c>
      <c r="AC60" s="66" t="n">
        <v>3.87</v>
      </c>
      <c r="AD60" s="65" t="n">
        <f aca="false">AB60/3600</f>
        <v>0.682688888888889</v>
      </c>
      <c r="AE60" s="67"/>
      <c r="AF60" s="67"/>
      <c r="AG60" s="67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P61</f>
        <v>300.348</v>
      </c>
      <c r="E61" s="63" t="n">
        <f aca="false">R61</f>
        <v>36.2834</v>
      </c>
      <c r="F61" s="63" t="n">
        <f aca="false">P61</f>
        <v>300.348</v>
      </c>
      <c r="G61" s="63" t="n">
        <f aca="false">S61</f>
        <v>37.4911</v>
      </c>
      <c r="H61" s="63" t="n">
        <f aca="false">X61</f>
        <v>300.4952</v>
      </c>
      <c r="I61" s="63" t="n">
        <f aca="false">Z61</f>
        <v>36.2714</v>
      </c>
      <c r="J61" s="63" t="n">
        <f aca="false">X61</f>
        <v>300.4952</v>
      </c>
      <c r="K61" s="63" t="n">
        <f aca="false">AA61</f>
        <v>37.4819</v>
      </c>
      <c r="L61" s="64" t="n">
        <f aca="false">P61</f>
        <v>300.348</v>
      </c>
      <c r="M61" s="64" t="e">
        <f aca="false">#REF!</f>
        <v>#REF!</v>
      </c>
      <c r="N61" s="64" t="n">
        <f aca="false">X61</f>
        <v>300.4952</v>
      </c>
      <c r="O61" s="64" t="e">
        <f aca="false">#REF!</f>
        <v>#REF!</v>
      </c>
      <c r="P61" s="65" t="n">
        <v>300.348</v>
      </c>
      <c r="Q61" s="65" t="n">
        <v>32.3424</v>
      </c>
      <c r="R61" s="65" t="n">
        <v>36.2834</v>
      </c>
      <c r="S61" s="65" t="n">
        <v>37.4911</v>
      </c>
      <c r="T61" s="65" t="n">
        <v>1773.71</v>
      </c>
      <c r="U61" s="66" t="n">
        <v>2.45</v>
      </c>
      <c r="V61" s="65" t="n">
        <f aca="false">T61/3600</f>
        <v>0.492697222222222</v>
      </c>
      <c r="W61" s="67"/>
      <c r="X61" s="68" t="n">
        <v>300.4952</v>
      </c>
      <c r="Y61" s="68" t="n">
        <v>32.3466</v>
      </c>
      <c r="Z61" s="68" t="n">
        <v>36.2714</v>
      </c>
      <c r="AA61" s="68" t="n">
        <v>37.4819</v>
      </c>
      <c r="AB61" s="65" t="n">
        <v>1967.69</v>
      </c>
      <c r="AC61" s="66" t="n">
        <v>2.69</v>
      </c>
      <c r="AD61" s="65" t="n">
        <f aca="false">AB61/3600</f>
        <v>0.546580555555556</v>
      </c>
      <c r="AE61" s="67"/>
      <c r="AF61" s="67"/>
      <c r="AG61" s="67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P62</f>
        <v>143.764</v>
      </c>
      <c r="E62" s="82" t="n">
        <f aca="false">R62</f>
        <v>34.3314</v>
      </c>
      <c r="F62" s="82" t="n">
        <f aca="false">P62</f>
        <v>143.764</v>
      </c>
      <c r="G62" s="82" t="n">
        <f aca="false">S62</f>
        <v>35.4244</v>
      </c>
      <c r="H62" s="82" t="n">
        <f aca="false">X62</f>
        <v>143.4816</v>
      </c>
      <c r="I62" s="82" t="n">
        <f aca="false">Z62</f>
        <v>34.3233</v>
      </c>
      <c r="J62" s="82" t="n">
        <f aca="false">X62</f>
        <v>143.4816</v>
      </c>
      <c r="K62" s="82" t="n">
        <f aca="false">AA62</f>
        <v>35.4116</v>
      </c>
      <c r="L62" s="64" t="n">
        <f aca="false">P62</f>
        <v>143.764</v>
      </c>
      <c r="M62" s="64" t="e">
        <f aca="false">#REF!</f>
        <v>#REF!</v>
      </c>
      <c r="N62" s="64" t="n">
        <f aca="false">X62</f>
        <v>143.4816</v>
      </c>
      <c r="O62" s="64" t="e">
        <f aca="false">#REF!</f>
        <v>#REF!</v>
      </c>
      <c r="P62" s="73" t="n">
        <v>143.764</v>
      </c>
      <c r="Q62" s="73" t="n">
        <v>29.4883</v>
      </c>
      <c r="R62" s="73" t="n">
        <v>34.3314</v>
      </c>
      <c r="S62" s="73" t="n">
        <v>35.4244</v>
      </c>
      <c r="T62" s="73" t="n">
        <v>1532.64</v>
      </c>
      <c r="U62" s="73" t="n">
        <v>1.98</v>
      </c>
      <c r="V62" s="65" t="n">
        <f aca="false">T62/3600</f>
        <v>0.425733333333333</v>
      </c>
      <c r="W62" s="71"/>
      <c r="X62" s="74" t="n">
        <v>143.4816</v>
      </c>
      <c r="Y62" s="74" t="n">
        <v>29.4822</v>
      </c>
      <c r="Z62" s="74" t="n">
        <v>34.3233</v>
      </c>
      <c r="AA62" s="74" t="n">
        <v>35.4116</v>
      </c>
      <c r="AB62" s="73" t="n">
        <v>1601.22</v>
      </c>
      <c r="AC62" s="73" t="n">
        <v>2.02</v>
      </c>
      <c r="AD62" s="65" t="n">
        <f aca="false">AB62/3600</f>
        <v>0.444783333333333</v>
      </c>
      <c r="AE62" s="71"/>
      <c r="AF62" s="71"/>
      <c r="AG62" s="71"/>
    </row>
    <row r="63" customFormat="false" ht="11.25" hidden="false" customHeight="false" outlineLevel="0" collapsed="false">
      <c r="A63" s="83" t="s">
        <v>64</v>
      </c>
      <c r="B63" s="83" t="s">
        <v>65</v>
      </c>
      <c r="C63" s="83" t="n">
        <v>22</v>
      </c>
      <c r="D63" s="84" t="n">
        <f aca="false">P63</f>
        <v>0</v>
      </c>
      <c r="E63" s="84" t="n">
        <f aca="false">R63</f>
        <v>0</v>
      </c>
      <c r="F63" s="84" t="n">
        <f aca="false">P63</f>
        <v>0</v>
      </c>
      <c r="G63" s="84" t="n">
        <f aca="false">S63</f>
        <v>0</v>
      </c>
      <c r="H63" s="84" t="n">
        <f aca="false">X63</f>
        <v>0</v>
      </c>
      <c r="I63" s="84" t="n">
        <f aca="false">Z63</f>
        <v>0</v>
      </c>
      <c r="J63" s="84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6"/>
      <c r="Q63" s="86"/>
      <c r="R63" s="86"/>
      <c r="S63" s="86"/>
      <c r="T63" s="86"/>
      <c r="U63" s="86"/>
      <c r="V63" s="86"/>
      <c r="W63" s="87"/>
      <c r="X63" s="86"/>
      <c r="Y63" s="86"/>
      <c r="Z63" s="86"/>
      <c r="AA63" s="86"/>
      <c r="AB63" s="86"/>
      <c r="AC63" s="86"/>
      <c r="AD63" s="86"/>
      <c r="AE63" s="88"/>
      <c r="AF63" s="88"/>
      <c r="AG63" s="88"/>
    </row>
    <row r="64" customFormat="false" ht="11.25" hidden="false" customHeight="false" outlineLevel="0" collapsed="false">
      <c r="A64" s="89" t="s">
        <v>66</v>
      </c>
      <c r="B64" s="89" t="s">
        <v>67</v>
      </c>
      <c r="C64" s="89" t="n">
        <v>27</v>
      </c>
      <c r="D64" s="90" t="n">
        <f aca="false">P64</f>
        <v>0</v>
      </c>
      <c r="E64" s="90" t="n">
        <f aca="false">R64</f>
        <v>0</v>
      </c>
      <c r="F64" s="90" t="n">
        <f aca="false">P64</f>
        <v>0</v>
      </c>
      <c r="G64" s="90" t="n">
        <f aca="false">S64</f>
        <v>0</v>
      </c>
      <c r="H64" s="90" t="n">
        <f aca="false">X64</f>
        <v>0</v>
      </c>
      <c r="I64" s="90" t="n">
        <f aca="false">Z64</f>
        <v>0</v>
      </c>
      <c r="J64" s="90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2"/>
      <c r="Q64" s="92"/>
      <c r="R64" s="92"/>
      <c r="S64" s="92"/>
      <c r="T64" s="92"/>
      <c r="U64" s="92"/>
      <c r="V64" s="92"/>
      <c r="W64" s="93"/>
      <c r="X64" s="92"/>
      <c r="Y64" s="92"/>
      <c r="Z64" s="92"/>
      <c r="AA64" s="92"/>
      <c r="AB64" s="92"/>
      <c r="AC64" s="92"/>
      <c r="AD64" s="92"/>
      <c r="AE64" s="93"/>
      <c r="AF64" s="93"/>
      <c r="AG64" s="93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P65</f>
        <v>0</v>
      </c>
      <c r="E65" s="90" t="n">
        <f aca="false">R65</f>
        <v>0</v>
      </c>
      <c r="F65" s="90" t="n">
        <f aca="false">P65</f>
        <v>0</v>
      </c>
      <c r="G65" s="90" t="n">
        <f aca="false">S65</f>
        <v>0</v>
      </c>
      <c r="H65" s="90" t="n">
        <f aca="false">X65</f>
        <v>0</v>
      </c>
      <c r="I65" s="90" t="n">
        <f aca="false">Z65</f>
        <v>0</v>
      </c>
      <c r="J65" s="90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2"/>
      <c r="Q65" s="92"/>
      <c r="R65" s="92"/>
      <c r="S65" s="92"/>
      <c r="T65" s="92"/>
      <c r="U65" s="92"/>
      <c r="V65" s="92"/>
      <c r="W65" s="93"/>
      <c r="X65" s="92"/>
      <c r="Y65" s="92"/>
      <c r="Z65" s="92"/>
      <c r="AA65" s="92"/>
      <c r="AB65" s="92"/>
      <c r="AC65" s="92"/>
      <c r="AD65" s="92"/>
      <c r="AE65" s="93"/>
      <c r="AF65" s="93"/>
      <c r="AG65" s="93"/>
    </row>
    <row r="66" customFormat="false" ht="12" hidden="false" customHeight="false" outlineLevel="0" collapsed="false">
      <c r="A66" s="89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5" t="n">
        <f aca="false">AA66</f>
        <v>0</v>
      </c>
      <c r="L66" s="96"/>
      <c r="M66" s="96"/>
      <c r="N66" s="96"/>
      <c r="O66" s="96"/>
      <c r="P66" s="97"/>
      <c r="Q66" s="97"/>
      <c r="R66" s="97"/>
      <c r="S66" s="97"/>
      <c r="T66" s="97"/>
      <c r="U66" s="97"/>
      <c r="V66" s="97"/>
      <c r="W66" s="94"/>
      <c r="X66" s="97"/>
      <c r="Y66" s="97"/>
      <c r="Z66" s="97"/>
      <c r="AA66" s="97"/>
      <c r="AB66" s="97"/>
      <c r="AC66" s="97"/>
      <c r="AD66" s="97"/>
      <c r="AE66" s="94"/>
      <c r="AF66" s="94"/>
      <c r="AG66" s="94"/>
    </row>
    <row r="67" customFormat="false" ht="11.25" hidden="false" customHeight="false" outlineLevel="0" collapsed="false">
      <c r="A67" s="89"/>
      <c r="B67" s="83" t="s">
        <v>68</v>
      </c>
      <c r="C67" s="83" t="n">
        <v>22</v>
      </c>
      <c r="D67" s="98" t="n">
        <f aca="false">P67</f>
        <v>0</v>
      </c>
      <c r="E67" s="98" t="n">
        <f aca="false">R67</f>
        <v>0</v>
      </c>
      <c r="F67" s="98" t="n">
        <f aca="false">P67</f>
        <v>0</v>
      </c>
      <c r="G67" s="98" t="n">
        <f aca="false">S67</f>
        <v>0</v>
      </c>
      <c r="H67" s="98" t="n">
        <f aca="false">X67</f>
        <v>0</v>
      </c>
      <c r="I67" s="98" t="n">
        <f aca="false">Z67</f>
        <v>0</v>
      </c>
      <c r="J67" s="98" t="n">
        <f aca="false">X67</f>
        <v>0</v>
      </c>
      <c r="K67" s="98" t="n">
        <f aca="false">AA67</f>
        <v>0</v>
      </c>
      <c r="L67" s="99"/>
      <c r="M67" s="99"/>
      <c r="N67" s="99"/>
      <c r="O67" s="99"/>
      <c r="P67" s="86"/>
      <c r="Q67" s="86"/>
      <c r="R67" s="86"/>
      <c r="S67" s="86"/>
      <c r="T67" s="86"/>
      <c r="U67" s="86"/>
      <c r="V67" s="86"/>
      <c r="W67" s="87"/>
      <c r="X67" s="86"/>
      <c r="Y67" s="86"/>
      <c r="Z67" s="86"/>
      <c r="AA67" s="86"/>
      <c r="AB67" s="86"/>
      <c r="AC67" s="86"/>
      <c r="AD67" s="86"/>
      <c r="AE67" s="88"/>
      <c r="AF67" s="88"/>
      <c r="AG67" s="88"/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100" t="n">
        <f aca="false">P68</f>
        <v>0</v>
      </c>
      <c r="E68" s="100" t="n">
        <f aca="false">R68</f>
        <v>0</v>
      </c>
      <c r="F68" s="100" t="n">
        <f aca="false">P68</f>
        <v>0</v>
      </c>
      <c r="G68" s="100" t="n">
        <f aca="false">S68</f>
        <v>0</v>
      </c>
      <c r="H68" s="100" t="n">
        <f aca="false">X68</f>
        <v>0</v>
      </c>
      <c r="I68" s="100" t="n">
        <f aca="false">Z68</f>
        <v>0</v>
      </c>
      <c r="J68" s="100" t="n">
        <f aca="false">X68</f>
        <v>0</v>
      </c>
      <c r="K68" s="100" t="n">
        <f aca="false">AA68</f>
        <v>0</v>
      </c>
      <c r="L68" s="101"/>
      <c r="M68" s="101"/>
      <c r="N68" s="101"/>
      <c r="O68" s="101"/>
      <c r="P68" s="92"/>
      <c r="Q68" s="92"/>
      <c r="R68" s="92"/>
      <c r="S68" s="92"/>
      <c r="T68" s="92"/>
      <c r="U68" s="92"/>
      <c r="V68" s="92"/>
      <c r="W68" s="93"/>
      <c r="X68" s="92"/>
      <c r="Y68" s="92"/>
      <c r="Z68" s="92"/>
      <c r="AA68" s="92"/>
      <c r="AB68" s="92"/>
      <c r="AC68" s="92"/>
      <c r="AD68" s="92"/>
      <c r="AE68" s="93"/>
      <c r="AF68" s="93"/>
      <c r="AG68" s="93"/>
    </row>
    <row r="69" customFormat="false" ht="11.25" hidden="false" customHeight="false" outlineLevel="0" collapsed="false">
      <c r="A69" s="89"/>
      <c r="B69" s="89"/>
      <c r="C69" s="89" t="n">
        <v>32</v>
      </c>
      <c r="D69" s="100" t="n">
        <f aca="false">P69</f>
        <v>0</v>
      </c>
      <c r="E69" s="100" t="n">
        <f aca="false">R69</f>
        <v>0</v>
      </c>
      <c r="F69" s="100" t="n">
        <f aca="false">P69</f>
        <v>0</v>
      </c>
      <c r="G69" s="100" t="n">
        <f aca="false">S69</f>
        <v>0</v>
      </c>
      <c r="H69" s="100" t="n">
        <f aca="false">X69</f>
        <v>0</v>
      </c>
      <c r="I69" s="100" t="n">
        <f aca="false">Z69</f>
        <v>0</v>
      </c>
      <c r="J69" s="100" t="n">
        <f aca="false">X69</f>
        <v>0</v>
      </c>
      <c r="K69" s="100" t="n">
        <f aca="false">AA69</f>
        <v>0</v>
      </c>
      <c r="L69" s="101"/>
      <c r="M69" s="101"/>
      <c r="N69" s="101"/>
      <c r="O69" s="101"/>
      <c r="P69" s="92"/>
      <c r="Q69" s="92"/>
      <c r="R69" s="92"/>
      <c r="S69" s="92"/>
      <c r="T69" s="92"/>
      <c r="U69" s="92"/>
      <c r="V69" s="92"/>
      <c r="W69" s="93"/>
      <c r="X69" s="92"/>
      <c r="Y69" s="92"/>
      <c r="Z69" s="92"/>
      <c r="AA69" s="92"/>
      <c r="AB69" s="92"/>
      <c r="AC69" s="92"/>
      <c r="AD69" s="92"/>
      <c r="AE69" s="93"/>
      <c r="AF69" s="93"/>
      <c r="AG69" s="93"/>
    </row>
    <row r="70" customFormat="false" ht="12" hidden="false" customHeight="false" outlineLevel="0" collapsed="false">
      <c r="A70" s="89"/>
      <c r="B70" s="94"/>
      <c r="C70" s="94" t="n">
        <v>37</v>
      </c>
      <c r="D70" s="102" t="n">
        <f aca="false">P70</f>
        <v>0</v>
      </c>
      <c r="E70" s="102" t="n">
        <f aca="false">R70</f>
        <v>0</v>
      </c>
      <c r="F70" s="102" t="n">
        <f aca="false">P70</f>
        <v>0</v>
      </c>
      <c r="G70" s="102" t="n">
        <f aca="false">S70</f>
        <v>0</v>
      </c>
      <c r="H70" s="102" t="n">
        <f aca="false">X70</f>
        <v>0</v>
      </c>
      <c r="I70" s="102" t="n">
        <f aca="false">Z70</f>
        <v>0</v>
      </c>
      <c r="J70" s="102" t="n">
        <f aca="false">X70</f>
        <v>0</v>
      </c>
      <c r="K70" s="102" t="n">
        <f aca="false">AA70</f>
        <v>0</v>
      </c>
      <c r="L70" s="103"/>
      <c r="M70" s="103"/>
      <c r="N70" s="103"/>
      <c r="O70" s="103"/>
      <c r="P70" s="97"/>
      <c r="Q70" s="97"/>
      <c r="R70" s="97"/>
      <c r="S70" s="97"/>
      <c r="T70" s="97"/>
      <c r="U70" s="97"/>
      <c r="V70" s="97"/>
      <c r="W70" s="94"/>
      <c r="X70" s="97"/>
      <c r="Y70" s="97"/>
      <c r="Z70" s="97"/>
      <c r="AA70" s="97"/>
      <c r="AB70" s="97"/>
      <c r="AC70" s="97"/>
      <c r="AD70" s="97"/>
      <c r="AE70" s="94"/>
      <c r="AF70" s="94"/>
      <c r="AG70" s="94"/>
    </row>
    <row r="71" customFormat="false" ht="11.25" hidden="false" customHeight="false" outlineLevel="0" collapsed="false">
      <c r="A71" s="89"/>
      <c r="B71" s="83" t="s">
        <v>70</v>
      </c>
      <c r="C71" s="83" t="n">
        <v>22</v>
      </c>
      <c r="D71" s="98" t="n">
        <f aca="false">P71</f>
        <v>0</v>
      </c>
      <c r="E71" s="98" t="n">
        <f aca="false">R71</f>
        <v>0</v>
      </c>
      <c r="F71" s="98" t="n">
        <f aca="false">P71</f>
        <v>0</v>
      </c>
      <c r="G71" s="98" t="n">
        <f aca="false">S71</f>
        <v>0</v>
      </c>
      <c r="H71" s="98" t="n">
        <f aca="false">X71</f>
        <v>0</v>
      </c>
      <c r="I71" s="98" t="n">
        <f aca="false">Z71</f>
        <v>0</v>
      </c>
      <c r="J71" s="98" t="n">
        <f aca="false">X71</f>
        <v>0</v>
      </c>
      <c r="K71" s="98" t="n">
        <f aca="false">AA71</f>
        <v>0</v>
      </c>
      <c r="L71" s="99"/>
      <c r="M71" s="99"/>
      <c r="N71" s="99"/>
      <c r="O71" s="99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8"/>
      <c r="AF71" s="88"/>
      <c r="AG71" s="88"/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100" t="n">
        <f aca="false">P72</f>
        <v>0</v>
      </c>
      <c r="E72" s="100" t="n">
        <f aca="false">R72</f>
        <v>0</v>
      </c>
      <c r="F72" s="100" t="n">
        <f aca="false">P72</f>
        <v>0</v>
      </c>
      <c r="G72" s="100" t="n">
        <f aca="false">S72</f>
        <v>0</v>
      </c>
      <c r="H72" s="100" t="n">
        <f aca="false">X72</f>
        <v>0</v>
      </c>
      <c r="I72" s="100" t="n">
        <f aca="false">Z72</f>
        <v>0</v>
      </c>
      <c r="J72" s="100" t="n">
        <f aca="false">X72</f>
        <v>0</v>
      </c>
      <c r="K72" s="100" t="n">
        <f aca="false">AA72</f>
        <v>0</v>
      </c>
      <c r="L72" s="101"/>
      <c r="M72" s="101"/>
      <c r="N72" s="101"/>
      <c r="O72" s="101"/>
      <c r="P72" s="92"/>
      <c r="Q72" s="92"/>
      <c r="R72" s="92"/>
      <c r="S72" s="92"/>
      <c r="T72" s="92"/>
      <c r="U72" s="92"/>
      <c r="V72" s="92"/>
      <c r="W72" s="93"/>
      <c r="X72" s="92"/>
      <c r="Y72" s="92"/>
      <c r="Z72" s="92"/>
      <c r="AA72" s="92"/>
      <c r="AB72" s="92"/>
      <c r="AC72" s="92"/>
      <c r="AD72" s="92"/>
      <c r="AE72" s="93"/>
      <c r="AF72" s="93"/>
      <c r="AG72" s="93"/>
    </row>
    <row r="73" customFormat="false" ht="11.25" hidden="false" customHeight="false" outlineLevel="0" collapsed="false">
      <c r="A73" s="89"/>
      <c r="B73" s="89"/>
      <c r="C73" s="89" t="n">
        <v>32</v>
      </c>
      <c r="D73" s="100" t="n">
        <f aca="false">P73</f>
        <v>0</v>
      </c>
      <c r="E73" s="100" t="n">
        <f aca="false">R73</f>
        <v>0</v>
      </c>
      <c r="F73" s="100" t="n">
        <f aca="false">P73</f>
        <v>0</v>
      </c>
      <c r="G73" s="100" t="n">
        <f aca="false">S73</f>
        <v>0</v>
      </c>
      <c r="H73" s="100" t="n">
        <f aca="false">X73</f>
        <v>0</v>
      </c>
      <c r="I73" s="100" t="n">
        <f aca="false">Z73</f>
        <v>0</v>
      </c>
      <c r="J73" s="100" t="n">
        <f aca="false">X73</f>
        <v>0</v>
      </c>
      <c r="K73" s="100" t="n">
        <f aca="false">AA73</f>
        <v>0</v>
      </c>
      <c r="L73" s="101"/>
      <c r="M73" s="101"/>
      <c r="N73" s="101"/>
      <c r="O73" s="101"/>
      <c r="P73" s="92"/>
      <c r="Q73" s="92"/>
      <c r="R73" s="92"/>
      <c r="S73" s="92"/>
      <c r="T73" s="92"/>
      <c r="U73" s="92"/>
      <c r="V73" s="92"/>
      <c r="W73" s="93"/>
      <c r="X73" s="92"/>
      <c r="Y73" s="92"/>
      <c r="Z73" s="92"/>
      <c r="AA73" s="92"/>
      <c r="AB73" s="92"/>
      <c r="AC73" s="92"/>
      <c r="AD73" s="92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4" t="n">
        <f aca="false">P74</f>
        <v>0</v>
      </c>
      <c r="E74" s="104" t="n">
        <f aca="false">R74</f>
        <v>0</v>
      </c>
      <c r="F74" s="104" t="n">
        <f aca="false">P74</f>
        <v>0</v>
      </c>
      <c r="G74" s="104" t="n">
        <f aca="false">S74</f>
        <v>0</v>
      </c>
      <c r="H74" s="104" t="n">
        <f aca="false">X74</f>
        <v>0</v>
      </c>
      <c r="I74" s="104" t="n">
        <f aca="false">Z74</f>
        <v>0</v>
      </c>
      <c r="J74" s="104" t="n">
        <f aca="false">X74</f>
        <v>0</v>
      </c>
      <c r="K74" s="104" t="n">
        <f aca="false">AA74</f>
        <v>0</v>
      </c>
      <c r="L74" s="103"/>
      <c r="M74" s="103"/>
      <c r="N74" s="103"/>
      <c r="O74" s="103"/>
      <c r="P74" s="97"/>
      <c r="Q74" s="97"/>
      <c r="R74" s="97"/>
      <c r="S74" s="97"/>
      <c r="T74" s="97"/>
      <c r="U74" s="97"/>
      <c r="V74" s="97"/>
      <c r="W74" s="94"/>
      <c r="X74" s="97"/>
      <c r="Y74" s="97"/>
      <c r="Z74" s="97"/>
      <c r="AA74" s="97"/>
      <c r="AB74" s="97"/>
      <c r="AC74" s="97"/>
      <c r="AD74" s="97"/>
      <c r="AE74" s="94"/>
      <c r="AF74" s="94"/>
      <c r="AG74" s="94"/>
    </row>
    <row r="75" customFormat="false" ht="11.25" hidden="false" customHeight="false" outlineLevel="0" collapsed="false">
      <c r="B75" s="49" t="s">
        <v>7</v>
      </c>
      <c r="D75" s="105"/>
      <c r="E75" s="106"/>
      <c r="F75" s="106"/>
      <c r="G75" s="107"/>
      <c r="H75" s="107"/>
      <c r="I75" s="107"/>
      <c r="J75" s="107"/>
      <c r="K75" s="107"/>
      <c r="L75" s="107"/>
      <c r="M75" s="107"/>
      <c r="N75" s="107"/>
      <c r="O75" s="107"/>
      <c r="W75" s="108"/>
      <c r="AE75" s="109" t="e">
        <f aca="false">AVERAGE(AE3,AE7)</f>
        <v>#VALUE!</v>
      </c>
      <c r="AF75" s="109" t="e">
        <f aca="false">AVERAGE(AF3,AF7)</f>
        <v>#VALUE!</v>
      </c>
      <c r="AG75" s="109" t="e">
        <f aca="false">AVERAGE(AG3,AG7)</f>
        <v>#VALUE!</v>
      </c>
    </row>
    <row r="76" customFormat="false" ht="11.25" hidden="false" customHeight="false" outlineLevel="0" collapsed="false">
      <c r="B76" s="49" t="s">
        <v>8</v>
      </c>
      <c r="D76" s="110"/>
      <c r="E76" s="106"/>
      <c r="F76" s="106"/>
      <c r="G76" s="107"/>
      <c r="H76" s="107"/>
      <c r="I76" s="107"/>
      <c r="J76" s="107"/>
      <c r="K76" s="107"/>
      <c r="L76" s="107"/>
      <c r="M76" s="107"/>
      <c r="N76" s="107"/>
      <c r="O76" s="107"/>
      <c r="W76" s="108"/>
      <c r="AE76" s="109" t="e">
        <f aca="false">AVERAGE(AE11,AE15,AE19,AE23,AE27)</f>
        <v>#VALUE!</v>
      </c>
      <c r="AF76" s="109" t="e">
        <f aca="false">AVERAGE(AF11,AF15,AF19,AF23,AF27)</f>
        <v>#VALUE!</v>
      </c>
      <c r="AG76" s="109" t="e">
        <f aca="false">AVERAGE(AG11,AG15,AG19,AG23,AG27)</f>
        <v>#VALUE!</v>
      </c>
    </row>
    <row r="77" customFormat="false" ht="11.25" hidden="false" customHeight="false" outlineLevel="0" collapsed="false">
      <c r="B77" s="49" t="s">
        <v>9</v>
      </c>
      <c r="D77" s="110"/>
      <c r="E77" s="106"/>
      <c r="F77" s="106"/>
      <c r="G77" s="107"/>
      <c r="H77" s="107"/>
      <c r="I77" s="107"/>
      <c r="J77" s="107"/>
      <c r="K77" s="107"/>
      <c r="L77" s="107"/>
      <c r="M77" s="107"/>
      <c r="N77" s="107"/>
      <c r="O77" s="107"/>
      <c r="W77" s="108"/>
      <c r="AE77" s="109" t="e">
        <f aca="false">AVERAGE(AE31,AE35,AE39,AE43)</f>
        <v>#VALUE!</v>
      </c>
      <c r="AF77" s="109" t="e">
        <f aca="false">AVERAGE(AF31,AF35,AF39,AF43)</f>
        <v>#VALUE!</v>
      </c>
      <c r="AG77" s="109" t="e">
        <f aca="false">AVERAGE(AG31,AG35,AG39,AG43)</f>
        <v>#VALUE!</v>
      </c>
    </row>
    <row r="78" customFormat="false" ht="11.25" hidden="false" customHeight="false" outlineLevel="0" collapsed="false">
      <c r="B78" s="49" t="s">
        <v>10</v>
      </c>
      <c r="D78" s="110"/>
      <c r="E78" s="106"/>
      <c r="F78" s="106"/>
      <c r="G78" s="107"/>
      <c r="H78" s="107"/>
      <c r="I78" s="107"/>
      <c r="J78" s="107"/>
      <c r="K78" s="107"/>
      <c r="L78" s="107"/>
      <c r="M78" s="107"/>
      <c r="N78" s="107"/>
      <c r="O78" s="107"/>
      <c r="W78" s="111"/>
      <c r="AE78" s="112" t="e">
        <f aca="false">AVERAGE(AE47,AE55,AE51,AE59)</f>
        <v>#VALUE!</v>
      </c>
      <c r="AF78" s="112" t="e">
        <f aca="false">AVERAGE(AF47,AF55,AF51,AF59)</f>
        <v>#VALUE!</v>
      </c>
      <c r="AG78" s="112" t="e">
        <f aca="false">AVERAGE(AG47,AG55,AG51,AG59)</f>
        <v>#VALUE!</v>
      </c>
    </row>
    <row r="79" customFormat="false" ht="11.25" hidden="false" customHeight="false" outlineLevel="0" collapsed="false">
      <c r="A79" s="113"/>
      <c r="B79" s="113" t="s">
        <v>11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6"/>
      <c r="M79" s="116"/>
      <c r="N79" s="116"/>
      <c r="O79" s="116"/>
      <c r="P79" s="113"/>
      <c r="Q79" s="113"/>
      <c r="R79" s="113"/>
      <c r="S79" s="113"/>
      <c r="T79" s="113"/>
      <c r="U79" s="113"/>
      <c r="V79" s="113"/>
      <c r="W79" s="117"/>
      <c r="X79" s="113"/>
      <c r="Y79" s="113"/>
      <c r="Z79" s="113"/>
      <c r="AA79" s="113"/>
      <c r="AB79" s="113"/>
      <c r="AC79" s="113"/>
      <c r="AD79" s="113"/>
      <c r="AE79" s="118"/>
      <c r="AF79" s="118"/>
      <c r="AG79" s="118"/>
    </row>
    <row r="80" customFormat="false" ht="11.25" hidden="false" customHeight="false" outlineLevel="0" collapsed="false">
      <c r="B80" s="119" t="s">
        <v>12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21"/>
      <c r="M80" s="121"/>
      <c r="N80" s="121"/>
      <c r="O80" s="121"/>
      <c r="P80" s="119"/>
      <c r="Q80" s="119"/>
      <c r="R80" s="119"/>
      <c r="S80" s="119"/>
      <c r="T80" s="119"/>
      <c r="U80" s="119"/>
      <c r="V80" s="119"/>
      <c r="W80" s="123"/>
      <c r="X80" s="119"/>
      <c r="Y80" s="119"/>
      <c r="Z80" s="119"/>
      <c r="AA80" s="119"/>
      <c r="AB80" s="119"/>
      <c r="AC80" s="119"/>
      <c r="AD80" s="119"/>
      <c r="AE80" s="124" t="e">
        <f aca="false">AVERAGE(AE3,AE7,AE11,AE15,AE19,AE23,AE27,AE31,AE35,AE39,AE43,AE47,AE55,AE51,AE59)</f>
        <v>#VALUE!</v>
      </c>
      <c r="AF80" s="124" t="e">
        <f aca="false">AVERAGE(AF3,AF7,AF11,AF15,AF19,AF23,AF27,AF31,AF35,AF39,AF43,AF47,AF55,AF51,AF59)</f>
        <v>#VALUE!</v>
      </c>
      <c r="AG80" s="12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B81" s="49" t="s">
        <v>72</v>
      </c>
      <c r="T81" s="109"/>
      <c r="U81" s="109" t="n">
        <f aca="false">GEOMEAN(U3:U62)</f>
        <v>19.6652366797032</v>
      </c>
      <c r="V81" s="109" t="n">
        <f aca="false">GEOMEAN(V3:V62)</f>
        <v>3.59700476093491</v>
      </c>
      <c r="AB81" s="109"/>
      <c r="AC81" s="109" t="n">
        <f aca="false">GEOMEAN(AC3:AC62)</f>
        <v>20.7618914819161</v>
      </c>
      <c r="AD81" s="109" t="n">
        <f aca="false">GEOMEAN(AD3:AD62)</f>
        <v>3.92137680993783</v>
      </c>
    </row>
    <row r="82" customFormat="false" ht="11.25" hidden="false" customHeight="false" outlineLevel="0" collapsed="false">
      <c r="B82" s="49" t="s">
        <v>73</v>
      </c>
      <c r="AB82" s="125"/>
      <c r="AC82" s="125" t="n">
        <f aca="false">AC81/U81</f>
        <v>1.05576616341184</v>
      </c>
      <c r="AD82" s="125" t="n">
        <f aca="false">AD81/V81</f>
        <v>1.09017837633293</v>
      </c>
    </row>
    <row r="83" customFormat="false" ht="11.25" hidden="false" customHeight="false" outlineLevel="0" collapsed="false">
      <c r="B83" s="49" t="s">
        <v>74</v>
      </c>
      <c r="T83" s="108"/>
      <c r="U83" s="108" t="n">
        <f aca="false">SUM(U3:U62)/3600</f>
        <v>0.605269444444444</v>
      </c>
      <c r="V83" s="108" t="n">
        <f aca="false">SUM(V3:V62)</f>
        <v>372.300866666667</v>
      </c>
      <c r="AB83" s="108"/>
      <c r="AC83" s="108" t="n">
        <f aca="false">SUM(AC3:AC62)/3600</f>
        <v>0.644686111111111</v>
      </c>
      <c r="AD83" s="108" t="n">
        <f aca="false">SUM(AD3:AD62)</f>
        <v>410.986069444444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5" min="11" style="51" width="6.41"/>
    <col collapsed="false" customWidth="false" hidden="false" outlineLevel="0" max="16" min="16" style="49" width="9.14"/>
    <col collapsed="false" customWidth="true" hidden="false" outlineLevel="0" max="19" min="17" style="49" width="6.41"/>
    <col collapsed="false" customWidth="false" hidden="false" outlineLevel="0" max="22" min="20" style="49" width="9.14"/>
    <col collapsed="false" customWidth="true" hidden="false" outlineLevel="0" max="23" min="23" style="49" width="7.85"/>
    <col collapsed="false" customWidth="false" hidden="false" outlineLevel="0" max="24" min="24" style="49" width="9.14"/>
    <col collapsed="false" customWidth="true" hidden="false" outlineLevel="0" max="27" min="25" style="49" width="6.41"/>
    <col collapsed="false" customWidth="true" hidden="false" outlineLevel="0" max="28" min="28" style="49" width="8.56"/>
    <col collapsed="false" customWidth="false" hidden="false" outlineLevel="0" max="257" min="29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7</v>
      </c>
      <c r="M1" s="55" t="s">
        <v>17</v>
      </c>
      <c r="N1" s="55" t="s">
        <v>18</v>
      </c>
      <c r="O1" s="55" t="s">
        <v>18</v>
      </c>
      <c r="P1" s="56" t="str">
        <f aca="false">Summary!F1</f>
        <v>TMuC 0.9 HM</v>
      </c>
      <c r="Q1" s="56"/>
      <c r="R1" s="56"/>
      <c r="S1" s="56"/>
      <c r="T1" s="56"/>
      <c r="U1" s="56"/>
      <c r="V1" s="56"/>
      <c r="W1" s="56"/>
      <c r="X1" s="56" t="str">
        <f aca="false">Summary!B1</f>
        <v>TMuC 0.9 HM + MVRES</v>
      </c>
      <c r="Y1" s="56"/>
      <c r="Z1" s="56"/>
      <c r="AA1" s="56"/>
      <c r="AB1" s="56"/>
      <c r="AC1" s="56"/>
      <c r="AD1" s="56"/>
      <c r="AE1" s="56"/>
    </row>
    <row r="2" customFormat="false" ht="12" hidden="false" customHeight="false" outlineLevel="0" collapsed="false">
      <c r="C2" s="57" t="s">
        <v>19</v>
      </c>
      <c r="D2" s="58" t="str">
        <f aca="false">P2</f>
        <v>kbps</v>
      </c>
      <c r="E2" s="58" t="str">
        <f aca="false">R2</f>
        <v>U psnr</v>
      </c>
      <c r="F2" s="58" t="str">
        <f aca="false">P2</f>
        <v>kbps</v>
      </c>
      <c r="G2" s="58" t="str">
        <f aca="false">S2</f>
        <v>V psnr</v>
      </c>
      <c r="H2" s="58" t="str">
        <f aca="false">X2</f>
        <v>kbps</v>
      </c>
      <c r="I2" s="58" t="str">
        <f aca="false">Z2</f>
        <v>U psnr</v>
      </c>
      <c r="J2" s="58" t="str">
        <f aca="false">X2</f>
        <v>kbps</v>
      </c>
      <c r="K2" s="58" t="str">
        <f aca="false">AA2</f>
        <v>V psnr</v>
      </c>
      <c r="L2" s="59"/>
      <c r="M2" s="59"/>
      <c r="N2" s="59"/>
      <c r="O2" s="59"/>
      <c r="P2" s="60" t="s">
        <v>20</v>
      </c>
      <c r="Q2" s="60" t="s">
        <v>21</v>
      </c>
      <c r="R2" s="60" t="s">
        <v>22</v>
      </c>
      <c r="S2" s="60" t="s">
        <v>23</v>
      </c>
      <c r="T2" s="60" t="s">
        <v>24</v>
      </c>
      <c r="U2" s="60" t="s">
        <v>25</v>
      </c>
      <c r="V2" s="60" t="s">
        <v>26</v>
      </c>
      <c r="W2" s="61"/>
      <c r="X2" s="60" t="s">
        <v>20</v>
      </c>
      <c r="Y2" s="60" t="s">
        <v>21</v>
      </c>
      <c r="Z2" s="60" t="s">
        <v>22</v>
      </c>
      <c r="AA2" s="60" t="s">
        <v>23</v>
      </c>
      <c r="AB2" s="60" t="s">
        <v>27</v>
      </c>
      <c r="AC2" s="60" t="s">
        <v>25</v>
      </c>
      <c r="AD2" s="60" t="s">
        <v>26</v>
      </c>
      <c r="AE2" s="61" t="s">
        <v>28</v>
      </c>
      <c r="AF2" s="61" t="s">
        <v>29</v>
      </c>
      <c r="AG2" s="61" t="s">
        <v>30</v>
      </c>
    </row>
    <row r="3" customFormat="false" ht="12.75" hidden="false" customHeight="false" outlineLevel="0" collapsed="false">
      <c r="A3" s="62" t="s">
        <v>7</v>
      </c>
      <c r="B3" s="62" t="s">
        <v>31</v>
      </c>
      <c r="C3" s="62" t="n">
        <v>22</v>
      </c>
      <c r="D3" s="63" t="n">
        <f aca="false">P3</f>
        <v>14385.7552</v>
      </c>
      <c r="E3" s="63" t="n">
        <f aca="false">R3</f>
        <v>41.3896</v>
      </c>
      <c r="F3" s="63" t="n">
        <f aca="false">P3</f>
        <v>14385.7552</v>
      </c>
      <c r="G3" s="63" t="n">
        <f aca="false">S3</f>
        <v>43.9948</v>
      </c>
      <c r="H3" s="63" t="n">
        <f aca="false">X3</f>
        <v>14313.6288</v>
      </c>
      <c r="I3" s="63" t="n">
        <f aca="false">Z3</f>
        <v>41.3897</v>
      </c>
      <c r="J3" s="63" t="n">
        <f aca="false">X3</f>
        <v>14313.6288</v>
      </c>
      <c r="K3" s="63" t="n">
        <f aca="false">AA3</f>
        <v>43.9969</v>
      </c>
      <c r="L3" s="64" t="n">
        <f aca="false">P3</f>
        <v>14385.7552</v>
      </c>
      <c r="M3" s="64" t="e">
        <f aca="false">#REF!</f>
        <v>#REF!</v>
      </c>
      <c r="N3" s="64" t="n">
        <f aca="false">X3</f>
        <v>14313.6288</v>
      </c>
      <c r="O3" s="64" t="e">
        <f aca="false">#REF!</f>
        <v>#REF!</v>
      </c>
      <c r="P3" s="65" t="n">
        <v>14385.7552</v>
      </c>
      <c r="Q3" s="65" t="n">
        <v>41.406</v>
      </c>
      <c r="R3" s="65" t="n">
        <v>41.3896</v>
      </c>
      <c r="S3" s="65" t="n">
        <v>43.9948</v>
      </c>
      <c r="T3" s="65" t="n">
        <v>15809.17</v>
      </c>
      <c r="U3" s="66" t="n">
        <v>24.69</v>
      </c>
      <c r="V3" s="65" t="n">
        <f aca="false">T3/3600</f>
        <v>4.39143611111111</v>
      </c>
      <c r="W3" s="67"/>
      <c r="X3" s="68" t="n">
        <v>14313.6288</v>
      </c>
      <c r="Y3" s="68" t="n">
        <v>41.4434</v>
      </c>
      <c r="Z3" s="68" t="n">
        <v>41.3897</v>
      </c>
      <c r="AA3" s="68" t="n">
        <v>43.9969</v>
      </c>
      <c r="AB3" s="65" t="n">
        <v>18859.51</v>
      </c>
      <c r="AC3" s="66" t="n">
        <v>27.76</v>
      </c>
      <c r="AD3" s="65" t="n">
        <f aca="false">AB3/3600</f>
        <v>5.23875277777778</v>
      </c>
      <c r="AE3" s="69" t="e">
        <f aca="false">RBJM($P3:$Q6,X3:Y6)</f>
        <v>#VALUE!</v>
      </c>
      <c r="AF3" s="69" t="e">
        <f aca="false">RBJM($D3:$E6,H3:I6)</f>
        <v>#VALUE!</v>
      </c>
      <c r="AG3" s="69" t="e">
        <f aca="false">RBJM($F3:$G6,J3:K6)</f>
        <v>#VALUE!</v>
      </c>
    </row>
    <row r="4" customFormat="false" ht="12.75" hidden="false" customHeight="false" outlineLevel="0" collapsed="false">
      <c r="A4" s="70" t="s">
        <v>32</v>
      </c>
      <c r="B4" s="70" t="s">
        <v>33</v>
      </c>
      <c r="C4" s="70" t="n">
        <v>27</v>
      </c>
      <c r="D4" s="63" t="n">
        <f aca="false">P4</f>
        <v>5993.6272</v>
      </c>
      <c r="E4" s="63" t="n">
        <f aca="false">R4</f>
        <v>39.7208</v>
      </c>
      <c r="F4" s="63" t="n">
        <f aca="false">P4</f>
        <v>5993.6272</v>
      </c>
      <c r="G4" s="63" t="n">
        <f aca="false">S4</f>
        <v>42.177</v>
      </c>
      <c r="H4" s="63" t="n">
        <f aca="false">X4</f>
        <v>5993.8304</v>
      </c>
      <c r="I4" s="63" t="n">
        <f aca="false">Z4</f>
        <v>39.7261</v>
      </c>
      <c r="J4" s="63" t="n">
        <f aca="false">X4</f>
        <v>5993.8304</v>
      </c>
      <c r="K4" s="63" t="n">
        <f aca="false">AA4</f>
        <v>42.1823</v>
      </c>
      <c r="L4" s="64" t="n">
        <f aca="false">P4</f>
        <v>5993.6272</v>
      </c>
      <c r="M4" s="64" t="e">
        <f aca="false">#REF!</f>
        <v>#REF!</v>
      </c>
      <c r="N4" s="64" t="n">
        <f aca="false">X4</f>
        <v>5993.8304</v>
      </c>
      <c r="O4" s="64" t="e">
        <f aca="false">#REF!</f>
        <v>#REF!</v>
      </c>
      <c r="P4" s="65" t="n">
        <v>5993.6272</v>
      </c>
      <c r="Q4" s="65" t="n">
        <v>38.9119</v>
      </c>
      <c r="R4" s="65" t="n">
        <v>39.7208</v>
      </c>
      <c r="S4" s="65" t="n">
        <v>42.177</v>
      </c>
      <c r="T4" s="65" t="n">
        <v>13615.45</v>
      </c>
      <c r="U4" s="66" t="n">
        <v>18.51</v>
      </c>
      <c r="V4" s="65" t="n">
        <f aca="false">T4/3600</f>
        <v>3.78206944444444</v>
      </c>
      <c r="W4" s="67"/>
      <c r="X4" s="68" t="n">
        <v>5993.8304</v>
      </c>
      <c r="Y4" s="68" t="n">
        <v>38.9457</v>
      </c>
      <c r="Z4" s="68" t="n">
        <v>39.7261</v>
      </c>
      <c r="AA4" s="68" t="n">
        <v>42.1823</v>
      </c>
      <c r="AB4" s="65" t="n">
        <v>17186.3</v>
      </c>
      <c r="AC4" s="66" t="n">
        <v>24.15</v>
      </c>
      <c r="AD4" s="65" t="n">
        <f aca="false">AB4/3600</f>
        <v>4.77397222222222</v>
      </c>
      <c r="AE4" s="67"/>
      <c r="AF4" s="67"/>
      <c r="AG4" s="67"/>
    </row>
    <row r="5" customFormat="false" ht="12.75" hidden="false" customHeight="false" outlineLevel="0" collapsed="false">
      <c r="A5" s="70"/>
      <c r="B5" s="70"/>
      <c r="C5" s="70" t="n">
        <v>32</v>
      </c>
      <c r="D5" s="63" t="n">
        <f aca="false">P5</f>
        <v>2906.2848</v>
      </c>
      <c r="E5" s="63" t="n">
        <f aca="false">R5</f>
        <v>38.3023</v>
      </c>
      <c r="F5" s="63" t="n">
        <f aca="false">P5</f>
        <v>2906.2848</v>
      </c>
      <c r="G5" s="63" t="n">
        <f aca="false">S5</f>
        <v>40.6572</v>
      </c>
      <c r="H5" s="63" t="n">
        <f aca="false">X5</f>
        <v>2909.6368</v>
      </c>
      <c r="I5" s="63" t="n">
        <f aca="false">Z5</f>
        <v>38.3104</v>
      </c>
      <c r="J5" s="63" t="n">
        <f aca="false">X5</f>
        <v>2909.6368</v>
      </c>
      <c r="K5" s="63" t="n">
        <f aca="false">AA5</f>
        <v>40.6607</v>
      </c>
      <c r="L5" s="64" t="n">
        <f aca="false">P5</f>
        <v>2906.2848</v>
      </c>
      <c r="M5" s="64" t="e">
        <f aca="false">#REF!</f>
        <v>#REF!</v>
      </c>
      <c r="N5" s="64" t="n">
        <f aca="false">X5</f>
        <v>2909.6368</v>
      </c>
      <c r="O5" s="64" t="e">
        <f aca="false">#REF!</f>
        <v>#REF!</v>
      </c>
      <c r="P5" s="65" t="n">
        <v>2906.2848</v>
      </c>
      <c r="Q5" s="65" t="n">
        <v>36.39</v>
      </c>
      <c r="R5" s="65" t="n">
        <v>38.3023</v>
      </c>
      <c r="S5" s="65" t="n">
        <v>40.6572</v>
      </c>
      <c r="T5" s="65" t="n">
        <v>13520.85</v>
      </c>
      <c r="U5" s="66" t="n">
        <v>18.37</v>
      </c>
      <c r="V5" s="65" t="n">
        <f aca="false">T5/3600</f>
        <v>3.75579166666667</v>
      </c>
      <c r="W5" s="67"/>
      <c r="X5" s="68" t="n">
        <v>2909.6368</v>
      </c>
      <c r="Y5" s="68" t="n">
        <v>36.4077</v>
      </c>
      <c r="Z5" s="68" t="n">
        <v>38.3104</v>
      </c>
      <c r="AA5" s="68" t="n">
        <v>40.6607</v>
      </c>
      <c r="AB5" s="65" t="n">
        <v>16872.1</v>
      </c>
      <c r="AC5" s="66" t="n">
        <v>22.4</v>
      </c>
      <c r="AD5" s="65" t="n">
        <f aca="false">AB5/3600</f>
        <v>4.68669444444444</v>
      </c>
      <c r="AE5" s="67"/>
      <c r="AF5" s="67"/>
      <c r="AG5" s="67"/>
    </row>
    <row r="6" customFormat="false" ht="13.5" hidden="false" customHeight="false" outlineLevel="0" collapsed="false">
      <c r="A6" s="70"/>
      <c r="B6" s="71"/>
      <c r="C6" s="71" t="n">
        <v>37</v>
      </c>
      <c r="D6" s="72" t="n">
        <f aca="false">P6</f>
        <v>1522.8144</v>
      </c>
      <c r="E6" s="72" t="n">
        <f aca="false">R6</f>
        <v>36.9178</v>
      </c>
      <c r="F6" s="72" t="n">
        <f aca="false">P6</f>
        <v>1522.8144</v>
      </c>
      <c r="G6" s="72" t="n">
        <f aca="false">S6</f>
        <v>39.3021</v>
      </c>
      <c r="H6" s="72" t="n">
        <f aca="false">X6</f>
        <v>1526.7856</v>
      </c>
      <c r="I6" s="72" t="n">
        <f aca="false">Z6</f>
        <v>36.9205</v>
      </c>
      <c r="J6" s="72" t="n">
        <f aca="false">X6</f>
        <v>1526.7856</v>
      </c>
      <c r="K6" s="72" t="n">
        <f aca="false">AA6</f>
        <v>39.3073</v>
      </c>
      <c r="L6" s="64" t="n">
        <f aca="false">P6</f>
        <v>1522.8144</v>
      </c>
      <c r="M6" s="64" t="e">
        <f aca="false">#REF!</f>
        <v>#REF!</v>
      </c>
      <c r="N6" s="64" t="n">
        <f aca="false">X6</f>
        <v>1526.7856</v>
      </c>
      <c r="O6" s="64" t="e">
        <f aca="false">#REF!</f>
        <v>#REF!</v>
      </c>
      <c r="P6" s="73" t="n">
        <v>1522.8144</v>
      </c>
      <c r="Q6" s="73" t="n">
        <v>33.8057</v>
      </c>
      <c r="R6" s="73" t="n">
        <v>36.9178</v>
      </c>
      <c r="S6" s="73" t="n">
        <v>39.3021</v>
      </c>
      <c r="T6" s="73" t="n">
        <v>13019.13</v>
      </c>
      <c r="U6" s="73" t="n">
        <v>17.03</v>
      </c>
      <c r="V6" s="65" t="n">
        <f aca="false">T6/3600</f>
        <v>3.616425</v>
      </c>
      <c r="W6" s="71"/>
      <c r="X6" s="74" t="n">
        <v>1526.7856</v>
      </c>
      <c r="Y6" s="74" t="n">
        <v>33.8113</v>
      </c>
      <c r="Z6" s="74" t="n">
        <v>36.9205</v>
      </c>
      <c r="AA6" s="74" t="n">
        <v>39.3073</v>
      </c>
      <c r="AB6" s="73" t="n">
        <v>13425.11</v>
      </c>
      <c r="AC6" s="73" t="n">
        <v>16.68</v>
      </c>
      <c r="AD6" s="65" t="n">
        <f aca="false">AB6/3600</f>
        <v>3.72919722222222</v>
      </c>
      <c r="AE6" s="71"/>
      <c r="AF6" s="71"/>
      <c r="AG6" s="71"/>
    </row>
    <row r="7" customFormat="false" ht="12.75" hidden="false" customHeight="false" outlineLevel="0" collapsed="false">
      <c r="A7" s="70"/>
      <c r="B7" s="70" t="s">
        <v>34</v>
      </c>
      <c r="C7" s="62" t="n">
        <v>22</v>
      </c>
      <c r="D7" s="63" t="n">
        <f aca="false">P7</f>
        <v>35972.6288</v>
      </c>
      <c r="E7" s="63" t="n">
        <f aca="false">R7</f>
        <v>44.8687</v>
      </c>
      <c r="F7" s="63" t="n">
        <f aca="false">P7</f>
        <v>35972.6288</v>
      </c>
      <c r="G7" s="63" t="n">
        <f aca="false">S7</f>
        <v>44.6504</v>
      </c>
      <c r="H7" s="63" t="n">
        <f aca="false">X7</f>
        <v>35914.3936</v>
      </c>
      <c r="I7" s="63" t="n">
        <f aca="false">Z7</f>
        <v>44.8705</v>
      </c>
      <c r="J7" s="63" t="n">
        <f aca="false">X7</f>
        <v>35914.3936</v>
      </c>
      <c r="K7" s="63" t="n">
        <f aca="false">AA7</f>
        <v>44.6522</v>
      </c>
      <c r="L7" s="64" t="n">
        <f aca="false">P7</f>
        <v>35972.6288</v>
      </c>
      <c r="M7" s="64" t="e">
        <f aca="false">#REF!</f>
        <v>#REF!</v>
      </c>
      <c r="N7" s="64" t="n">
        <f aca="false">X7</f>
        <v>35914.3936</v>
      </c>
      <c r="O7" s="64" t="e">
        <f aca="false">#REF!</f>
        <v>#REF!</v>
      </c>
      <c r="P7" s="75" t="n">
        <v>35972.6288</v>
      </c>
      <c r="Q7" s="75" t="n">
        <v>39.8146</v>
      </c>
      <c r="R7" s="75" t="n">
        <v>44.8687</v>
      </c>
      <c r="S7" s="75" t="n">
        <v>44.6504</v>
      </c>
      <c r="T7" s="65" t="n">
        <v>24905.94</v>
      </c>
      <c r="U7" s="66" t="n">
        <v>36.07</v>
      </c>
      <c r="V7" s="65" t="n">
        <f aca="false">T7/3600</f>
        <v>6.91831666666667</v>
      </c>
      <c r="W7" s="67"/>
      <c r="X7" s="76" t="n">
        <v>35914.3936</v>
      </c>
      <c r="Y7" s="76" t="n">
        <v>39.8297</v>
      </c>
      <c r="Z7" s="76" t="n">
        <v>44.8705</v>
      </c>
      <c r="AA7" s="76" t="n">
        <v>44.6522</v>
      </c>
      <c r="AB7" s="65" t="n">
        <v>26104.06</v>
      </c>
      <c r="AC7" s="66" t="n">
        <v>37.43</v>
      </c>
      <c r="AD7" s="65" t="n">
        <f aca="false">AB7/3600</f>
        <v>7.25112777777778</v>
      </c>
      <c r="AE7" s="69" t="e">
        <f aca="false">RBJM($P7:$Q10,X7:Y10)</f>
        <v>#VALUE!</v>
      </c>
      <c r="AF7" s="69" t="e">
        <f aca="false">RBJM($D7:$E10,H7:I10)</f>
        <v>#VALUE!</v>
      </c>
      <c r="AG7" s="69" t="e">
        <f aca="false">RBJM($F7:$G10,J7:K10)</f>
        <v>#VALUE!</v>
      </c>
    </row>
    <row r="8" customFormat="false" ht="12.75" hidden="false" customHeight="false" outlineLevel="0" collapsed="false">
      <c r="A8" s="70"/>
      <c r="B8" s="70" t="s">
        <v>35</v>
      </c>
      <c r="C8" s="70" t="n">
        <v>27</v>
      </c>
      <c r="D8" s="63" t="n">
        <f aca="false">P8</f>
        <v>17705.456</v>
      </c>
      <c r="E8" s="63" t="n">
        <f aca="false">R8</f>
        <v>43.0396</v>
      </c>
      <c r="F8" s="63" t="n">
        <f aca="false">P8</f>
        <v>17705.456</v>
      </c>
      <c r="G8" s="63" t="n">
        <f aca="false">S8</f>
        <v>43.3409</v>
      </c>
      <c r="H8" s="63" t="n">
        <f aca="false">X8</f>
        <v>17707.8112</v>
      </c>
      <c r="I8" s="63" t="n">
        <f aca="false">Z8</f>
        <v>43.0396</v>
      </c>
      <c r="J8" s="63" t="n">
        <f aca="false">X8</f>
        <v>17707.8112</v>
      </c>
      <c r="K8" s="63" t="n">
        <f aca="false">AA8</f>
        <v>43.3395</v>
      </c>
      <c r="L8" s="64" t="n">
        <f aca="false">P8</f>
        <v>17705.456</v>
      </c>
      <c r="M8" s="64" t="e">
        <f aca="false">#REF!</f>
        <v>#REF!</v>
      </c>
      <c r="N8" s="64" t="n">
        <f aca="false">X8</f>
        <v>17707.8112</v>
      </c>
      <c r="O8" s="64" t="e">
        <f aca="false">#REF!</f>
        <v>#REF!</v>
      </c>
      <c r="P8" s="65" t="n">
        <v>17705.456</v>
      </c>
      <c r="Q8" s="65" t="n">
        <v>36.8429</v>
      </c>
      <c r="R8" s="65" t="n">
        <v>43.0396</v>
      </c>
      <c r="S8" s="65" t="n">
        <v>43.3409</v>
      </c>
      <c r="T8" s="65" t="n">
        <v>22434.74</v>
      </c>
      <c r="U8" s="66" t="n">
        <v>30.38</v>
      </c>
      <c r="V8" s="65" t="n">
        <f aca="false">T8/3600</f>
        <v>6.23187222222222</v>
      </c>
      <c r="W8" s="67"/>
      <c r="X8" s="68" t="n">
        <v>17707.8112</v>
      </c>
      <c r="Y8" s="68" t="n">
        <v>36.8585</v>
      </c>
      <c r="Z8" s="68" t="n">
        <v>43.0396</v>
      </c>
      <c r="AA8" s="68" t="n">
        <v>43.3395</v>
      </c>
      <c r="AB8" s="65" t="n">
        <v>21233.19</v>
      </c>
      <c r="AC8" s="66" t="n">
        <v>26.08</v>
      </c>
      <c r="AD8" s="65" t="n">
        <f aca="false">AB8/3600</f>
        <v>5.89810833333333</v>
      </c>
      <c r="AE8" s="67"/>
      <c r="AF8" s="67"/>
      <c r="AG8" s="67"/>
    </row>
    <row r="9" customFormat="false" ht="12.75" hidden="false" customHeight="false" outlineLevel="0" collapsed="false">
      <c r="A9" s="70"/>
      <c r="B9" s="70"/>
      <c r="C9" s="70" t="n">
        <v>32</v>
      </c>
      <c r="D9" s="63" t="n">
        <f aca="false">P9</f>
        <v>9422.04</v>
      </c>
      <c r="E9" s="63" t="n">
        <f aca="false">R9</f>
        <v>41.2985</v>
      </c>
      <c r="F9" s="63" t="n">
        <f aca="false">P9</f>
        <v>9422.04</v>
      </c>
      <c r="G9" s="63" t="n">
        <f aca="false">S9</f>
        <v>41.9501</v>
      </c>
      <c r="H9" s="63" t="n">
        <f aca="false">X9</f>
        <v>9434.0016</v>
      </c>
      <c r="I9" s="63" t="n">
        <f aca="false">Z9</f>
        <v>41.3038</v>
      </c>
      <c r="J9" s="63" t="n">
        <f aca="false">X9</f>
        <v>9434.0016</v>
      </c>
      <c r="K9" s="63" t="n">
        <f aca="false">AA9</f>
        <v>41.9517</v>
      </c>
      <c r="L9" s="64" t="n">
        <f aca="false">P9</f>
        <v>9422.04</v>
      </c>
      <c r="M9" s="64" t="e">
        <f aca="false">#REF!</f>
        <v>#REF!</v>
      </c>
      <c r="N9" s="64" t="n">
        <f aca="false">X9</f>
        <v>9434.0016</v>
      </c>
      <c r="O9" s="64" t="e">
        <f aca="false">#REF!</f>
        <v>#REF!</v>
      </c>
      <c r="P9" s="65" t="n">
        <v>9422.04</v>
      </c>
      <c r="Q9" s="65" t="n">
        <v>33.8873</v>
      </c>
      <c r="R9" s="65" t="n">
        <v>41.2985</v>
      </c>
      <c r="S9" s="65" t="n">
        <v>41.9501</v>
      </c>
      <c r="T9" s="65" t="n">
        <v>20880.16</v>
      </c>
      <c r="U9" s="66" t="n">
        <v>27.04</v>
      </c>
      <c r="V9" s="65" t="n">
        <f aca="false">T9/3600</f>
        <v>5.80004444444445</v>
      </c>
      <c r="W9" s="67"/>
      <c r="X9" s="68" t="n">
        <v>9434.0016</v>
      </c>
      <c r="Y9" s="68" t="n">
        <v>33.9</v>
      </c>
      <c r="Z9" s="68" t="n">
        <v>41.3038</v>
      </c>
      <c r="AA9" s="68" t="n">
        <v>41.9517</v>
      </c>
      <c r="AB9" s="65" t="n">
        <v>21913.96</v>
      </c>
      <c r="AC9" s="66" t="n">
        <v>28.16</v>
      </c>
      <c r="AD9" s="65" t="n">
        <f aca="false">AB9/3600</f>
        <v>6.08721111111111</v>
      </c>
      <c r="AE9" s="67"/>
      <c r="AF9" s="67"/>
      <c r="AG9" s="67"/>
    </row>
    <row r="10" customFormat="false" ht="13.5" hidden="false" customHeight="false" outlineLevel="0" collapsed="false">
      <c r="A10" s="71"/>
      <c r="B10" s="71"/>
      <c r="C10" s="71" t="n">
        <v>37</v>
      </c>
      <c r="D10" s="72" t="n">
        <f aca="false">P10</f>
        <v>5299.1696</v>
      </c>
      <c r="E10" s="72" t="n">
        <f aca="false">R10</f>
        <v>39.6177</v>
      </c>
      <c r="F10" s="72" t="n">
        <f aca="false">P10</f>
        <v>5299.1696</v>
      </c>
      <c r="G10" s="72" t="n">
        <f aca="false">S10</f>
        <v>40.5599</v>
      </c>
      <c r="H10" s="72" t="n">
        <f aca="false">X10</f>
        <v>5307.784</v>
      </c>
      <c r="I10" s="72" t="n">
        <f aca="false">Z10</f>
        <v>39.6243</v>
      </c>
      <c r="J10" s="72" t="n">
        <f aca="false">X10</f>
        <v>5307.784</v>
      </c>
      <c r="K10" s="72" t="n">
        <f aca="false">AA10</f>
        <v>40.5568</v>
      </c>
      <c r="L10" s="64" t="n">
        <f aca="false">P10</f>
        <v>5299.1696</v>
      </c>
      <c r="M10" s="64" t="e">
        <f aca="false">#REF!</f>
        <v>#REF!</v>
      </c>
      <c r="N10" s="64" t="n">
        <f aca="false">X10</f>
        <v>5307.784</v>
      </c>
      <c r="O10" s="64" t="e">
        <f aca="false">#REF!</f>
        <v>#REF!</v>
      </c>
      <c r="P10" s="73" t="n">
        <v>5299.1696</v>
      </c>
      <c r="Q10" s="73" t="n">
        <v>31.1255</v>
      </c>
      <c r="R10" s="73" t="n">
        <v>39.6177</v>
      </c>
      <c r="S10" s="73" t="n">
        <v>40.5599</v>
      </c>
      <c r="T10" s="73" t="n">
        <v>19764.36</v>
      </c>
      <c r="U10" s="73" t="n">
        <v>24.83</v>
      </c>
      <c r="V10" s="65" t="n">
        <f aca="false">T10/3600</f>
        <v>5.4901</v>
      </c>
      <c r="W10" s="71"/>
      <c r="X10" s="74" t="n">
        <v>5307.784</v>
      </c>
      <c r="Y10" s="74" t="n">
        <v>31.1322</v>
      </c>
      <c r="Z10" s="74" t="n">
        <v>39.6243</v>
      </c>
      <c r="AA10" s="74" t="n">
        <v>40.5568</v>
      </c>
      <c r="AB10" s="73" t="n">
        <v>21657.21</v>
      </c>
      <c r="AC10" s="73" t="n">
        <v>25.53</v>
      </c>
      <c r="AD10" s="65" t="n">
        <f aca="false">AB10/3600</f>
        <v>6.01589166666667</v>
      </c>
      <c r="AE10" s="71"/>
      <c r="AF10" s="71"/>
      <c r="AG10" s="71"/>
    </row>
    <row r="11" customFormat="false" ht="12.75" hidden="false" customHeight="false" outlineLevel="0" collapsed="false">
      <c r="A11" s="62" t="s">
        <v>8</v>
      </c>
      <c r="B11" s="62" t="s">
        <v>36</v>
      </c>
      <c r="C11" s="62" t="n">
        <v>22</v>
      </c>
      <c r="D11" s="63" t="n">
        <f aca="false">P11</f>
        <v>5221.5904</v>
      </c>
      <c r="E11" s="63" t="n">
        <f aca="false">R11</f>
        <v>43.326</v>
      </c>
      <c r="F11" s="63" t="n">
        <f aca="false">P11</f>
        <v>5221.5904</v>
      </c>
      <c r="G11" s="63" t="n">
        <f aca="false">S11</f>
        <v>44.9697</v>
      </c>
      <c r="H11" s="63" t="n">
        <f aca="false">X11</f>
        <v>5220.9912</v>
      </c>
      <c r="I11" s="63" t="n">
        <f aca="false">Z11</f>
        <v>43.3278</v>
      </c>
      <c r="J11" s="63" t="n">
        <f aca="false">X11</f>
        <v>5220.9912</v>
      </c>
      <c r="K11" s="63" t="n">
        <f aca="false">AA11</f>
        <v>44.973</v>
      </c>
      <c r="L11" s="64" t="n">
        <f aca="false">P11</f>
        <v>5221.5904</v>
      </c>
      <c r="M11" s="64" t="e">
        <f aca="false">#REF!</f>
        <v>#REF!</v>
      </c>
      <c r="N11" s="64" t="n">
        <f aca="false">X11</f>
        <v>5220.9912</v>
      </c>
      <c r="O11" s="64" t="e">
        <f aca="false">#REF!</f>
        <v>#REF!</v>
      </c>
      <c r="P11" s="65" t="n">
        <v>5221.5904</v>
      </c>
      <c r="Q11" s="65" t="n">
        <v>41.3903</v>
      </c>
      <c r="R11" s="65" t="n">
        <v>43.326</v>
      </c>
      <c r="S11" s="65" t="n">
        <v>44.9697</v>
      </c>
      <c r="T11" s="65" t="n">
        <v>17413.73</v>
      </c>
      <c r="U11" s="66" t="n">
        <v>22.78</v>
      </c>
      <c r="V11" s="65" t="n">
        <f aca="false">T11/3600</f>
        <v>4.83714722222222</v>
      </c>
      <c r="W11" s="67"/>
      <c r="X11" s="68" t="n">
        <v>5220.9912</v>
      </c>
      <c r="Y11" s="68" t="n">
        <v>41.4021</v>
      </c>
      <c r="Z11" s="68" t="n">
        <v>43.3278</v>
      </c>
      <c r="AA11" s="68" t="n">
        <v>44.973</v>
      </c>
      <c r="AB11" s="65" t="n">
        <v>18289.81</v>
      </c>
      <c r="AC11" s="66" t="n">
        <v>23.55</v>
      </c>
      <c r="AD11" s="65" t="n">
        <f aca="false">AB11/3600</f>
        <v>5.08050277777778</v>
      </c>
      <c r="AE11" s="69" t="e">
        <f aca="false">RBJM($P11:$Q14,X11:Y14)</f>
        <v>#VALUE!</v>
      </c>
      <c r="AF11" s="69" t="e">
        <f aca="false">RBJM($D11:$E14,H11:I14)</f>
        <v>#VALUE!</v>
      </c>
      <c r="AG11" s="69" t="e">
        <f aca="false">RBJM($F11:$G14,J11:K14)</f>
        <v>#VALUE!</v>
      </c>
    </row>
    <row r="12" customFormat="false" ht="12.75" hidden="false" customHeight="false" outlineLevel="0" collapsed="false">
      <c r="A12" s="70" t="s">
        <v>37</v>
      </c>
      <c r="B12" s="70" t="s">
        <v>38</v>
      </c>
      <c r="C12" s="70" t="n">
        <v>27</v>
      </c>
      <c r="D12" s="63" t="n">
        <f aca="false">P12</f>
        <v>2413.3848</v>
      </c>
      <c r="E12" s="63" t="n">
        <f aca="false">R12</f>
        <v>42.0146</v>
      </c>
      <c r="F12" s="63" t="n">
        <f aca="false">P12</f>
        <v>2413.3848</v>
      </c>
      <c r="G12" s="63" t="n">
        <f aca="false">S12</f>
        <v>43.2642</v>
      </c>
      <c r="H12" s="63" t="n">
        <f aca="false">X12</f>
        <v>2413.0736</v>
      </c>
      <c r="I12" s="63" t="n">
        <f aca="false">Z12</f>
        <v>42.0165</v>
      </c>
      <c r="J12" s="63" t="n">
        <f aca="false">X12</f>
        <v>2413.0736</v>
      </c>
      <c r="K12" s="63" t="n">
        <f aca="false">AA12</f>
        <v>43.2686</v>
      </c>
      <c r="L12" s="64" t="n">
        <f aca="false">P12</f>
        <v>2413.3848</v>
      </c>
      <c r="M12" s="64" t="e">
        <f aca="false">#REF!</f>
        <v>#REF!</v>
      </c>
      <c r="N12" s="64" t="n">
        <f aca="false">X12</f>
        <v>2413.0736</v>
      </c>
      <c r="O12" s="64" t="e">
        <f aca="false">#REF!</f>
        <v>#REF!</v>
      </c>
      <c r="P12" s="65" t="n">
        <v>2413.3848</v>
      </c>
      <c r="Q12" s="65" t="n">
        <v>39.4712</v>
      </c>
      <c r="R12" s="65" t="n">
        <v>42.0146</v>
      </c>
      <c r="S12" s="65" t="n">
        <v>43.2642</v>
      </c>
      <c r="T12" s="65" t="n">
        <v>13736.49</v>
      </c>
      <c r="U12" s="66" t="n">
        <v>16.3</v>
      </c>
      <c r="V12" s="65" t="n">
        <f aca="false">T12/3600</f>
        <v>3.81569166666667</v>
      </c>
      <c r="W12" s="67"/>
      <c r="X12" s="68" t="n">
        <v>2413.0736</v>
      </c>
      <c r="Y12" s="68" t="n">
        <v>39.4796</v>
      </c>
      <c r="Z12" s="68" t="n">
        <v>42.0165</v>
      </c>
      <c r="AA12" s="68" t="n">
        <v>43.2686</v>
      </c>
      <c r="AB12" s="65" t="n">
        <v>17424.46</v>
      </c>
      <c r="AC12" s="66" t="n">
        <v>20.69</v>
      </c>
      <c r="AD12" s="65" t="n">
        <f aca="false">AB12/3600</f>
        <v>4.84012777777778</v>
      </c>
      <c r="AE12" s="67"/>
      <c r="AF12" s="67"/>
      <c r="AG12" s="67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P13</f>
        <v>1198.7144</v>
      </c>
      <c r="E13" s="63" t="n">
        <f aca="false">R13</f>
        <v>40.765</v>
      </c>
      <c r="F13" s="63" t="n">
        <f aca="false">P13</f>
        <v>1198.7144</v>
      </c>
      <c r="G13" s="63" t="n">
        <f aca="false">S13</f>
        <v>41.9248</v>
      </c>
      <c r="H13" s="63" t="n">
        <f aca="false">X13</f>
        <v>1199.656</v>
      </c>
      <c r="I13" s="63" t="n">
        <f aca="false">Z13</f>
        <v>40.7635</v>
      </c>
      <c r="J13" s="63" t="n">
        <f aca="false">X13</f>
        <v>1199.656</v>
      </c>
      <c r="K13" s="63" t="n">
        <f aca="false">AA13</f>
        <v>41.924</v>
      </c>
      <c r="L13" s="64" t="n">
        <f aca="false">P13</f>
        <v>1198.7144</v>
      </c>
      <c r="M13" s="64" t="e">
        <f aca="false">#REF!</f>
        <v>#REF!</v>
      </c>
      <c r="N13" s="64" t="n">
        <f aca="false">X13</f>
        <v>1199.656</v>
      </c>
      <c r="O13" s="64" t="e">
        <f aca="false">#REF!</f>
        <v>#REF!</v>
      </c>
      <c r="P13" s="65" t="n">
        <v>1198.7144</v>
      </c>
      <c r="Q13" s="65" t="n">
        <v>37.1605</v>
      </c>
      <c r="R13" s="65" t="n">
        <v>40.765</v>
      </c>
      <c r="S13" s="65" t="n">
        <v>41.9248</v>
      </c>
      <c r="T13" s="65" t="n">
        <v>14711.87</v>
      </c>
      <c r="U13" s="66" t="n">
        <v>18.96</v>
      </c>
      <c r="V13" s="65" t="n">
        <f aca="false">T13/3600</f>
        <v>4.08663055555556</v>
      </c>
      <c r="W13" s="67"/>
      <c r="X13" s="68" t="n">
        <v>1199.656</v>
      </c>
      <c r="Y13" s="68" t="n">
        <v>37.1622</v>
      </c>
      <c r="Z13" s="68" t="n">
        <v>40.7635</v>
      </c>
      <c r="AA13" s="68" t="n">
        <v>41.924</v>
      </c>
      <c r="AB13" s="65" t="n">
        <v>16168.06</v>
      </c>
      <c r="AC13" s="66" t="n">
        <v>19.48</v>
      </c>
      <c r="AD13" s="65" t="n">
        <f aca="false">AB13/3600</f>
        <v>4.49112777777778</v>
      </c>
      <c r="AE13" s="67"/>
      <c r="AF13" s="67"/>
      <c r="AG13" s="67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P14</f>
        <v>625.6912</v>
      </c>
      <c r="E14" s="72" t="n">
        <f aca="false">R14</f>
        <v>39.6365</v>
      </c>
      <c r="F14" s="72" t="n">
        <f aca="false">P14</f>
        <v>625.6912</v>
      </c>
      <c r="G14" s="72" t="n">
        <f aca="false">S14</f>
        <v>40.9261</v>
      </c>
      <c r="H14" s="72" t="n">
        <f aca="false">X14</f>
        <v>627.224</v>
      </c>
      <c r="I14" s="72" t="n">
        <f aca="false">Z14</f>
        <v>39.632</v>
      </c>
      <c r="J14" s="72" t="n">
        <f aca="false">X14</f>
        <v>627.224</v>
      </c>
      <c r="K14" s="72" t="n">
        <f aca="false">AA14</f>
        <v>40.9196</v>
      </c>
      <c r="L14" s="64" t="n">
        <f aca="false">P14</f>
        <v>625.6912</v>
      </c>
      <c r="M14" s="64" t="e">
        <f aca="false">#REF!</f>
        <v>#REF!</v>
      </c>
      <c r="N14" s="64" t="n">
        <f aca="false">X14</f>
        <v>627.224</v>
      </c>
      <c r="O14" s="64" t="e">
        <f aca="false">#REF!</f>
        <v>#REF!</v>
      </c>
      <c r="P14" s="73" t="n">
        <v>625.6912</v>
      </c>
      <c r="Q14" s="73" t="n">
        <v>34.8436</v>
      </c>
      <c r="R14" s="73" t="n">
        <v>39.6365</v>
      </c>
      <c r="S14" s="73" t="n">
        <v>40.9261</v>
      </c>
      <c r="T14" s="73" t="n">
        <v>12454.38</v>
      </c>
      <c r="U14" s="73" t="n">
        <v>15.05</v>
      </c>
      <c r="V14" s="65" t="n">
        <f aca="false">T14/3600</f>
        <v>3.45955</v>
      </c>
      <c r="W14" s="71"/>
      <c r="X14" s="74" t="n">
        <v>627.224</v>
      </c>
      <c r="Y14" s="74" t="n">
        <v>34.8486</v>
      </c>
      <c r="Z14" s="74" t="n">
        <v>39.632</v>
      </c>
      <c r="AA14" s="74" t="n">
        <v>40.9196</v>
      </c>
      <c r="AB14" s="73" t="n">
        <v>15208.69</v>
      </c>
      <c r="AC14" s="73" t="n">
        <v>18.78</v>
      </c>
      <c r="AD14" s="65" t="n">
        <f aca="false">AB14/3600</f>
        <v>4.22463611111111</v>
      </c>
      <c r="AE14" s="71"/>
      <c r="AF14" s="71"/>
      <c r="AG14" s="71"/>
    </row>
    <row r="15" customFormat="false" ht="12.75" hidden="false" customHeight="false" outlineLevel="0" collapsed="false">
      <c r="A15" s="70"/>
      <c r="B15" s="62" t="s">
        <v>39</v>
      </c>
      <c r="C15" s="62" t="n">
        <v>22</v>
      </c>
      <c r="D15" s="77" t="n">
        <f aca="false">P15</f>
        <v>8606.3368</v>
      </c>
      <c r="E15" s="77" t="n">
        <f aca="false">R15</f>
        <v>42.0575</v>
      </c>
      <c r="F15" s="77" t="n">
        <f aca="false">P15</f>
        <v>8606.3368</v>
      </c>
      <c r="G15" s="77" t="n">
        <f aca="false">S15</f>
        <v>43.3793</v>
      </c>
      <c r="H15" s="77" t="n">
        <f aca="false">X15</f>
        <v>8578.58</v>
      </c>
      <c r="I15" s="77" t="n">
        <f aca="false">Z15</f>
        <v>42.0586</v>
      </c>
      <c r="J15" s="77" t="n">
        <f aca="false">X15</f>
        <v>8578.58</v>
      </c>
      <c r="K15" s="77" t="n">
        <f aca="false">AA15</f>
        <v>43.3799</v>
      </c>
      <c r="L15" s="64" t="n">
        <f aca="false">P15</f>
        <v>8606.3368</v>
      </c>
      <c r="M15" s="64" t="e">
        <f aca="false">#REF!</f>
        <v>#REF!</v>
      </c>
      <c r="N15" s="64" t="n">
        <f aca="false">X15</f>
        <v>8578.58</v>
      </c>
      <c r="O15" s="64" t="e">
        <f aca="false">#REF!</f>
        <v>#REF!</v>
      </c>
      <c r="P15" s="75" t="n">
        <v>8606.3368</v>
      </c>
      <c r="Q15" s="75" t="n">
        <v>39.7279</v>
      </c>
      <c r="R15" s="75" t="n">
        <v>42.0575</v>
      </c>
      <c r="S15" s="75" t="n">
        <v>43.3793</v>
      </c>
      <c r="T15" s="75" t="n">
        <v>15335.29</v>
      </c>
      <c r="U15" s="66" t="n">
        <v>23.86</v>
      </c>
      <c r="V15" s="65" t="n">
        <f aca="false">T15/3600</f>
        <v>4.25980277777778</v>
      </c>
      <c r="W15" s="78"/>
      <c r="X15" s="76" t="n">
        <v>8578.58</v>
      </c>
      <c r="Y15" s="76" t="n">
        <v>39.7661</v>
      </c>
      <c r="Z15" s="76" t="n">
        <v>42.0586</v>
      </c>
      <c r="AA15" s="76" t="n">
        <v>43.3799</v>
      </c>
      <c r="AB15" s="75" t="n">
        <v>17312.4</v>
      </c>
      <c r="AC15" s="66" t="n">
        <v>24.45</v>
      </c>
      <c r="AD15" s="65" t="n">
        <f aca="false">AB15/3600</f>
        <v>4.809</v>
      </c>
      <c r="AE15" s="69" t="e">
        <f aca="false">RBJM($P15:$Q18,X15:Y18)</f>
        <v>#VALUE!</v>
      </c>
      <c r="AF15" s="69" t="e">
        <f aca="false">RBJM($D15:$E18,H15:I18)</f>
        <v>#VALUE!</v>
      </c>
      <c r="AG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0</v>
      </c>
      <c r="C16" s="70" t="n">
        <v>27</v>
      </c>
      <c r="D16" s="63" t="n">
        <f aca="false">P16</f>
        <v>3782.488</v>
      </c>
      <c r="E16" s="63" t="n">
        <f aca="false">R16</f>
        <v>40.3035</v>
      </c>
      <c r="F16" s="63" t="n">
        <f aca="false">P16</f>
        <v>3782.488</v>
      </c>
      <c r="G16" s="63" t="n">
        <f aca="false">S16</f>
        <v>41.4045</v>
      </c>
      <c r="H16" s="63" t="n">
        <f aca="false">X16</f>
        <v>3783.7192</v>
      </c>
      <c r="I16" s="63" t="n">
        <f aca="false">Z16</f>
        <v>40.3069</v>
      </c>
      <c r="J16" s="63" t="n">
        <f aca="false">X16</f>
        <v>3783.7192</v>
      </c>
      <c r="K16" s="63" t="n">
        <f aca="false">AA16</f>
        <v>41.4089</v>
      </c>
      <c r="L16" s="64" t="n">
        <f aca="false">P16</f>
        <v>3782.488</v>
      </c>
      <c r="M16" s="64" t="e">
        <f aca="false">#REF!</f>
        <v>#REF!</v>
      </c>
      <c r="N16" s="64" t="n">
        <f aca="false">X16</f>
        <v>3783.7192</v>
      </c>
      <c r="O16" s="64" t="e">
        <f aca="false">#REF!</f>
        <v>#REF!</v>
      </c>
      <c r="P16" s="65" t="n">
        <v>3782.488</v>
      </c>
      <c r="Q16" s="65" t="n">
        <v>37.231</v>
      </c>
      <c r="R16" s="65" t="n">
        <v>40.3035</v>
      </c>
      <c r="S16" s="65" t="n">
        <v>41.4045</v>
      </c>
      <c r="T16" s="65" t="n">
        <v>12674.06</v>
      </c>
      <c r="U16" s="66" t="n">
        <v>17.47</v>
      </c>
      <c r="V16" s="65" t="n">
        <f aca="false">T16/3600</f>
        <v>3.52057222222222</v>
      </c>
      <c r="W16" s="67"/>
      <c r="X16" s="68" t="n">
        <v>3783.7192</v>
      </c>
      <c r="Y16" s="68" t="n">
        <v>37.2589</v>
      </c>
      <c r="Z16" s="68" t="n">
        <v>40.3069</v>
      </c>
      <c r="AA16" s="68" t="n">
        <v>41.4089</v>
      </c>
      <c r="AB16" s="65" t="n">
        <v>15202.14</v>
      </c>
      <c r="AC16" s="66" t="n">
        <v>21.15</v>
      </c>
      <c r="AD16" s="65" t="n">
        <f aca="false">AB16/3600</f>
        <v>4.22281666666667</v>
      </c>
      <c r="AE16" s="67"/>
      <c r="AF16" s="67"/>
      <c r="AG16" s="67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P17</f>
        <v>1746.888</v>
      </c>
      <c r="E17" s="63" t="n">
        <f aca="false">R17</f>
        <v>38.6735</v>
      </c>
      <c r="F17" s="63" t="n">
        <f aca="false">P17</f>
        <v>1746.888</v>
      </c>
      <c r="G17" s="63" t="n">
        <f aca="false">S17</f>
        <v>39.899</v>
      </c>
      <c r="H17" s="63" t="n">
        <f aca="false">X17</f>
        <v>1750.5088</v>
      </c>
      <c r="I17" s="63" t="n">
        <f aca="false">Z17</f>
        <v>38.6714</v>
      </c>
      <c r="J17" s="63" t="n">
        <f aca="false">X17</f>
        <v>1750.5088</v>
      </c>
      <c r="K17" s="63" t="n">
        <f aca="false">AA17</f>
        <v>39.9</v>
      </c>
      <c r="L17" s="64" t="n">
        <f aca="false">P17</f>
        <v>1746.888</v>
      </c>
      <c r="M17" s="64" t="e">
        <f aca="false">#REF!</f>
        <v>#REF!</v>
      </c>
      <c r="N17" s="64" t="n">
        <f aca="false">X17</f>
        <v>1750.5088</v>
      </c>
      <c r="O17" s="64" t="e">
        <f aca="false">#REF!</f>
        <v>#REF!</v>
      </c>
      <c r="P17" s="65" t="n">
        <v>1746.888</v>
      </c>
      <c r="Q17" s="65" t="n">
        <v>34.6812</v>
      </c>
      <c r="R17" s="65" t="n">
        <v>38.6735</v>
      </c>
      <c r="S17" s="65" t="n">
        <v>39.899</v>
      </c>
      <c r="T17" s="65" t="n">
        <v>11929.16</v>
      </c>
      <c r="U17" s="66" t="n">
        <v>15.53</v>
      </c>
      <c r="V17" s="65" t="n">
        <f aca="false">T17/3600</f>
        <v>3.31365555555556</v>
      </c>
      <c r="W17" s="67"/>
      <c r="X17" s="68" t="n">
        <v>1750.5088</v>
      </c>
      <c r="Y17" s="68" t="n">
        <v>34.6992</v>
      </c>
      <c r="Z17" s="68" t="n">
        <v>38.6714</v>
      </c>
      <c r="AA17" s="68" t="n">
        <v>39.9</v>
      </c>
      <c r="AB17" s="65" t="n">
        <v>14243.9</v>
      </c>
      <c r="AC17" s="66" t="n">
        <v>19.47</v>
      </c>
      <c r="AD17" s="65" t="n">
        <f aca="false">AB17/3600</f>
        <v>3.95663888888889</v>
      </c>
      <c r="AE17" s="67"/>
      <c r="AF17" s="67"/>
      <c r="AG17" s="67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P18</f>
        <v>823.6816</v>
      </c>
      <c r="E18" s="72" t="n">
        <f aca="false">R18</f>
        <v>37.1887</v>
      </c>
      <c r="F18" s="72" t="n">
        <f aca="false">P18</f>
        <v>823.6816</v>
      </c>
      <c r="G18" s="72" t="n">
        <f aca="false">S18</f>
        <v>38.8242</v>
      </c>
      <c r="H18" s="72" t="n">
        <f aca="false">X18</f>
        <v>825.1872</v>
      </c>
      <c r="I18" s="72" t="n">
        <f aca="false">Z18</f>
        <v>37.1847</v>
      </c>
      <c r="J18" s="72" t="n">
        <f aca="false">X18</f>
        <v>825.1872</v>
      </c>
      <c r="K18" s="72" t="n">
        <f aca="false">AA18</f>
        <v>38.8201</v>
      </c>
      <c r="L18" s="64" t="n">
        <f aca="false">P18</f>
        <v>823.6816</v>
      </c>
      <c r="M18" s="64" t="e">
        <f aca="false">#REF!</f>
        <v>#REF!</v>
      </c>
      <c r="N18" s="64" t="n">
        <f aca="false">X18</f>
        <v>825.1872</v>
      </c>
      <c r="O18" s="64" t="e">
        <f aca="false">#REF!</f>
        <v>#REF!</v>
      </c>
      <c r="P18" s="73" t="n">
        <v>823.6816</v>
      </c>
      <c r="Q18" s="73" t="n">
        <v>32.2604</v>
      </c>
      <c r="R18" s="73" t="n">
        <v>37.1887</v>
      </c>
      <c r="S18" s="73" t="n">
        <v>38.8242</v>
      </c>
      <c r="T18" s="73" t="n">
        <v>11380.44</v>
      </c>
      <c r="U18" s="73" t="n">
        <v>15.3</v>
      </c>
      <c r="V18" s="65" t="n">
        <f aca="false">T18/3600</f>
        <v>3.16123333333333</v>
      </c>
      <c r="W18" s="71"/>
      <c r="X18" s="74" t="n">
        <v>825.1872</v>
      </c>
      <c r="Y18" s="74" t="n">
        <v>32.2606</v>
      </c>
      <c r="Z18" s="74" t="n">
        <v>37.1847</v>
      </c>
      <c r="AA18" s="74" t="n">
        <v>38.8201</v>
      </c>
      <c r="AB18" s="73" t="n">
        <v>14095.93</v>
      </c>
      <c r="AC18" s="73" t="n">
        <v>18.48</v>
      </c>
      <c r="AD18" s="65" t="n">
        <f aca="false">AB18/3600</f>
        <v>3.91553611111111</v>
      </c>
      <c r="AE18" s="71"/>
      <c r="AF18" s="71"/>
      <c r="AG18" s="71"/>
    </row>
    <row r="19" customFormat="false" ht="12.75" hidden="false" customHeight="false" outlineLevel="0" collapsed="false">
      <c r="A19" s="70"/>
      <c r="B19" s="62" t="s">
        <v>41</v>
      </c>
      <c r="C19" s="62" t="n">
        <v>22</v>
      </c>
      <c r="D19" s="77" t="n">
        <f aca="false">P19</f>
        <v>19372.2696</v>
      </c>
      <c r="E19" s="77" t="n">
        <f aca="false">R19</f>
        <v>39.9056</v>
      </c>
      <c r="F19" s="77" t="n">
        <f aca="false">P19</f>
        <v>19372.2696</v>
      </c>
      <c r="G19" s="77" t="n">
        <f aca="false">S19</f>
        <v>43.3551</v>
      </c>
      <c r="H19" s="77" t="n">
        <f aca="false">X19</f>
        <v>19297.684</v>
      </c>
      <c r="I19" s="77" t="n">
        <f aca="false">Z19</f>
        <v>39.9051</v>
      </c>
      <c r="J19" s="77" t="n">
        <f aca="false">X19</f>
        <v>19297.684</v>
      </c>
      <c r="K19" s="77" t="n">
        <f aca="false">AA19</f>
        <v>43.3507</v>
      </c>
      <c r="L19" s="64" t="n">
        <f aca="false">P19</f>
        <v>19372.2696</v>
      </c>
      <c r="M19" s="64" t="e">
        <f aca="false">#REF!</f>
        <v>#REF!</v>
      </c>
      <c r="N19" s="64" t="n">
        <f aca="false">X19</f>
        <v>19297.684</v>
      </c>
      <c r="O19" s="64" t="e">
        <f aca="false">#REF!</f>
        <v>#REF!</v>
      </c>
      <c r="P19" s="75" t="n">
        <v>19372.2696</v>
      </c>
      <c r="Q19" s="75" t="n">
        <v>38.2399</v>
      </c>
      <c r="R19" s="75" t="n">
        <v>39.9056</v>
      </c>
      <c r="S19" s="75" t="n">
        <v>43.3551</v>
      </c>
      <c r="T19" s="75" t="n">
        <v>34263.84</v>
      </c>
      <c r="U19" s="66" t="n">
        <v>48.33</v>
      </c>
      <c r="V19" s="65" t="n">
        <f aca="false">T19/3600</f>
        <v>9.51773333333333</v>
      </c>
      <c r="W19" s="78"/>
      <c r="X19" s="76" t="n">
        <v>19297.684</v>
      </c>
      <c r="Y19" s="76" t="n">
        <v>38.2517</v>
      </c>
      <c r="Z19" s="76" t="n">
        <v>39.9051</v>
      </c>
      <c r="AA19" s="76" t="n">
        <v>43.3507</v>
      </c>
      <c r="AB19" s="75" t="n">
        <v>32908.66</v>
      </c>
      <c r="AC19" s="66" t="n">
        <v>43.09</v>
      </c>
      <c r="AD19" s="65" t="n">
        <f aca="false">AB19/3600</f>
        <v>9.14129444444445</v>
      </c>
      <c r="AE19" s="69" t="e">
        <f aca="false">RBJM($P19:$Q22,X19:Y22)</f>
        <v>#VALUE!</v>
      </c>
      <c r="AF19" s="69" t="e">
        <f aca="false">RBJM($D19:$E22,H19:I22)</f>
        <v>#VALUE!</v>
      </c>
      <c r="AG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2</v>
      </c>
      <c r="C20" s="70" t="n">
        <v>27</v>
      </c>
      <c r="D20" s="63" t="n">
        <f aca="false">P20</f>
        <v>6507.6016</v>
      </c>
      <c r="E20" s="63" t="n">
        <f aca="false">R20</f>
        <v>39.0312</v>
      </c>
      <c r="F20" s="63" t="n">
        <f aca="false">P20</f>
        <v>6507.6016</v>
      </c>
      <c r="G20" s="63" t="n">
        <f aca="false">S20</f>
        <v>41.7092</v>
      </c>
      <c r="H20" s="63" t="n">
        <f aca="false">X20</f>
        <v>6506.0208</v>
      </c>
      <c r="I20" s="63" t="n">
        <f aca="false">Z20</f>
        <v>39.0292</v>
      </c>
      <c r="J20" s="63" t="n">
        <f aca="false">X20</f>
        <v>6506.0208</v>
      </c>
      <c r="K20" s="63" t="n">
        <f aca="false">AA20</f>
        <v>41.7045</v>
      </c>
      <c r="L20" s="64" t="n">
        <f aca="false">P20</f>
        <v>6507.6016</v>
      </c>
      <c r="M20" s="64" t="e">
        <f aca="false">#REF!</f>
        <v>#REF!</v>
      </c>
      <c r="N20" s="64" t="n">
        <f aca="false">X20</f>
        <v>6506.0208</v>
      </c>
      <c r="O20" s="64" t="e">
        <f aca="false">#REF!</f>
        <v>#REF!</v>
      </c>
      <c r="P20" s="65" t="n">
        <v>6507.6016</v>
      </c>
      <c r="Q20" s="65" t="n">
        <v>36.6834</v>
      </c>
      <c r="R20" s="65" t="n">
        <v>39.0312</v>
      </c>
      <c r="S20" s="65" t="n">
        <v>41.7092</v>
      </c>
      <c r="T20" s="65" t="n">
        <v>29462.68</v>
      </c>
      <c r="U20" s="66" t="n">
        <v>38.06</v>
      </c>
      <c r="V20" s="65" t="n">
        <f aca="false">T20/3600</f>
        <v>8.18407777777778</v>
      </c>
      <c r="W20" s="67"/>
      <c r="X20" s="68" t="n">
        <v>6506.0208</v>
      </c>
      <c r="Y20" s="68" t="n">
        <v>36.7119</v>
      </c>
      <c r="Z20" s="68" t="n">
        <v>39.0292</v>
      </c>
      <c r="AA20" s="68" t="n">
        <v>41.7045</v>
      </c>
      <c r="AB20" s="65" t="n">
        <v>27135</v>
      </c>
      <c r="AC20" s="66" t="n">
        <v>31.04</v>
      </c>
      <c r="AD20" s="65" t="n">
        <f aca="false">AB20/3600</f>
        <v>7.5375</v>
      </c>
      <c r="AE20" s="67"/>
      <c r="AF20" s="67"/>
      <c r="AG20" s="67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P21</f>
        <v>3096.2856</v>
      </c>
      <c r="E21" s="63" t="n">
        <f aca="false">R21</f>
        <v>38.1487</v>
      </c>
      <c r="F21" s="63" t="n">
        <f aca="false">P21</f>
        <v>3096.2856</v>
      </c>
      <c r="G21" s="63" t="n">
        <f aca="false">S21</f>
        <v>40.0774</v>
      </c>
      <c r="H21" s="63" t="n">
        <f aca="false">X21</f>
        <v>3097.3984</v>
      </c>
      <c r="I21" s="63" t="n">
        <f aca="false">Z21</f>
        <v>38.1503</v>
      </c>
      <c r="J21" s="63" t="n">
        <f aca="false">X21</f>
        <v>3097.3984</v>
      </c>
      <c r="K21" s="63" t="n">
        <f aca="false">AA21</f>
        <v>40.0763</v>
      </c>
      <c r="L21" s="64" t="n">
        <f aca="false">P21</f>
        <v>3096.2856</v>
      </c>
      <c r="M21" s="64" t="e">
        <f aca="false">#REF!</f>
        <v>#REF!</v>
      </c>
      <c r="N21" s="64" t="n">
        <f aca="false">X21</f>
        <v>3097.3984</v>
      </c>
      <c r="O21" s="64" t="e">
        <f aca="false">#REF!</f>
        <v>#REF!</v>
      </c>
      <c r="P21" s="65" t="n">
        <v>3096.2856</v>
      </c>
      <c r="Q21" s="65" t="n">
        <v>34.7646</v>
      </c>
      <c r="R21" s="65" t="n">
        <v>38.1487</v>
      </c>
      <c r="S21" s="65" t="n">
        <v>40.0774</v>
      </c>
      <c r="T21" s="65" t="n">
        <v>28967.19</v>
      </c>
      <c r="U21" s="66" t="n">
        <v>37.81</v>
      </c>
      <c r="V21" s="65" t="n">
        <f aca="false">T21/3600</f>
        <v>8.04644166666667</v>
      </c>
      <c r="W21" s="67"/>
      <c r="X21" s="68" t="n">
        <v>3097.3984</v>
      </c>
      <c r="Y21" s="68" t="n">
        <v>34.79</v>
      </c>
      <c r="Z21" s="68" t="n">
        <v>38.1503</v>
      </c>
      <c r="AA21" s="68" t="n">
        <v>40.0763</v>
      </c>
      <c r="AB21" s="65" t="n">
        <v>29331.23</v>
      </c>
      <c r="AC21" s="66" t="n">
        <v>36.6</v>
      </c>
      <c r="AD21" s="65" t="n">
        <f aca="false">AB21/3600</f>
        <v>8.14756388888889</v>
      </c>
      <c r="AE21" s="67"/>
      <c r="AF21" s="67"/>
      <c r="AG21" s="67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P22</f>
        <v>1578.7488</v>
      </c>
      <c r="E22" s="72" t="n">
        <f aca="false">R22</f>
        <v>37.1154</v>
      </c>
      <c r="F22" s="72" t="n">
        <f aca="false">P22</f>
        <v>1578.7488</v>
      </c>
      <c r="G22" s="72" t="n">
        <f aca="false">S22</f>
        <v>38.3658</v>
      </c>
      <c r="H22" s="72" t="n">
        <f aca="false">X22</f>
        <v>1581.8824</v>
      </c>
      <c r="I22" s="72" t="n">
        <f aca="false">Z22</f>
        <v>37.1202</v>
      </c>
      <c r="J22" s="72" t="n">
        <f aca="false">X22</f>
        <v>1581.8824</v>
      </c>
      <c r="K22" s="72" t="n">
        <f aca="false">AA22</f>
        <v>38.3681</v>
      </c>
      <c r="L22" s="64" t="n">
        <f aca="false">P22</f>
        <v>1578.7488</v>
      </c>
      <c r="M22" s="64" t="e">
        <f aca="false">#REF!</f>
        <v>#REF!</v>
      </c>
      <c r="N22" s="64" t="n">
        <f aca="false">X22</f>
        <v>1581.8824</v>
      </c>
      <c r="O22" s="64" t="e">
        <f aca="false">#REF!</f>
        <v>#REF!</v>
      </c>
      <c r="P22" s="73" t="n">
        <v>1578.7488</v>
      </c>
      <c r="Q22" s="73" t="n">
        <v>32.594</v>
      </c>
      <c r="R22" s="73" t="n">
        <v>37.1154</v>
      </c>
      <c r="S22" s="73" t="n">
        <v>38.3658</v>
      </c>
      <c r="T22" s="73" t="n">
        <v>23662.83</v>
      </c>
      <c r="U22" s="73" t="n">
        <v>29.79</v>
      </c>
      <c r="V22" s="65" t="n">
        <f aca="false">T22/3600</f>
        <v>6.57300833333333</v>
      </c>
      <c r="W22" s="71"/>
      <c r="X22" s="74" t="n">
        <v>1581.8824</v>
      </c>
      <c r="Y22" s="74" t="n">
        <v>32.607</v>
      </c>
      <c r="Z22" s="74" t="n">
        <v>37.1202</v>
      </c>
      <c r="AA22" s="74" t="n">
        <v>38.3681</v>
      </c>
      <c r="AB22" s="73" t="n">
        <v>29485.58</v>
      </c>
      <c r="AC22" s="73" t="n">
        <v>34.66</v>
      </c>
      <c r="AD22" s="65" t="n">
        <f aca="false">AB22/3600</f>
        <v>8.19043888888889</v>
      </c>
      <c r="AE22" s="71"/>
      <c r="AF22" s="71"/>
      <c r="AG22" s="71"/>
    </row>
    <row r="23" customFormat="false" ht="12.75" hidden="false" customHeight="false" outlineLevel="0" collapsed="false">
      <c r="A23" s="70"/>
      <c r="B23" s="62" t="s">
        <v>43</v>
      </c>
      <c r="C23" s="62" t="n">
        <v>22</v>
      </c>
      <c r="D23" s="79" t="n">
        <f aca="false">P23</f>
        <v>18919.2904</v>
      </c>
      <c r="E23" s="79" t="n">
        <f aca="false">R23</f>
        <v>43.6173</v>
      </c>
      <c r="F23" s="79" t="n">
        <f aca="false">P23</f>
        <v>18919.2904</v>
      </c>
      <c r="G23" s="79" t="n">
        <f aca="false">S23</f>
        <v>44.689</v>
      </c>
      <c r="H23" s="79" t="n">
        <f aca="false">X23</f>
        <v>18798.9824</v>
      </c>
      <c r="I23" s="79" t="n">
        <f aca="false">Z23</f>
        <v>43.6119</v>
      </c>
      <c r="J23" s="79" t="n">
        <f aca="false">X23</f>
        <v>18798.9824</v>
      </c>
      <c r="K23" s="79" t="n">
        <f aca="false">AA23</f>
        <v>44.6873</v>
      </c>
      <c r="L23" s="64" t="n">
        <f aca="false">P23</f>
        <v>18919.2904</v>
      </c>
      <c r="M23" s="64" t="e">
        <f aca="false">#REF!</f>
        <v>#REF!</v>
      </c>
      <c r="N23" s="64" t="n">
        <f aca="false">X23</f>
        <v>18798.9824</v>
      </c>
      <c r="O23" s="64" t="e">
        <f aca="false">#REF!</f>
        <v>#REF!</v>
      </c>
      <c r="P23" s="75" t="n">
        <v>18919.2904</v>
      </c>
      <c r="Q23" s="75" t="n">
        <v>38.9027</v>
      </c>
      <c r="R23" s="75" t="n">
        <v>43.6173</v>
      </c>
      <c r="S23" s="75" t="n">
        <v>44.689</v>
      </c>
      <c r="T23" s="75" t="n">
        <v>40369.9</v>
      </c>
      <c r="U23" s="66" t="n">
        <v>51.16</v>
      </c>
      <c r="V23" s="65" t="n">
        <f aca="false">T23/3600</f>
        <v>11.2138611111111</v>
      </c>
      <c r="W23" s="78"/>
      <c r="X23" s="76" t="n">
        <v>18798.9824</v>
      </c>
      <c r="Y23" s="76" t="n">
        <v>38.9176</v>
      </c>
      <c r="Z23" s="76" t="n">
        <v>43.6119</v>
      </c>
      <c r="AA23" s="76" t="n">
        <v>44.6873</v>
      </c>
      <c r="AB23" s="75" t="n">
        <v>38577.76</v>
      </c>
      <c r="AC23" s="66" t="n">
        <v>46.14</v>
      </c>
      <c r="AD23" s="65" t="n">
        <f aca="false">AB23/3600</f>
        <v>10.7160444444444</v>
      </c>
      <c r="AE23" s="69" t="e">
        <f aca="false">RBJM($P23:$Q26,X23:Y26)</f>
        <v>#VALUE!</v>
      </c>
      <c r="AF23" s="69" t="e">
        <f aca="false">RBJM($D23:$E26,H23:I26)</f>
        <v>#VALUE!</v>
      </c>
      <c r="AG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4</v>
      </c>
      <c r="C24" s="70" t="n">
        <v>27</v>
      </c>
      <c r="D24" s="80" t="n">
        <f aca="false">P24</f>
        <v>6873.2872</v>
      </c>
      <c r="E24" s="80" t="n">
        <f aca="false">R24</f>
        <v>42.3432</v>
      </c>
      <c r="F24" s="80" t="n">
        <f aca="false">P24</f>
        <v>6873.2872</v>
      </c>
      <c r="G24" s="80" t="n">
        <f aca="false">S24</f>
        <v>42.6686</v>
      </c>
      <c r="H24" s="80" t="n">
        <f aca="false">X24</f>
        <v>6859.1256</v>
      </c>
      <c r="I24" s="80" t="n">
        <f aca="false">Z24</f>
        <v>42.3412</v>
      </c>
      <c r="J24" s="80" t="n">
        <f aca="false">X24</f>
        <v>6859.1256</v>
      </c>
      <c r="K24" s="80" t="n">
        <f aca="false">AA24</f>
        <v>42.6704</v>
      </c>
      <c r="L24" s="64" t="n">
        <f aca="false">P24</f>
        <v>6873.2872</v>
      </c>
      <c r="M24" s="64" t="e">
        <f aca="false">#REF!</f>
        <v>#REF!</v>
      </c>
      <c r="N24" s="64" t="n">
        <f aca="false">X24</f>
        <v>6859.1256</v>
      </c>
      <c r="O24" s="64" t="e">
        <f aca="false">#REF!</f>
        <v>#REF!</v>
      </c>
      <c r="P24" s="65" t="n">
        <v>6873.2872</v>
      </c>
      <c r="Q24" s="65" t="n">
        <v>37.1882</v>
      </c>
      <c r="R24" s="65" t="n">
        <v>42.3432</v>
      </c>
      <c r="S24" s="65" t="n">
        <v>42.6686</v>
      </c>
      <c r="T24" s="65" t="n">
        <v>33191.05</v>
      </c>
      <c r="U24" s="66" t="n">
        <v>37.29</v>
      </c>
      <c r="V24" s="65" t="n">
        <f aca="false">T24/3600</f>
        <v>9.21973611111111</v>
      </c>
      <c r="W24" s="67"/>
      <c r="X24" s="68" t="n">
        <v>6859.1256</v>
      </c>
      <c r="Y24" s="68" t="n">
        <v>37.214</v>
      </c>
      <c r="Z24" s="68" t="n">
        <v>42.3412</v>
      </c>
      <c r="AA24" s="68" t="n">
        <v>42.6704</v>
      </c>
      <c r="AB24" s="65" t="n">
        <v>38206.42</v>
      </c>
      <c r="AC24" s="66" t="n">
        <v>44.21</v>
      </c>
      <c r="AD24" s="65" t="n">
        <f aca="false">AB24/3600</f>
        <v>10.6128944444444</v>
      </c>
      <c r="AE24" s="67"/>
      <c r="AF24" s="67"/>
      <c r="AG24" s="67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P25</f>
        <v>3226.736</v>
      </c>
      <c r="E25" s="80" t="n">
        <f aca="false">R25</f>
        <v>40.9692</v>
      </c>
      <c r="F25" s="80" t="n">
        <f aca="false">P25</f>
        <v>3226.736</v>
      </c>
      <c r="G25" s="80" t="n">
        <f aca="false">S25</f>
        <v>40.5965</v>
      </c>
      <c r="H25" s="80" t="n">
        <f aca="false">X25</f>
        <v>3227.832</v>
      </c>
      <c r="I25" s="80" t="n">
        <f aca="false">Z25</f>
        <v>40.9702</v>
      </c>
      <c r="J25" s="80" t="n">
        <f aca="false">X25</f>
        <v>3227.832</v>
      </c>
      <c r="K25" s="80" t="n">
        <f aca="false">AA25</f>
        <v>40.6029</v>
      </c>
      <c r="L25" s="64" t="n">
        <f aca="false">P25</f>
        <v>3226.736</v>
      </c>
      <c r="M25" s="64" t="e">
        <f aca="false">#REF!</f>
        <v>#REF!</v>
      </c>
      <c r="N25" s="64" t="n">
        <f aca="false">X25</f>
        <v>3227.832</v>
      </c>
      <c r="O25" s="64" t="e">
        <f aca="false">#REF!</f>
        <v>#REF!</v>
      </c>
      <c r="P25" s="65" t="n">
        <v>3226.736</v>
      </c>
      <c r="Q25" s="65" t="n">
        <v>35.3199</v>
      </c>
      <c r="R25" s="65" t="n">
        <v>40.9692</v>
      </c>
      <c r="S25" s="65" t="n">
        <v>40.5965</v>
      </c>
      <c r="T25" s="65" t="n">
        <v>30254.91</v>
      </c>
      <c r="U25" s="66" t="n">
        <v>36.43</v>
      </c>
      <c r="V25" s="65" t="n">
        <f aca="false">T25/3600</f>
        <v>8.40414166666667</v>
      </c>
      <c r="W25" s="67"/>
      <c r="X25" s="68" t="n">
        <v>3227.832</v>
      </c>
      <c r="Y25" s="68" t="n">
        <v>35.3405</v>
      </c>
      <c r="Z25" s="68" t="n">
        <v>40.9702</v>
      </c>
      <c r="AA25" s="68" t="n">
        <v>40.6029</v>
      </c>
      <c r="AB25" s="65" t="n">
        <v>31751.6</v>
      </c>
      <c r="AC25" s="66" t="n">
        <v>33.43</v>
      </c>
      <c r="AD25" s="65" t="n">
        <f aca="false">AB25/3600</f>
        <v>8.81988888888889</v>
      </c>
      <c r="AE25" s="67"/>
      <c r="AF25" s="67"/>
      <c r="AG25" s="67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P26</f>
        <v>1684.2896</v>
      </c>
      <c r="E26" s="81" t="n">
        <f aca="false">R26</f>
        <v>39.5739</v>
      </c>
      <c r="F26" s="81" t="n">
        <f aca="false">P26</f>
        <v>1684.2896</v>
      </c>
      <c r="G26" s="81" t="n">
        <f aca="false">S26</f>
        <v>38.6447</v>
      </c>
      <c r="H26" s="81" t="n">
        <f aca="false">X26</f>
        <v>1687.0496</v>
      </c>
      <c r="I26" s="81" t="n">
        <f aca="false">Z26</f>
        <v>39.572</v>
      </c>
      <c r="J26" s="81" t="n">
        <f aca="false">X26</f>
        <v>1687.0496</v>
      </c>
      <c r="K26" s="81" t="n">
        <f aca="false">AA26</f>
        <v>38.6357</v>
      </c>
      <c r="L26" s="64" t="n">
        <f aca="false">P26</f>
        <v>1684.2896</v>
      </c>
      <c r="M26" s="64" t="e">
        <f aca="false">#REF!</f>
        <v>#REF!</v>
      </c>
      <c r="N26" s="64" t="n">
        <f aca="false">X26</f>
        <v>1687.0496</v>
      </c>
      <c r="O26" s="64" t="e">
        <f aca="false">#REF!</f>
        <v>#REF!</v>
      </c>
      <c r="P26" s="73" t="n">
        <v>1684.2896</v>
      </c>
      <c r="Q26" s="73" t="n">
        <v>33.3409</v>
      </c>
      <c r="R26" s="73" t="n">
        <v>39.5739</v>
      </c>
      <c r="S26" s="73" t="n">
        <v>38.6447</v>
      </c>
      <c r="T26" s="73" t="n">
        <v>28155.64</v>
      </c>
      <c r="U26" s="73" t="n">
        <v>34.73</v>
      </c>
      <c r="V26" s="65" t="n">
        <f aca="false">T26/3600</f>
        <v>7.82101111111111</v>
      </c>
      <c r="W26" s="71"/>
      <c r="X26" s="74" t="n">
        <v>1687.0496</v>
      </c>
      <c r="Y26" s="74" t="n">
        <v>33.3562</v>
      </c>
      <c r="Z26" s="74" t="n">
        <v>39.572</v>
      </c>
      <c r="AA26" s="74" t="n">
        <v>38.6357</v>
      </c>
      <c r="AB26" s="73" t="n">
        <v>32790.97</v>
      </c>
      <c r="AC26" s="73" t="n">
        <v>39.2</v>
      </c>
      <c r="AD26" s="65" t="n">
        <f aca="false">AB26/3600</f>
        <v>9.10860277777778</v>
      </c>
      <c r="AE26" s="71"/>
      <c r="AF26" s="71"/>
      <c r="AG26" s="71"/>
    </row>
    <row r="27" customFormat="false" ht="11.25" hidden="false" customHeight="false" outlineLevel="0" collapsed="false">
      <c r="A27" s="70"/>
      <c r="B27" s="62" t="s">
        <v>45</v>
      </c>
      <c r="C27" s="62" t="n">
        <v>22</v>
      </c>
      <c r="D27" s="79" t="n">
        <f aca="false">P27</f>
        <v>39091.9832</v>
      </c>
      <c r="E27" s="79" t="n">
        <f aca="false">R27</f>
        <v>41.8812</v>
      </c>
      <c r="F27" s="79" t="n">
        <f aca="false">P27</f>
        <v>39091.9832</v>
      </c>
      <c r="G27" s="79" t="n">
        <f aca="false">S27</f>
        <v>44.0715</v>
      </c>
      <c r="H27" s="79" t="n">
        <f aca="false">X27</f>
        <v>38849.304</v>
      </c>
      <c r="I27" s="79" t="n">
        <f aca="false">Z27</f>
        <v>41.8784</v>
      </c>
      <c r="J27" s="79" t="n">
        <f aca="false">X27</f>
        <v>38849.304</v>
      </c>
      <c r="K27" s="79" t="n">
        <f aca="false">AA27</f>
        <v>44.0655</v>
      </c>
      <c r="L27" s="64" t="n">
        <f aca="false">P27</f>
        <v>39091.9832</v>
      </c>
      <c r="M27" s="64" t="e">
        <f aca="false">#REF!</f>
        <v>#REF!</v>
      </c>
      <c r="N27" s="64" t="n">
        <f aca="false">X27</f>
        <v>38849.304</v>
      </c>
      <c r="O27" s="64" t="e">
        <f aca="false">#REF!</f>
        <v>#REF!</v>
      </c>
      <c r="P27" s="75" t="n">
        <v>39091.9832</v>
      </c>
      <c r="Q27" s="75" t="n">
        <v>37.0504</v>
      </c>
      <c r="R27" s="75" t="n">
        <v>41.8812</v>
      </c>
      <c r="S27" s="75" t="n">
        <v>44.0715</v>
      </c>
      <c r="T27" s="75" t="n">
        <v>41648.8</v>
      </c>
      <c r="U27" s="66" t="n">
        <v>66.35</v>
      </c>
      <c r="V27" s="65" t="n">
        <f aca="false">T27/3600</f>
        <v>11.5691111111111</v>
      </c>
      <c r="W27" s="78"/>
      <c r="X27" s="75" t="n">
        <v>38849.304</v>
      </c>
      <c r="Y27" s="75" t="n">
        <v>37.0662</v>
      </c>
      <c r="Z27" s="75" t="n">
        <v>41.8784</v>
      </c>
      <c r="AA27" s="75" t="n">
        <v>44.0655</v>
      </c>
      <c r="AB27" s="75" t="n">
        <v>45015.64</v>
      </c>
      <c r="AC27" s="66" t="n">
        <v>68.69</v>
      </c>
      <c r="AD27" s="65" t="n">
        <f aca="false">AB27/3600</f>
        <v>12.5043444444444</v>
      </c>
      <c r="AE27" s="69" t="e">
        <f aca="false">RBJM($P27:$Q30,X27:Y30)</f>
        <v>#VALUE!</v>
      </c>
      <c r="AF27" s="69" t="e">
        <f aca="false">RBJM($D27:$E30,H27:I30)</f>
        <v>#VALUE!</v>
      </c>
      <c r="AG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6</v>
      </c>
      <c r="C28" s="70" t="n">
        <v>27</v>
      </c>
      <c r="D28" s="80" t="n">
        <f aca="false">P28</f>
        <v>8046.6936</v>
      </c>
      <c r="E28" s="80" t="n">
        <f aca="false">R28</f>
        <v>40.6435</v>
      </c>
      <c r="F28" s="80" t="n">
        <f aca="false">P28</f>
        <v>8046.6936</v>
      </c>
      <c r="G28" s="80" t="n">
        <f aca="false">S28</f>
        <v>43.0235</v>
      </c>
      <c r="H28" s="80" t="n">
        <f aca="false">X28</f>
        <v>7957.3904</v>
      </c>
      <c r="I28" s="80" t="n">
        <f aca="false">Z28</f>
        <v>40.6382</v>
      </c>
      <c r="J28" s="80" t="n">
        <f aca="false">X28</f>
        <v>7957.3904</v>
      </c>
      <c r="K28" s="80" t="n">
        <f aca="false">AA28</f>
        <v>43.0204</v>
      </c>
      <c r="L28" s="64" t="n">
        <f aca="false">P28</f>
        <v>8046.6936</v>
      </c>
      <c r="M28" s="64" t="e">
        <f aca="false">#REF!</f>
        <v>#REF!</v>
      </c>
      <c r="N28" s="64" t="n">
        <f aca="false">X28</f>
        <v>7957.3904</v>
      </c>
      <c r="O28" s="64" t="e">
        <f aca="false">#REF!</f>
        <v>#REF!</v>
      </c>
      <c r="P28" s="65" t="n">
        <v>8046.6936</v>
      </c>
      <c r="Q28" s="65" t="n">
        <v>35.0211</v>
      </c>
      <c r="R28" s="65" t="n">
        <v>40.6435</v>
      </c>
      <c r="S28" s="65" t="n">
        <v>43.0235</v>
      </c>
      <c r="T28" s="65" t="n">
        <v>33781.44</v>
      </c>
      <c r="U28" s="66" t="n">
        <v>47.56</v>
      </c>
      <c r="V28" s="65" t="n">
        <f aca="false">T28/3600</f>
        <v>9.38373333333333</v>
      </c>
      <c r="W28" s="67"/>
      <c r="X28" s="68" t="n">
        <v>7957.3904</v>
      </c>
      <c r="Y28" s="68" t="n">
        <v>35.054</v>
      </c>
      <c r="Z28" s="68" t="n">
        <v>40.6382</v>
      </c>
      <c r="AA28" s="68" t="n">
        <v>43.0204</v>
      </c>
      <c r="AB28" s="65" t="n">
        <v>36763.79</v>
      </c>
      <c r="AC28" s="66" t="n">
        <v>49.37</v>
      </c>
      <c r="AD28" s="65" t="n">
        <f aca="false">AB28/3600</f>
        <v>10.2121638888889</v>
      </c>
      <c r="AE28" s="67"/>
      <c r="AF28" s="67"/>
      <c r="AG28" s="67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P29</f>
        <v>2685.8664</v>
      </c>
      <c r="E29" s="80" t="n">
        <f aca="false">R29</f>
        <v>39.4284</v>
      </c>
      <c r="F29" s="80" t="n">
        <f aca="false">P29</f>
        <v>2685.8664</v>
      </c>
      <c r="G29" s="80" t="n">
        <f aca="false">S29</f>
        <v>42.0034</v>
      </c>
      <c r="H29" s="80" t="n">
        <f aca="false">X29</f>
        <v>2654.244</v>
      </c>
      <c r="I29" s="80" t="n">
        <f aca="false">Z29</f>
        <v>39.4291</v>
      </c>
      <c r="J29" s="80" t="n">
        <f aca="false">X29</f>
        <v>2654.244</v>
      </c>
      <c r="K29" s="80" t="n">
        <f aca="false">AA29</f>
        <v>42.0107</v>
      </c>
      <c r="L29" s="64" t="n">
        <f aca="false">P29</f>
        <v>2685.8664</v>
      </c>
      <c r="M29" s="64" t="e">
        <f aca="false">#REF!</f>
        <v>#REF!</v>
      </c>
      <c r="N29" s="64" t="n">
        <f aca="false">X29</f>
        <v>2654.244</v>
      </c>
      <c r="O29" s="64" t="e">
        <f aca="false">#REF!</f>
        <v>#REF!</v>
      </c>
      <c r="P29" s="65" t="n">
        <v>2685.8664</v>
      </c>
      <c r="Q29" s="65" t="n">
        <v>33.5581</v>
      </c>
      <c r="R29" s="65" t="n">
        <v>39.4284</v>
      </c>
      <c r="S29" s="65" t="n">
        <v>42.0034</v>
      </c>
      <c r="T29" s="65" t="n">
        <v>28456.54</v>
      </c>
      <c r="U29" s="66" t="n">
        <v>39.07</v>
      </c>
      <c r="V29" s="65" t="n">
        <f aca="false">T29/3600</f>
        <v>7.90459444444444</v>
      </c>
      <c r="W29" s="67"/>
      <c r="X29" s="68" t="n">
        <v>2654.244</v>
      </c>
      <c r="Y29" s="68" t="n">
        <v>33.6003</v>
      </c>
      <c r="Z29" s="68" t="n">
        <v>39.4291</v>
      </c>
      <c r="AA29" s="68" t="n">
        <v>42.0107</v>
      </c>
      <c r="AB29" s="65" t="n">
        <v>35307.06</v>
      </c>
      <c r="AC29" s="66" t="n">
        <v>47.79</v>
      </c>
      <c r="AD29" s="65" t="n">
        <f aca="false">AB29/3600</f>
        <v>9.80751666666667</v>
      </c>
      <c r="AE29" s="67"/>
      <c r="AF29" s="67"/>
      <c r="AG29" s="67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P30</f>
        <v>1214.936</v>
      </c>
      <c r="E30" s="81" t="n">
        <f aca="false">R30</f>
        <v>38.2928</v>
      </c>
      <c r="F30" s="81" t="n">
        <f aca="false">P30</f>
        <v>1214.936</v>
      </c>
      <c r="G30" s="81" t="n">
        <f aca="false">S30</f>
        <v>40.9709</v>
      </c>
      <c r="H30" s="81" t="n">
        <f aca="false">X30</f>
        <v>1208.6072</v>
      </c>
      <c r="I30" s="81" t="n">
        <f aca="false">Z30</f>
        <v>38.305</v>
      </c>
      <c r="J30" s="81" t="n">
        <f aca="false">X30</f>
        <v>1208.6072</v>
      </c>
      <c r="K30" s="81" t="n">
        <f aca="false">AA30</f>
        <v>40.9861</v>
      </c>
      <c r="L30" s="64" t="n">
        <f aca="false">P30</f>
        <v>1214.936</v>
      </c>
      <c r="M30" s="64" t="e">
        <f aca="false">#REF!</f>
        <v>#REF!</v>
      </c>
      <c r="N30" s="64" t="n">
        <f aca="false">X30</f>
        <v>1208.6072</v>
      </c>
      <c r="O30" s="64" t="e">
        <f aca="false">#REF!</f>
        <v>#REF!</v>
      </c>
      <c r="P30" s="73" t="n">
        <v>1214.936</v>
      </c>
      <c r="Q30" s="73" t="n">
        <v>31.6813</v>
      </c>
      <c r="R30" s="73" t="n">
        <v>38.2928</v>
      </c>
      <c r="S30" s="73" t="n">
        <v>40.9709</v>
      </c>
      <c r="T30" s="73" t="n">
        <v>29751.72</v>
      </c>
      <c r="U30" s="73" t="n">
        <v>41.27</v>
      </c>
      <c r="V30" s="65" t="n">
        <f aca="false">T30/3600</f>
        <v>8.26436666666667</v>
      </c>
      <c r="W30" s="71"/>
      <c r="X30" s="74" t="n">
        <v>1208.6072</v>
      </c>
      <c r="Y30" s="74" t="n">
        <v>31.7288</v>
      </c>
      <c r="Z30" s="74" t="n">
        <v>38.305</v>
      </c>
      <c r="AA30" s="74" t="n">
        <v>40.9861</v>
      </c>
      <c r="AB30" s="73" t="n">
        <v>29384.37</v>
      </c>
      <c r="AC30" s="73" t="n">
        <v>38.55</v>
      </c>
      <c r="AD30" s="65" t="n">
        <f aca="false">AB30/3600</f>
        <v>8.162325</v>
      </c>
      <c r="AE30" s="71"/>
      <c r="AF30" s="71"/>
      <c r="AG30" s="71"/>
    </row>
    <row r="31" customFormat="false" ht="12.75" hidden="false" customHeight="false" outlineLevel="0" collapsed="false">
      <c r="A31" s="62" t="s">
        <v>9</v>
      </c>
      <c r="B31" s="62" t="s">
        <v>47</v>
      </c>
      <c r="C31" s="62" t="n">
        <v>22</v>
      </c>
      <c r="D31" s="79" t="n">
        <f aca="false">P31</f>
        <v>3979.5096</v>
      </c>
      <c r="E31" s="79" t="n">
        <f aca="false">R31</f>
        <v>42.6616</v>
      </c>
      <c r="F31" s="79" t="n">
        <f aca="false">P31</f>
        <v>3979.5096</v>
      </c>
      <c r="G31" s="79" t="n">
        <f aca="false">S31</f>
        <v>43.0185</v>
      </c>
      <c r="H31" s="79" t="n">
        <f aca="false">X31</f>
        <v>3963.3296</v>
      </c>
      <c r="I31" s="79" t="n">
        <f aca="false">Z31</f>
        <v>42.6472</v>
      </c>
      <c r="J31" s="79" t="n">
        <f aca="false">X31</f>
        <v>3963.3296</v>
      </c>
      <c r="K31" s="79" t="n">
        <f aca="false">AA31</f>
        <v>43.0063</v>
      </c>
      <c r="L31" s="64" t="n">
        <f aca="false">P31</f>
        <v>3979.5096</v>
      </c>
      <c r="M31" s="64" t="e">
        <f aca="false">#REF!</f>
        <v>#REF!</v>
      </c>
      <c r="N31" s="64" t="n">
        <f aca="false">X31</f>
        <v>3963.3296</v>
      </c>
      <c r="O31" s="64" t="e">
        <f aca="false">#REF!</f>
        <v>#REF!</v>
      </c>
      <c r="P31" s="75" t="n">
        <v>3979.5096</v>
      </c>
      <c r="Q31" s="75" t="n">
        <v>39.9025</v>
      </c>
      <c r="R31" s="75" t="n">
        <v>42.6616</v>
      </c>
      <c r="S31" s="75" t="n">
        <v>43.0185</v>
      </c>
      <c r="T31" s="75" t="n">
        <v>6588.8</v>
      </c>
      <c r="U31" s="66" t="n">
        <v>9.33</v>
      </c>
      <c r="V31" s="65" t="n">
        <f aca="false">T31/3600</f>
        <v>1.83022222222222</v>
      </c>
      <c r="W31" s="78"/>
      <c r="X31" s="76" t="n">
        <v>3963.3296</v>
      </c>
      <c r="Y31" s="76" t="n">
        <v>39.949</v>
      </c>
      <c r="Z31" s="76" t="n">
        <v>42.6472</v>
      </c>
      <c r="AA31" s="76" t="n">
        <v>43.0063</v>
      </c>
      <c r="AB31" s="75" t="n">
        <v>6104.02</v>
      </c>
      <c r="AC31" s="66" t="n">
        <v>7.85</v>
      </c>
      <c r="AD31" s="65" t="n">
        <f aca="false">AB31/3600</f>
        <v>1.69556111111111</v>
      </c>
      <c r="AE31" s="69" t="e">
        <f aca="false">RBJM($P31:$Q34,X31:Y34)</f>
        <v>#VALUE!</v>
      </c>
      <c r="AF31" s="69" t="e">
        <f aca="false">RBJM($D31:$E34,H31:I34)</f>
        <v>#VALUE!</v>
      </c>
      <c r="AG31" s="69" t="e">
        <f aca="false">RBJM($F31:$G34,J31:K34)</f>
        <v>#VALUE!</v>
      </c>
    </row>
    <row r="32" customFormat="false" ht="12.75" hidden="false" customHeight="false" outlineLevel="0" collapsed="false">
      <c r="A32" s="70" t="s">
        <v>48</v>
      </c>
      <c r="B32" s="70" t="s">
        <v>49</v>
      </c>
      <c r="C32" s="70" t="n">
        <v>27</v>
      </c>
      <c r="D32" s="80" t="n">
        <f aca="false">P32</f>
        <v>1899.6</v>
      </c>
      <c r="E32" s="80" t="n">
        <f aca="false">R32</f>
        <v>40.2308</v>
      </c>
      <c r="F32" s="80" t="n">
        <f aca="false">P32</f>
        <v>1899.6</v>
      </c>
      <c r="G32" s="80" t="n">
        <f aca="false">S32</f>
        <v>40.1648</v>
      </c>
      <c r="H32" s="80" t="n">
        <f aca="false">X32</f>
        <v>1897.9024</v>
      </c>
      <c r="I32" s="80" t="n">
        <f aca="false">Z32</f>
        <v>40.2162</v>
      </c>
      <c r="J32" s="80" t="n">
        <f aca="false">X32</f>
        <v>1897.9024</v>
      </c>
      <c r="K32" s="80" t="n">
        <f aca="false">AA32</f>
        <v>40.1632</v>
      </c>
      <c r="L32" s="64" t="n">
        <f aca="false">P32</f>
        <v>1899.6</v>
      </c>
      <c r="M32" s="64" t="e">
        <f aca="false">#REF!</f>
        <v>#REF!</v>
      </c>
      <c r="N32" s="64" t="n">
        <f aca="false">X32</f>
        <v>1897.9024</v>
      </c>
      <c r="O32" s="64" t="e">
        <f aca="false">#REF!</f>
        <v>#REF!</v>
      </c>
      <c r="P32" s="65" t="n">
        <v>1899.6</v>
      </c>
      <c r="Q32" s="65" t="n">
        <v>36.8032</v>
      </c>
      <c r="R32" s="65" t="n">
        <v>40.2308</v>
      </c>
      <c r="S32" s="65" t="n">
        <v>40.1648</v>
      </c>
      <c r="T32" s="65" t="n">
        <v>6312.48</v>
      </c>
      <c r="U32" s="66" t="n">
        <v>8.02</v>
      </c>
      <c r="V32" s="65" t="n">
        <f aca="false">T32/3600</f>
        <v>1.75346666666667</v>
      </c>
      <c r="W32" s="67"/>
      <c r="X32" s="68" t="n">
        <v>1897.9024</v>
      </c>
      <c r="Y32" s="68" t="n">
        <v>36.8367</v>
      </c>
      <c r="Z32" s="68" t="n">
        <v>40.2162</v>
      </c>
      <c r="AA32" s="68" t="n">
        <v>40.1632</v>
      </c>
      <c r="AB32" s="65" t="n">
        <v>6416.75</v>
      </c>
      <c r="AC32" s="66" t="n">
        <v>8.36</v>
      </c>
      <c r="AD32" s="65" t="n">
        <f aca="false">AB32/3600</f>
        <v>1.78243055555556</v>
      </c>
      <c r="AE32" s="67"/>
      <c r="AF32" s="67"/>
      <c r="AG32" s="67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P33</f>
        <v>916.5088</v>
      </c>
      <c r="E33" s="80" t="n">
        <f aca="false">R33</f>
        <v>37.9898</v>
      </c>
      <c r="F33" s="80" t="n">
        <f aca="false">P33</f>
        <v>916.5088</v>
      </c>
      <c r="G33" s="80" t="n">
        <f aca="false">S33</f>
        <v>37.6535</v>
      </c>
      <c r="H33" s="80" t="n">
        <f aca="false">X33</f>
        <v>917.7656</v>
      </c>
      <c r="I33" s="80" t="n">
        <f aca="false">Z33</f>
        <v>37.9955</v>
      </c>
      <c r="J33" s="80" t="n">
        <f aca="false">X33</f>
        <v>917.7656</v>
      </c>
      <c r="K33" s="80" t="n">
        <f aca="false">AA33</f>
        <v>37.6427</v>
      </c>
      <c r="L33" s="64" t="n">
        <f aca="false">P33</f>
        <v>916.5088</v>
      </c>
      <c r="M33" s="64" t="e">
        <f aca="false">#REF!</f>
        <v>#REF!</v>
      </c>
      <c r="N33" s="64" t="n">
        <f aca="false">X33</f>
        <v>917.7656</v>
      </c>
      <c r="O33" s="64" t="e">
        <f aca="false">#REF!</f>
        <v>#REF!</v>
      </c>
      <c r="P33" s="65" t="n">
        <v>916.5088</v>
      </c>
      <c r="Q33" s="65" t="n">
        <v>33.9863</v>
      </c>
      <c r="R33" s="65" t="n">
        <v>37.9898</v>
      </c>
      <c r="S33" s="65" t="n">
        <v>37.6535</v>
      </c>
      <c r="T33" s="65" t="n">
        <v>5636.64</v>
      </c>
      <c r="U33" s="66" t="n">
        <v>7.05</v>
      </c>
      <c r="V33" s="65" t="n">
        <f aca="false">T33/3600</f>
        <v>1.56573333333333</v>
      </c>
      <c r="W33" s="67"/>
      <c r="X33" s="68" t="n">
        <v>917.7656</v>
      </c>
      <c r="Y33" s="68" t="n">
        <v>34.0076</v>
      </c>
      <c r="Z33" s="68" t="n">
        <v>37.9955</v>
      </c>
      <c r="AA33" s="68" t="n">
        <v>37.6427</v>
      </c>
      <c r="AB33" s="65" t="n">
        <v>5957.09</v>
      </c>
      <c r="AC33" s="66" t="n">
        <v>7.38</v>
      </c>
      <c r="AD33" s="65" t="n">
        <f aca="false">AB33/3600</f>
        <v>1.65474722222222</v>
      </c>
      <c r="AE33" s="67"/>
      <c r="AF33" s="67"/>
      <c r="AG33" s="67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P34</f>
        <v>464.6128</v>
      </c>
      <c r="E34" s="81" t="n">
        <f aca="false">R34</f>
        <v>35.9695</v>
      </c>
      <c r="F34" s="81" t="n">
        <f aca="false">P34</f>
        <v>464.6128</v>
      </c>
      <c r="G34" s="81" t="n">
        <f aca="false">S34</f>
        <v>35.3688</v>
      </c>
      <c r="H34" s="81" t="n">
        <f aca="false">X34</f>
        <v>465.4536</v>
      </c>
      <c r="I34" s="81" t="n">
        <f aca="false">Z34</f>
        <v>35.9611</v>
      </c>
      <c r="J34" s="81" t="n">
        <f aca="false">X34</f>
        <v>465.4536</v>
      </c>
      <c r="K34" s="81" t="n">
        <f aca="false">AA34</f>
        <v>35.3695</v>
      </c>
      <c r="L34" s="64" t="n">
        <f aca="false">P34</f>
        <v>464.6128</v>
      </c>
      <c r="M34" s="64" t="e">
        <f aca="false">#REF!</f>
        <v>#REF!</v>
      </c>
      <c r="N34" s="64" t="n">
        <f aca="false">X34</f>
        <v>465.4536</v>
      </c>
      <c r="O34" s="64" t="e">
        <f aca="false">#REF!</f>
        <v>#REF!</v>
      </c>
      <c r="P34" s="73" t="n">
        <v>464.6128</v>
      </c>
      <c r="Q34" s="73" t="n">
        <v>31.5507</v>
      </c>
      <c r="R34" s="73" t="n">
        <v>35.9695</v>
      </c>
      <c r="S34" s="73" t="n">
        <v>35.3688</v>
      </c>
      <c r="T34" s="73" t="n">
        <v>5297.43</v>
      </c>
      <c r="U34" s="73" t="n">
        <v>6.44</v>
      </c>
      <c r="V34" s="65" t="n">
        <f aca="false">T34/3600</f>
        <v>1.47150833333333</v>
      </c>
      <c r="W34" s="71"/>
      <c r="X34" s="74" t="n">
        <v>465.4536</v>
      </c>
      <c r="Y34" s="74" t="n">
        <v>31.5734</v>
      </c>
      <c r="Z34" s="74" t="n">
        <v>35.9611</v>
      </c>
      <c r="AA34" s="74" t="n">
        <v>35.3695</v>
      </c>
      <c r="AB34" s="73" t="n">
        <v>5586.75</v>
      </c>
      <c r="AC34" s="73" t="n">
        <v>6.7</v>
      </c>
      <c r="AD34" s="65" t="n">
        <f aca="false">AB34/3600</f>
        <v>1.551875</v>
      </c>
      <c r="AE34" s="71"/>
      <c r="AF34" s="71"/>
      <c r="AG34" s="71"/>
    </row>
    <row r="35" customFormat="false" ht="12.75" hidden="false" customHeight="false" outlineLevel="0" collapsed="false">
      <c r="A35" s="70"/>
      <c r="B35" s="62" t="s">
        <v>50</v>
      </c>
      <c r="C35" s="62" t="n">
        <v>22</v>
      </c>
      <c r="D35" s="79" t="n">
        <f aca="false">P35</f>
        <v>4203.0208</v>
      </c>
      <c r="E35" s="79" t="n">
        <f aca="false">R35</f>
        <v>43.3052</v>
      </c>
      <c r="F35" s="79" t="n">
        <f aca="false">P35</f>
        <v>4203.0208</v>
      </c>
      <c r="G35" s="79" t="n">
        <f aca="false">S35</f>
        <v>44.6977</v>
      </c>
      <c r="H35" s="79" t="n">
        <f aca="false">X35</f>
        <v>4148.52</v>
      </c>
      <c r="I35" s="79" t="n">
        <f aca="false">Z35</f>
        <v>43.309</v>
      </c>
      <c r="J35" s="79" t="n">
        <f aca="false">X35</f>
        <v>4148.52</v>
      </c>
      <c r="K35" s="79" t="n">
        <f aca="false">AA35</f>
        <v>44.6985</v>
      </c>
      <c r="L35" s="64" t="n">
        <f aca="false">P35</f>
        <v>4203.0208</v>
      </c>
      <c r="M35" s="64" t="e">
        <f aca="false">#REF!</f>
        <v>#REF!</v>
      </c>
      <c r="N35" s="64" t="n">
        <f aca="false">X35</f>
        <v>4148.52</v>
      </c>
      <c r="O35" s="64" t="e">
        <f aca="false">#REF!</f>
        <v>#REF!</v>
      </c>
      <c r="P35" s="75" t="n">
        <v>4203.0208</v>
      </c>
      <c r="Q35" s="75" t="n">
        <v>39.8614</v>
      </c>
      <c r="R35" s="75" t="n">
        <v>43.3052</v>
      </c>
      <c r="S35" s="75" t="n">
        <v>44.6977</v>
      </c>
      <c r="T35" s="75" t="n">
        <v>7812.86</v>
      </c>
      <c r="U35" s="66" t="n">
        <v>10.9</v>
      </c>
      <c r="V35" s="65" t="n">
        <f aca="false">T35/3600</f>
        <v>2.17023888888889</v>
      </c>
      <c r="W35" s="78"/>
      <c r="X35" s="76" t="n">
        <v>4148.52</v>
      </c>
      <c r="Y35" s="76" t="n">
        <v>39.8947</v>
      </c>
      <c r="Z35" s="76" t="n">
        <v>43.309</v>
      </c>
      <c r="AA35" s="76" t="n">
        <v>44.6985</v>
      </c>
      <c r="AB35" s="75" t="n">
        <v>7601.8</v>
      </c>
      <c r="AC35" s="66" t="n">
        <v>9.34</v>
      </c>
      <c r="AD35" s="65" t="n">
        <f aca="false">AB35/3600</f>
        <v>2.11161111111111</v>
      </c>
      <c r="AE35" s="69" t="e">
        <f aca="false">RBJM($P35:$Q38,X35:Y38)</f>
        <v>#VALUE!</v>
      </c>
      <c r="AF35" s="69" t="e">
        <f aca="false">RBJM($D35:$E38,H35:I38)</f>
        <v>#VALUE!</v>
      </c>
      <c r="AG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1</v>
      </c>
      <c r="C36" s="70" t="n">
        <v>27</v>
      </c>
      <c r="D36" s="80" t="n">
        <f aca="false">P36</f>
        <v>1968.496</v>
      </c>
      <c r="E36" s="80" t="n">
        <f aca="false">R36</f>
        <v>41.466</v>
      </c>
      <c r="F36" s="80" t="n">
        <f aca="false">P36</f>
        <v>1968.496</v>
      </c>
      <c r="G36" s="80" t="n">
        <f aca="false">S36</f>
        <v>42.5513</v>
      </c>
      <c r="H36" s="80" t="n">
        <f aca="false">X36</f>
        <v>1958.2992</v>
      </c>
      <c r="I36" s="80" t="n">
        <f aca="false">Z36</f>
        <v>41.4717</v>
      </c>
      <c r="J36" s="80" t="n">
        <f aca="false">X36</f>
        <v>1958.2992</v>
      </c>
      <c r="K36" s="80" t="n">
        <f aca="false">AA36</f>
        <v>42.5637</v>
      </c>
      <c r="L36" s="64" t="n">
        <f aca="false">P36</f>
        <v>1968.496</v>
      </c>
      <c r="M36" s="64" t="e">
        <f aca="false">#REF!</f>
        <v>#REF!</v>
      </c>
      <c r="N36" s="64" t="n">
        <f aca="false">X36</f>
        <v>1958.2992</v>
      </c>
      <c r="O36" s="64" t="e">
        <f aca="false">#REF!</f>
        <v>#REF!</v>
      </c>
      <c r="P36" s="65" t="n">
        <v>1968.496</v>
      </c>
      <c r="Q36" s="65" t="n">
        <v>37.2768</v>
      </c>
      <c r="R36" s="65" t="n">
        <v>41.466</v>
      </c>
      <c r="S36" s="65" t="n">
        <v>42.5513</v>
      </c>
      <c r="T36" s="65" t="n">
        <v>6477.31</v>
      </c>
      <c r="U36" s="66" t="n">
        <v>7.44</v>
      </c>
      <c r="V36" s="65" t="n">
        <f aca="false">T36/3600</f>
        <v>1.79925277777778</v>
      </c>
      <c r="W36" s="67"/>
      <c r="X36" s="68" t="n">
        <v>1958.2992</v>
      </c>
      <c r="Y36" s="68" t="n">
        <v>37.326</v>
      </c>
      <c r="Z36" s="68" t="n">
        <v>41.4717</v>
      </c>
      <c r="AA36" s="68" t="n">
        <v>42.5637</v>
      </c>
      <c r="AB36" s="65" t="n">
        <v>7009.43</v>
      </c>
      <c r="AC36" s="66" t="n">
        <v>7.89</v>
      </c>
      <c r="AD36" s="65" t="n">
        <f aca="false">AB36/3600</f>
        <v>1.94706388888889</v>
      </c>
      <c r="AE36" s="67"/>
      <c r="AF36" s="67"/>
      <c r="AG36" s="67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P37</f>
        <v>985.6808</v>
      </c>
      <c r="E37" s="80" t="n">
        <f aca="false">R37</f>
        <v>39.661</v>
      </c>
      <c r="F37" s="80" t="n">
        <f aca="false">P37</f>
        <v>985.6808</v>
      </c>
      <c r="G37" s="80" t="n">
        <f aca="false">S37</f>
        <v>40.555</v>
      </c>
      <c r="H37" s="80" t="n">
        <f aca="false">X37</f>
        <v>984.0624</v>
      </c>
      <c r="I37" s="80" t="n">
        <f aca="false">Z37</f>
        <v>39.6477</v>
      </c>
      <c r="J37" s="80" t="n">
        <f aca="false">X37</f>
        <v>984.0624</v>
      </c>
      <c r="K37" s="80" t="n">
        <f aca="false">AA37</f>
        <v>40.5555</v>
      </c>
      <c r="L37" s="64" t="n">
        <f aca="false">P37</f>
        <v>985.6808</v>
      </c>
      <c r="M37" s="64" t="e">
        <f aca="false">#REF!</f>
        <v>#REF!</v>
      </c>
      <c r="N37" s="64" t="n">
        <f aca="false">X37</f>
        <v>984.0624</v>
      </c>
      <c r="O37" s="64" t="e">
        <f aca="false">#REF!</f>
        <v>#REF!</v>
      </c>
      <c r="P37" s="65" t="n">
        <v>985.6808</v>
      </c>
      <c r="Q37" s="65" t="n">
        <v>34.5394</v>
      </c>
      <c r="R37" s="65" t="n">
        <v>39.661</v>
      </c>
      <c r="S37" s="65" t="n">
        <v>40.555</v>
      </c>
      <c r="T37" s="65" t="n">
        <v>6757</v>
      </c>
      <c r="U37" s="66" t="n">
        <v>8.54</v>
      </c>
      <c r="V37" s="65" t="n">
        <f aca="false">T37/3600</f>
        <v>1.87694444444444</v>
      </c>
      <c r="W37" s="67"/>
      <c r="X37" s="68" t="n">
        <v>984.0624</v>
      </c>
      <c r="Y37" s="68" t="n">
        <v>34.5802</v>
      </c>
      <c r="Z37" s="68" t="n">
        <v>39.6477</v>
      </c>
      <c r="AA37" s="68" t="n">
        <v>40.5555</v>
      </c>
      <c r="AB37" s="65" t="n">
        <v>6720.83</v>
      </c>
      <c r="AC37" s="66" t="n">
        <v>7.92</v>
      </c>
      <c r="AD37" s="65" t="n">
        <f aca="false">AB37/3600</f>
        <v>1.86689722222222</v>
      </c>
      <c r="AE37" s="67"/>
      <c r="AF37" s="67"/>
      <c r="AG37" s="67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P38</f>
        <v>513.3864</v>
      </c>
      <c r="E38" s="81" t="n">
        <f aca="false">R38</f>
        <v>37.9065</v>
      </c>
      <c r="F38" s="81" t="n">
        <f aca="false">P38</f>
        <v>513.3864</v>
      </c>
      <c r="G38" s="81" t="n">
        <f aca="false">S38</f>
        <v>38.6363</v>
      </c>
      <c r="H38" s="81" t="n">
        <f aca="false">X38</f>
        <v>513.8064</v>
      </c>
      <c r="I38" s="81" t="n">
        <f aca="false">Z38</f>
        <v>37.903</v>
      </c>
      <c r="J38" s="81" t="n">
        <f aca="false">X38</f>
        <v>513.8064</v>
      </c>
      <c r="K38" s="81" t="n">
        <f aca="false">AA38</f>
        <v>38.6423</v>
      </c>
      <c r="L38" s="64" t="n">
        <f aca="false">P38</f>
        <v>513.3864</v>
      </c>
      <c r="M38" s="64" t="e">
        <f aca="false">#REF!</f>
        <v>#REF!</v>
      </c>
      <c r="N38" s="64" t="n">
        <f aca="false">X38</f>
        <v>513.8064</v>
      </c>
      <c r="O38" s="64" t="e">
        <f aca="false">#REF!</f>
        <v>#REF!</v>
      </c>
      <c r="P38" s="73" t="n">
        <v>513.3864</v>
      </c>
      <c r="Q38" s="73" t="n">
        <v>31.8332</v>
      </c>
      <c r="R38" s="73" t="n">
        <v>37.9065</v>
      </c>
      <c r="S38" s="73" t="n">
        <v>38.6363</v>
      </c>
      <c r="T38" s="73" t="n">
        <v>5807.54</v>
      </c>
      <c r="U38" s="73" t="n">
        <v>6.9</v>
      </c>
      <c r="V38" s="65" t="n">
        <f aca="false">T38/3600</f>
        <v>1.61320555555556</v>
      </c>
      <c r="W38" s="71"/>
      <c r="X38" s="74" t="n">
        <v>513.8064</v>
      </c>
      <c r="Y38" s="74" t="n">
        <v>31.8602</v>
      </c>
      <c r="Z38" s="74" t="n">
        <v>37.903</v>
      </c>
      <c r="AA38" s="74" t="n">
        <v>38.6423</v>
      </c>
      <c r="AB38" s="73" t="n">
        <v>7246.22</v>
      </c>
      <c r="AC38" s="73" t="n">
        <v>8.39</v>
      </c>
      <c r="AD38" s="65" t="n">
        <f aca="false">AB38/3600</f>
        <v>2.01283888888889</v>
      </c>
      <c r="AE38" s="71"/>
      <c r="AF38" s="71"/>
      <c r="AG38" s="71"/>
    </row>
    <row r="39" customFormat="false" ht="12.75" hidden="false" customHeight="false" outlineLevel="0" collapsed="false">
      <c r="A39" s="70"/>
      <c r="B39" s="62" t="s">
        <v>52</v>
      </c>
      <c r="C39" s="62" t="n">
        <v>22</v>
      </c>
      <c r="D39" s="79" t="n">
        <f aca="false">P39</f>
        <v>8383.2168</v>
      </c>
      <c r="E39" s="79" t="n">
        <f aca="false">R39</f>
        <v>40.9262</v>
      </c>
      <c r="F39" s="79" t="n">
        <f aca="false">P39</f>
        <v>8383.2168</v>
      </c>
      <c r="G39" s="79" t="n">
        <f aca="false">S39</f>
        <v>41.8558</v>
      </c>
      <c r="H39" s="79" t="n">
        <f aca="false">X39</f>
        <v>8226.4096</v>
      </c>
      <c r="I39" s="79" t="n">
        <f aca="false">Z39</f>
        <v>40.9214</v>
      </c>
      <c r="J39" s="79" t="n">
        <f aca="false">X39</f>
        <v>8226.4096</v>
      </c>
      <c r="K39" s="79" t="n">
        <f aca="false">AA39</f>
        <v>41.8549</v>
      </c>
      <c r="L39" s="64" t="n">
        <f aca="false">P39</f>
        <v>8383.2168</v>
      </c>
      <c r="M39" s="64" t="e">
        <f aca="false">#REF!</f>
        <v>#REF!</v>
      </c>
      <c r="N39" s="64" t="n">
        <f aca="false">X39</f>
        <v>8226.4096</v>
      </c>
      <c r="O39" s="64" t="e">
        <f aca="false">#REF!</f>
        <v>#REF!</v>
      </c>
      <c r="P39" s="75" t="n">
        <v>8383.2168</v>
      </c>
      <c r="Q39" s="75" t="n">
        <v>37.5603</v>
      </c>
      <c r="R39" s="75" t="n">
        <v>40.9262</v>
      </c>
      <c r="S39" s="75" t="n">
        <v>41.8558</v>
      </c>
      <c r="T39" s="75" t="n">
        <v>5865.84</v>
      </c>
      <c r="U39" s="66" t="n">
        <v>9.3</v>
      </c>
      <c r="V39" s="65" t="n">
        <f aca="false">T39/3600</f>
        <v>1.6294</v>
      </c>
      <c r="W39" s="78"/>
      <c r="X39" s="76" t="n">
        <v>8226.4096</v>
      </c>
      <c r="Y39" s="76" t="n">
        <v>37.6573</v>
      </c>
      <c r="Z39" s="76" t="n">
        <v>40.9214</v>
      </c>
      <c r="AA39" s="76" t="n">
        <v>41.8549</v>
      </c>
      <c r="AB39" s="75" t="n">
        <v>7170.8</v>
      </c>
      <c r="AC39" s="66" t="n">
        <v>11.6</v>
      </c>
      <c r="AD39" s="65" t="n">
        <f aca="false">AB39/3600</f>
        <v>1.99188888888889</v>
      </c>
      <c r="AE39" s="69" t="e">
        <f aca="false">RBJM($P39:$Q42,X39:Y42)</f>
        <v>#VALUE!</v>
      </c>
      <c r="AF39" s="69" t="e">
        <f aca="false">RBJM($D39:$E42,H39:I42)</f>
        <v>#VALUE!</v>
      </c>
      <c r="AG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3</v>
      </c>
      <c r="C40" s="70" t="n">
        <v>27</v>
      </c>
      <c r="D40" s="80" t="n">
        <f aca="false">P40</f>
        <v>3665.3816</v>
      </c>
      <c r="E40" s="80" t="n">
        <f aca="false">R40</f>
        <v>38.401</v>
      </c>
      <c r="F40" s="80" t="n">
        <f aca="false">P40</f>
        <v>3665.3816</v>
      </c>
      <c r="G40" s="80" t="n">
        <f aca="false">S40</f>
        <v>39.2735</v>
      </c>
      <c r="H40" s="80" t="n">
        <f aca="false">X40</f>
        <v>3632.7664</v>
      </c>
      <c r="I40" s="80" t="n">
        <f aca="false">Z40</f>
        <v>38.4014</v>
      </c>
      <c r="J40" s="80" t="n">
        <f aca="false">X40</f>
        <v>3632.7664</v>
      </c>
      <c r="K40" s="80" t="n">
        <f aca="false">AA40</f>
        <v>39.2738</v>
      </c>
      <c r="L40" s="64" t="n">
        <f aca="false">P40</f>
        <v>3665.3816</v>
      </c>
      <c r="M40" s="64" t="e">
        <f aca="false">#REF!</f>
        <v>#REF!</v>
      </c>
      <c r="N40" s="64" t="n">
        <f aca="false">X40</f>
        <v>3632.7664</v>
      </c>
      <c r="O40" s="64" t="e">
        <f aca="false">#REF!</f>
        <v>#REF!</v>
      </c>
      <c r="P40" s="65" t="n">
        <v>3665.3816</v>
      </c>
      <c r="Q40" s="65" t="n">
        <v>33.9423</v>
      </c>
      <c r="R40" s="65" t="n">
        <v>38.401</v>
      </c>
      <c r="S40" s="65" t="n">
        <v>39.2735</v>
      </c>
      <c r="T40" s="65" t="n">
        <v>5936.03</v>
      </c>
      <c r="U40" s="66" t="n">
        <v>9.21</v>
      </c>
      <c r="V40" s="65" t="n">
        <f aca="false">T40/3600</f>
        <v>1.64889722222222</v>
      </c>
      <c r="W40" s="67"/>
      <c r="X40" s="68" t="n">
        <v>3632.7664</v>
      </c>
      <c r="Y40" s="68" t="n">
        <v>34.063</v>
      </c>
      <c r="Z40" s="68" t="n">
        <v>38.4014</v>
      </c>
      <c r="AA40" s="68" t="n">
        <v>39.2738</v>
      </c>
      <c r="AB40" s="65" t="n">
        <v>5840.29</v>
      </c>
      <c r="AC40" s="66" t="n">
        <v>7.54</v>
      </c>
      <c r="AD40" s="65" t="n">
        <f aca="false">AB40/3600</f>
        <v>1.62230277777778</v>
      </c>
      <c r="AE40" s="67"/>
      <c r="AF40" s="67"/>
      <c r="AG40" s="67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P41</f>
        <v>1660.0504</v>
      </c>
      <c r="E41" s="80" t="n">
        <f aca="false">R41</f>
        <v>36.4127</v>
      </c>
      <c r="F41" s="80" t="n">
        <f aca="false">P41</f>
        <v>1660.0504</v>
      </c>
      <c r="G41" s="80" t="n">
        <f aca="false">S41</f>
        <v>37.2109</v>
      </c>
      <c r="H41" s="80" t="n">
        <f aca="false">X41</f>
        <v>1654.5064</v>
      </c>
      <c r="I41" s="80" t="n">
        <f aca="false">Z41</f>
        <v>36.4101</v>
      </c>
      <c r="J41" s="80" t="n">
        <f aca="false">X41</f>
        <v>1654.5064</v>
      </c>
      <c r="K41" s="80" t="n">
        <f aca="false">AA41</f>
        <v>37.2189</v>
      </c>
      <c r="L41" s="64" t="n">
        <f aca="false">P41</f>
        <v>1660.0504</v>
      </c>
      <c r="M41" s="64" t="e">
        <f aca="false">#REF!</f>
        <v>#REF!</v>
      </c>
      <c r="N41" s="64" t="n">
        <f aca="false">X41</f>
        <v>1654.5064</v>
      </c>
      <c r="O41" s="64" t="e">
        <f aca="false">#REF!</f>
        <v>#REF!</v>
      </c>
      <c r="P41" s="65" t="n">
        <v>1660.0504</v>
      </c>
      <c r="Q41" s="65" t="n">
        <v>30.8971</v>
      </c>
      <c r="R41" s="65" t="n">
        <v>36.4127</v>
      </c>
      <c r="S41" s="65" t="n">
        <v>37.2109</v>
      </c>
      <c r="T41" s="65" t="n">
        <v>5525.55</v>
      </c>
      <c r="U41" s="66" t="n">
        <v>7.89</v>
      </c>
      <c r="V41" s="65" t="n">
        <f aca="false">T41/3600</f>
        <v>1.534875</v>
      </c>
      <c r="W41" s="67"/>
      <c r="X41" s="68" t="n">
        <v>1654.5064</v>
      </c>
      <c r="Y41" s="68" t="n">
        <v>30.9853</v>
      </c>
      <c r="Z41" s="68" t="n">
        <v>36.4101</v>
      </c>
      <c r="AA41" s="68" t="n">
        <v>37.2189</v>
      </c>
      <c r="AB41" s="65" t="n">
        <v>5451.02</v>
      </c>
      <c r="AC41" s="66" t="n">
        <v>6.47</v>
      </c>
      <c r="AD41" s="65" t="n">
        <f aca="false">AB41/3600</f>
        <v>1.51417222222222</v>
      </c>
      <c r="AE41" s="67"/>
      <c r="AF41" s="67"/>
      <c r="AG41" s="67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P42</f>
        <v>749.3568</v>
      </c>
      <c r="E42" s="81" t="n">
        <f aca="false">R42</f>
        <v>34.7216</v>
      </c>
      <c r="F42" s="81" t="n">
        <f aca="false">P42</f>
        <v>749.3568</v>
      </c>
      <c r="G42" s="81" t="n">
        <f aca="false">S42</f>
        <v>35.4647</v>
      </c>
      <c r="H42" s="81" t="n">
        <f aca="false">X42</f>
        <v>749.6352</v>
      </c>
      <c r="I42" s="81" t="n">
        <f aca="false">Z42</f>
        <v>34.7197</v>
      </c>
      <c r="J42" s="81" t="n">
        <f aca="false">X42</f>
        <v>749.6352</v>
      </c>
      <c r="K42" s="81" t="n">
        <f aca="false">AA42</f>
        <v>35.4545</v>
      </c>
      <c r="L42" s="64" t="n">
        <f aca="false">P42</f>
        <v>749.3568</v>
      </c>
      <c r="M42" s="64" t="e">
        <f aca="false">#REF!</f>
        <v>#REF!</v>
      </c>
      <c r="N42" s="64" t="n">
        <f aca="false">X42</f>
        <v>749.6352</v>
      </c>
      <c r="O42" s="64" t="e">
        <f aca="false">#REF!</f>
        <v>#REF!</v>
      </c>
      <c r="P42" s="73" t="n">
        <v>749.3568</v>
      </c>
      <c r="Q42" s="73" t="n">
        <v>28.1485</v>
      </c>
      <c r="R42" s="73" t="n">
        <v>34.7216</v>
      </c>
      <c r="S42" s="73" t="n">
        <v>35.4647</v>
      </c>
      <c r="T42" s="73" t="n">
        <v>5229.72</v>
      </c>
      <c r="U42" s="73" t="n">
        <v>7.09</v>
      </c>
      <c r="V42" s="65" t="n">
        <f aca="false">T42/3600</f>
        <v>1.4527</v>
      </c>
      <c r="W42" s="71"/>
      <c r="X42" s="74" t="n">
        <v>749.6352</v>
      </c>
      <c r="Y42" s="74" t="n">
        <v>28.2058</v>
      </c>
      <c r="Z42" s="74" t="n">
        <v>34.7197</v>
      </c>
      <c r="AA42" s="74" t="n">
        <v>35.4545</v>
      </c>
      <c r="AB42" s="73" t="n">
        <v>5221.67</v>
      </c>
      <c r="AC42" s="73" t="n">
        <v>6.92</v>
      </c>
      <c r="AD42" s="65" t="n">
        <f aca="false">AB42/3600</f>
        <v>1.45046388888889</v>
      </c>
      <c r="AE42" s="71"/>
      <c r="AF42" s="71"/>
      <c r="AG42" s="71"/>
    </row>
    <row r="43" customFormat="false" ht="12.75" hidden="false" customHeight="false" outlineLevel="0" collapsed="false">
      <c r="A43" s="70"/>
      <c r="B43" s="62" t="s">
        <v>54</v>
      </c>
      <c r="C43" s="62" t="n">
        <v>22</v>
      </c>
      <c r="D43" s="79" t="n">
        <f aca="false">P43</f>
        <v>5209.2944</v>
      </c>
      <c r="E43" s="79" t="n">
        <f aca="false">R43</f>
        <v>41.0197</v>
      </c>
      <c r="F43" s="79" t="n">
        <f aca="false">P43</f>
        <v>5209.2944</v>
      </c>
      <c r="G43" s="79" t="n">
        <f aca="false">S43</f>
        <v>42.5068</v>
      </c>
      <c r="H43" s="79" t="n">
        <f aca="false">X43</f>
        <v>5204.4984</v>
      </c>
      <c r="I43" s="79" t="n">
        <f aca="false">Z43</f>
        <v>41.021</v>
      </c>
      <c r="J43" s="79" t="n">
        <f aca="false">X43</f>
        <v>5204.4984</v>
      </c>
      <c r="K43" s="79" t="n">
        <f aca="false">AA43</f>
        <v>42.508</v>
      </c>
      <c r="L43" s="64" t="n">
        <f aca="false">P43</f>
        <v>5209.2944</v>
      </c>
      <c r="M43" s="64" t="e">
        <f aca="false">#REF!</f>
        <v>#REF!</v>
      </c>
      <c r="N43" s="64" t="n">
        <f aca="false">X43</f>
        <v>5204.4984</v>
      </c>
      <c r="O43" s="64" t="e">
        <f aca="false">#REF!</f>
        <v>#REF!</v>
      </c>
      <c r="P43" s="75" t="n">
        <v>5209.2944</v>
      </c>
      <c r="Q43" s="75" t="n">
        <v>38.6196</v>
      </c>
      <c r="R43" s="75" t="n">
        <v>41.0197</v>
      </c>
      <c r="S43" s="75" t="n">
        <v>42.5068</v>
      </c>
      <c r="T43" s="75" t="n">
        <v>5320.54</v>
      </c>
      <c r="U43" s="66" t="n">
        <v>7.38</v>
      </c>
      <c r="V43" s="65" t="n">
        <f aca="false">T43/3600</f>
        <v>1.47792777777778</v>
      </c>
      <c r="W43" s="78"/>
      <c r="X43" s="76" t="n">
        <v>5204.4984</v>
      </c>
      <c r="Y43" s="76" t="n">
        <v>38.6292</v>
      </c>
      <c r="Z43" s="76" t="n">
        <v>41.021</v>
      </c>
      <c r="AA43" s="76" t="n">
        <v>42.508</v>
      </c>
      <c r="AB43" s="75" t="n">
        <v>5774.48</v>
      </c>
      <c r="AC43" s="66" t="n">
        <v>7.63</v>
      </c>
      <c r="AD43" s="65" t="n">
        <f aca="false">AB43/3600</f>
        <v>1.60402222222222</v>
      </c>
      <c r="AE43" s="69" t="e">
        <f aca="false">RBJM($P43:$Q46,X43:Y46)</f>
        <v>#VALUE!</v>
      </c>
      <c r="AF43" s="69" t="e">
        <f aca="false">RBJM($D43:$E46,H43:I46)</f>
        <v>#VALUE!</v>
      </c>
      <c r="AG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5</v>
      </c>
      <c r="C44" s="70" t="n">
        <v>27</v>
      </c>
      <c r="D44" s="80" t="n">
        <f aca="false">P44</f>
        <v>2238.516</v>
      </c>
      <c r="E44" s="80" t="n">
        <f aca="false">R44</f>
        <v>38.7221</v>
      </c>
      <c r="F44" s="80" t="n">
        <f aca="false">P44</f>
        <v>2238.516</v>
      </c>
      <c r="G44" s="80" t="n">
        <f aca="false">S44</f>
        <v>40.338</v>
      </c>
      <c r="H44" s="80" t="n">
        <f aca="false">X44</f>
        <v>2238.2056</v>
      </c>
      <c r="I44" s="80" t="n">
        <f aca="false">Z44</f>
        <v>38.7254</v>
      </c>
      <c r="J44" s="80" t="n">
        <f aca="false">X44</f>
        <v>2238.2056</v>
      </c>
      <c r="K44" s="80" t="n">
        <f aca="false">AA44</f>
        <v>40.3397</v>
      </c>
      <c r="L44" s="64" t="n">
        <f aca="false">P44</f>
        <v>2238.516</v>
      </c>
      <c r="M44" s="64" t="e">
        <f aca="false">#REF!</f>
        <v>#REF!</v>
      </c>
      <c r="N44" s="64" t="n">
        <f aca="false">X44</f>
        <v>2238.2056</v>
      </c>
      <c r="O44" s="64" t="e">
        <f aca="false">#REF!</f>
        <v>#REF!</v>
      </c>
      <c r="P44" s="65" t="n">
        <v>2238.516</v>
      </c>
      <c r="Q44" s="65" t="n">
        <v>35.4285</v>
      </c>
      <c r="R44" s="65" t="n">
        <v>38.7221</v>
      </c>
      <c r="S44" s="65" t="n">
        <v>40.338</v>
      </c>
      <c r="T44" s="65" t="n">
        <v>4950.1</v>
      </c>
      <c r="U44" s="66" t="n">
        <v>5.88</v>
      </c>
      <c r="V44" s="65" t="n">
        <f aca="false">T44/3600</f>
        <v>1.37502777777778</v>
      </c>
      <c r="W44" s="67"/>
      <c r="X44" s="68" t="n">
        <v>2238.2056</v>
      </c>
      <c r="Y44" s="68" t="n">
        <v>35.4444</v>
      </c>
      <c r="Z44" s="68" t="n">
        <v>38.7254</v>
      </c>
      <c r="AA44" s="68" t="n">
        <v>40.3397</v>
      </c>
      <c r="AB44" s="65" t="n">
        <v>4534.06</v>
      </c>
      <c r="AC44" s="66" t="n">
        <v>5.03</v>
      </c>
      <c r="AD44" s="65" t="n">
        <f aca="false">AB44/3600</f>
        <v>1.25946111111111</v>
      </c>
      <c r="AE44" s="67"/>
      <c r="AF44" s="67"/>
      <c r="AG44" s="67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P45</f>
        <v>1045.3504</v>
      </c>
      <c r="E45" s="80" t="n">
        <f aca="false">R45</f>
        <v>36.7297</v>
      </c>
      <c r="F45" s="80" t="n">
        <f aca="false">P45</f>
        <v>1045.3504</v>
      </c>
      <c r="G45" s="80" t="n">
        <f aca="false">S45</f>
        <v>38.3971</v>
      </c>
      <c r="H45" s="80" t="n">
        <f aca="false">X45</f>
        <v>1046.8584</v>
      </c>
      <c r="I45" s="80" t="n">
        <f aca="false">Z45</f>
        <v>36.7271</v>
      </c>
      <c r="J45" s="80" t="n">
        <f aca="false">X45</f>
        <v>1046.8584</v>
      </c>
      <c r="K45" s="80" t="n">
        <f aca="false">AA45</f>
        <v>38.3916</v>
      </c>
      <c r="L45" s="64" t="n">
        <f aca="false">P45</f>
        <v>1045.3504</v>
      </c>
      <c r="M45" s="64" t="e">
        <f aca="false">#REF!</f>
        <v>#REF!</v>
      </c>
      <c r="N45" s="64" t="n">
        <f aca="false">X45</f>
        <v>1046.8584</v>
      </c>
      <c r="O45" s="64" t="e">
        <f aca="false">#REF!</f>
        <v>#REF!</v>
      </c>
      <c r="P45" s="65" t="n">
        <v>1045.3504</v>
      </c>
      <c r="Q45" s="65" t="n">
        <v>32.5984</v>
      </c>
      <c r="R45" s="65" t="n">
        <v>36.7297</v>
      </c>
      <c r="S45" s="65" t="n">
        <v>38.3971</v>
      </c>
      <c r="T45" s="65" t="n">
        <v>3767.28</v>
      </c>
      <c r="U45" s="66" t="n">
        <v>3.87</v>
      </c>
      <c r="V45" s="65" t="n">
        <f aca="false">T45/3600</f>
        <v>1.04646666666667</v>
      </c>
      <c r="W45" s="67"/>
      <c r="X45" s="68" t="n">
        <v>1046.8584</v>
      </c>
      <c r="Y45" s="68" t="n">
        <v>32.6097</v>
      </c>
      <c r="Z45" s="68" t="n">
        <v>36.7271</v>
      </c>
      <c r="AA45" s="68" t="n">
        <v>38.3916</v>
      </c>
      <c r="AB45" s="65" t="n">
        <v>4491.39</v>
      </c>
      <c r="AC45" s="66" t="n">
        <v>5.14</v>
      </c>
      <c r="AD45" s="65" t="n">
        <f aca="false">AB45/3600</f>
        <v>1.24760833333333</v>
      </c>
      <c r="AE45" s="67"/>
      <c r="AF45" s="67"/>
      <c r="AG45" s="67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P46</f>
        <v>494.3768</v>
      </c>
      <c r="E46" s="81" t="n">
        <f aca="false">R46</f>
        <v>34.9777</v>
      </c>
      <c r="F46" s="81" t="n">
        <f aca="false">P46</f>
        <v>494.3768</v>
      </c>
      <c r="G46" s="81" t="n">
        <f aca="false">S46</f>
        <v>36.5675</v>
      </c>
      <c r="H46" s="81" t="n">
        <f aca="false">X46</f>
        <v>495.7176</v>
      </c>
      <c r="I46" s="81" t="n">
        <f aca="false">Z46</f>
        <v>34.9798</v>
      </c>
      <c r="J46" s="81" t="n">
        <f aca="false">X46</f>
        <v>495.7176</v>
      </c>
      <c r="K46" s="81" t="n">
        <f aca="false">AA46</f>
        <v>36.564</v>
      </c>
      <c r="L46" s="64" t="n">
        <f aca="false">P46</f>
        <v>494.3768</v>
      </c>
      <c r="M46" s="64" t="e">
        <f aca="false">#REF!</f>
        <v>#REF!</v>
      </c>
      <c r="N46" s="64" t="n">
        <f aca="false">X46</f>
        <v>495.7176</v>
      </c>
      <c r="O46" s="64" t="e">
        <f aca="false">#REF!</f>
        <v>#REF!</v>
      </c>
      <c r="P46" s="73" t="n">
        <v>494.3768</v>
      </c>
      <c r="Q46" s="73" t="n">
        <v>30.0089</v>
      </c>
      <c r="R46" s="73" t="n">
        <v>34.9777</v>
      </c>
      <c r="S46" s="73" t="n">
        <v>36.5675</v>
      </c>
      <c r="T46" s="73" t="n">
        <v>3445.22</v>
      </c>
      <c r="U46" s="73" t="n">
        <v>3.42</v>
      </c>
      <c r="V46" s="65" t="n">
        <f aca="false">T46/3600</f>
        <v>0.957005555555556</v>
      </c>
      <c r="W46" s="71"/>
      <c r="X46" s="74" t="n">
        <v>495.7176</v>
      </c>
      <c r="Y46" s="74" t="n">
        <v>30.0159</v>
      </c>
      <c r="Z46" s="74" t="n">
        <v>34.9798</v>
      </c>
      <c r="AA46" s="74" t="n">
        <v>36.564</v>
      </c>
      <c r="AB46" s="73" t="n">
        <v>3606.76</v>
      </c>
      <c r="AC46" s="73" t="n">
        <v>3.53</v>
      </c>
      <c r="AD46" s="65" t="n">
        <f aca="false">AB46/3600</f>
        <v>1.00187777777778</v>
      </c>
      <c r="AE46" s="71"/>
      <c r="AF46" s="71"/>
      <c r="AG46" s="71"/>
    </row>
    <row r="47" customFormat="false" ht="12.75" hidden="false" customHeight="false" outlineLevel="0" collapsed="false">
      <c r="A47" s="62" t="s">
        <v>10</v>
      </c>
      <c r="B47" s="62" t="s">
        <v>56</v>
      </c>
      <c r="C47" s="62" t="n">
        <v>22</v>
      </c>
      <c r="D47" s="79" t="n">
        <f aca="false">P47</f>
        <v>1690.4016</v>
      </c>
      <c r="E47" s="79" t="n">
        <f aca="false">R47</f>
        <v>43.561</v>
      </c>
      <c r="F47" s="79" t="n">
        <f aca="false">P47</f>
        <v>1690.4016</v>
      </c>
      <c r="G47" s="79" t="n">
        <f aca="false">S47</f>
        <v>42.5737</v>
      </c>
      <c r="H47" s="79" t="n">
        <f aca="false">X47</f>
        <v>1687.7496</v>
      </c>
      <c r="I47" s="79" t="n">
        <f aca="false">Z47</f>
        <v>43.5545</v>
      </c>
      <c r="J47" s="79" t="n">
        <f aca="false">X47</f>
        <v>1687.7496</v>
      </c>
      <c r="K47" s="79" t="n">
        <f aca="false">AA47</f>
        <v>42.5776</v>
      </c>
      <c r="L47" s="64" t="n">
        <f aca="false">P47</f>
        <v>1690.4016</v>
      </c>
      <c r="M47" s="64" t="e">
        <f aca="false">#REF!</f>
        <v>#REF!</v>
      </c>
      <c r="N47" s="64" t="n">
        <f aca="false">X47</f>
        <v>1687.7496</v>
      </c>
      <c r="O47" s="64" t="e">
        <f aca="false">#REF!</f>
        <v>#REF!</v>
      </c>
      <c r="P47" s="75" t="n">
        <v>1690.4016</v>
      </c>
      <c r="Q47" s="75" t="n">
        <v>40.1628</v>
      </c>
      <c r="R47" s="75" t="n">
        <v>43.561</v>
      </c>
      <c r="S47" s="75" t="n">
        <v>42.5737</v>
      </c>
      <c r="T47" s="75" t="n">
        <v>1817.12</v>
      </c>
      <c r="U47" s="66" t="n">
        <v>2.68</v>
      </c>
      <c r="V47" s="65" t="n">
        <f aca="false">T47/3600</f>
        <v>0.504755555555556</v>
      </c>
      <c r="W47" s="78"/>
      <c r="X47" s="76" t="n">
        <v>1687.7496</v>
      </c>
      <c r="Y47" s="76" t="n">
        <v>40.1933</v>
      </c>
      <c r="Z47" s="76" t="n">
        <v>43.5545</v>
      </c>
      <c r="AA47" s="76" t="n">
        <v>42.5776</v>
      </c>
      <c r="AB47" s="75" t="n">
        <v>1730.24</v>
      </c>
      <c r="AC47" s="66" t="n">
        <v>2.35</v>
      </c>
      <c r="AD47" s="65" t="n">
        <f aca="false">AB47/3600</f>
        <v>0.480622222222222</v>
      </c>
      <c r="AE47" s="69" t="e">
        <f aca="false">RBJM($P47:$Q50,X47:Y50)</f>
        <v>#VALUE!</v>
      </c>
      <c r="AF47" s="69" t="e">
        <f aca="false">RBJM($D47:$E50,H47:I50)</f>
        <v>#VALUE!</v>
      </c>
      <c r="AG47" s="69" t="e">
        <f aca="false">RBJM($F47:$G50,J47:K50)</f>
        <v>#VALUE!</v>
      </c>
    </row>
    <row r="48" customFormat="false" ht="12.75" hidden="false" customHeight="false" outlineLevel="0" collapsed="false">
      <c r="A48" s="70" t="s">
        <v>57</v>
      </c>
      <c r="B48" s="70" t="s">
        <v>58</v>
      </c>
      <c r="C48" s="70" t="n">
        <v>27</v>
      </c>
      <c r="D48" s="80" t="n">
        <f aca="false">P48</f>
        <v>838.3528</v>
      </c>
      <c r="E48" s="80" t="n">
        <f aca="false">R48</f>
        <v>41.034</v>
      </c>
      <c r="F48" s="80" t="n">
        <f aca="false">P48</f>
        <v>838.3528</v>
      </c>
      <c r="G48" s="80" t="n">
        <f aca="false">S48</f>
        <v>39.5492</v>
      </c>
      <c r="H48" s="80" t="n">
        <f aca="false">X48</f>
        <v>838.216</v>
      </c>
      <c r="I48" s="80" t="n">
        <f aca="false">Z48</f>
        <v>41.0383</v>
      </c>
      <c r="J48" s="80" t="n">
        <f aca="false">X48</f>
        <v>838.216</v>
      </c>
      <c r="K48" s="80" t="n">
        <f aca="false">AA48</f>
        <v>39.5514</v>
      </c>
      <c r="L48" s="64" t="n">
        <f aca="false">P48</f>
        <v>838.3528</v>
      </c>
      <c r="M48" s="64" t="e">
        <f aca="false">#REF!</f>
        <v>#REF!</v>
      </c>
      <c r="N48" s="64" t="n">
        <f aca="false">X48</f>
        <v>838.216</v>
      </c>
      <c r="O48" s="64" t="e">
        <f aca="false">#REF!</f>
        <v>#REF!</v>
      </c>
      <c r="P48" s="65" t="n">
        <v>838.3528</v>
      </c>
      <c r="Q48" s="65" t="n">
        <v>36.4537</v>
      </c>
      <c r="R48" s="65" t="n">
        <v>41.034</v>
      </c>
      <c r="S48" s="65" t="n">
        <v>39.5492</v>
      </c>
      <c r="T48" s="65" t="n">
        <v>1459.33</v>
      </c>
      <c r="U48" s="66" t="n">
        <v>1.79</v>
      </c>
      <c r="V48" s="65" t="n">
        <f aca="false">T48/3600</f>
        <v>0.405369444444444</v>
      </c>
      <c r="W48" s="67"/>
      <c r="X48" s="68" t="n">
        <v>838.216</v>
      </c>
      <c r="Y48" s="68" t="n">
        <v>36.4757</v>
      </c>
      <c r="Z48" s="68" t="n">
        <v>41.0383</v>
      </c>
      <c r="AA48" s="68" t="n">
        <v>39.5514</v>
      </c>
      <c r="AB48" s="65" t="n">
        <v>1593.06</v>
      </c>
      <c r="AC48" s="66" t="n">
        <v>1.92</v>
      </c>
      <c r="AD48" s="65" t="n">
        <f aca="false">AB48/3600</f>
        <v>0.442516666666667</v>
      </c>
      <c r="AE48" s="67"/>
      <c r="AF48" s="67"/>
      <c r="AG48" s="67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P49</f>
        <v>412.4832</v>
      </c>
      <c r="E49" s="80" t="n">
        <f aca="false">R49</f>
        <v>38.7998</v>
      </c>
      <c r="F49" s="80" t="n">
        <f aca="false">P49</f>
        <v>412.4832</v>
      </c>
      <c r="G49" s="80" t="n">
        <f aca="false">S49</f>
        <v>36.9719</v>
      </c>
      <c r="H49" s="80" t="n">
        <f aca="false">X49</f>
        <v>413.5912</v>
      </c>
      <c r="I49" s="80" t="n">
        <f aca="false">Z49</f>
        <v>38.8019</v>
      </c>
      <c r="J49" s="80" t="n">
        <f aca="false">X49</f>
        <v>413.5912</v>
      </c>
      <c r="K49" s="80" t="n">
        <f aca="false">AA49</f>
        <v>36.9623</v>
      </c>
      <c r="L49" s="64" t="n">
        <f aca="false">P49</f>
        <v>412.4832</v>
      </c>
      <c r="M49" s="64" t="e">
        <f aca="false">#REF!</f>
        <v>#REF!</v>
      </c>
      <c r="N49" s="64" t="n">
        <f aca="false">X49</f>
        <v>413.5912</v>
      </c>
      <c r="O49" s="64" t="e">
        <f aca="false">#REF!</f>
        <v>#REF!</v>
      </c>
      <c r="P49" s="65" t="n">
        <v>412.4832</v>
      </c>
      <c r="Q49" s="65" t="n">
        <v>33.1839</v>
      </c>
      <c r="R49" s="65" t="n">
        <v>38.7998</v>
      </c>
      <c r="S49" s="65" t="n">
        <v>36.9719</v>
      </c>
      <c r="T49" s="65" t="n">
        <v>1612.67</v>
      </c>
      <c r="U49" s="66" t="n">
        <v>1.98</v>
      </c>
      <c r="V49" s="65" t="n">
        <f aca="false">T49/3600</f>
        <v>0.447963888888889</v>
      </c>
      <c r="W49" s="67"/>
      <c r="X49" s="68" t="n">
        <v>413.5912</v>
      </c>
      <c r="Y49" s="68" t="n">
        <v>33.1968</v>
      </c>
      <c r="Z49" s="68" t="n">
        <v>38.8019</v>
      </c>
      <c r="AA49" s="68" t="n">
        <v>36.9623</v>
      </c>
      <c r="AB49" s="65" t="n">
        <v>1721.07</v>
      </c>
      <c r="AC49" s="66" t="n">
        <v>2.16</v>
      </c>
      <c r="AD49" s="65" t="n">
        <f aca="false">AB49/3600</f>
        <v>0.478075</v>
      </c>
      <c r="AE49" s="67"/>
      <c r="AF49" s="67"/>
      <c r="AG49" s="67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P50</f>
        <v>209.8752</v>
      </c>
      <c r="E50" s="81" t="n">
        <f aca="false">R50</f>
        <v>36.7836</v>
      </c>
      <c r="F50" s="81" t="n">
        <f aca="false">P50</f>
        <v>209.8752</v>
      </c>
      <c r="G50" s="81" t="n">
        <f aca="false">S50</f>
        <v>34.7622</v>
      </c>
      <c r="H50" s="81" t="n">
        <f aca="false">X50</f>
        <v>210.4224</v>
      </c>
      <c r="I50" s="81" t="n">
        <f aca="false">Z50</f>
        <v>36.7845</v>
      </c>
      <c r="J50" s="81" t="n">
        <f aca="false">X50</f>
        <v>210.4224</v>
      </c>
      <c r="K50" s="81" t="n">
        <f aca="false">AA50</f>
        <v>34.7417</v>
      </c>
      <c r="L50" s="64" t="n">
        <f aca="false">P50</f>
        <v>209.8752</v>
      </c>
      <c r="M50" s="64" t="e">
        <f aca="false">#REF!</f>
        <v>#REF!</v>
      </c>
      <c r="N50" s="64" t="n">
        <f aca="false">X50</f>
        <v>210.4224</v>
      </c>
      <c r="O50" s="64" t="e">
        <f aca="false">#REF!</f>
        <v>#REF!</v>
      </c>
      <c r="P50" s="73" t="n">
        <v>209.8752</v>
      </c>
      <c r="Q50" s="73" t="n">
        <v>30.4546</v>
      </c>
      <c r="R50" s="73" t="n">
        <v>36.7836</v>
      </c>
      <c r="S50" s="73" t="n">
        <v>34.7622</v>
      </c>
      <c r="T50" s="73" t="n">
        <v>1503.45</v>
      </c>
      <c r="U50" s="73" t="n">
        <v>1.77</v>
      </c>
      <c r="V50" s="65" t="n">
        <f aca="false">T50/3600</f>
        <v>0.417625</v>
      </c>
      <c r="W50" s="71"/>
      <c r="X50" s="74" t="n">
        <v>210.4224</v>
      </c>
      <c r="Y50" s="74" t="n">
        <v>30.4567</v>
      </c>
      <c r="Z50" s="74" t="n">
        <v>36.7845</v>
      </c>
      <c r="AA50" s="74" t="n">
        <v>34.7417</v>
      </c>
      <c r="AB50" s="73" t="n">
        <v>1405.09</v>
      </c>
      <c r="AC50" s="73" t="n">
        <v>1.64</v>
      </c>
      <c r="AD50" s="65" t="n">
        <f aca="false">AB50/3600</f>
        <v>0.390302777777778</v>
      </c>
      <c r="AE50" s="71"/>
      <c r="AF50" s="71"/>
      <c r="AG50" s="71"/>
    </row>
    <row r="51" customFormat="false" ht="12.75" hidden="false" customHeight="false" outlineLevel="0" collapsed="false">
      <c r="A51" s="70"/>
      <c r="B51" s="62" t="s">
        <v>59</v>
      </c>
      <c r="C51" s="62" t="n">
        <v>22</v>
      </c>
      <c r="D51" s="77" t="n">
        <f aca="false">P51</f>
        <v>2234.4896</v>
      </c>
      <c r="E51" s="77" t="n">
        <f aca="false">R51</f>
        <v>42.5979</v>
      </c>
      <c r="F51" s="77" t="n">
        <f aca="false">P51</f>
        <v>2234.4896</v>
      </c>
      <c r="G51" s="77" t="n">
        <f aca="false">S51</f>
        <v>43.4829</v>
      </c>
      <c r="H51" s="77" t="n">
        <f aca="false">X51</f>
        <v>2159.8</v>
      </c>
      <c r="I51" s="77" t="n">
        <f aca="false">Z51</f>
        <v>42.5865</v>
      </c>
      <c r="J51" s="77" t="n">
        <f aca="false">X51</f>
        <v>2159.8</v>
      </c>
      <c r="K51" s="77" t="n">
        <f aca="false">AA51</f>
        <v>43.4648</v>
      </c>
      <c r="L51" s="64" t="n">
        <f aca="false">P51</f>
        <v>2234.4896</v>
      </c>
      <c r="M51" s="64" t="e">
        <f aca="false">#REF!</f>
        <v>#REF!</v>
      </c>
      <c r="N51" s="64" t="n">
        <f aca="false">X51</f>
        <v>2159.8</v>
      </c>
      <c r="O51" s="64" t="e">
        <f aca="false">#REF!</f>
        <v>#REF!</v>
      </c>
      <c r="P51" s="75" t="n">
        <v>2234.4896</v>
      </c>
      <c r="Q51" s="75" t="n">
        <v>37.1614</v>
      </c>
      <c r="R51" s="75" t="n">
        <v>42.5979</v>
      </c>
      <c r="S51" s="75" t="n">
        <v>43.4829</v>
      </c>
      <c r="T51" s="75" t="n">
        <v>1753.87</v>
      </c>
      <c r="U51" s="66" t="n">
        <v>3.27</v>
      </c>
      <c r="V51" s="65" t="n">
        <f aca="false">T51/3600</f>
        <v>0.487186111111111</v>
      </c>
      <c r="W51" s="78"/>
      <c r="X51" s="76" t="n">
        <v>2159.8</v>
      </c>
      <c r="Y51" s="76" t="n">
        <v>37.215</v>
      </c>
      <c r="Z51" s="76" t="n">
        <v>42.5865</v>
      </c>
      <c r="AA51" s="76" t="n">
        <v>43.4648</v>
      </c>
      <c r="AB51" s="75" t="n">
        <v>1662.68</v>
      </c>
      <c r="AC51" s="66" t="n">
        <v>2.65</v>
      </c>
      <c r="AD51" s="65" t="n">
        <f aca="false">AB51/3600</f>
        <v>0.461855555555556</v>
      </c>
      <c r="AE51" s="69" t="e">
        <f aca="false">RBJM($P51:$Q54,X51:Y54)</f>
        <v>#VALUE!</v>
      </c>
      <c r="AF51" s="69" t="e">
        <f aca="false">RBJM($D51:$E54,H51:I54)</f>
        <v>#VALUE!</v>
      </c>
      <c r="AG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0</v>
      </c>
      <c r="C52" s="70" t="n">
        <v>27</v>
      </c>
      <c r="D52" s="63" t="n">
        <f aca="false">P52</f>
        <v>826.4696</v>
      </c>
      <c r="E52" s="63" t="n">
        <f aca="false">R52</f>
        <v>40.7166</v>
      </c>
      <c r="F52" s="63" t="n">
        <f aca="false">P52</f>
        <v>826.4696</v>
      </c>
      <c r="G52" s="63" t="n">
        <f aca="false">S52</f>
        <v>41.5421</v>
      </c>
      <c r="H52" s="63" t="n">
        <f aca="false">X52</f>
        <v>806.7392</v>
      </c>
      <c r="I52" s="63" t="n">
        <f aca="false">Z52</f>
        <v>40.7193</v>
      </c>
      <c r="J52" s="63" t="n">
        <f aca="false">X52</f>
        <v>806.7392</v>
      </c>
      <c r="K52" s="63" t="n">
        <f aca="false">AA52</f>
        <v>41.5479</v>
      </c>
      <c r="L52" s="64" t="n">
        <f aca="false">P52</f>
        <v>826.4696</v>
      </c>
      <c r="M52" s="64" t="e">
        <f aca="false">#REF!</f>
        <v>#REF!</v>
      </c>
      <c r="N52" s="64" t="n">
        <f aca="false">X52</f>
        <v>806.7392</v>
      </c>
      <c r="O52" s="64" t="e">
        <f aca="false">#REF!</f>
        <v>#REF!</v>
      </c>
      <c r="P52" s="65" t="n">
        <v>826.4696</v>
      </c>
      <c r="Q52" s="65" t="n">
        <v>33.5144</v>
      </c>
      <c r="R52" s="65" t="n">
        <v>40.7166</v>
      </c>
      <c r="S52" s="65" t="n">
        <v>41.5421</v>
      </c>
      <c r="T52" s="65" t="n">
        <v>1555.33</v>
      </c>
      <c r="U52" s="66" t="n">
        <v>2.5</v>
      </c>
      <c r="V52" s="65" t="n">
        <f aca="false">T52/3600</f>
        <v>0.432036111111111</v>
      </c>
      <c r="W52" s="67"/>
      <c r="X52" s="68" t="n">
        <v>806.7392</v>
      </c>
      <c r="Y52" s="68" t="n">
        <v>33.6313</v>
      </c>
      <c r="Z52" s="68" t="n">
        <v>40.7193</v>
      </c>
      <c r="AA52" s="68" t="n">
        <v>41.5479</v>
      </c>
      <c r="AB52" s="65" t="n">
        <v>1482.19</v>
      </c>
      <c r="AC52" s="66" t="n">
        <v>2.02</v>
      </c>
      <c r="AD52" s="65" t="n">
        <f aca="false">AB52/3600</f>
        <v>0.411719444444444</v>
      </c>
      <c r="AE52" s="67"/>
      <c r="AF52" s="67"/>
      <c r="AG52" s="67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P53</f>
        <v>352.1944</v>
      </c>
      <c r="E53" s="63" t="n">
        <f aca="false">R53</f>
        <v>39.2251</v>
      </c>
      <c r="F53" s="63" t="n">
        <f aca="false">P53</f>
        <v>352.1944</v>
      </c>
      <c r="G53" s="63" t="n">
        <f aca="false">S53</f>
        <v>39.8806</v>
      </c>
      <c r="H53" s="63" t="n">
        <f aca="false">X53</f>
        <v>350.14</v>
      </c>
      <c r="I53" s="63" t="n">
        <f aca="false">Z53</f>
        <v>39.2389</v>
      </c>
      <c r="J53" s="63" t="n">
        <f aca="false">X53</f>
        <v>350.14</v>
      </c>
      <c r="K53" s="63" t="n">
        <f aca="false">AA53</f>
        <v>39.8652</v>
      </c>
      <c r="L53" s="64" t="n">
        <f aca="false">P53</f>
        <v>352.1944</v>
      </c>
      <c r="M53" s="64" t="e">
        <f aca="false">#REF!</f>
        <v>#REF!</v>
      </c>
      <c r="N53" s="64" t="n">
        <f aca="false">X53</f>
        <v>350.14</v>
      </c>
      <c r="O53" s="64" t="e">
        <f aca="false">#REF!</f>
        <v>#REF!</v>
      </c>
      <c r="P53" s="65" t="n">
        <v>352.1944</v>
      </c>
      <c r="Q53" s="65" t="n">
        <v>30.7396</v>
      </c>
      <c r="R53" s="65" t="n">
        <v>39.2251</v>
      </c>
      <c r="S53" s="65" t="n">
        <v>39.8806</v>
      </c>
      <c r="T53" s="65" t="n">
        <v>1450.39</v>
      </c>
      <c r="U53" s="66" t="n">
        <v>2.14</v>
      </c>
      <c r="V53" s="65" t="n">
        <f aca="false">T53/3600</f>
        <v>0.402886111111111</v>
      </c>
      <c r="W53" s="67"/>
      <c r="X53" s="68" t="n">
        <v>350.14</v>
      </c>
      <c r="Y53" s="68" t="n">
        <v>30.8605</v>
      </c>
      <c r="Z53" s="68" t="n">
        <v>39.2389</v>
      </c>
      <c r="AA53" s="68" t="n">
        <v>39.8652</v>
      </c>
      <c r="AB53" s="65" t="n">
        <v>1454.85</v>
      </c>
      <c r="AC53" s="66" t="n">
        <v>2</v>
      </c>
      <c r="AD53" s="65" t="n">
        <f aca="false">AB53/3600</f>
        <v>0.404125</v>
      </c>
      <c r="AE53" s="67"/>
      <c r="AF53" s="67"/>
      <c r="AG53" s="67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P54</f>
        <v>174.5304</v>
      </c>
      <c r="E54" s="72" t="n">
        <f aca="false">R54</f>
        <v>37.887</v>
      </c>
      <c r="F54" s="72" t="n">
        <f aca="false">P54</f>
        <v>174.5304</v>
      </c>
      <c r="G54" s="72" t="n">
        <f aca="false">S54</f>
        <v>38.4001</v>
      </c>
      <c r="H54" s="72" t="n">
        <f aca="false">X54</f>
        <v>173.56</v>
      </c>
      <c r="I54" s="72" t="n">
        <f aca="false">Z54</f>
        <v>37.8918</v>
      </c>
      <c r="J54" s="72" t="n">
        <f aca="false">X54</f>
        <v>173.56</v>
      </c>
      <c r="K54" s="72" t="n">
        <f aca="false">AA54</f>
        <v>38.3848</v>
      </c>
      <c r="L54" s="64" t="n">
        <f aca="false">P54</f>
        <v>174.5304</v>
      </c>
      <c r="M54" s="64" t="e">
        <f aca="false">#REF!</f>
        <v>#REF!</v>
      </c>
      <c r="N54" s="64" t="n">
        <f aca="false">X54</f>
        <v>173.56</v>
      </c>
      <c r="O54" s="64" t="e">
        <f aca="false">#REF!</f>
        <v>#REF!</v>
      </c>
      <c r="P54" s="73" t="n">
        <v>174.5304</v>
      </c>
      <c r="Q54" s="73" t="n">
        <v>28.2673</v>
      </c>
      <c r="R54" s="73" t="n">
        <v>37.887</v>
      </c>
      <c r="S54" s="73" t="n">
        <v>38.4001</v>
      </c>
      <c r="T54" s="73" t="n">
        <v>1244.89</v>
      </c>
      <c r="U54" s="73" t="n">
        <v>1.75</v>
      </c>
      <c r="V54" s="65" t="n">
        <f aca="false">T54/3600</f>
        <v>0.345802777777778</v>
      </c>
      <c r="W54" s="71"/>
      <c r="X54" s="74" t="n">
        <v>173.56</v>
      </c>
      <c r="Y54" s="74" t="n">
        <v>28.346</v>
      </c>
      <c r="Z54" s="74" t="n">
        <v>37.8918</v>
      </c>
      <c r="AA54" s="74" t="n">
        <v>38.3848</v>
      </c>
      <c r="AB54" s="73" t="n">
        <v>1518.27</v>
      </c>
      <c r="AC54" s="73" t="n">
        <v>2.05</v>
      </c>
      <c r="AD54" s="65" t="n">
        <f aca="false">AB54/3600</f>
        <v>0.421741666666667</v>
      </c>
      <c r="AE54" s="71"/>
      <c r="AF54" s="71"/>
      <c r="AG54" s="71"/>
    </row>
    <row r="55" customFormat="false" ht="12.75" hidden="false" customHeight="false" outlineLevel="0" collapsed="false">
      <c r="A55" s="70"/>
      <c r="B55" s="62" t="s">
        <v>61</v>
      </c>
      <c r="C55" s="62" t="n">
        <v>22</v>
      </c>
      <c r="D55" s="79" t="n">
        <f aca="false">P55</f>
        <v>1908.288</v>
      </c>
      <c r="E55" s="79" t="n">
        <f aca="false">R55</f>
        <v>40.862</v>
      </c>
      <c r="F55" s="79" t="n">
        <f aca="false">P55</f>
        <v>1908.288</v>
      </c>
      <c r="G55" s="79" t="n">
        <f aca="false">S55</f>
        <v>41.6966</v>
      </c>
      <c r="H55" s="79" t="n">
        <f aca="false">X55</f>
        <v>1888.1728</v>
      </c>
      <c r="I55" s="79" t="n">
        <f aca="false">Z55</f>
        <v>40.8509</v>
      </c>
      <c r="J55" s="79" t="n">
        <f aca="false">X55</f>
        <v>1888.1728</v>
      </c>
      <c r="K55" s="79" t="n">
        <f aca="false">AA55</f>
        <v>41.6906</v>
      </c>
      <c r="L55" s="64" t="n">
        <f aca="false">P55</f>
        <v>1908.288</v>
      </c>
      <c r="M55" s="64" t="e">
        <f aca="false">#REF!</f>
        <v>#REF!</v>
      </c>
      <c r="N55" s="64" t="n">
        <f aca="false">X55</f>
        <v>1888.1728</v>
      </c>
      <c r="O55" s="64" t="e">
        <f aca="false">#REF!</f>
        <v>#REF!</v>
      </c>
      <c r="P55" s="75" t="n">
        <v>1908.288</v>
      </c>
      <c r="Q55" s="75" t="n">
        <v>37.7079</v>
      </c>
      <c r="R55" s="75" t="n">
        <v>40.862</v>
      </c>
      <c r="S55" s="75" t="n">
        <v>41.6966</v>
      </c>
      <c r="T55" s="75" t="n">
        <v>1272.48</v>
      </c>
      <c r="U55" s="66" t="n">
        <v>2.11</v>
      </c>
      <c r="V55" s="65" t="n">
        <f aca="false">T55/3600</f>
        <v>0.353466666666667</v>
      </c>
      <c r="W55" s="78"/>
      <c r="X55" s="76" t="n">
        <v>1888.1728</v>
      </c>
      <c r="Y55" s="76" t="n">
        <v>37.7851</v>
      </c>
      <c r="Z55" s="76" t="n">
        <v>40.8509</v>
      </c>
      <c r="AA55" s="76" t="n">
        <v>41.6906</v>
      </c>
      <c r="AB55" s="75" t="n">
        <v>1482.86</v>
      </c>
      <c r="AC55" s="66" t="n">
        <v>2.46</v>
      </c>
      <c r="AD55" s="65" t="n">
        <f aca="false">AB55/3600</f>
        <v>0.411905555555556</v>
      </c>
      <c r="AE55" s="69" t="e">
        <f aca="false">RBJM($P55:$Q58,X55:Y58)</f>
        <v>#VALUE!</v>
      </c>
      <c r="AF55" s="69" t="e">
        <f aca="false">RBJM($D55:$E58,H55:I58)</f>
        <v>#VALUE!</v>
      </c>
      <c r="AG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2</v>
      </c>
      <c r="C56" s="70" t="n">
        <v>27</v>
      </c>
      <c r="D56" s="80" t="n">
        <f aca="false">P56</f>
        <v>856.4136</v>
      </c>
      <c r="E56" s="80" t="n">
        <f aca="false">R56</f>
        <v>38.3144</v>
      </c>
      <c r="F56" s="80" t="n">
        <f aca="false">P56</f>
        <v>856.4136</v>
      </c>
      <c r="G56" s="80" t="n">
        <f aca="false">S56</f>
        <v>39.0572</v>
      </c>
      <c r="H56" s="80" t="n">
        <f aca="false">X56</f>
        <v>853.8608</v>
      </c>
      <c r="I56" s="80" t="n">
        <f aca="false">Z56</f>
        <v>38.3132</v>
      </c>
      <c r="J56" s="80" t="n">
        <f aca="false">X56</f>
        <v>853.8608</v>
      </c>
      <c r="K56" s="80" t="n">
        <f aca="false">AA56</f>
        <v>39.0514</v>
      </c>
      <c r="L56" s="64" t="n">
        <f aca="false">P56</f>
        <v>856.4136</v>
      </c>
      <c r="M56" s="64" t="e">
        <f aca="false">#REF!</f>
        <v>#REF!</v>
      </c>
      <c r="N56" s="64" t="n">
        <f aca="false">X56</f>
        <v>853.8608</v>
      </c>
      <c r="O56" s="64" t="e">
        <f aca="false">#REF!</f>
        <v>#REF!</v>
      </c>
      <c r="P56" s="65" t="n">
        <v>856.4136</v>
      </c>
      <c r="Q56" s="65" t="n">
        <v>34.2672</v>
      </c>
      <c r="R56" s="65" t="n">
        <v>38.3144</v>
      </c>
      <c r="S56" s="65" t="n">
        <v>39.0572</v>
      </c>
      <c r="T56" s="65" t="n">
        <v>1438.01</v>
      </c>
      <c r="U56" s="66" t="n">
        <v>2.17</v>
      </c>
      <c r="V56" s="65" t="n">
        <f aca="false">T56/3600</f>
        <v>0.399447222222222</v>
      </c>
      <c r="W56" s="67"/>
      <c r="X56" s="68" t="n">
        <v>853.8608</v>
      </c>
      <c r="Y56" s="68" t="n">
        <v>34.3413</v>
      </c>
      <c r="Z56" s="68" t="n">
        <v>38.3132</v>
      </c>
      <c r="AA56" s="68" t="n">
        <v>39.0514</v>
      </c>
      <c r="AB56" s="65" t="n">
        <v>1332.17</v>
      </c>
      <c r="AC56" s="66" t="n">
        <v>1.94</v>
      </c>
      <c r="AD56" s="65" t="n">
        <f aca="false">AB56/3600</f>
        <v>0.370047222222222</v>
      </c>
      <c r="AE56" s="67"/>
      <c r="AF56" s="67"/>
      <c r="AG56" s="67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P57</f>
        <v>391.6528</v>
      </c>
      <c r="E57" s="80" t="n">
        <f aca="false">R57</f>
        <v>36.1787</v>
      </c>
      <c r="F57" s="80" t="n">
        <f aca="false">P57</f>
        <v>391.6528</v>
      </c>
      <c r="G57" s="80" t="n">
        <f aca="false">S57</f>
        <v>36.8646</v>
      </c>
      <c r="H57" s="80" t="n">
        <f aca="false">X57</f>
        <v>391.3968</v>
      </c>
      <c r="I57" s="80" t="n">
        <f aca="false">Z57</f>
        <v>36.1715</v>
      </c>
      <c r="J57" s="80" t="n">
        <f aca="false">X57</f>
        <v>391.3968</v>
      </c>
      <c r="K57" s="80" t="n">
        <f aca="false">AA57</f>
        <v>36.8567</v>
      </c>
      <c r="L57" s="64" t="n">
        <f aca="false">P57</f>
        <v>391.6528</v>
      </c>
      <c r="M57" s="64" t="e">
        <f aca="false">#REF!</f>
        <v>#REF!</v>
      </c>
      <c r="N57" s="64" t="n">
        <f aca="false">X57</f>
        <v>391.3968</v>
      </c>
      <c r="O57" s="64" t="e">
        <f aca="false">#REF!</f>
        <v>#REF!</v>
      </c>
      <c r="P57" s="65" t="n">
        <v>391.6528</v>
      </c>
      <c r="Q57" s="65" t="n">
        <v>31.1687</v>
      </c>
      <c r="R57" s="65" t="n">
        <v>36.1787</v>
      </c>
      <c r="S57" s="65" t="n">
        <v>36.8646</v>
      </c>
      <c r="T57" s="65" t="n">
        <v>1246.04</v>
      </c>
      <c r="U57" s="66" t="n">
        <v>1.8</v>
      </c>
      <c r="V57" s="65" t="n">
        <f aca="false">T57/3600</f>
        <v>0.346122222222222</v>
      </c>
      <c r="W57" s="67"/>
      <c r="X57" s="68" t="n">
        <v>391.3968</v>
      </c>
      <c r="Y57" s="68" t="n">
        <v>31.2085</v>
      </c>
      <c r="Z57" s="68" t="n">
        <v>36.1715</v>
      </c>
      <c r="AA57" s="68" t="n">
        <v>36.8567</v>
      </c>
      <c r="AB57" s="65" t="n">
        <v>1239.45</v>
      </c>
      <c r="AC57" s="66" t="n">
        <v>1.81</v>
      </c>
      <c r="AD57" s="65" t="n">
        <f aca="false">AB57/3600</f>
        <v>0.344291666666667</v>
      </c>
      <c r="AE57" s="67"/>
      <c r="AF57" s="67"/>
      <c r="AG57" s="67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P58</f>
        <v>178.8272</v>
      </c>
      <c r="E58" s="81" t="n">
        <f aca="false">R58</f>
        <v>34.3092</v>
      </c>
      <c r="F58" s="81" t="n">
        <f aca="false">P58</f>
        <v>178.8272</v>
      </c>
      <c r="G58" s="81" t="n">
        <f aca="false">S58</f>
        <v>34.99</v>
      </c>
      <c r="H58" s="81" t="n">
        <f aca="false">X58</f>
        <v>178.9992</v>
      </c>
      <c r="I58" s="81" t="n">
        <f aca="false">Z58</f>
        <v>34.3109</v>
      </c>
      <c r="J58" s="81" t="n">
        <f aca="false">X58</f>
        <v>178.9992</v>
      </c>
      <c r="K58" s="81" t="n">
        <f aca="false">AA58</f>
        <v>34.9667</v>
      </c>
      <c r="L58" s="64" t="n">
        <f aca="false">P58</f>
        <v>178.8272</v>
      </c>
      <c r="M58" s="64" t="e">
        <f aca="false">#REF!</f>
        <v>#REF!</v>
      </c>
      <c r="N58" s="64" t="n">
        <f aca="false">X58</f>
        <v>178.9992</v>
      </c>
      <c r="O58" s="64" t="e">
        <f aca="false">#REF!</f>
        <v>#REF!</v>
      </c>
      <c r="P58" s="73" t="n">
        <v>178.8272</v>
      </c>
      <c r="Q58" s="73" t="n">
        <v>28.4027</v>
      </c>
      <c r="R58" s="73" t="n">
        <v>34.3092</v>
      </c>
      <c r="S58" s="73" t="n">
        <v>34.99</v>
      </c>
      <c r="T58" s="73" t="n">
        <v>1183.59</v>
      </c>
      <c r="U58" s="73" t="n">
        <v>1.64</v>
      </c>
      <c r="V58" s="65" t="n">
        <f aca="false">T58/3600</f>
        <v>0.328775</v>
      </c>
      <c r="W58" s="71"/>
      <c r="X58" s="74" t="n">
        <v>178.9992</v>
      </c>
      <c r="Y58" s="74" t="n">
        <v>28.4241</v>
      </c>
      <c r="Z58" s="74" t="n">
        <v>34.3109</v>
      </c>
      <c r="AA58" s="74" t="n">
        <v>34.9667</v>
      </c>
      <c r="AB58" s="73" t="n">
        <v>1280.84</v>
      </c>
      <c r="AC58" s="73" t="n">
        <v>1.77</v>
      </c>
      <c r="AD58" s="65" t="n">
        <f aca="false">AB58/3600</f>
        <v>0.355788888888889</v>
      </c>
      <c r="AE58" s="71"/>
      <c r="AF58" s="71"/>
      <c r="AG58" s="71"/>
    </row>
    <row r="59" customFormat="false" ht="12.75" hidden="false" customHeight="false" outlineLevel="0" collapsed="false">
      <c r="A59" s="70"/>
      <c r="B59" s="62" t="s">
        <v>63</v>
      </c>
      <c r="C59" s="62" t="n">
        <v>22</v>
      </c>
      <c r="D59" s="77" t="n">
        <f aca="false">P59</f>
        <v>1346.7736</v>
      </c>
      <c r="E59" s="77" t="n">
        <f aca="false">R59</f>
        <v>41.0054</v>
      </c>
      <c r="F59" s="77" t="n">
        <f aca="false">P59</f>
        <v>1346.7736</v>
      </c>
      <c r="G59" s="77" t="n">
        <f aca="false">S59</f>
        <v>42.115</v>
      </c>
      <c r="H59" s="77" t="n">
        <f aca="false">X59</f>
        <v>1347.7752</v>
      </c>
      <c r="I59" s="77" t="n">
        <f aca="false">Z59</f>
        <v>41.0073</v>
      </c>
      <c r="J59" s="77" t="n">
        <f aca="false">X59</f>
        <v>1347.7752</v>
      </c>
      <c r="K59" s="77" t="n">
        <f aca="false">AA59</f>
        <v>42.112</v>
      </c>
      <c r="L59" s="64" t="n">
        <f aca="false">P59</f>
        <v>1346.7736</v>
      </c>
      <c r="M59" s="64" t="e">
        <f aca="false">#REF!</f>
        <v>#REF!</v>
      </c>
      <c r="N59" s="64" t="n">
        <f aca="false">X59</f>
        <v>1347.7752</v>
      </c>
      <c r="O59" s="64" t="e">
        <f aca="false">#REF!</f>
        <v>#REF!</v>
      </c>
      <c r="P59" s="75" t="n">
        <v>1346.7736</v>
      </c>
      <c r="Q59" s="75" t="n">
        <v>38.8942</v>
      </c>
      <c r="R59" s="75" t="n">
        <v>41.0054</v>
      </c>
      <c r="S59" s="75" t="n">
        <v>42.115</v>
      </c>
      <c r="T59" s="75" t="n">
        <v>1223.18</v>
      </c>
      <c r="U59" s="66" t="n">
        <v>1.88</v>
      </c>
      <c r="V59" s="65" t="n">
        <f aca="false">T59/3600</f>
        <v>0.339772222222222</v>
      </c>
      <c r="W59" s="78"/>
      <c r="X59" s="76" t="n">
        <v>1347.7752</v>
      </c>
      <c r="Y59" s="76" t="n">
        <v>38.9196</v>
      </c>
      <c r="Z59" s="76" t="n">
        <v>41.0073</v>
      </c>
      <c r="AA59" s="76" t="n">
        <v>42.112</v>
      </c>
      <c r="AB59" s="75" t="n">
        <v>1152.18</v>
      </c>
      <c r="AC59" s="66" t="n">
        <v>1.65</v>
      </c>
      <c r="AD59" s="65" t="n">
        <f aca="false">AB59/3600</f>
        <v>0.32005</v>
      </c>
      <c r="AE59" s="69" t="e">
        <f aca="false">RBJM($P59:$Q62,X59:Y62)</f>
        <v>#VALUE!</v>
      </c>
      <c r="AF59" s="69" t="e">
        <f aca="false">RBJM($D59:$E62,H59:I62)</f>
        <v>#VALUE!</v>
      </c>
      <c r="AG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5</v>
      </c>
      <c r="C60" s="70" t="n">
        <v>27</v>
      </c>
      <c r="D60" s="63" t="n">
        <f aca="false">P60</f>
        <v>656.0856</v>
      </c>
      <c r="E60" s="63" t="n">
        <f aca="false">R60</f>
        <v>38.3749</v>
      </c>
      <c r="F60" s="63" t="n">
        <f aca="false">P60</f>
        <v>656.0856</v>
      </c>
      <c r="G60" s="63" t="n">
        <f aca="false">S60</f>
        <v>39.5487</v>
      </c>
      <c r="H60" s="63" t="n">
        <f aca="false">X60</f>
        <v>657.3112</v>
      </c>
      <c r="I60" s="63" t="n">
        <f aca="false">Z60</f>
        <v>38.359</v>
      </c>
      <c r="J60" s="63" t="n">
        <f aca="false">X60</f>
        <v>657.3112</v>
      </c>
      <c r="K60" s="63" t="n">
        <f aca="false">AA60</f>
        <v>39.5507</v>
      </c>
      <c r="L60" s="64" t="n">
        <f aca="false">P60</f>
        <v>656.0856</v>
      </c>
      <c r="M60" s="64" t="e">
        <f aca="false">#REF!</f>
        <v>#REF!</v>
      </c>
      <c r="N60" s="64" t="n">
        <f aca="false">X60</f>
        <v>657.3112</v>
      </c>
      <c r="O60" s="64" t="e">
        <f aca="false">#REF!</f>
        <v>#REF!</v>
      </c>
      <c r="P60" s="65" t="n">
        <v>656.0856</v>
      </c>
      <c r="Q60" s="65" t="n">
        <v>35.2349</v>
      </c>
      <c r="R60" s="65" t="n">
        <v>38.3749</v>
      </c>
      <c r="S60" s="65" t="n">
        <v>39.5487</v>
      </c>
      <c r="T60" s="65" t="n">
        <v>964.38</v>
      </c>
      <c r="U60" s="66" t="n">
        <v>1.24</v>
      </c>
      <c r="V60" s="65" t="n">
        <f aca="false">T60/3600</f>
        <v>0.267883333333333</v>
      </c>
      <c r="W60" s="67"/>
      <c r="X60" s="68" t="n">
        <v>657.3112</v>
      </c>
      <c r="Y60" s="68" t="n">
        <v>35.247</v>
      </c>
      <c r="Z60" s="68" t="n">
        <v>38.359</v>
      </c>
      <c r="AA60" s="68" t="n">
        <v>39.5507</v>
      </c>
      <c r="AB60" s="65" t="n">
        <v>1208.22</v>
      </c>
      <c r="AC60" s="66" t="n">
        <v>1.62</v>
      </c>
      <c r="AD60" s="65" t="n">
        <f aca="false">AB60/3600</f>
        <v>0.335616666666667</v>
      </c>
      <c r="AE60" s="67"/>
      <c r="AF60" s="67"/>
      <c r="AG60" s="67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P61</f>
        <v>315.3952</v>
      </c>
      <c r="E61" s="63" t="n">
        <f aca="false">R61</f>
        <v>36.2113</v>
      </c>
      <c r="F61" s="63" t="n">
        <f aca="false">P61</f>
        <v>315.3952</v>
      </c>
      <c r="G61" s="63" t="n">
        <f aca="false">S61</f>
        <v>37.3698</v>
      </c>
      <c r="H61" s="63" t="n">
        <f aca="false">X61</f>
        <v>316.2528</v>
      </c>
      <c r="I61" s="63" t="n">
        <f aca="false">Z61</f>
        <v>36.2126</v>
      </c>
      <c r="J61" s="63" t="n">
        <f aca="false">X61</f>
        <v>316.2528</v>
      </c>
      <c r="K61" s="63" t="n">
        <f aca="false">AA61</f>
        <v>37.3566</v>
      </c>
      <c r="L61" s="64" t="n">
        <f aca="false">P61</f>
        <v>315.3952</v>
      </c>
      <c r="M61" s="64" t="e">
        <f aca="false">#REF!</f>
        <v>#REF!</v>
      </c>
      <c r="N61" s="64" t="n">
        <f aca="false">X61</f>
        <v>316.2528</v>
      </c>
      <c r="O61" s="64" t="e">
        <f aca="false">#REF!</f>
        <v>#REF!</v>
      </c>
      <c r="P61" s="65" t="n">
        <v>315.3952</v>
      </c>
      <c r="Q61" s="65" t="n">
        <v>31.9387</v>
      </c>
      <c r="R61" s="65" t="n">
        <v>36.2113</v>
      </c>
      <c r="S61" s="65" t="n">
        <v>37.3698</v>
      </c>
      <c r="T61" s="65" t="n">
        <v>877.98</v>
      </c>
      <c r="U61" s="66" t="n">
        <v>1.03</v>
      </c>
      <c r="V61" s="65" t="n">
        <f aca="false">T61/3600</f>
        <v>0.243883333333333</v>
      </c>
      <c r="W61" s="67"/>
      <c r="X61" s="68" t="n">
        <v>316.2528</v>
      </c>
      <c r="Y61" s="68" t="n">
        <v>31.9435</v>
      </c>
      <c r="Z61" s="68" t="n">
        <v>36.2126</v>
      </c>
      <c r="AA61" s="68" t="n">
        <v>37.3566</v>
      </c>
      <c r="AB61" s="65" t="n">
        <v>964.61</v>
      </c>
      <c r="AC61" s="66" t="n">
        <v>1.13</v>
      </c>
      <c r="AD61" s="65" t="n">
        <f aca="false">AB61/3600</f>
        <v>0.267947222222222</v>
      </c>
      <c r="AE61" s="67"/>
      <c r="AF61" s="67"/>
      <c r="AG61" s="67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P62</f>
        <v>151.7712</v>
      </c>
      <c r="E62" s="82" t="n">
        <f aca="false">R62</f>
        <v>34.2895</v>
      </c>
      <c r="F62" s="82" t="n">
        <f aca="false">P62</f>
        <v>151.7712</v>
      </c>
      <c r="G62" s="82" t="n">
        <f aca="false">S62</f>
        <v>35.3485</v>
      </c>
      <c r="H62" s="82" t="n">
        <f aca="false">X62</f>
        <v>152.3872</v>
      </c>
      <c r="I62" s="82" t="n">
        <f aca="false">Z62</f>
        <v>34.2752</v>
      </c>
      <c r="J62" s="82" t="n">
        <f aca="false">X62</f>
        <v>152.3872</v>
      </c>
      <c r="K62" s="82" t="n">
        <f aca="false">AA62</f>
        <v>35.327</v>
      </c>
      <c r="L62" s="64" t="n">
        <f aca="false">P62</f>
        <v>151.7712</v>
      </c>
      <c r="M62" s="64" t="e">
        <f aca="false">#REF!</f>
        <v>#REF!</v>
      </c>
      <c r="N62" s="64" t="n">
        <f aca="false">X62</f>
        <v>152.3872</v>
      </c>
      <c r="O62" s="64" t="e">
        <f aca="false">#REF!</f>
        <v>#REF!</v>
      </c>
      <c r="P62" s="73" t="n">
        <v>151.7712</v>
      </c>
      <c r="Q62" s="73" t="n">
        <v>29.2397</v>
      </c>
      <c r="R62" s="73" t="n">
        <v>34.2895</v>
      </c>
      <c r="S62" s="73" t="n">
        <v>35.3485</v>
      </c>
      <c r="T62" s="73" t="n">
        <v>806.23</v>
      </c>
      <c r="U62" s="73" t="n">
        <v>0.88</v>
      </c>
      <c r="V62" s="65" t="n">
        <f aca="false">T62/3600</f>
        <v>0.223952777777778</v>
      </c>
      <c r="W62" s="71"/>
      <c r="X62" s="74" t="n">
        <v>152.3872</v>
      </c>
      <c r="Y62" s="74" t="n">
        <v>29.2439</v>
      </c>
      <c r="Z62" s="74" t="n">
        <v>34.2752</v>
      </c>
      <c r="AA62" s="74" t="n">
        <v>35.327</v>
      </c>
      <c r="AB62" s="73" t="n">
        <v>967.68</v>
      </c>
      <c r="AC62" s="73" t="n">
        <v>1.17</v>
      </c>
      <c r="AD62" s="65" t="n">
        <f aca="false">AB62/3600</f>
        <v>0.2688</v>
      </c>
      <c r="AE62" s="71"/>
      <c r="AF62" s="71"/>
      <c r="AG62" s="71"/>
    </row>
    <row r="63" customFormat="false" ht="11.25" hidden="false" customHeight="false" outlineLevel="0" collapsed="false">
      <c r="A63" s="83" t="s">
        <v>64</v>
      </c>
      <c r="B63" s="83" t="s">
        <v>65</v>
      </c>
      <c r="C63" s="83" t="n">
        <v>22</v>
      </c>
      <c r="D63" s="84" t="n">
        <f aca="false">P63</f>
        <v>0</v>
      </c>
      <c r="E63" s="84" t="n">
        <f aca="false">R63</f>
        <v>0</v>
      </c>
      <c r="F63" s="84" t="n">
        <f aca="false">P63</f>
        <v>0</v>
      </c>
      <c r="G63" s="84" t="n">
        <f aca="false">S63</f>
        <v>0</v>
      </c>
      <c r="H63" s="84" t="n">
        <f aca="false">X63</f>
        <v>0</v>
      </c>
      <c r="I63" s="84" t="n">
        <f aca="false">Z63</f>
        <v>0</v>
      </c>
      <c r="J63" s="84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6"/>
      <c r="Q63" s="86"/>
      <c r="R63" s="86"/>
      <c r="S63" s="86"/>
      <c r="T63" s="86"/>
      <c r="U63" s="86"/>
      <c r="V63" s="86"/>
      <c r="W63" s="87"/>
      <c r="X63" s="86"/>
      <c r="Y63" s="86"/>
      <c r="Z63" s="86"/>
      <c r="AA63" s="86"/>
      <c r="AB63" s="86"/>
      <c r="AC63" s="86"/>
      <c r="AD63" s="86"/>
      <c r="AE63" s="88"/>
      <c r="AF63" s="88"/>
      <c r="AG63" s="88"/>
    </row>
    <row r="64" customFormat="false" ht="11.25" hidden="false" customHeight="false" outlineLevel="0" collapsed="false">
      <c r="A64" s="89" t="s">
        <v>66</v>
      </c>
      <c r="B64" s="89" t="s">
        <v>67</v>
      </c>
      <c r="C64" s="89" t="n">
        <v>27</v>
      </c>
      <c r="D64" s="90" t="n">
        <f aca="false">P64</f>
        <v>0</v>
      </c>
      <c r="E64" s="90" t="n">
        <f aca="false">R64</f>
        <v>0</v>
      </c>
      <c r="F64" s="90" t="n">
        <f aca="false">P64</f>
        <v>0</v>
      </c>
      <c r="G64" s="90" t="n">
        <f aca="false">S64</f>
        <v>0</v>
      </c>
      <c r="H64" s="90" t="n">
        <f aca="false">X64</f>
        <v>0</v>
      </c>
      <c r="I64" s="90" t="n">
        <f aca="false">Z64</f>
        <v>0</v>
      </c>
      <c r="J64" s="90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2"/>
      <c r="Q64" s="92"/>
      <c r="R64" s="92"/>
      <c r="S64" s="92"/>
      <c r="T64" s="92"/>
      <c r="U64" s="92"/>
      <c r="V64" s="92"/>
      <c r="W64" s="93"/>
      <c r="X64" s="92"/>
      <c r="Y64" s="92"/>
      <c r="Z64" s="92"/>
      <c r="AA64" s="92"/>
      <c r="AB64" s="92"/>
      <c r="AC64" s="92"/>
      <c r="AD64" s="92"/>
      <c r="AE64" s="93"/>
      <c r="AF64" s="93"/>
      <c r="AG64" s="93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P65</f>
        <v>0</v>
      </c>
      <c r="E65" s="90" t="n">
        <f aca="false">R65</f>
        <v>0</v>
      </c>
      <c r="F65" s="90" t="n">
        <f aca="false">P65</f>
        <v>0</v>
      </c>
      <c r="G65" s="90" t="n">
        <f aca="false">S65</f>
        <v>0</v>
      </c>
      <c r="H65" s="90" t="n">
        <f aca="false">X65</f>
        <v>0</v>
      </c>
      <c r="I65" s="90" t="n">
        <f aca="false">Z65</f>
        <v>0</v>
      </c>
      <c r="J65" s="90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2"/>
      <c r="Q65" s="92"/>
      <c r="R65" s="92"/>
      <c r="S65" s="92"/>
      <c r="T65" s="92"/>
      <c r="U65" s="92"/>
      <c r="V65" s="92"/>
      <c r="W65" s="93"/>
      <c r="X65" s="92"/>
      <c r="Y65" s="92"/>
      <c r="Z65" s="92"/>
      <c r="AA65" s="92"/>
      <c r="AB65" s="92"/>
      <c r="AC65" s="92"/>
      <c r="AD65" s="92"/>
      <c r="AE65" s="93"/>
      <c r="AF65" s="93"/>
      <c r="AG65" s="93"/>
    </row>
    <row r="66" customFormat="false" ht="12" hidden="false" customHeight="false" outlineLevel="0" collapsed="false">
      <c r="A66" s="89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5" t="n">
        <f aca="false">AA66</f>
        <v>0</v>
      </c>
      <c r="L66" s="96"/>
      <c r="M66" s="96"/>
      <c r="N66" s="96"/>
      <c r="O66" s="96"/>
      <c r="P66" s="97"/>
      <c r="Q66" s="97"/>
      <c r="R66" s="97"/>
      <c r="S66" s="97"/>
      <c r="T66" s="97"/>
      <c r="U66" s="97"/>
      <c r="V66" s="97"/>
      <c r="W66" s="94"/>
      <c r="X66" s="97"/>
      <c r="Y66" s="97"/>
      <c r="Z66" s="97"/>
      <c r="AA66" s="97"/>
      <c r="AB66" s="97"/>
      <c r="AC66" s="97"/>
      <c r="AD66" s="97"/>
      <c r="AE66" s="94"/>
      <c r="AF66" s="94"/>
      <c r="AG66" s="94"/>
    </row>
    <row r="67" customFormat="false" ht="11.25" hidden="false" customHeight="false" outlineLevel="0" collapsed="false">
      <c r="A67" s="89"/>
      <c r="B67" s="83" t="s">
        <v>68</v>
      </c>
      <c r="C67" s="83" t="n">
        <v>22</v>
      </c>
      <c r="D67" s="98" t="n">
        <f aca="false">P67</f>
        <v>0</v>
      </c>
      <c r="E67" s="98" t="n">
        <f aca="false">R67</f>
        <v>0</v>
      </c>
      <c r="F67" s="98" t="n">
        <f aca="false">P67</f>
        <v>0</v>
      </c>
      <c r="G67" s="98" t="n">
        <f aca="false">S67</f>
        <v>0</v>
      </c>
      <c r="H67" s="98" t="n">
        <f aca="false">X67</f>
        <v>0</v>
      </c>
      <c r="I67" s="98" t="n">
        <f aca="false">Z67</f>
        <v>0</v>
      </c>
      <c r="J67" s="98" t="n">
        <f aca="false">X67</f>
        <v>0</v>
      </c>
      <c r="K67" s="98" t="n">
        <f aca="false">AA67</f>
        <v>0</v>
      </c>
      <c r="L67" s="99"/>
      <c r="M67" s="99"/>
      <c r="N67" s="99"/>
      <c r="O67" s="99"/>
      <c r="P67" s="86"/>
      <c r="Q67" s="86"/>
      <c r="R67" s="86"/>
      <c r="S67" s="86"/>
      <c r="T67" s="86"/>
      <c r="U67" s="86"/>
      <c r="V67" s="86"/>
      <c r="W67" s="87"/>
      <c r="X67" s="86"/>
      <c r="Y67" s="86"/>
      <c r="Z67" s="86"/>
      <c r="AA67" s="86"/>
      <c r="AB67" s="86"/>
      <c r="AC67" s="86"/>
      <c r="AD67" s="86"/>
      <c r="AE67" s="88"/>
      <c r="AF67" s="88"/>
      <c r="AG67" s="88"/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100" t="n">
        <f aca="false">P68</f>
        <v>0</v>
      </c>
      <c r="E68" s="100" t="n">
        <f aca="false">R68</f>
        <v>0</v>
      </c>
      <c r="F68" s="100" t="n">
        <f aca="false">P68</f>
        <v>0</v>
      </c>
      <c r="G68" s="100" t="n">
        <f aca="false">S68</f>
        <v>0</v>
      </c>
      <c r="H68" s="100" t="n">
        <f aca="false">X68</f>
        <v>0</v>
      </c>
      <c r="I68" s="100" t="n">
        <f aca="false">Z68</f>
        <v>0</v>
      </c>
      <c r="J68" s="100" t="n">
        <f aca="false">X68</f>
        <v>0</v>
      </c>
      <c r="K68" s="100" t="n">
        <f aca="false">AA68</f>
        <v>0</v>
      </c>
      <c r="L68" s="101"/>
      <c r="M68" s="101"/>
      <c r="N68" s="101"/>
      <c r="O68" s="101"/>
      <c r="P68" s="92"/>
      <c r="Q68" s="92"/>
      <c r="R68" s="92"/>
      <c r="S68" s="92"/>
      <c r="T68" s="92"/>
      <c r="U68" s="92"/>
      <c r="V68" s="92"/>
      <c r="W68" s="93"/>
      <c r="X68" s="92"/>
      <c r="Y68" s="92"/>
      <c r="Z68" s="92"/>
      <c r="AA68" s="92"/>
      <c r="AB68" s="92"/>
      <c r="AC68" s="92"/>
      <c r="AD68" s="92"/>
      <c r="AE68" s="93"/>
      <c r="AF68" s="93"/>
      <c r="AG68" s="93"/>
    </row>
    <row r="69" customFormat="false" ht="11.25" hidden="false" customHeight="false" outlineLevel="0" collapsed="false">
      <c r="A69" s="89"/>
      <c r="B69" s="89"/>
      <c r="C69" s="89" t="n">
        <v>32</v>
      </c>
      <c r="D69" s="100" t="n">
        <f aca="false">P69</f>
        <v>0</v>
      </c>
      <c r="E69" s="100" t="n">
        <f aca="false">R69</f>
        <v>0</v>
      </c>
      <c r="F69" s="100" t="n">
        <f aca="false">P69</f>
        <v>0</v>
      </c>
      <c r="G69" s="100" t="n">
        <f aca="false">S69</f>
        <v>0</v>
      </c>
      <c r="H69" s="100" t="n">
        <f aca="false">X69</f>
        <v>0</v>
      </c>
      <c r="I69" s="100" t="n">
        <f aca="false">Z69</f>
        <v>0</v>
      </c>
      <c r="J69" s="100" t="n">
        <f aca="false">X69</f>
        <v>0</v>
      </c>
      <c r="K69" s="100" t="n">
        <f aca="false">AA69</f>
        <v>0</v>
      </c>
      <c r="L69" s="101"/>
      <c r="M69" s="101"/>
      <c r="N69" s="101"/>
      <c r="O69" s="101"/>
      <c r="P69" s="92"/>
      <c r="Q69" s="92"/>
      <c r="R69" s="92"/>
      <c r="S69" s="92"/>
      <c r="T69" s="92"/>
      <c r="U69" s="92"/>
      <c r="V69" s="92"/>
      <c r="W69" s="93"/>
      <c r="X69" s="92"/>
      <c r="Y69" s="92"/>
      <c r="Z69" s="92"/>
      <c r="AA69" s="92"/>
      <c r="AB69" s="92"/>
      <c r="AC69" s="92"/>
      <c r="AD69" s="92"/>
      <c r="AE69" s="93"/>
      <c r="AF69" s="93"/>
      <c r="AG69" s="93"/>
    </row>
    <row r="70" customFormat="false" ht="12" hidden="false" customHeight="false" outlineLevel="0" collapsed="false">
      <c r="A70" s="89"/>
      <c r="B70" s="94"/>
      <c r="C70" s="94" t="n">
        <v>37</v>
      </c>
      <c r="D70" s="102" t="n">
        <f aca="false">P70</f>
        <v>0</v>
      </c>
      <c r="E70" s="102" t="n">
        <f aca="false">R70</f>
        <v>0</v>
      </c>
      <c r="F70" s="102" t="n">
        <f aca="false">P70</f>
        <v>0</v>
      </c>
      <c r="G70" s="102" t="n">
        <f aca="false">S70</f>
        <v>0</v>
      </c>
      <c r="H70" s="102" t="n">
        <f aca="false">X70</f>
        <v>0</v>
      </c>
      <c r="I70" s="102" t="n">
        <f aca="false">Z70</f>
        <v>0</v>
      </c>
      <c r="J70" s="102" t="n">
        <f aca="false">X70</f>
        <v>0</v>
      </c>
      <c r="K70" s="102" t="n">
        <f aca="false">AA70</f>
        <v>0</v>
      </c>
      <c r="L70" s="103"/>
      <c r="M70" s="103"/>
      <c r="N70" s="103"/>
      <c r="O70" s="103"/>
      <c r="P70" s="97"/>
      <c r="Q70" s="97"/>
      <c r="R70" s="97"/>
      <c r="S70" s="97"/>
      <c r="T70" s="97"/>
      <c r="U70" s="97"/>
      <c r="V70" s="97"/>
      <c r="W70" s="94"/>
      <c r="X70" s="97"/>
      <c r="Y70" s="97"/>
      <c r="Z70" s="97"/>
      <c r="AA70" s="97"/>
      <c r="AB70" s="97"/>
      <c r="AC70" s="97"/>
      <c r="AD70" s="97"/>
      <c r="AE70" s="94"/>
      <c r="AF70" s="94"/>
      <c r="AG70" s="94"/>
    </row>
    <row r="71" customFormat="false" ht="11.25" hidden="false" customHeight="false" outlineLevel="0" collapsed="false">
      <c r="A71" s="89"/>
      <c r="B71" s="83" t="s">
        <v>70</v>
      </c>
      <c r="C71" s="83" t="n">
        <v>22</v>
      </c>
      <c r="D71" s="98" t="n">
        <f aca="false">P71</f>
        <v>0</v>
      </c>
      <c r="E71" s="98" t="n">
        <f aca="false">R71</f>
        <v>0</v>
      </c>
      <c r="F71" s="98" t="n">
        <f aca="false">P71</f>
        <v>0</v>
      </c>
      <c r="G71" s="98" t="n">
        <f aca="false">S71</f>
        <v>0</v>
      </c>
      <c r="H71" s="98" t="n">
        <f aca="false">X71</f>
        <v>0</v>
      </c>
      <c r="I71" s="98" t="n">
        <f aca="false">Z71</f>
        <v>0</v>
      </c>
      <c r="J71" s="98" t="n">
        <f aca="false">X71</f>
        <v>0</v>
      </c>
      <c r="K71" s="98" t="n">
        <f aca="false">AA71</f>
        <v>0</v>
      </c>
      <c r="L71" s="99"/>
      <c r="M71" s="99"/>
      <c r="N71" s="99"/>
      <c r="O71" s="99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8"/>
      <c r="AF71" s="88"/>
      <c r="AG71" s="88"/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100" t="n">
        <f aca="false">P72</f>
        <v>0</v>
      </c>
      <c r="E72" s="100" t="n">
        <f aca="false">R72</f>
        <v>0</v>
      </c>
      <c r="F72" s="100" t="n">
        <f aca="false">P72</f>
        <v>0</v>
      </c>
      <c r="G72" s="100" t="n">
        <f aca="false">S72</f>
        <v>0</v>
      </c>
      <c r="H72" s="100" t="n">
        <f aca="false">X72</f>
        <v>0</v>
      </c>
      <c r="I72" s="100" t="n">
        <f aca="false">Z72</f>
        <v>0</v>
      </c>
      <c r="J72" s="100" t="n">
        <f aca="false">X72</f>
        <v>0</v>
      </c>
      <c r="K72" s="100" t="n">
        <f aca="false">AA72</f>
        <v>0</v>
      </c>
      <c r="L72" s="101"/>
      <c r="M72" s="101"/>
      <c r="N72" s="101"/>
      <c r="O72" s="101"/>
      <c r="P72" s="92"/>
      <c r="Q72" s="92"/>
      <c r="R72" s="92"/>
      <c r="S72" s="92"/>
      <c r="T72" s="92"/>
      <c r="U72" s="92"/>
      <c r="V72" s="92"/>
      <c r="W72" s="93"/>
      <c r="X72" s="92"/>
      <c r="Y72" s="92"/>
      <c r="Z72" s="92"/>
      <c r="AA72" s="92"/>
      <c r="AB72" s="92"/>
      <c r="AC72" s="92"/>
      <c r="AD72" s="92"/>
      <c r="AE72" s="93"/>
      <c r="AF72" s="93"/>
      <c r="AG72" s="93"/>
    </row>
    <row r="73" customFormat="false" ht="11.25" hidden="false" customHeight="false" outlineLevel="0" collapsed="false">
      <c r="A73" s="89"/>
      <c r="B73" s="89"/>
      <c r="C73" s="89" t="n">
        <v>32</v>
      </c>
      <c r="D73" s="100" t="n">
        <f aca="false">P73</f>
        <v>0</v>
      </c>
      <c r="E73" s="100" t="n">
        <f aca="false">R73</f>
        <v>0</v>
      </c>
      <c r="F73" s="100" t="n">
        <f aca="false">P73</f>
        <v>0</v>
      </c>
      <c r="G73" s="100" t="n">
        <f aca="false">S73</f>
        <v>0</v>
      </c>
      <c r="H73" s="100" t="n">
        <f aca="false">X73</f>
        <v>0</v>
      </c>
      <c r="I73" s="100" t="n">
        <f aca="false">Z73</f>
        <v>0</v>
      </c>
      <c r="J73" s="100" t="n">
        <f aca="false">X73</f>
        <v>0</v>
      </c>
      <c r="K73" s="100" t="n">
        <f aca="false">AA73</f>
        <v>0</v>
      </c>
      <c r="L73" s="101"/>
      <c r="M73" s="101"/>
      <c r="N73" s="101"/>
      <c r="O73" s="101"/>
      <c r="P73" s="92"/>
      <c r="Q73" s="92"/>
      <c r="R73" s="92"/>
      <c r="S73" s="92"/>
      <c r="T73" s="92"/>
      <c r="U73" s="92"/>
      <c r="V73" s="92"/>
      <c r="W73" s="93"/>
      <c r="X73" s="92"/>
      <c r="Y73" s="92"/>
      <c r="Z73" s="92"/>
      <c r="AA73" s="92"/>
      <c r="AB73" s="92"/>
      <c r="AC73" s="92"/>
      <c r="AD73" s="92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4" t="n">
        <f aca="false">P74</f>
        <v>0</v>
      </c>
      <c r="E74" s="104" t="n">
        <f aca="false">R74</f>
        <v>0</v>
      </c>
      <c r="F74" s="104" t="n">
        <f aca="false">P74</f>
        <v>0</v>
      </c>
      <c r="G74" s="104" t="n">
        <f aca="false">S74</f>
        <v>0</v>
      </c>
      <c r="H74" s="104" t="n">
        <f aca="false">X74</f>
        <v>0</v>
      </c>
      <c r="I74" s="104" t="n">
        <f aca="false">Z74</f>
        <v>0</v>
      </c>
      <c r="J74" s="104" t="n">
        <f aca="false">X74</f>
        <v>0</v>
      </c>
      <c r="K74" s="104" t="n">
        <f aca="false">AA74</f>
        <v>0</v>
      </c>
      <c r="L74" s="103"/>
      <c r="M74" s="103"/>
      <c r="N74" s="103"/>
      <c r="O74" s="103"/>
      <c r="P74" s="97"/>
      <c r="Q74" s="97"/>
      <c r="R74" s="97"/>
      <c r="S74" s="97"/>
      <c r="T74" s="97"/>
      <c r="U74" s="97"/>
      <c r="V74" s="97"/>
      <c r="W74" s="94"/>
      <c r="X74" s="97"/>
      <c r="Y74" s="97"/>
      <c r="Z74" s="97"/>
      <c r="AA74" s="97"/>
      <c r="AB74" s="97"/>
      <c r="AC74" s="97"/>
      <c r="AD74" s="97"/>
      <c r="AE74" s="94"/>
      <c r="AF74" s="94"/>
      <c r="AG74" s="94"/>
    </row>
    <row r="75" customFormat="false" ht="11.25" hidden="false" customHeight="false" outlineLevel="0" collapsed="false">
      <c r="B75" s="49" t="s">
        <v>7</v>
      </c>
      <c r="D75" s="105"/>
      <c r="E75" s="106"/>
      <c r="F75" s="106"/>
      <c r="G75" s="107"/>
      <c r="H75" s="107"/>
      <c r="I75" s="107"/>
      <c r="J75" s="107"/>
      <c r="K75" s="107"/>
      <c r="L75" s="107"/>
      <c r="M75" s="107"/>
      <c r="N75" s="107"/>
      <c r="O75" s="107"/>
      <c r="W75" s="108"/>
      <c r="AE75" s="109" t="e">
        <f aca="false">AVERAGE(AE3,AE7)</f>
        <v>#VALUE!</v>
      </c>
      <c r="AF75" s="109" t="e">
        <f aca="false">AVERAGE(AF3,AF7)</f>
        <v>#VALUE!</v>
      </c>
      <c r="AG75" s="109" t="e">
        <f aca="false">AVERAGE(AG3,AG7)</f>
        <v>#VALUE!</v>
      </c>
    </row>
    <row r="76" customFormat="false" ht="11.25" hidden="false" customHeight="false" outlineLevel="0" collapsed="false">
      <c r="B76" s="49" t="s">
        <v>8</v>
      </c>
      <c r="D76" s="110"/>
      <c r="E76" s="106"/>
      <c r="F76" s="106"/>
      <c r="G76" s="107"/>
      <c r="H76" s="107"/>
      <c r="I76" s="107"/>
      <c r="J76" s="107"/>
      <c r="K76" s="107"/>
      <c r="L76" s="107"/>
      <c r="M76" s="107"/>
      <c r="N76" s="107"/>
      <c r="O76" s="107"/>
      <c r="W76" s="108"/>
      <c r="AE76" s="109" t="e">
        <f aca="false">AVERAGE(AE11,AE15,AE19,AE23,AE27)</f>
        <v>#VALUE!</v>
      </c>
      <c r="AF76" s="109" t="e">
        <f aca="false">AVERAGE(AF11,AF15,AF19,AF23,AF27)</f>
        <v>#VALUE!</v>
      </c>
      <c r="AG76" s="109" t="e">
        <f aca="false">AVERAGE(AG11,AG15,AG19,AG23,AG27)</f>
        <v>#VALUE!</v>
      </c>
    </row>
    <row r="77" customFormat="false" ht="11.25" hidden="false" customHeight="false" outlineLevel="0" collapsed="false">
      <c r="B77" s="49" t="s">
        <v>9</v>
      </c>
      <c r="D77" s="110"/>
      <c r="E77" s="106"/>
      <c r="F77" s="106"/>
      <c r="G77" s="107"/>
      <c r="H77" s="107"/>
      <c r="I77" s="107"/>
      <c r="J77" s="107"/>
      <c r="K77" s="107"/>
      <c r="L77" s="107"/>
      <c r="M77" s="107"/>
      <c r="N77" s="107"/>
      <c r="O77" s="107"/>
      <c r="W77" s="108"/>
      <c r="AE77" s="109" t="e">
        <f aca="false">AVERAGE(AE31,AE35,AE39,AE43)</f>
        <v>#VALUE!</v>
      </c>
      <c r="AF77" s="109" t="e">
        <f aca="false">AVERAGE(AF31,AF35,AF39,AF43)</f>
        <v>#VALUE!</v>
      </c>
      <c r="AG77" s="109" t="e">
        <f aca="false">AVERAGE(AG31,AG35,AG39,AG43)</f>
        <v>#VALUE!</v>
      </c>
    </row>
    <row r="78" customFormat="false" ht="11.25" hidden="false" customHeight="false" outlineLevel="0" collapsed="false">
      <c r="B78" s="49" t="s">
        <v>10</v>
      </c>
      <c r="D78" s="110"/>
      <c r="E78" s="106"/>
      <c r="F78" s="106"/>
      <c r="G78" s="107"/>
      <c r="H78" s="107"/>
      <c r="I78" s="107"/>
      <c r="J78" s="107"/>
      <c r="K78" s="107"/>
      <c r="L78" s="107"/>
      <c r="M78" s="107"/>
      <c r="N78" s="107"/>
      <c r="O78" s="107"/>
      <c r="W78" s="111"/>
      <c r="AE78" s="112" t="e">
        <f aca="false">AVERAGE(AE47,AE55,AE51,AE59)</f>
        <v>#VALUE!</v>
      </c>
      <c r="AF78" s="112" t="e">
        <f aca="false">AVERAGE(AF47,AF55,AF51,AF59)</f>
        <v>#VALUE!</v>
      </c>
      <c r="AG78" s="112" t="e">
        <f aca="false">AVERAGE(AG47,AG55,AG51,AG59)</f>
        <v>#VALUE!</v>
      </c>
    </row>
    <row r="79" customFormat="false" ht="11.25" hidden="false" customHeight="false" outlineLevel="0" collapsed="false">
      <c r="A79" s="113"/>
      <c r="B79" s="113" t="s">
        <v>11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6"/>
      <c r="M79" s="116"/>
      <c r="N79" s="116"/>
      <c r="O79" s="116"/>
      <c r="P79" s="113"/>
      <c r="Q79" s="113"/>
      <c r="R79" s="113"/>
      <c r="S79" s="113"/>
      <c r="T79" s="113"/>
      <c r="U79" s="113"/>
      <c r="V79" s="113"/>
      <c r="W79" s="117"/>
      <c r="X79" s="113"/>
      <c r="Y79" s="113"/>
      <c r="Z79" s="113"/>
      <c r="AA79" s="113"/>
      <c r="AB79" s="113"/>
      <c r="AC79" s="113"/>
      <c r="AD79" s="113"/>
      <c r="AE79" s="118"/>
      <c r="AF79" s="118"/>
      <c r="AG79" s="118"/>
    </row>
    <row r="80" customFormat="false" ht="11.25" hidden="false" customHeight="false" outlineLevel="0" collapsed="false">
      <c r="B80" s="119" t="s">
        <v>12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21"/>
      <c r="M80" s="121"/>
      <c r="N80" s="121"/>
      <c r="O80" s="121"/>
      <c r="P80" s="119"/>
      <c r="Q80" s="119"/>
      <c r="R80" s="119"/>
      <c r="S80" s="119"/>
      <c r="T80" s="119"/>
      <c r="U80" s="119"/>
      <c r="V80" s="119"/>
      <c r="W80" s="123"/>
      <c r="X80" s="119"/>
      <c r="Y80" s="119"/>
      <c r="Z80" s="119"/>
      <c r="AA80" s="119"/>
      <c r="AB80" s="119"/>
      <c r="AC80" s="119"/>
      <c r="AD80" s="119"/>
      <c r="AE80" s="126" t="e">
        <f aca="false">AVERAGE(AE3,AE7,AE11,AE15,AE19,AE23,AE27,AE31,AE35,AE39,AE43,AE47,AE55,AE51,AE59)</f>
        <v>#VALUE!</v>
      </c>
      <c r="AF80" s="126" t="e">
        <f aca="false">AVERAGE(AF3,AF7,AF11,AF15,AF19,AF23,AF27,AF31,AF35,AF39,AF43,AF47,AF55,AF51,AF59)</f>
        <v>#VALUE!</v>
      </c>
      <c r="AG80" s="126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B81" s="49" t="s">
        <v>72</v>
      </c>
      <c r="T81" s="109"/>
      <c r="U81" s="109" t="n">
        <f aca="false">GEOMEAN(U3:U62)</f>
        <v>9.35618179726911</v>
      </c>
      <c r="V81" s="109" t="n">
        <f aca="false">GEOMEAN(V3:V62)</f>
        <v>1.94848477563106</v>
      </c>
      <c r="AB81" s="109"/>
      <c r="AC81" s="109" t="n">
        <f aca="false">GEOMEAN(AC3:AC62)</f>
        <v>9.67257227207574</v>
      </c>
      <c r="AD81" s="109" t="n">
        <f aca="false">GEOMEAN(AD3:AD62)</f>
        <v>2.09220339009314</v>
      </c>
    </row>
    <row r="82" customFormat="false" ht="11.25" hidden="false" customHeight="false" outlineLevel="0" collapsed="false">
      <c r="B82" s="49" t="s">
        <v>73</v>
      </c>
      <c r="AB82" s="125"/>
      <c r="AC82" s="125" t="n">
        <f aca="false">AC81/U81</f>
        <v>1.03381619571554</v>
      </c>
      <c r="AD82" s="125" t="n">
        <f aca="false">AD81/V81</f>
        <v>1.07375916725628</v>
      </c>
    </row>
    <row r="83" customFormat="false" ht="11.25" hidden="false" customHeight="false" outlineLevel="0" collapsed="false">
      <c r="B83" s="49" t="s">
        <v>74</v>
      </c>
      <c r="T83" s="108"/>
      <c r="U83" s="108" t="n">
        <f aca="false">SUM(U3:U62)/3600</f>
        <v>0.277586111111111</v>
      </c>
      <c r="V83" s="108" t="n">
        <f aca="false">SUM(V3:V62)</f>
        <v>207.691955555556</v>
      </c>
      <c r="AB83" s="108"/>
      <c r="AC83" s="108" t="n">
        <f aca="false">SUM(AC3:AC62)/3600</f>
        <v>0.287511111111111</v>
      </c>
      <c r="AD83" s="108" t="n">
        <f aca="false">SUM(AD3:AD62)</f>
        <v>224.662147222222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5" min="11" style="51" width="6.41"/>
    <col collapsed="false" customWidth="false" hidden="false" outlineLevel="0" max="16" min="16" style="49" width="9.14"/>
    <col collapsed="false" customWidth="true" hidden="false" outlineLevel="0" max="19" min="17" style="49" width="6.41"/>
    <col collapsed="false" customWidth="false" hidden="false" outlineLevel="0" max="22" min="20" style="49" width="9.14"/>
    <col collapsed="false" customWidth="true" hidden="false" outlineLevel="0" max="23" min="23" style="49" width="7.85"/>
    <col collapsed="false" customWidth="false" hidden="false" outlineLevel="0" max="24" min="24" style="49" width="9.14"/>
    <col collapsed="false" customWidth="true" hidden="false" outlineLevel="0" max="27" min="25" style="49" width="6.41"/>
    <col collapsed="false" customWidth="true" hidden="false" outlineLevel="0" max="28" min="28" style="49" width="8.56"/>
    <col collapsed="false" customWidth="false" hidden="false" outlineLevel="0" max="257" min="29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7</v>
      </c>
      <c r="M1" s="55" t="s">
        <v>17</v>
      </c>
      <c r="N1" s="53" t="s">
        <v>18</v>
      </c>
      <c r="O1" s="53" t="s">
        <v>18</v>
      </c>
      <c r="P1" s="56" t="str">
        <f aca="false">Summary!F1</f>
        <v>TMuC 0.9 HM</v>
      </c>
      <c r="Q1" s="56"/>
      <c r="R1" s="56"/>
      <c r="S1" s="56"/>
      <c r="T1" s="56"/>
      <c r="U1" s="56"/>
      <c r="V1" s="56"/>
      <c r="W1" s="56"/>
      <c r="X1" s="56" t="str">
        <f aca="false">Summary!B1</f>
        <v>TMuC 0.9 HM + MVRES</v>
      </c>
      <c r="Y1" s="56"/>
      <c r="Z1" s="56"/>
      <c r="AA1" s="56"/>
      <c r="AB1" s="56"/>
      <c r="AC1" s="56"/>
      <c r="AD1" s="56"/>
      <c r="AE1" s="56"/>
    </row>
    <row r="2" customFormat="false" ht="12" hidden="false" customHeight="false" outlineLevel="0" collapsed="false">
      <c r="C2" s="57" t="s">
        <v>19</v>
      </c>
      <c r="D2" s="58" t="str">
        <f aca="false">P2</f>
        <v>kbps</v>
      </c>
      <c r="E2" s="58" t="str">
        <f aca="false">R2</f>
        <v>U psnr</v>
      </c>
      <c r="F2" s="58" t="str">
        <f aca="false">P2</f>
        <v>kbps</v>
      </c>
      <c r="G2" s="58" t="str">
        <f aca="false">S2</f>
        <v>V psnr</v>
      </c>
      <c r="H2" s="58" t="str">
        <f aca="false">X2</f>
        <v>kbps</v>
      </c>
      <c r="I2" s="58" t="str">
        <f aca="false">Z2</f>
        <v>U psnr</v>
      </c>
      <c r="J2" s="58" t="str">
        <f aca="false">X2</f>
        <v>kbps</v>
      </c>
      <c r="K2" s="58" t="str">
        <f aca="false">AA2</f>
        <v>V psnr</v>
      </c>
      <c r="L2" s="58"/>
      <c r="M2" s="59"/>
      <c r="N2" s="58"/>
      <c r="O2" s="58"/>
      <c r="P2" s="60" t="s">
        <v>20</v>
      </c>
      <c r="Q2" s="60" t="s">
        <v>21</v>
      </c>
      <c r="R2" s="60" t="s">
        <v>22</v>
      </c>
      <c r="S2" s="60" t="s">
        <v>23</v>
      </c>
      <c r="T2" s="60" t="s">
        <v>24</v>
      </c>
      <c r="U2" s="60" t="s">
        <v>25</v>
      </c>
      <c r="V2" s="60" t="s">
        <v>26</v>
      </c>
      <c r="W2" s="61"/>
      <c r="X2" s="60" t="s">
        <v>20</v>
      </c>
      <c r="Y2" s="60" t="s">
        <v>21</v>
      </c>
      <c r="Z2" s="60" t="s">
        <v>22</v>
      </c>
      <c r="AA2" s="60" t="s">
        <v>23</v>
      </c>
      <c r="AB2" s="60" t="s">
        <v>27</v>
      </c>
      <c r="AC2" s="60" t="s">
        <v>25</v>
      </c>
      <c r="AD2" s="60" t="s">
        <v>26</v>
      </c>
      <c r="AE2" s="61" t="s">
        <v>28</v>
      </c>
      <c r="AF2" s="61" t="s">
        <v>29</v>
      </c>
      <c r="AG2" s="61" t="s">
        <v>30</v>
      </c>
    </row>
    <row r="3" customFormat="false" ht="11.25" hidden="false" customHeight="false" outlineLevel="0" collapsed="false">
      <c r="A3" s="83" t="s">
        <v>7</v>
      </c>
      <c r="B3" s="83" t="s">
        <v>31</v>
      </c>
      <c r="C3" s="83" t="n">
        <v>22</v>
      </c>
      <c r="D3" s="100" t="n">
        <f aca="false">P3</f>
        <v>0</v>
      </c>
      <c r="E3" s="100" t="n">
        <f aca="false">R3</f>
        <v>0</v>
      </c>
      <c r="F3" s="100" t="n">
        <f aca="false">P3</f>
        <v>0</v>
      </c>
      <c r="G3" s="100" t="n">
        <f aca="false">S3</f>
        <v>0</v>
      </c>
      <c r="H3" s="100" t="n">
        <f aca="false">X3</f>
        <v>0</v>
      </c>
      <c r="I3" s="100" t="n">
        <f aca="false">Z3</f>
        <v>0</v>
      </c>
      <c r="J3" s="100" t="n">
        <f aca="false">X3</f>
        <v>0</v>
      </c>
      <c r="K3" s="100" t="n">
        <f aca="false">AA3</f>
        <v>0</v>
      </c>
      <c r="L3" s="101"/>
      <c r="M3" s="101"/>
      <c r="N3" s="101"/>
      <c r="O3" s="101"/>
      <c r="P3" s="92"/>
      <c r="Q3" s="92"/>
      <c r="R3" s="92"/>
      <c r="S3" s="92"/>
      <c r="T3" s="92"/>
      <c r="U3" s="117"/>
      <c r="V3" s="117"/>
      <c r="W3" s="93"/>
      <c r="X3" s="92"/>
      <c r="Y3" s="92"/>
      <c r="Z3" s="92"/>
      <c r="AA3" s="92"/>
      <c r="AB3" s="92"/>
      <c r="AC3" s="117"/>
      <c r="AD3" s="117"/>
      <c r="AE3" s="88"/>
      <c r="AF3" s="88"/>
      <c r="AG3" s="88"/>
    </row>
    <row r="4" customFormat="false" ht="11.25" hidden="false" customHeight="false" outlineLevel="0" collapsed="false">
      <c r="A4" s="89" t="s">
        <v>32</v>
      </c>
      <c r="B4" s="89" t="s">
        <v>33</v>
      </c>
      <c r="C4" s="89" t="n">
        <v>27</v>
      </c>
      <c r="D4" s="100" t="n">
        <f aca="false">P4</f>
        <v>0</v>
      </c>
      <c r="E4" s="100" t="n">
        <f aca="false">R4</f>
        <v>0</v>
      </c>
      <c r="F4" s="100" t="n">
        <f aca="false">P4</f>
        <v>0</v>
      </c>
      <c r="G4" s="100" t="n">
        <f aca="false">S4</f>
        <v>0</v>
      </c>
      <c r="H4" s="100" t="n">
        <f aca="false">X4</f>
        <v>0</v>
      </c>
      <c r="I4" s="100" t="n">
        <f aca="false">Z4</f>
        <v>0</v>
      </c>
      <c r="J4" s="100" t="n">
        <f aca="false">X4</f>
        <v>0</v>
      </c>
      <c r="K4" s="100" t="n">
        <f aca="false">AA4</f>
        <v>0</v>
      </c>
      <c r="L4" s="101"/>
      <c r="M4" s="101"/>
      <c r="N4" s="101"/>
      <c r="O4" s="101"/>
      <c r="P4" s="92"/>
      <c r="Q4" s="92"/>
      <c r="R4" s="92"/>
      <c r="S4" s="92"/>
      <c r="T4" s="92"/>
      <c r="U4" s="117"/>
      <c r="V4" s="117"/>
      <c r="W4" s="93"/>
      <c r="X4" s="92"/>
      <c r="Y4" s="92"/>
      <c r="Z4" s="92"/>
      <c r="AA4" s="92"/>
      <c r="AB4" s="92"/>
      <c r="AC4" s="117"/>
      <c r="AD4" s="117"/>
      <c r="AE4" s="93"/>
      <c r="AF4" s="93"/>
      <c r="AG4" s="93"/>
    </row>
    <row r="5" customFormat="false" ht="11.25" hidden="false" customHeight="false" outlineLevel="0" collapsed="false">
      <c r="A5" s="89"/>
      <c r="B5" s="89"/>
      <c r="C5" s="89" t="n">
        <v>32</v>
      </c>
      <c r="D5" s="100" t="n">
        <f aca="false">P5</f>
        <v>0</v>
      </c>
      <c r="E5" s="100" t="n">
        <f aca="false">R5</f>
        <v>0</v>
      </c>
      <c r="F5" s="100" t="n">
        <f aca="false">P5</f>
        <v>0</v>
      </c>
      <c r="G5" s="100" t="n">
        <f aca="false">S5</f>
        <v>0</v>
      </c>
      <c r="H5" s="100" t="n">
        <f aca="false">X5</f>
        <v>0</v>
      </c>
      <c r="I5" s="100" t="n">
        <f aca="false">Z5</f>
        <v>0</v>
      </c>
      <c r="J5" s="100" t="n">
        <f aca="false">X5</f>
        <v>0</v>
      </c>
      <c r="K5" s="100" t="n">
        <f aca="false">AA5</f>
        <v>0</v>
      </c>
      <c r="L5" s="101"/>
      <c r="M5" s="101"/>
      <c r="N5" s="101"/>
      <c r="O5" s="101"/>
      <c r="P5" s="92"/>
      <c r="Q5" s="92"/>
      <c r="R5" s="92"/>
      <c r="S5" s="92"/>
      <c r="T5" s="92"/>
      <c r="U5" s="117"/>
      <c r="V5" s="117"/>
      <c r="W5" s="93"/>
      <c r="X5" s="92"/>
      <c r="Y5" s="92"/>
      <c r="Z5" s="92"/>
      <c r="AA5" s="92"/>
      <c r="AB5" s="92"/>
      <c r="AC5" s="117"/>
      <c r="AD5" s="117"/>
      <c r="AE5" s="93"/>
      <c r="AF5" s="93"/>
      <c r="AG5" s="93"/>
    </row>
    <row r="6" customFormat="false" ht="12" hidden="false" customHeight="false" outlineLevel="0" collapsed="false">
      <c r="A6" s="89"/>
      <c r="B6" s="94"/>
      <c r="C6" s="94" t="n">
        <v>37</v>
      </c>
      <c r="D6" s="102" t="n">
        <f aca="false">P6</f>
        <v>0</v>
      </c>
      <c r="E6" s="102" t="n">
        <f aca="false">R6</f>
        <v>0</v>
      </c>
      <c r="F6" s="102" t="n">
        <f aca="false">P6</f>
        <v>0</v>
      </c>
      <c r="G6" s="102" t="n">
        <f aca="false">S6</f>
        <v>0</v>
      </c>
      <c r="H6" s="102" t="n">
        <f aca="false">X6</f>
        <v>0</v>
      </c>
      <c r="I6" s="102" t="n">
        <f aca="false">Z6</f>
        <v>0</v>
      </c>
      <c r="J6" s="102" t="n">
        <f aca="false">X6</f>
        <v>0</v>
      </c>
      <c r="K6" s="102" t="n">
        <f aca="false">AA6</f>
        <v>0</v>
      </c>
      <c r="L6" s="103"/>
      <c r="M6" s="103"/>
      <c r="N6" s="103"/>
      <c r="O6" s="103"/>
      <c r="P6" s="97"/>
      <c r="Q6" s="97"/>
      <c r="R6" s="97"/>
      <c r="S6" s="97"/>
      <c r="T6" s="97"/>
      <c r="U6" s="97"/>
      <c r="V6" s="97"/>
      <c r="W6" s="94"/>
      <c r="X6" s="97"/>
      <c r="Y6" s="97"/>
      <c r="Z6" s="97"/>
      <c r="AA6" s="97"/>
      <c r="AB6" s="97"/>
      <c r="AC6" s="97"/>
      <c r="AD6" s="97"/>
      <c r="AE6" s="94"/>
      <c r="AF6" s="94"/>
      <c r="AG6" s="94"/>
    </row>
    <row r="7" customFormat="false" ht="11.25" hidden="false" customHeight="false" outlineLevel="0" collapsed="false">
      <c r="A7" s="89"/>
      <c r="B7" s="89" t="s">
        <v>34</v>
      </c>
      <c r="C7" s="83" t="n">
        <v>22</v>
      </c>
      <c r="D7" s="100" t="n">
        <f aca="false">P7</f>
        <v>0</v>
      </c>
      <c r="E7" s="100" t="n">
        <f aca="false">R7</f>
        <v>0</v>
      </c>
      <c r="F7" s="100" t="n">
        <f aca="false">P7</f>
        <v>0</v>
      </c>
      <c r="G7" s="100" t="n">
        <f aca="false">S7</f>
        <v>0</v>
      </c>
      <c r="H7" s="100" t="n">
        <f aca="false">X7</f>
        <v>0</v>
      </c>
      <c r="I7" s="100" t="n">
        <f aca="false">Z7</f>
        <v>0</v>
      </c>
      <c r="J7" s="100" t="n">
        <f aca="false">X7</f>
        <v>0</v>
      </c>
      <c r="K7" s="100" t="n">
        <f aca="false">AA7</f>
        <v>0</v>
      </c>
      <c r="L7" s="101"/>
      <c r="M7" s="101"/>
      <c r="N7" s="101"/>
      <c r="O7" s="101"/>
      <c r="P7" s="92"/>
      <c r="Q7" s="92"/>
      <c r="R7" s="92"/>
      <c r="S7" s="92"/>
      <c r="T7" s="92"/>
      <c r="U7" s="117"/>
      <c r="V7" s="117"/>
      <c r="W7" s="93"/>
      <c r="X7" s="86"/>
      <c r="Y7" s="86"/>
      <c r="Z7" s="86"/>
      <c r="AA7" s="86"/>
      <c r="AB7" s="92"/>
      <c r="AC7" s="117"/>
      <c r="AD7" s="117"/>
      <c r="AE7" s="88"/>
      <c r="AF7" s="88"/>
      <c r="AG7" s="88"/>
    </row>
    <row r="8" customFormat="false" ht="11.25" hidden="false" customHeight="false" outlineLevel="0" collapsed="false">
      <c r="A8" s="89"/>
      <c r="B8" s="89" t="s">
        <v>35</v>
      </c>
      <c r="C8" s="89" t="n">
        <v>27</v>
      </c>
      <c r="D8" s="100" t="n">
        <f aca="false">P8</f>
        <v>0</v>
      </c>
      <c r="E8" s="100" t="n">
        <f aca="false">R8</f>
        <v>0</v>
      </c>
      <c r="F8" s="100" t="n">
        <f aca="false">P8</f>
        <v>0</v>
      </c>
      <c r="G8" s="100" t="n">
        <f aca="false">S8</f>
        <v>0</v>
      </c>
      <c r="H8" s="100" t="n">
        <f aca="false">X8</f>
        <v>0</v>
      </c>
      <c r="I8" s="100" t="n">
        <f aca="false">Z8</f>
        <v>0</v>
      </c>
      <c r="J8" s="100" t="n">
        <f aca="false">X8</f>
        <v>0</v>
      </c>
      <c r="K8" s="100" t="n">
        <f aca="false">AA8</f>
        <v>0</v>
      </c>
      <c r="L8" s="101"/>
      <c r="M8" s="101"/>
      <c r="N8" s="101"/>
      <c r="O8" s="101"/>
      <c r="P8" s="92"/>
      <c r="Q8" s="92"/>
      <c r="R8" s="92"/>
      <c r="S8" s="92"/>
      <c r="T8" s="92"/>
      <c r="U8" s="117"/>
      <c r="V8" s="117"/>
      <c r="W8" s="93"/>
      <c r="X8" s="92"/>
      <c r="Y8" s="92"/>
      <c r="Z8" s="92"/>
      <c r="AA8" s="92"/>
      <c r="AB8" s="92"/>
      <c r="AC8" s="117"/>
      <c r="AD8" s="117"/>
      <c r="AE8" s="93"/>
      <c r="AF8" s="93"/>
      <c r="AG8" s="93"/>
    </row>
    <row r="9" customFormat="false" ht="11.25" hidden="false" customHeight="false" outlineLevel="0" collapsed="false">
      <c r="A9" s="89"/>
      <c r="B9" s="89"/>
      <c r="C9" s="89" t="n">
        <v>32</v>
      </c>
      <c r="D9" s="100" t="n">
        <f aca="false">P9</f>
        <v>0</v>
      </c>
      <c r="E9" s="100" t="n">
        <f aca="false">R9</f>
        <v>0</v>
      </c>
      <c r="F9" s="100" t="n">
        <f aca="false">P9</f>
        <v>0</v>
      </c>
      <c r="G9" s="100" t="n">
        <f aca="false">S9</f>
        <v>0</v>
      </c>
      <c r="H9" s="100" t="n">
        <f aca="false">X9</f>
        <v>0</v>
      </c>
      <c r="I9" s="100" t="n">
        <f aca="false">Z9</f>
        <v>0</v>
      </c>
      <c r="J9" s="100" t="n">
        <f aca="false">X9</f>
        <v>0</v>
      </c>
      <c r="K9" s="100" t="n">
        <f aca="false">AA9</f>
        <v>0</v>
      </c>
      <c r="L9" s="101"/>
      <c r="M9" s="101"/>
      <c r="N9" s="101"/>
      <c r="O9" s="101"/>
      <c r="P9" s="92"/>
      <c r="Q9" s="92"/>
      <c r="R9" s="92"/>
      <c r="S9" s="92"/>
      <c r="T9" s="92"/>
      <c r="U9" s="117"/>
      <c r="V9" s="117"/>
      <c r="W9" s="93"/>
      <c r="X9" s="92"/>
      <c r="Y9" s="92"/>
      <c r="Z9" s="92"/>
      <c r="AA9" s="92"/>
      <c r="AB9" s="92"/>
      <c r="AC9" s="117"/>
      <c r="AD9" s="117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2" t="n">
        <f aca="false">P10</f>
        <v>0</v>
      </c>
      <c r="E10" s="102" t="n">
        <f aca="false">R10</f>
        <v>0</v>
      </c>
      <c r="F10" s="102" t="n">
        <f aca="false">P10</f>
        <v>0</v>
      </c>
      <c r="G10" s="102" t="n">
        <f aca="false">S10</f>
        <v>0</v>
      </c>
      <c r="H10" s="102" t="n">
        <f aca="false">X10</f>
        <v>0</v>
      </c>
      <c r="I10" s="102" t="n">
        <f aca="false">Z10</f>
        <v>0</v>
      </c>
      <c r="J10" s="102" t="n">
        <f aca="false">X10</f>
        <v>0</v>
      </c>
      <c r="K10" s="102" t="n">
        <f aca="false">AA10</f>
        <v>0</v>
      </c>
      <c r="L10" s="103"/>
      <c r="M10" s="103"/>
      <c r="N10" s="103"/>
      <c r="O10" s="103"/>
      <c r="P10" s="97"/>
      <c r="Q10" s="97"/>
      <c r="R10" s="97"/>
      <c r="S10" s="97"/>
      <c r="T10" s="97"/>
      <c r="U10" s="97"/>
      <c r="V10" s="97"/>
      <c r="W10" s="94"/>
      <c r="X10" s="97"/>
      <c r="Y10" s="97"/>
      <c r="Z10" s="97"/>
      <c r="AA10" s="97"/>
      <c r="AB10" s="97"/>
      <c r="AC10" s="97"/>
      <c r="AD10" s="97"/>
      <c r="AE10" s="94"/>
      <c r="AF10" s="94"/>
      <c r="AG10" s="94"/>
    </row>
    <row r="11" customFormat="false" ht="12.75" hidden="false" customHeight="false" outlineLevel="0" collapsed="false">
      <c r="A11" s="62" t="s">
        <v>8</v>
      </c>
      <c r="B11" s="62" t="s">
        <v>36</v>
      </c>
      <c r="C11" s="62" t="n">
        <v>22</v>
      </c>
      <c r="D11" s="63" t="n">
        <f aca="false">P11</f>
        <v>6031.3536</v>
      </c>
      <c r="E11" s="63" t="n">
        <f aca="false">R11</f>
        <v>43.4451</v>
      </c>
      <c r="F11" s="63" t="n">
        <f aca="false">P11</f>
        <v>6031.3536</v>
      </c>
      <c r="G11" s="63" t="n">
        <f aca="false">S11</f>
        <v>44.6396</v>
      </c>
      <c r="H11" s="63" t="n">
        <f aca="false">X11</f>
        <v>6013.024</v>
      </c>
      <c r="I11" s="63" t="n">
        <f aca="false">Z11</f>
        <v>43.4422</v>
      </c>
      <c r="J11" s="63" t="n">
        <f aca="false">X11</f>
        <v>6013.024</v>
      </c>
      <c r="K11" s="63" t="n">
        <f aca="false">AA11</f>
        <v>44.6427</v>
      </c>
      <c r="L11" s="64" t="n">
        <f aca="false">P11</f>
        <v>6031.3536</v>
      </c>
      <c r="M11" s="64" t="e">
        <f aca="false">#REF!</f>
        <v>#REF!</v>
      </c>
      <c r="N11" s="64" t="n">
        <f aca="false">X11</f>
        <v>6013.024</v>
      </c>
      <c r="O11" s="64" t="e">
        <f aca="false">#REF!</f>
        <v>#REF!</v>
      </c>
      <c r="P11" s="65" t="n">
        <v>6031.3536</v>
      </c>
      <c r="Q11" s="65" t="n">
        <v>41.9367</v>
      </c>
      <c r="R11" s="65" t="n">
        <v>43.4451</v>
      </c>
      <c r="S11" s="65" t="n">
        <v>44.6396</v>
      </c>
      <c r="T11" s="65" t="n">
        <v>32840</v>
      </c>
      <c r="U11" s="66" t="n">
        <v>49.67</v>
      </c>
      <c r="V11" s="65" t="n">
        <f aca="false">T11/3600</f>
        <v>9.12222222222222</v>
      </c>
      <c r="W11" s="67"/>
      <c r="X11" s="68" t="n">
        <v>6013.024</v>
      </c>
      <c r="Y11" s="68" t="n">
        <v>41.9382</v>
      </c>
      <c r="Z11" s="68" t="n">
        <v>43.4422</v>
      </c>
      <c r="AA11" s="68" t="n">
        <v>44.6427</v>
      </c>
      <c r="AB11" s="65" t="n">
        <v>38060.36</v>
      </c>
      <c r="AC11" s="66" t="n">
        <v>58.27</v>
      </c>
      <c r="AD11" s="65" t="n">
        <f aca="false">AB11/3600</f>
        <v>10.5723222222222</v>
      </c>
      <c r="AE11" s="69" t="e">
        <f aca="false">RBJM($P11:$Q14,X11:Y14)</f>
        <v>#VALUE!</v>
      </c>
      <c r="AF11" s="69" t="e">
        <f aca="false">RBJM($D11:$E14,H11:I14)</f>
        <v>#VALUE!</v>
      </c>
      <c r="AG11" s="69" t="e">
        <f aca="false">RBJM($F11:$G14,J11:K14)</f>
        <v>#VALUE!</v>
      </c>
    </row>
    <row r="12" customFormat="false" ht="12.75" hidden="false" customHeight="false" outlineLevel="0" collapsed="false">
      <c r="A12" s="70" t="s">
        <v>37</v>
      </c>
      <c r="B12" s="70" t="s">
        <v>38</v>
      </c>
      <c r="C12" s="70" t="n">
        <v>27</v>
      </c>
      <c r="D12" s="63" t="n">
        <f aca="false">P12</f>
        <v>2997.3896</v>
      </c>
      <c r="E12" s="63" t="n">
        <f aca="false">R12</f>
        <v>41.6984</v>
      </c>
      <c r="F12" s="63" t="n">
        <f aca="false">P12</f>
        <v>2997.3896</v>
      </c>
      <c r="G12" s="63" t="n">
        <f aca="false">S12</f>
        <v>42.5858</v>
      </c>
      <c r="H12" s="63" t="n">
        <f aca="false">X12</f>
        <v>2992.5144</v>
      </c>
      <c r="I12" s="63" t="n">
        <f aca="false">Z12</f>
        <v>41.7057</v>
      </c>
      <c r="J12" s="63" t="n">
        <f aca="false">X12</f>
        <v>2992.5144</v>
      </c>
      <c r="K12" s="63" t="n">
        <f aca="false">AA12</f>
        <v>42.5807</v>
      </c>
      <c r="L12" s="64" t="n">
        <f aca="false">P12</f>
        <v>2997.3896</v>
      </c>
      <c r="M12" s="64" t="e">
        <f aca="false">#REF!</f>
        <v>#REF!</v>
      </c>
      <c r="N12" s="64" t="n">
        <f aca="false">X12</f>
        <v>2992.5144</v>
      </c>
      <c r="O12" s="64" t="e">
        <f aca="false">#REF!</f>
        <v>#REF!</v>
      </c>
      <c r="P12" s="65" t="n">
        <v>2997.3896</v>
      </c>
      <c r="Q12" s="65" t="n">
        <v>40.1469</v>
      </c>
      <c r="R12" s="65" t="n">
        <v>41.6984</v>
      </c>
      <c r="S12" s="65" t="n">
        <v>42.5858</v>
      </c>
      <c r="T12" s="65" t="n">
        <v>27205.39</v>
      </c>
      <c r="U12" s="66" t="n">
        <v>43.04</v>
      </c>
      <c r="V12" s="65" t="n">
        <f aca="false">T12/3600</f>
        <v>7.55705277777778</v>
      </c>
      <c r="W12" s="67"/>
      <c r="X12" s="68" t="n">
        <v>2992.5144</v>
      </c>
      <c r="Y12" s="68" t="n">
        <v>40.1513</v>
      </c>
      <c r="Z12" s="68" t="n">
        <v>41.7057</v>
      </c>
      <c r="AA12" s="68" t="n">
        <v>42.5807</v>
      </c>
      <c r="AB12" s="65" t="n">
        <v>32634.56</v>
      </c>
      <c r="AC12" s="66" t="n">
        <v>54.31</v>
      </c>
      <c r="AD12" s="65" t="n">
        <f aca="false">AB12/3600</f>
        <v>9.06515555555556</v>
      </c>
      <c r="AE12" s="67"/>
      <c r="AF12" s="67"/>
      <c r="AG12" s="67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P13</f>
        <v>1531.5248</v>
      </c>
      <c r="E13" s="63" t="n">
        <f aca="false">R13</f>
        <v>39.9866</v>
      </c>
      <c r="F13" s="63" t="n">
        <f aca="false">P13</f>
        <v>1531.5248</v>
      </c>
      <c r="G13" s="63" t="n">
        <f aca="false">S13</f>
        <v>41.014</v>
      </c>
      <c r="H13" s="63" t="n">
        <f aca="false">X13</f>
        <v>1531.3696</v>
      </c>
      <c r="I13" s="63" t="n">
        <f aca="false">Z13</f>
        <v>39.9849</v>
      </c>
      <c r="J13" s="63" t="n">
        <f aca="false">X13</f>
        <v>1531.3696</v>
      </c>
      <c r="K13" s="63" t="n">
        <f aca="false">AA13</f>
        <v>41.0151</v>
      </c>
      <c r="L13" s="64" t="n">
        <f aca="false">P13</f>
        <v>1531.5248</v>
      </c>
      <c r="M13" s="64" t="e">
        <f aca="false">#REF!</f>
        <v>#REF!</v>
      </c>
      <c r="N13" s="64" t="n">
        <f aca="false">X13</f>
        <v>1531.3696</v>
      </c>
      <c r="O13" s="64" t="e">
        <f aca="false">#REF!</f>
        <v>#REF!</v>
      </c>
      <c r="P13" s="65" t="n">
        <v>1531.5248</v>
      </c>
      <c r="Q13" s="65" t="n">
        <v>37.8786</v>
      </c>
      <c r="R13" s="65" t="n">
        <v>39.9866</v>
      </c>
      <c r="S13" s="65" t="n">
        <v>41.014</v>
      </c>
      <c r="T13" s="65" t="n">
        <v>29941.45</v>
      </c>
      <c r="U13" s="66" t="n">
        <v>51.8</v>
      </c>
      <c r="V13" s="65" t="n">
        <f aca="false">T13/3600</f>
        <v>8.31706944444444</v>
      </c>
      <c r="W13" s="67"/>
      <c r="X13" s="68" t="n">
        <v>1531.3696</v>
      </c>
      <c r="Y13" s="68" t="n">
        <v>37.8805</v>
      </c>
      <c r="Z13" s="68" t="n">
        <v>39.9849</v>
      </c>
      <c r="AA13" s="68" t="n">
        <v>41.0151</v>
      </c>
      <c r="AB13" s="65" t="n">
        <v>30044.56</v>
      </c>
      <c r="AC13" s="66" t="n">
        <v>52.58</v>
      </c>
      <c r="AD13" s="65" t="n">
        <f aca="false">AB13/3600</f>
        <v>8.34571111111111</v>
      </c>
      <c r="AE13" s="67"/>
      <c r="AF13" s="67"/>
      <c r="AG13" s="67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P14</f>
        <v>730.1264</v>
      </c>
      <c r="E14" s="72" t="n">
        <f aca="false">R14</f>
        <v>38.2203</v>
      </c>
      <c r="F14" s="72" t="n">
        <f aca="false">P14</f>
        <v>730.1264</v>
      </c>
      <c r="G14" s="72" t="n">
        <f aca="false">S14</f>
        <v>39.6826</v>
      </c>
      <c r="H14" s="72" t="n">
        <f aca="false">X14</f>
        <v>730.8984</v>
      </c>
      <c r="I14" s="72" t="n">
        <f aca="false">Z14</f>
        <v>38.2236</v>
      </c>
      <c r="J14" s="72" t="n">
        <f aca="false">X14</f>
        <v>730.8984</v>
      </c>
      <c r="K14" s="72" t="n">
        <f aca="false">AA14</f>
        <v>39.7029</v>
      </c>
      <c r="L14" s="64" t="n">
        <f aca="false">P14</f>
        <v>730.1264</v>
      </c>
      <c r="M14" s="64" t="e">
        <f aca="false">#REF!</f>
        <v>#REF!</v>
      </c>
      <c r="N14" s="64" t="n">
        <f aca="false">X14</f>
        <v>730.8984</v>
      </c>
      <c r="O14" s="64" t="e">
        <f aca="false">#REF!</f>
        <v>#REF!</v>
      </c>
      <c r="P14" s="73" t="n">
        <v>730.1264</v>
      </c>
      <c r="Q14" s="73" t="n">
        <v>35.183</v>
      </c>
      <c r="R14" s="73" t="n">
        <v>38.2203</v>
      </c>
      <c r="S14" s="73" t="n">
        <v>39.6826</v>
      </c>
      <c r="T14" s="73" t="n">
        <v>27153.44</v>
      </c>
      <c r="U14" s="73" t="n">
        <v>45.91</v>
      </c>
      <c r="V14" s="73" t="n">
        <f aca="false">T14/3600</f>
        <v>7.54262222222222</v>
      </c>
      <c r="W14" s="71"/>
      <c r="X14" s="74" t="n">
        <v>730.8984</v>
      </c>
      <c r="Y14" s="74" t="n">
        <v>35.1849</v>
      </c>
      <c r="Z14" s="74" t="n">
        <v>38.2236</v>
      </c>
      <c r="AA14" s="74" t="n">
        <v>39.7029</v>
      </c>
      <c r="AB14" s="73" t="n">
        <v>28333.85</v>
      </c>
      <c r="AC14" s="73" t="n">
        <v>46.43</v>
      </c>
      <c r="AD14" s="73" t="n">
        <f aca="false">AB14/3600</f>
        <v>7.87051388888889</v>
      </c>
      <c r="AE14" s="71"/>
      <c r="AF14" s="71"/>
      <c r="AG14" s="71"/>
    </row>
    <row r="15" customFormat="false" ht="12.75" hidden="false" customHeight="false" outlineLevel="0" collapsed="false">
      <c r="A15" s="70"/>
      <c r="B15" s="62" t="s">
        <v>39</v>
      </c>
      <c r="C15" s="62" t="n">
        <v>22</v>
      </c>
      <c r="D15" s="77" t="n">
        <f aca="false">P15</f>
        <v>9648.0304</v>
      </c>
      <c r="E15" s="77" t="n">
        <f aca="false">R15</f>
        <v>41.7816</v>
      </c>
      <c r="F15" s="77" t="n">
        <f aca="false">P15</f>
        <v>9648.0304</v>
      </c>
      <c r="G15" s="77" t="n">
        <f aca="false">S15</f>
        <v>42.6163</v>
      </c>
      <c r="H15" s="77" t="n">
        <f aca="false">X15</f>
        <v>9549.4992</v>
      </c>
      <c r="I15" s="77" t="n">
        <f aca="false">Z15</f>
        <v>41.7822</v>
      </c>
      <c r="J15" s="77" t="n">
        <f aca="false">X15</f>
        <v>9549.4992</v>
      </c>
      <c r="K15" s="77" t="n">
        <f aca="false">AA15</f>
        <v>42.6143</v>
      </c>
      <c r="L15" s="64" t="n">
        <f aca="false">P15</f>
        <v>9648.0304</v>
      </c>
      <c r="M15" s="64" t="e">
        <f aca="false">#REF!</f>
        <v>#REF!</v>
      </c>
      <c r="N15" s="64" t="n">
        <f aca="false">X15</f>
        <v>9549.4992</v>
      </c>
      <c r="O15" s="64" t="e">
        <f aca="false">#REF!</f>
        <v>#REF!</v>
      </c>
      <c r="P15" s="75" t="n">
        <v>9648.0304</v>
      </c>
      <c r="Q15" s="75" t="n">
        <v>40.0191</v>
      </c>
      <c r="R15" s="75" t="n">
        <v>41.7816</v>
      </c>
      <c r="S15" s="75" t="n">
        <v>42.6163</v>
      </c>
      <c r="T15" s="75" t="n">
        <v>34664.12</v>
      </c>
      <c r="U15" s="66" t="n">
        <v>50.02</v>
      </c>
      <c r="V15" s="75" t="n">
        <f aca="false">T15/3600</f>
        <v>9.62892222222222</v>
      </c>
      <c r="W15" s="78"/>
      <c r="X15" s="76" t="n">
        <v>9549.4992</v>
      </c>
      <c r="Y15" s="76" t="n">
        <v>40.0275</v>
      </c>
      <c r="Z15" s="76" t="n">
        <v>41.7822</v>
      </c>
      <c r="AA15" s="76" t="n">
        <v>42.6143</v>
      </c>
      <c r="AB15" s="75" t="n">
        <v>36939.5</v>
      </c>
      <c r="AC15" s="66" t="n">
        <v>50.77</v>
      </c>
      <c r="AD15" s="75" t="n">
        <f aca="false">AB15/3600</f>
        <v>10.2609722222222</v>
      </c>
      <c r="AE15" s="69" t="e">
        <f aca="false">RBJM($P15:$Q18,X15:Y18)</f>
        <v>#VALUE!</v>
      </c>
      <c r="AF15" s="69" t="e">
        <f aca="false">RBJM($D15:$E18,H15:I18)</f>
        <v>#VALUE!</v>
      </c>
      <c r="AG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0</v>
      </c>
      <c r="C16" s="70" t="n">
        <v>27</v>
      </c>
      <c r="D16" s="63" t="n">
        <f aca="false">P16</f>
        <v>4030.0432</v>
      </c>
      <c r="E16" s="63" t="n">
        <f aca="false">R16</f>
        <v>39.4315</v>
      </c>
      <c r="F16" s="63" t="n">
        <f aca="false">P16</f>
        <v>4030.0432</v>
      </c>
      <c r="G16" s="63" t="n">
        <f aca="false">S16</f>
        <v>40.3549</v>
      </c>
      <c r="H16" s="63" t="n">
        <f aca="false">X16</f>
        <v>4000.8736</v>
      </c>
      <c r="I16" s="63" t="n">
        <f aca="false">Z16</f>
        <v>39.4267</v>
      </c>
      <c r="J16" s="63" t="n">
        <f aca="false">X16</f>
        <v>4000.8736</v>
      </c>
      <c r="K16" s="63" t="n">
        <f aca="false">AA16</f>
        <v>40.3559</v>
      </c>
      <c r="L16" s="64" t="n">
        <f aca="false">P16</f>
        <v>4030.0432</v>
      </c>
      <c r="M16" s="64" t="e">
        <f aca="false">#REF!</f>
        <v>#REF!</v>
      </c>
      <c r="N16" s="64" t="n">
        <f aca="false">X16</f>
        <v>4000.8736</v>
      </c>
      <c r="O16" s="64" t="e">
        <f aca="false">#REF!</f>
        <v>#REF!</v>
      </c>
      <c r="P16" s="65" t="n">
        <v>4030.0432</v>
      </c>
      <c r="Q16" s="65" t="n">
        <v>36.9992</v>
      </c>
      <c r="R16" s="65" t="n">
        <v>39.4315</v>
      </c>
      <c r="S16" s="65" t="n">
        <v>40.3549</v>
      </c>
      <c r="T16" s="65" t="n">
        <v>31581.01</v>
      </c>
      <c r="U16" s="66" t="n">
        <v>51.95</v>
      </c>
      <c r="V16" s="65" t="n">
        <f aca="false">T16/3600</f>
        <v>8.77250277777778</v>
      </c>
      <c r="W16" s="67"/>
      <c r="X16" s="68" t="n">
        <v>4000.8736</v>
      </c>
      <c r="Y16" s="68" t="n">
        <v>37.0253</v>
      </c>
      <c r="Z16" s="68" t="n">
        <v>39.4267</v>
      </c>
      <c r="AA16" s="68" t="n">
        <v>40.3559</v>
      </c>
      <c r="AB16" s="65" t="n">
        <v>34908.53</v>
      </c>
      <c r="AC16" s="66" t="n">
        <v>51.57</v>
      </c>
      <c r="AD16" s="65" t="n">
        <f aca="false">AB16/3600</f>
        <v>9.69681388888889</v>
      </c>
      <c r="AE16" s="67"/>
      <c r="AF16" s="67"/>
      <c r="AG16" s="67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P17</f>
        <v>1698.0728</v>
      </c>
      <c r="E17" s="63" t="n">
        <f aca="false">R17</f>
        <v>37.393</v>
      </c>
      <c r="F17" s="63" t="n">
        <f aca="false">P17</f>
        <v>1698.0728</v>
      </c>
      <c r="G17" s="63" t="n">
        <f aca="false">S17</f>
        <v>38.8173</v>
      </c>
      <c r="H17" s="63" t="n">
        <f aca="false">X17</f>
        <v>1690.8256</v>
      </c>
      <c r="I17" s="63" t="n">
        <f aca="false">Z17</f>
        <v>37.3975</v>
      </c>
      <c r="J17" s="63" t="n">
        <f aca="false">X17</f>
        <v>1690.8256</v>
      </c>
      <c r="K17" s="63" t="n">
        <f aca="false">AA17</f>
        <v>38.8193</v>
      </c>
      <c r="L17" s="64" t="n">
        <f aca="false">P17</f>
        <v>1698.0728</v>
      </c>
      <c r="M17" s="64" t="e">
        <f aca="false">#REF!</f>
        <v>#REF!</v>
      </c>
      <c r="N17" s="64" t="n">
        <f aca="false">X17</f>
        <v>1690.8256</v>
      </c>
      <c r="O17" s="64" t="e">
        <f aca="false">#REF!</f>
        <v>#REF!</v>
      </c>
      <c r="P17" s="65" t="n">
        <v>1698.0728</v>
      </c>
      <c r="Q17" s="65" t="n">
        <v>34.0805</v>
      </c>
      <c r="R17" s="65" t="n">
        <v>37.393</v>
      </c>
      <c r="S17" s="65" t="n">
        <v>38.8173</v>
      </c>
      <c r="T17" s="65" t="n">
        <v>27854.9</v>
      </c>
      <c r="U17" s="66" t="n">
        <v>46.63</v>
      </c>
      <c r="V17" s="65" t="n">
        <f aca="false">T17/3600</f>
        <v>7.73747222222222</v>
      </c>
      <c r="W17" s="67"/>
      <c r="X17" s="68" t="n">
        <v>1690.8256</v>
      </c>
      <c r="Y17" s="68" t="n">
        <v>34.1051</v>
      </c>
      <c r="Z17" s="68" t="n">
        <v>37.3975</v>
      </c>
      <c r="AA17" s="68" t="n">
        <v>38.8193</v>
      </c>
      <c r="AB17" s="65" t="n">
        <v>26390.2</v>
      </c>
      <c r="AC17" s="66" t="n">
        <v>37.98</v>
      </c>
      <c r="AD17" s="65" t="n">
        <f aca="false">AB17/3600</f>
        <v>7.33061111111111</v>
      </c>
      <c r="AE17" s="67"/>
      <c r="AF17" s="67"/>
      <c r="AG17" s="67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P18</f>
        <v>678.9096</v>
      </c>
      <c r="E18" s="72" t="n">
        <f aca="false">R18</f>
        <v>35.5469</v>
      </c>
      <c r="F18" s="72" t="n">
        <f aca="false">P18</f>
        <v>678.9096</v>
      </c>
      <c r="G18" s="72" t="n">
        <f aca="false">S18</f>
        <v>37.6562</v>
      </c>
      <c r="H18" s="72" t="n">
        <f aca="false">X18</f>
        <v>679.0136</v>
      </c>
      <c r="I18" s="72" t="n">
        <f aca="false">Z18</f>
        <v>35.549</v>
      </c>
      <c r="J18" s="72" t="n">
        <f aca="false">X18</f>
        <v>679.0136</v>
      </c>
      <c r="K18" s="72" t="n">
        <f aca="false">AA18</f>
        <v>37.6753</v>
      </c>
      <c r="L18" s="64" t="n">
        <f aca="false">P18</f>
        <v>678.9096</v>
      </c>
      <c r="M18" s="64" t="e">
        <f aca="false">#REF!</f>
        <v>#REF!</v>
      </c>
      <c r="N18" s="64" t="n">
        <f aca="false">X18</f>
        <v>679.0136</v>
      </c>
      <c r="O18" s="64" t="e">
        <f aca="false">#REF!</f>
        <v>#REF!</v>
      </c>
      <c r="P18" s="73" t="n">
        <v>678.9096</v>
      </c>
      <c r="Q18" s="73" t="n">
        <v>31.3914</v>
      </c>
      <c r="R18" s="73" t="n">
        <v>35.5469</v>
      </c>
      <c r="S18" s="73" t="n">
        <v>37.6562</v>
      </c>
      <c r="T18" s="73" t="n">
        <v>27821.87</v>
      </c>
      <c r="U18" s="73" t="n">
        <v>50.87</v>
      </c>
      <c r="V18" s="73" t="n">
        <f aca="false">T18/3600</f>
        <v>7.72829722222222</v>
      </c>
      <c r="W18" s="71"/>
      <c r="X18" s="74" t="n">
        <v>679.0136</v>
      </c>
      <c r="Y18" s="74" t="n">
        <v>31.3916</v>
      </c>
      <c r="Z18" s="74" t="n">
        <v>35.549</v>
      </c>
      <c r="AA18" s="74" t="n">
        <v>37.6753</v>
      </c>
      <c r="AB18" s="73" t="n">
        <v>28591.12</v>
      </c>
      <c r="AC18" s="73" t="n">
        <v>48.26</v>
      </c>
      <c r="AD18" s="73" t="n">
        <f aca="false">AB18/3600</f>
        <v>7.94197777777778</v>
      </c>
      <c r="AE18" s="71"/>
      <c r="AF18" s="71"/>
      <c r="AG18" s="71"/>
    </row>
    <row r="19" customFormat="false" ht="11.25" hidden="false" customHeight="false" outlineLevel="0" collapsed="false">
      <c r="A19" s="70"/>
      <c r="B19" s="62" t="s">
        <v>41</v>
      </c>
      <c r="C19" s="62" t="n">
        <v>22</v>
      </c>
      <c r="D19" s="77" t="n">
        <f aca="false">P19</f>
        <v>26941.3672</v>
      </c>
      <c r="E19" s="77" t="n">
        <f aca="false">R19</f>
        <v>40.338</v>
      </c>
      <c r="F19" s="77" t="n">
        <f aca="false">P19</f>
        <v>26941.3672</v>
      </c>
      <c r="G19" s="77" t="n">
        <f aca="false">S19</f>
        <v>42.9722</v>
      </c>
      <c r="H19" s="77" t="n">
        <f aca="false">X19</f>
        <v>26735.1064</v>
      </c>
      <c r="I19" s="77" t="n">
        <f aca="false">Z19</f>
        <v>40.3323</v>
      </c>
      <c r="J19" s="77" t="n">
        <f aca="false">X19</f>
        <v>26735.1064</v>
      </c>
      <c r="K19" s="77" t="n">
        <f aca="false">AA19</f>
        <v>42.9568</v>
      </c>
      <c r="L19" s="64" t="n">
        <f aca="false">P19</f>
        <v>26941.3672</v>
      </c>
      <c r="M19" s="64" t="e">
        <f aca="false">#REF!</f>
        <v>#REF!</v>
      </c>
      <c r="N19" s="64" t="n">
        <f aca="false">X19</f>
        <v>26735.1064</v>
      </c>
      <c r="O19" s="64" t="e">
        <f aca="false">#REF!</f>
        <v>#REF!</v>
      </c>
      <c r="P19" s="75" t="n">
        <v>26941.3672</v>
      </c>
      <c r="Q19" s="75" t="n">
        <v>39.0004</v>
      </c>
      <c r="R19" s="75" t="n">
        <v>40.338</v>
      </c>
      <c r="S19" s="75" t="n">
        <v>42.9722</v>
      </c>
      <c r="T19" s="75" t="n">
        <v>81040.53</v>
      </c>
      <c r="U19" s="66" t="n">
        <v>114.26</v>
      </c>
      <c r="V19" s="75" t="n">
        <f aca="false">T19/3600</f>
        <v>22.5112583333333</v>
      </c>
      <c r="W19" s="78"/>
      <c r="X19" s="75" t="n">
        <v>26735.1064</v>
      </c>
      <c r="Y19" s="75" t="n">
        <v>38.9951</v>
      </c>
      <c r="Z19" s="75" t="n">
        <v>40.3323</v>
      </c>
      <c r="AA19" s="75" t="n">
        <v>42.9568</v>
      </c>
      <c r="AB19" s="75" t="n">
        <v>85215.65</v>
      </c>
      <c r="AC19" s="66" t="n">
        <v>116.56</v>
      </c>
      <c r="AD19" s="75" t="n">
        <f aca="false">AB19/3600</f>
        <v>23.6710138888889</v>
      </c>
      <c r="AE19" s="69" t="e">
        <f aca="false">RBJM($P19:$Q22,X19:Y22)</f>
        <v>#VALUE!</v>
      </c>
      <c r="AF19" s="69" t="e">
        <f aca="false">RBJM($D19:$E22,H19:I22)</f>
        <v>#VALUE!</v>
      </c>
      <c r="AG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2</v>
      </c>
      <c r="C20" s="70" t="n">
        <v>27</v>
      </c>
      <c r="D20" s="63" t="n">
        <f aca="false">P20</f>
        <v>7624.0696</v>
      </c>
      <c r="E20" s="63" t="n">
        <f aca="false">R20</f>
        <v>38.6527</v>
      </c>
      <c r="F20" s="63" t="n">
        <f aca="false">P20</f>
        <v>7624.0696</v>
      </c>
      <c r="G20" s="63" t="n">
        <f aca="false">S20</f>
        <v>40.8417</v>
      </c>
      <c r="H20" s="63" t="n">
        <f aca="false">X20</f>
        <v>7579.6336</v>
      </c>
      <c r="I20" s="63" t="n">
        <f aca="false">Z20</f>
        <v>38.6407</v>
      </c>
      <c r="J20" s="63" t="n">
        <f aca="false">X20</f>
        <v>7579.6336</v>
      </c>
      <c r="K20" s="63" t="n">
        <f aca="false">AA20</f>
        <v>40.8123</v>
      </c>
      <c r="L20" s="64" t="n">
        <f aca="false">P20</f>
        <v>7624.0696</v>
      </c>
      <c r="M20" s="64" t="e">
        <f aca="false">#REF!</f>
        <v>#REF!</v>
      </c>
      <c r="N20" s="64" t="n">
        <f aca="false">X20</f>
        <v>7579.6336</v>
      </c>
      <c r="O20" s="64" t="e">
        <f aca="false">#REF!</f>
        <v>#REF!</v>
      </c>
      <c r="P20" s="65" t="n">
        <v>7624.0696</v>
      </c>
      <c r="Q20" s="65" t="n">
        <v>36.7697</v>
      </c>
      <c r="R20" s="65" t="n">
        <v>38.6527</v>
      </c>
      <c r="S20" s="65" t="n">
        <v>40.8417</v>
      </c>
      <c r="T20" s="65" t="n">
        <v>61300.43</v>
      </c>
      <c r="U20" s="66" t="n">
        <v>85.82</v>
      </c>
      <c r="V20" s="65" t="n">
        <f aca="false">T20/3600</f>
        <v>17.0278972222222</v>
      </c>
      <c r="W20" s="67"/>
      <c r="X20" s="68" t="n">
        <v>7579.6336</v>
      </c>
      <c r="Y20" s="68" t="n">
        <v>36.7677</v>
      </c>
      <c r="Z20" s="68" t="n">
        <v>38.6407</v>
      </c>
      <c r="AA20" s="68" t="n">
        <v>40.8123</v>
      </c>
      <c r="AB20" s="65" t="n">
        <v>64693.6</v>
      </c>
      <c r="AC20" s="66" t="n">
        <v>88.19</v>
      </c>
      <c r="AD20" s="65" t="n">
        <f aca="false">AB20/3600</f>
        <v>17.9704444444444</v>
      </c>
      <c r="AE20" s="67"/>
      <c r="AF20" s="67"/>
      <c r="AG20" s="67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P21</f>
        <v>3478.9296</v>
      </c>
      <c r="E21" s="63" t="n">
        <f aca="false">R21</f>
        <v>37.3309</v>
      </c>
      <c r="F21" s="63" t="n">
        <f aca="false">P21</f>
        <v>3478.9296</v>
      </c>
      <c r="G21" s="63" t="n">
        <f aca="false">S21</f>
        <v>38.7059</v>
      </c>
      <c r="H21" s="63" t="n">
        <f aca="false">X21</f>
        <v>3469.9336</v>
      </c>
      <c r="I21" s="63" t="n">
        <f aca="false">Z21</f>
        <v>37.3255</v>
      </c>
      <c r="J21" s="63" t="n">
        <f aca="false">X21</f>
        <v>3469.9336</v>
      </c>
      <c r="K21" s="63" t="n">
        <f aca="false">AA21</f>
        <v>38.7121</v>
      </c>
      <c r="L21" s="64" t="n">
        <f aca="false">P21</f>
        <v>3478.9296</v>
      </c>
      <c r="M21" s="64" t="e">
        <f aca="false">#REF!</f>
        <v>#REF!</v>
      </c>
      <c r="N21" s="64" t="n">
        <f aca="false">X21</f>
        <v>3469.9336</v>
      </c>
      <c r="O21" s="64" t="e">
        <f aca="false">#REF!</f>
        <v>#REF!</v>
      </c>
      <c r="P21" s="65" t="n">
        <v>3478.9296</v>
      </c>
      <c r="Q21" s="65" t="n">
        <v>34.6228</v>
      </c>
      <c r="R21" s="65" t="n">
        <v>37.3309</v>
      </c>
      <c r="S21" s="65" t="n">
        <v>38.7059</v>
      </c>
      <c r="T21" s="65" t="n">
        <v>54109.41</v>
      </c>
      <c r="U21" s="66" t="n">
        <v>80.54</v>
      </c>
      <c r="V21" s="65" t="n">
        <f aca="false">T21/3600</f>
        <v>15.0303916666667</v>
      </c>
      <c r="W21" s="67"/>
      <c r="X21" s="68" t="n">
        <v>3469.9336</v>
      </c>
      <c r="Y21" s="68" t="n">
        <v>34.623</v>
      </c>
      <c r="Z21" s="68" t="n">
        <v>37.3255</v>
      </c>
      <c r="AA21" s="68" t="n">
        <v>38.7121</v>
      </c>
      <c r="AB21" s="65" t="n">
        <v>57037.45</v>
      </c>
      <c r="AC21" s="66" t="n">
        <v>81.27</v>
      </c>
      <c r="AD21" s="65" t="n">
        <f aca="false">AB21/3600</f>
        <v>15.8437361111111</v>
      </c>
      <c r="AE21" s="67"/>
      <c r="AF21" s="67"/>
      <c r="AG21" s="67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P22</f>
        <v>1594.4672</v>
      </c>
      <c r="E22" s="72" t="n">
        <f aca="false">R22</f>
        <v>35.8942</v>
      </c>
      <c r="F22" s="72" t="n">
        <f aca="false">P22</f>
        <v>1594.4672</v>
      </c>
      <c r="G22" s="72" t="n">
        <f aca="false">S22</f>
        <v>36.4254</v>
      </c>
      <c r="H22" s="72" t="n">
        <f aca="false">X22</f>
        <v>1591.66</v>
      </c>
      <c r="I22" s="72" t="n">
        <f aca="false">Z22</f>
        <v>35.8809</v>
      </c>
      <c r="J22" s="72" t="n">
        <f aca="false">X22</f>
        <v>1591.66</v>
      </c>
      <c r="K22" s="72" t="n">
        <f aca="false">AA22</f>
        <v>36.4454</v>
      </c>
      <c r="L22" s="64" t="n">
        <f aca="false">P22</f>
        <v>1594.4672</v>
      </c>
      <c r="M22" s="64" t="e">
        <f aca="false">#REF!</f>
        <v>#REF!</v>
      </c>
      <c r="N22" s="64" t="n">
        <f aca="false">X22</f>
        <v>1591.66</v>
      </c>
      <c r="O22" s="64" t="e">
        <f aca="false">#REF!</f>
        <v>#REF!</v>
      </c>
      <c r="P22" s="73" t="n">
        <v>1594.4672</v>
      </c>
      <c r="Q22" s="73" t="n">
        <v>32.2237</v>
      </c>
      <c r="R22" s="73" t="n">
        <v>35.8942</v>
      </c>
      <c r="S22" s="73" t="n">
        <v>36.4254</v>
      </c>
      <c r="T22" s="73" t="n">
        <v>50735.77</v>
      </c>
      <c r="U22" s="73" t="n">
        <v>79.02</v>
      </c>
      <c r="V22" s="73" t="n">
        <f aca="false">T22/3600</f>
        <v>14.0932694444444</v>
      </c>
      <c r="W22" s="71"/>
      <c r="X22" s="74" t="n">
        <v>1591.66</v>
      </c>
      <c r="Y22" s="74" t="n">
        <v>32.2261</v>
      </c>
      <c r="Z22" s="74" t="n">
        <v>35.8809</v>
      </c>
      <c r="AA22" s="74" t="n">
        <v>36.4454</v>
      </c>
      <c r="AB22" s="73" t="n">
        <v>53643.5</v>
      </c>
      <c r="AC22" s="73" t="n">
        <v>82.61</v>
      </c>
      <c r="AD22" s="73" t="n">
        <f aca="false">AB22/3600</f>
        <v>14.9009722222222</v>
      </c>
      <c r="AE22" s="71"/>
      <c r="AF22" s="71"/>
      <c r="AG22" s="71"/>
    </row>
    <row r="23" customFormat="false" ht="11.25" hidden="false" customHeight="false" outlineLevel="0" collapsed="false">
      <c r="A23" s="70"/>
      <c r="B23" s="62" t="s">
        <v>43</v>
      </c>
      <c r="C23" s="62" t="n">
        <v>22</v>
      </c>
      <c r="D23" s="79" t="n">
        <f aca="false">P23</f>
        <v>25257.8432</v>
      </c>
      <c r="E23" s="79" t="n">
        <f aca="false">R23</f>
        <v>43.6622</v>
      </c>
      <c r="F23" s="79" t="n">
        <f aca="false">P23</f>
        <v>25257.8432</v>
      </c>
      <c r="G23" s="79" t="n">
        <f aca="false">S23</f>
        <v>44.9092</v>
      </c>
      <c r="H23" s="79" t="n">
        <f aca="false">X23</f>
        <v>25130.4776</v>
      </c>
      <c r="I23" s="79" t="n">
        <f aca="false">Z23</f>
        <v>43.6621</v>
      </c>
      <c r="J23" s="79" t="n">
        <f aca="false">X23</f>
        <v>25130.4776</v>
      </c>
      <c r="K23" s="79" t="n">
        <f aca="false">AA23</f>
        <v>44.909</v>
      </c>
      <c r="L23" s="64" t="n">
        <f aca="false">P23</f>
        <v>25257.8432</v>
      </c>
      <c r="M23" s="64" t="e">
        <f aca="false">#REF!</f>
        <v>#REF!</v>
      </c>
      <c r="N23" s="64" t="n">
        <f aca="false">X23</f>
        <v>25130.4776</v>
      </c>
      <c r="O23" s="64" t="e">
        <f aca="false">#REF!</f>
        <v>#REF!</v>
      </c>
      <c r="P23" s="75" t="n">
        <v>25257.8432</v>
      </c>
      <c r="Q23" s="75" t="n">
        <v>39.8053</v>
      </c>
      <c r="R23" s="75" t="n">
        <v>43.6622</v>
      </c>
      <c r="S23" s="75" t="n">
        <v>44.9092</v>
      </c>
      <c r="T23" s="75" t="n">
        <v>87178.7</v>
      </c>
      <c r="U23" s="66" t="n">
        <v>134.13</v>
      </c>
      <c r="V23" s="75" t="n">
        <f aca="false">T23/3600</f>
        <v>24.2163055555556</v>
      </c>
      <c r="W23" s="78"/>
      <c r="X23" s="75" t="n">
        <v>25130.4776</v>
      </c>
      <c r="Y23" s="75" t="n">
        <v>39.8045</v>
      </c>
      <c r="Z23" s="75" t="n">
        <v>43.6621</v>
      </c>
      <c r="AA23" s="75" t="n">
        <v>44.909</v>
      </c>
      <c r="AB23" s="75" t="n">
        <v>96387.97</v>
      </c>
      <c r="AC23" s="66" t="n">
        <v>138.42</v>
      </c>
      <c r="AD23" s="75" t="n">
        <f aca="false">AB23/3600</f>
        <v>26.7744361111111</v>
      </c>
      <c r="AE23" s="69" t="e">
        <f aca="false">RBJM($P23:$Q26,X23:Y26)</f>
        <v>#VALUE!</v>
      </c>
      <c r="AF23" s="69" t="e">
        <f aca="false">RBJM($D23:$E26,H23:I26)</f>
        <v>#VALUE!</v>
      </c>
      <c r="AG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 t="s">
        <v>44</v>
      </c>
      <c r="C24" s="70" t="n">
        <v>27</v>
      </c>
      <c r="D24" s="80" t="n">
        <f aca="false">P24</f>
        <v>8761.9952</v>
      </c>
      <c r="E24" s="80" t="n">
        <f aca="false">R24</f>
        <v>42.0802</v>
      </c>
      <c r="F24" s="80" t="n">
        <f aca="false">P24</f>
        <v>8761.9952</v>
      </c>
      <c r="G24" s="80" t="n">
        <f aca="false">S24</f>
        <v>42.6291</v>
      </c>
      <c r="H24" s="80" t="n">
        <f aca="false">X24</f>
        <v>8709.5776</v>
      </c>
      <c r="I24" s="80" t="n">
        <f aca="false">Z24</f>
        <v>42.081</v>
      </c>
      <c r="J24" s="80" t="n">
        <f aca="false">X24</f>
        <v>8709.5776</v>
      </c>
      <c r="K24" s="80" t="n">
        <f aca="false">AA24</f>
        <v>42.6312</v>
      </c>
      <c r="L24" s="64" t="n">
        <f aca="false">P24</f>
        <v>8761.9952</v>
      </c>
      <c r="M24" s="64" t="e">
        <f aca="false">#REF!</f>
        <v>#REF!</v>
      </c>
      <c r="N24" s="64" t="n">
        <f aca="false">X24</f>
        <v>8709.5776</v>
      </c>
      <c r="O24" s="64" t="e">
        <f aca="false">#REF!</f>
        <v>#REF!</v>
      </c>
      <c r="P24" s="65" t="n">
        <v>8761.9952</v>
      </c>
      <c r="Q24" s="65" t="n">
        <v>37.863</v>
      </c>
      <c r="R24" s="65" t="n">
        <v>42.0802</v>
      </c>
      <c r="S24" s="65" t="n">
        <v>42.6291</v>
      </c>
      <c r="T24" s="65" t="n">
        <v>73690.38</v>
      </c>
      <c r="U24" s="66" t="n">
        <v>119.41</v>
      </c>
      <c r="V24" s="65" t="n">
        <f aca="false">T24/3600</f>
        <v>20.46955</v>
      </c>
      <c r="W24" s="67"/>
      <c r="X24" s="65" t="n">
        <v>8709.5776</v>
      </c>
      <c r="Y24" s="65" t="n">
        <v>37.8635</v>
      </c>
      <c r="Z24" s="65" t="n">
        <v>42.081</v>
      </c>
      <c r="AA24" s="65" t="n">
        <v>42.6312</v>
      </c>
      <c r="AB24" s="65" t="n">
        <v>77749.1</v>
      </c>
      <c r="AC24" s="66" t="n">
        <v>117.18</v>
      </c>
      <c r="AD24" s="65" t="n">
        <f aca="false">AB24/3600</f>
        <v>21.5969722222222</v>
      </c>
      <c r="AE24" s="67"/>
      <c r="AF24" s="67"/>
      <c r="AG24" s="67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P25</f>
        <v>4232.4824</v>
      </c>
      <c r="E25" s="80" t="n">
        <f aca="false">R25</f>
        <v>40.2995</v>
      </c>
      <c r="F25" s="80" t="n">
        <f aca="false">P25</f>
        <v>4232.4824</v>
      </c>
      <c r="G25" s="80" t="n">
        <f aca="false">S25</f>
        <v>40.2636</v>
      </c>
      <c r="H25" s="80" t="n">
        <f aca="false">X25</f>
        <v>4220.564</v>
      </c>
      <c r="I25" s="80" t="n">
        <f aca="false">Z25</f>
        <v>40.3089</v>
      </c>
      <c r="J25" s="80" t="n">
        <f aca="false">X25</f>
        <v>4220.564</v>
      </c>
      <c r="K25" s="80" t="n">
        <f aca="false">AA25</f>
        <v>40.2547</v>
      </c>
      <c r="L25" s="64" t="n">
        <f aca="false">P25</f>
        <v>4232.4824</v>
      </c>
      <c r="M25" s="64" t="e">
        <f aca="false">#REF!</f>
        <v>#REF!</v>
      </c>
      <c r="N25" s="64" t="n">
        <f aca="false">X25</f>
        <v>4220.564</v>
      </c>
      <c r="O25" s="64" t="e">
        <f aca="false">#REF!</f>
        <v>#REF!</v>
      </c>
      <c r="P25" s="65" t="n">
        <v>4232.4824</v>
      </c>
      <c r="Q25" s="65" t="n">
        <v>36.068</v>
      </c>
      <c r="R25" s="65" t="n">
        <v>40.2995</v>
      </c>
      <c r="S25" s="65" t="n">
        <v>40.2636</v>
      </c>
      <c r="T25" s="65" t="n">
        <v>65051.3</v>
      </c>
      <c r="U25" s="66" t="n">
        <v>108.53</v>
      </c>
      <c r="V25" s="65" t="n">
        <f aca="false">T25/3600</f>
        <v>18.0698055555556</v>
      </c>
      <c r="W25" s="67"/>
      <c r="X25" s="68" t="n">
        <v>4220.564</v>
      </c>
      <c r="Y25" s="68" t="n">
        <v>36.0721</v>
      </c>
      <c r="Z25" s="68" t="n">
        <v>40.3089</v>
      </c>
      <c r="AA25" s="68" t="n">
        <v>40.2547</v>
      </c>
      <c r="AB25" s="65" t="n">
        <v>65661.82</v>
      </c>
      <c r="AC25" s="66" t="n">
        <v>106.71</v>
      </c>
      <c r="AD25" s="65" t="n">
        <f aca="false">AB25/3600</f>
        <v>18.2393944444444</v>
      </c>
      <c r="AE25" s="67"/>
      <c r="AF25" s="67"/>
      <c r="AG25" s="67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P26</f>
        <v>2064.4576</v>
      </c>
      <c r="E26" s="81" t="n">
        <f aca="false">R26</f>
        <v>38.1135</v>
      </c>
      <c r="F26" s="81" t="n">
        <f aca="false">P26</f>
        <v>2064.4576</v>
      </c>
      <c r="G26" s="81" t="n">
        <f aca="false">S26</f>
        <v>37.5682</v>
      </c>
      <c r="H26" s="81" t="n">
        <f aca="false">X26</f>
        <v>2061.6048</v>
      </c>
      <c r="I26" s="81" t="n">
        <f aca="false">Z26</f>
        <v>38.1204</v>
      </c>
      <c r="J26" s="81" t="n">
        <f aca="false">X26</f>
        <v>2061.6048</v>
      </c>
      <c r="K26" s="81" t="n">
        <f aca="false">AA26</f>
        <v>37.5621</v>
      </c>
      <c r="L26" s="64" t="n">
        <f aca="false">P26</f>
        <v>2064.4576</v>
      </c>
      <c r="M26" s="64" t="e">
        <f aca="false">#REF!</f>
        <v>#REF!</v>
      </c>
      <c r="N26" s="64" t="n">
        <f aca="false">X26</f>
        <v>2061.6048</v>
      </c>
      <c r="O26" s="64" t="e">
        <f aca="false">#REF!</f>
        <v>#REF!</v>
      </c>
      <c r="P26" s="73" t="n">
        <v>2064.4576</v>
      </c>
      <c r="Q26" s="73" t="n">
        <v>33.9376</v>
      </c>
      <c r="R26" s="73" t="n">
        <v>38.1135</v>
      </c>
      <c r="S26" s="73" t="n">
        <v>37.5682</v>
      </c>
      <c r="T26" s="73" t="n">
        <v>51929.61</v>
      </c>
      <c r="U26" s="73" t="n">
        <v>85.78</v>
      </c>
      <c r="V26" s="73" t="n">
        <f aca="false">T26/3600</f>
        <v>14.4248916666667</v>
      </c>
      <c r="W26" s="71"/>
      <c r="X26" s="74" t="n">
        <v>2061.6048</v>
      </c>
      <c r="Y26" s="74" t="n">
        <v>33.947</v>
      </c>
      <c r="Z26" s="74" t="n">
        <v>38.1204</v>
      </c>
      <c r="AA26" s="74" t="n">
        <v>37.5621</v>
      </c>
      <c r="AB26" s="73" t="n">
        <v>60799.44</v>
      </c>
      <c r="AC26" s="73" t="n">
        <v>102.28</v>
      </c>
      <c r="AD26" s="73" t="n">
        <f aca="false">AB26/3600</f>
        <v>16.8887333333333</v>
      </c>
      <c r="AE26" s="71"/>
      <c r="AF26" s="71"/>
      <c r="AG26" s="71"/>
    </row>
    <row r="27" customFormat="false" ht="11.25" hidden="false" customHeight="false" outlineLevel="0" collapsed="false">
      <c r="A27" s="70"/>
      <c r="B27" s="62" t="s">
        <v>45</v>
      </c>
      <c r="C27" s="62" t="n">
        <v>22</v>
      </c>
      <c r="D27" s="79" t="n">
        <f aca="false">P27</f>
        <v>82036.196</v>
      </c>
      <c r="E27" s="79" t="n">
        <f aca="false">R27</f>
        <v>41.8043</v>
      </c>
      <c r="F27" s="79" t="n">
        <f aca="false">P27</f>
        <v>82036.196</v>
      </c>
      <c r="G27" s="79" t="n">
        <f aca="false">S27</f>
        <v>43.7263</v>
      </c>
      <c r="H27" s="79" t="n">
        <f aca="false">X27</f>
        <v>81681.16</v>
      </c>
      <c r="I27" s="79" t="n">
        <f aca="false">Z27</f>
        <v>41.807</v>
      </c>
      <c r="J27" s="79" t="n">
        <f aca="false">X27</f>
        <v>81681.16</v>
      </c>
      <c r="K27" s="79" t="n">
        <f aca="false">AA27</f>
        <v>43.7408</v>
      </c>
      <c r="L27" s="64" t="n">
        <f aca="false">P27</f>
        <v>82036.196</v>
      </c>
      <c r="M27" s="64" t="e">
        <f aca="false">#REF!</f>
        <v>#REF!</v>
      </c>
      <c r="N27" s="64" t="n">
        <f aca="false">X27</f>
        <v>81681.16</v>
      </c>
      <c r="O27" s="64" t="e">
        <f aca="false">#REF!</f>
        <v>#REF!</v>
      </c>
      <c r="P27" s="75" t="n">
        <v>82036.196</v>
      </c>
      <c r="Q27" s="75" t="n">
        <v>39.5651</v>
      </c>
      <c r="R27" s="75" t="n">
        <v>41.8043</v>
      </c>
      <c r="S27" s="75" t="n">
        <v>43.7263</v>
      </c>
      <c r="T27" s="75" t="n">
        <v>131856.51</v>
      </c>
      <c r="U27" s="66" t="n">
        <v>215.11</v>
      </c>
      <c r="V27" s="75" t="n">
        <f aca="false">T27/3600</f>
        <v>36.6268083333333</v>
      </c>
      <c r="W27" s="78"/>
      <c r="X27" s="75" t="n">
        <v>81681.16</v>
      </c>
      <c r="Y27" s="75" t="n">
        <v>39.5628</v>
      </c>
      <c r="Z27" s="75" t="n">
        <v>41.807</v>
      </c>
      <c r="AA27" s="75" t="n">
        <v>43.7408</v>
      </c>
      <c r="AB27" s="75" t="n">
        <v>122244.7</v>
      </c>
      <c r="AC27" s="66" t="n">
        <v>186.09</v>
      </c>
      <c r="AD27" s="75" t="n">
        <f aca="false">AB27/3600</f>
        <v>33.9568611111111</v>
      </c>
      <c r="AE27" s="69" t="e">
        <f aca="false">RBJM($P27:$Q30,X27:Y30)</f>
        <v>#VALUE!</v>
      </c>
      <c r="AF27" s="69" t="e">
        <f aca="false">RBJM($D27:$E30,H27:I30)</f>
        <v>#VALUE!</v>
      </c>
      <c r="AG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 t="s">
        <v>46</v>
      </c>
      <c r="C28" s="70" t="n">
        <v>27</v>
      </c>
      <c r="D28" s="80" t="n">
        <f aca="false">P28</f>
        <v>11317.492</v>
      </c>
      <c r="E28" s="80" t="n">
        <f aca="false">R28</f>
        <v>40.0367</v>
      </c>
      <c r="F28" s="80" t="n">
        <f aca="false">P28</f>
        <v>11317.492</v>
      </c>
      <c r="G28" s="80" t="n">
        <f aca="false">S28</f>
        <v>42.4157</v>
      </c>
      <c r="H28" s="80" t="n">
        <f aca="false">X28</f>
        <v>10848.1072</v>
      </c>
      <c r="I28" s="80" t="n">
        <f aca="false">Z28</f>
        <v>40.0321</v>
      </c>
      <c r="J28" s="80" t="n">
        <f aca="false">X28</f>
        <v>10848.1072</v>
      </c>
      <c r="K28" s="80" t="n">
        <f aca="false">AA28</f>
        <v>42.4254</v>
      </c>
      <c r="L28" s="64" t="n">
        <f aca="false">P28</f>
        <v>11317.492</v>
      </c>
      <c r="M28" s="64" t="e">
        <f aca="false">#REF!</f>
        <v>#REF!</v>
      </c>
      <c r="N28" s="64" t="n">
        <f aca="false">X28</f>
        <v>10848.1072</v>
      </c>
      <c r="O28" s="64" t="e">
        <f aca="false">#REF!</f>
        <v>#REF!</v>
      </c>
      <c r="P28" s="65" t="n">
        <v>11317.492</v>
      </c>
      <c r="Q28" s="65" t="n">
        <v>35.5941</v>
      </c>
      <c r="R28" s="65" t="n">
        <v>40.0367</v>
      </c>
      <c r="S28" s="65" t="n">
        <v>42.4157</v>
      </c>
      <c r="T28" s="65" t="n">
        <v>81351.46</v>
      </c>
      <c r="U28" s="66" t="n">
        <v>134.16</v>
      </c>
      <c r="V28" s="65" t="n">
        <f aca="false">T28/3600</f>
        <v>22.5976277777778</v>
      </c>
      <c r="W28" s="67"/>
      <c r="X28" s="65" t="n">
        <v>10848.1072</v>
      </c>
      <c r="Y28" s="65" t="n">
        <v>35.5982</v>
      </c>
      <c r="Z28" s="65" t="n">
        <v>40.0321</v>
      </c>
      <c r="AA28" s="65" t="n">
        <v>42.4254</v>
      </c>
      <c r="AB28" s="65" t="n">
        <v>84120.47</v>
      </c>
      <c r="AC28" s="66" t="n">
        <v>131.8</v>
      </c>
      <c r="AD28" s="65" t="n">
        <f aca="false">AB28/3600</f>
        <v>23.3667972222222</v>
      </c>
      <c r="AE28" s="67"/>
      <c r="AF28" s="67"/>
      <c r="AG28" s="67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P29</f>
        <v>2635.6152</v>
      </c>
      <c r="E29" s="80" t="n">
        <f aca="false">R29</f>
        <v>38.4652</v>
      </c>
      <c r="F29" s="80" t="n">
        <f aca="false">P29</f>
        <v>2635.6152</v>
      </c>
      <c r="G29" s="80" t="n">
        <f aca="false">S29</f>
        <v>41.0773</v>
      </c>
      <c r="H29" s="80" t="n">
        <f aca="false">X29</f>
        <v>2552.8032</v>
      </c>
      <c r="I29" s="80" t="n">
        <f aca="false">Z29</f>
        <v>38.4775</v>
      </c>
      <c r="J29" s="80" t="n">
        <f aca="false">X29</f>
        <v>2552.8032</v>
      </c>
      <c r="K29" s="80" t="n">
        <f aca="false">AA29</f>
        <v>41.1081</v>
      </c>
      <c r="L29" s="64" t="n">
        <f aca="false">P29</f>
        <v>2635.6152</v>
      </c>
      <c r="M29" s="64" t="e">
        <f aca="false">#REF!</f>
        <v>#REF!</v>
      </c>
      <c r="N29" s="64" t="n">
        <f aca="false">X29</f>
        <v>2552.8032</v>
      </c>
      <c r="O29" s="64" t="e">
        <f aca="false">#REF!</f>
        <v>#REF!</v>
      </c>
      <c r="P29" s="65" t="n">
        <v>2635.6152</v>
      </c>
      <c r="Q29" s="65" t="n">
        <v>33.3173</v>
      </c>
      <c r="R29" s="65" t="n">
        <v>38.4652</v>
      </c>
      <c r="S29" s="65" t="n">
        <v>41.0773</v>
      </c>
      <c r="T29" s="65" t="n">
        <v>64544.81</v>
      </c>
      <c r="U29" s="66" t="n">
        <v>112.52</v>
      </c>
      <c r="V29" s="65" t="n">
        <f aca="false">T29/3600</f>
        <v>17.9291138888889</v>
      </c>
      <c r="W29" s="67"/>
      <c r="X29" s="68" t="n">
        <v>2552.8032</v>
      </c>
      <c r="Y29" s="68" t="n">
        <v>33.3324</v>
      </c>
      <c r="Z29" s="68" t="n">
        <v>38.4775</v>
      </c>
      <c r="AA29" s="68" t="n">
        <v>41.1081</v>
      </c>
      <c r="AB29" s="65" t="n">
        <v>69733.49</v>
      </c>
      <c r="AC29" s="66" t="n">
        <v>111.86</v>
      </c>
      <c r="AD29" s="65" t="n">
        <f aca="false">AB29/3600</f>
        <v>19.3704138888889</v>
      </c>
      <c r="AE29" s="67"/>
      <c r="AF29" s="67"/>
      <c r="AG29" s="67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P30</f>
        <v>917.4984</v>
      </c>
      <c r="E30" s="81" t="n">
        <f aca="false">R30</f>
        <v>37.0378</v>
      </c>
      <c r="F30" s="81" t="n">
        <f aca="false">P30</f>
        <v>917.4984</v>
      </c>
      <c r="G30" s="81" t="n">
        <f aca="false">S30</f>
        <v>39.7578</v>
      </c>
      <c r="H30" s="81" t="n">
        <f aca="false">X30</f>
        <v>903.0936</v>
      </c>
      <c r="I30" s="81" t="n">
        <f aca="false">Z30</f>
        <v>37.047</v>
      </c>
      <c r="J30" s="81" t="n">
        <f aca="false">X30</f>
        <v>903.0936</v>
      </c>
      <c r="K30" s="81" t="n">
        <f aca="false">AA30</f>
        <v>39.8013</v>
      </c>
      <c r="L30" s="64" t="n">
        <f aca="false">P30</f>
        <v>917.4984</v>
      </c>
      <c r="M30" s="64" t="e">
        <f aca="false">#REF!</f>
        <v>#REF!</v>
      </c>
      <c r="N30" s="64" t="n">
        <f aca="false">X30</f>
        <v>903.0936</v>
      </c>
      <c r="O30" s="64" t="e">
        <f aca="false">#REF!</f>
        <v>#REF!</v>
      </c>
      <c r="P30" s="73" t="n">
        <v>917.4984</v>
      </c>
      <c r="Q30" s="73" t="n">
        <v>31.011</v>
      </c>
      <c r="R30" s="73" t="n">
        <v>37.0378</v>
      </c>
      <c r="S30" s="73" t="n">
        <v>39.7578</v>
      </c>
      <c r="T30" s="73" t="n">
        <v>53444.86</v>
      </c>
      <c r="U30" s="73" t="n">
        <v>93.44</v>
      </c>
      <c r="V30" s="73" t="n">
        <f aca="false">T30/3600</f>
        <v>14.8457944444444</v>
      </c>
      <c r="W30" s="71"/>
      <c r="X30" s="74" t="n">
        <v>903.0936</v>
      </c>
      <c r="Y30" s="74" t="n">
        <v>31.0202</v>
      </c>
      <c r="Z30" s="74" t="n">
        <v>37.047</v>
      </c>
      <c r="AA30" s="74" t="n">
        <v>39.8013</v>
      </c>
      <c r="AB30" s="73" t="n">
        <v>64577.69</v>
      </c>
      <c r="AC30" s="73" t="n">
        <v>109.61</v>
      </c>
      <c r="AD30" s="73" t="n">
        <f aca="false">AB30/3600</f>
        <v>17.9382472222222</v>
      </c>
      <c r="AE30" s="71"/>
      <c r="AF30" s="71"/>
      <c r="AG30" s="71"/>
    </row>
    <row r="31" customFormat="false" ht="12.75" hidden="false" customHeight="false" outlineLevel="0" collapsed="false">
      <c r="A31" s="62" t="s">
        <v>9</v>
      </c>
      <c r="B31" s="62" t="s">
        <v>47</v>
      </c>
      <c r="C31" s="62" t="n">
        <v>22</v>
      </c>
      <c r="D31" s="79" t="n">
        <f aca="false">P31</f>
        <v>4550.0392</v>
      </c>
      <c r="E31" s="79" t="n">
        <f aca="false">R31</f>
        <v>42.177</v>
      </c>
      <c r="F31" s="79" t="n">
        <f aca="false">P31</f>
        <v>4550.0392</v>
      </c>
      <c r="G31" s="79" t="n">
        <f aca="false">S31</f>
        <v>42.6961</v>
      </c>
      <c r="H31" s="79" t="n">
        <f aca="false">X31</f>
        <v>4498.1568</v>
      </c>
      <c r="I31" s="79" t="n">
        <f aca="false">Z31</f>
        <v>42.1717</v>
      </c>
      <c r="J31" s="79" t="n">
        <f aca="false">X31</f>
        <v>4498.1568</v>
      </c>
      <c r="K31" s="79" t="n">
        <f aca="false">AA31</f>
        <v>42.6867</v>
      </c>
      <c r="L31" s="64" t="n">
        <f aca="false">P31</f>
        <v>4550.0392</v>
      </c>
      <c r="M31" s="64" t="e">
        <f aca="false">#REF!</f>
        <v>#REF!</v>
      </c>
      <c r="N31" s="64" t="n">
        <f aca="false">X31</f>
        <v>4498.1568</v>
      </c>
      <c r="O31" s="64" t="e">
        <f aca="false">#REF!</f>
        <v>#REF!</v>
      </c>
      <c r="P31" s="75" t="n">
        <v>4550.0392</v>
      </c>
      <c r="Q31" s="75" t="n">
        <v>39.9283</v>
      </c>
      <c r="R31" s="75" t="n">
        <v>42.177</v>
      </c>
      <c r="S31" s="75" t="n">
        <v>42.6961</v>
      </c>
      <c r="T31" s="75" t="n">
        <v>16858.27</v>
      </c>
      <c r="U31" s="66" t="n">
        <v>21.99</v>
      </c>
      <c r="V31" s="75" t="n">
        <f aca="false">T31/3600</f>
        <v>4.68285277777778</v>
      </c>
      <c r="W31" s="78"/>
      <c r="X31" s="76" t="n">
        <v>4498.1568</v>
      </c>
      <c r="Y31" s="76" t="n">
        <v>39.9295</v>
      </c>
      <c r="Z31" s="76" t="n">
        <v>42.1717</v>
      </c>
      <c r="AA31" s="76" t="n">
        <v>42.6867</v>
      </c>
      <c r="AB31" s="75" t="n">
        <v>18029.53</v>
      </c>
      <c r="AC31" s="66" t="n">
        <v>22.46</v>
      </c>
      <c r="AD31" s="75" t="n">
        <f aca="false">AB31/3600</f>
        <v>5.00820277777778</v>
      </c>
      <c r="AE31" s="69" t="e">
        <f aca="false">RBJM($P31:$Q34,X31:Y34)</f>
        <v>#VALUE!</v>
      </c>
      <c r="AF31" s="69" t="e">
        <f aca="false">RBJM($D31:$E34,H31:I34)</f>
        <v>#VALUE!</v>
      </c>
      <c r="AG31" s="69" t="e">
        <f aca="false">RBJM($F31:$G34,J31:K34)</f>
        <v>#VALUE!</v>
      </c>
    </row>
    <row r="32" customFormat="false" ht="12.75" hidden="false" customHeight="false" outlineLevel="0" collapsed="false">
      <c r="A32" s="70" t="s">
        <v>48</v>
      </c>
      <c r="B32" s="70" t="s">
        <v>49</v>
      </c>
      <c r="C32" s="70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304.8368</v>
      </c>
      <c r="I32" s="80" t="n">
        <f aca="false">Z32</f>
        <v>39.3427</v>
      </c>
      <c r="J32" s="80" t="n">
        <f aca="false">X32</f>
        <v>2304.8368</v>
      </c>
      <c r="K32" s="80" t="n">
        <f aca="false">AA32</f>
        <v>39.5854</v>
      </c>
      <c r="L32" s="64" t="n">
        <f aca="false">P32</f>
        <v>2319.3672</v>
      </c>
      <c r="M32" s="64" t="e">
        <f aca="false">#REF!</f>
        <v>#REF!</v>
      </c>
      <c r="N32" s="64" t="n">
        <f aca="false">X32</f>
        <v>2304.8368</v>
      </c>
      <c r="O32" s="64" t="e">
        <f aca="false">#REF!</f>
        <v>#REF!</v>
      </c>
      <c r="P32" s="65" t="n">
        <v>2319.3672</v>
      </c>
      <c r="Q32" s="65" t="n">
        <v>36.9637</v>
      </c>
      <c r="R32" s="65" t="n">
        <v>39.3454</v>
      </c>
      <c r="S32" s="65" t="n">
        <v>39.584</v>
      </c>
      <c r="T32" s="65" t="n">
        <v>14602.05</v>
      </c>
      <c r="U32" s="66" t="n">
        <v>22.44</v>
      </c>
      <c r="V32" s="65" t="n">
        <f aca="false">T32/3600</f>
        <v>4.056125</v>
      </c>
      <c r="W32" s="67"/>
      <c r="X32" s="68" t="n">
        <v>2304.8368</v>
      </c>
      <c r="Y32" s="68" t="n">
        <v>36.9697</v>
      </c>
      <c r="Z32" s="68" t="n">
        <v>39.3427</v>
      </c>
      <c r="AA32" s="68" t="n">
        <v>39.5854</v>
      </c>
      <c r="AB32" s="65" t="n">
        <v>14405.03</v>
      </c>
      <c r="AC32" s="66" t="n">
        <v>19.65</v>
      </c>
      <c r="AD32" s="65" t="n">
        <f aca="false">AB32/3600</f>
        <v>4.00139722222222</v>
      </c>
      <c r="AE32" s="67"/>
      <c r="AF32" s="67"/>
      <c r="AG32" s="67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68.2768</v>
      </c>
      <c r="I33" s="80" t="n">
        <f aca="false">Z33</f>
        <v>36.7497</v>
      </c>
      <c r="J33" s="80" t="n">
        <f aca="false">X33</f>
        <v>1168.2768</v>
      </c>
      <c r="K33" s="80" t="n">
        <f aca="false">AA33</f>
        <v>36.6662</v>
      </c>
      <c r="L33" s="64" t="n">
        <f aca="false">P33</f>
        <v>1170.9496</v>
      </c>
      <c r="M33" s="64" t="e">
        <f aca="false">#REF!</f>
        <v>#REF!</v>
      </c>
      <c r="N33" s="64" t="n">
        <f aca="false">X33</f>
        <v>1168.2768</v>
      </c>
      <c r="O33" s="64" t="e">
        <f aca="false">#REF!</f>
        <v>#REF!</v>
      </c>
      <c r="P33" s="65" t="n">
        <v>1170.9496</v>
      </c>
      <c r="Q33" s="65" t="n">
        <v>34.3159</v>
      </c>
      <c r="R33" s="65" t="n">
        <v>36.7364</v>
      </c>
      <c r="S33" s="65" t="n">
        <v>36.6598</v>
      </c>
      <c r="T33" s="65" t="n">
        <v>12322.12</v>
      </c>
      <c r="U33" s="66" t="n">
        <v>18.03</v>
      </c>
      <c r="V33" s="65" t="n">
        <f aca="false">T33/3600</f>
        <v>3.42281111111111</v>
      </c>
      <c r="W33" s="67"/>
      <c r="X33" s="68" t="n">
        <v>1168.2768</v>
      </c>
      <c r="Y33" s="68" t="n">
        <v>34.3413</v>
      </c>
      <c r="Z33" s="68" t="n">
        <v>36.7497</v>
      </c>
      <c r="AA33" s="68" t="n">
        <v>36.6662</v>
      </c>
      <c r="AB33" s="65" t="n">
        <v>12461.74</v>
      </c>
      <c r="AC33" s="66" t="n">
        <v>18.16</v>
      </c>
      <c r="AD33" s="65" t="n">
        <f aca="false">AB33/3600</f>
        <v>3.46159444444444</v>
      </c>
      <c r="AE33" s="67"/>
      <c r="AF33" s="67"/>
      <c r="AG33" s="67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P34</f>
        <v>568.0048</v>
      </c>
      <c r="E34" s="81" t="n">
        <f aca="false">R34</f>
        <v>34.4912</v>
      </c>
      <c r="F34" s="81" t="n">
        <f aca="false">P34</f>
        <v>568.0048</v>
      </c>
      <c r="G34" s="81" t="n">
        <f aca="false">S34</f>
        <v>33.992</v>
      </c>
      <c r="H34" s="81" t="n">
        <f aca="false">X34</f>
        <v>568.1112</v>
      </c>
      <c r="I34" s="81" t="n">
        <f aca="false">Z34</f>
        <v>34.5081</v>
      </c>
      <c r="J34" s="81" t="n">
        <f aca="false">X34</f>
        <v>568.1112</v>
      </c>
      <c r="K34" s="81" t="n">
        <f aca="false">AA34</f>
        <v>34.0042</v>
      </c>
      <c r="L34" s="64" t="n">
        <f aca="false">P34</f>
        <v>568.0048</v>
      </c>
      <c r="M34" s="64" t="e">
        <f aca="false">#REF!</f>
        <v>#REF!</v>
      </c>
      <c r="N34" s="64" t="n">
        <f aca="false">X34</f>
        <v>568.1112</v>
      </c>
      <c r="O34" s="64" t="e">
        <f aca="false">#REF!</f>
        <v>#REF!</v>
      </c>
      <c r="P34" s="73" t="n">
        <v>568.0048</v>
      </c>
      <c r="Q34" s="73" t="n">
        <v>31.7358</v>
      </c>
      <c r="R34" s="73" t="n">
        <v>34.4912</v>
      </c>
      <c r="S34" s="73" t="n">
        <v>33.992</v>
      </c>
      <c r="T34" s="73" t="n">
        <v>11085.86</v>
      </c>
      <c r="U34" s="73" t="n">
        <v>14.89</v>
      </c>
      <c r="V34" s="73" t="n">
        <f aca="false">T34/3600</f>
        <v>3.07940555555556</v>
      </c>
      <c r="W34" s="71"/>
      <c r="X34" s="74" t="n">
        <v>568.1112</v>
      </c>
      <c r="Y34" s="74" t="n">
        <v>31.7683</v>
      </c>
      <c r="Z34" s="74" t="n">
        <v>34.5081</v>
      </c>
      <c r="AA34" s="74" t="n">
        <v>34.0042</v>
      </c>
      <c r="AB34" s="73" t="n">
        <v>11647.9</v>
      </c>
      <c r="AC34" s="73" t="n">
        <v>15.05</v>
      </c>
      <c r="AD34" s="73" t="n">
        <f aca="false">AB34/3600</f>
        <v>3.23552777777778</v>
      </c>
      <c r="AE34" s="71"/>
      <c r="AF34" s="71"/>
      <c r="AG34" s="71"/>
    </row>
    <row r="35" customFormat="false" ht="12.75" hidden="false" customHeight="false" outlineLevel="0" collapsed="false">
      <c r="A35" s="70"/>
      <c r="B35" s="62" t="s">
        <v>50</v>
      </c>
      <c r="C35" s="62" t="n">
        <v>22</v>
      </c>
      <c r="D35" s="79" t="n">
        <f aca="false">P35</f>
        <v>4871.4728</v>
      </c>
      <c r="E35" s="79" t="n">
        <f aca="false">R35</f>
        <v>42.7007</v>
      </c>
      <c r="F35" s="79" t="n">
        <f aca="false">P35</f>
        <v>4871.4728</v>
      </c>
      <c r="G35" s="79" t="n">
        <f aca="false">S35</f>
        <v>43.9947</v>
      </c>
      <c r="H35" s="79" t="n">
        <f aca="false">X35</f>
        <v>4754.4552</v>
      </c>
      <c r="I35" s="79" t="n">
        <f aca="false">Z35</f>
        <v>42.6899</v>
      </c>
      <c r="J35" s="79" t="n">
        <f aca="false">X35</f>
        <v>4754.4552</v>
      </c>
      <c r="K35" s="79" t="n">
        <f aca="false">AA35</f>
        <v>43.995</v>
      </c>
      <c r="L35" s="64" t="n">
        <f aca="false">P35</f>
        <v>4871.4728</v>
      </c>
      <c r="M35" s="64" t="e">
        <f aca="false">#REF!</f>
        <v>#REF!</v>
      </c>
      <c r="N35" s="64" t="n">
        <f aca="false">X35</f>
        <v>4754.4552</v>
      </c>
      <c r="O35" s="64" t="e">
        <f aca="false">#REF!</f>
        <v>#REF!</v>
      </c>
      <c r="P35" s="75" t="n">
        <v>4871.4728</v>
      </c>
      <c r="Q35" s="75" t="n">
        <v>40.2915</v>
      </c>
      <c r="R35" s="75" t="n">
        <v>42.7007</v>
      </c>
      <c r="S35" s="75" t="n">
        <v>43.9947</v>
      </c>
      <c r="T35" s="75" t="n">
        <v>19307.47</v>
      </c>
      <c r="U35" s="66" t="n">
        <v>26.3</v>
      </c>
      <c r="V35" s="75" t="n">
        <f aca="false">T35/3600</f>
        <v>5.36318611111111</v>
      </c>
      <c r="W35" s="78"/>
      <c r="X35" s="76" t="n">
        <v>4754.4552</v>
      </c>
      <c r="Y35" s="76" t="n">
        <v>40.2701</v>
      </c>
      <c r="Z35" s="76" t="n">
        <v>42.6899</v>
      </c>
      <c r="AA35" s="76" t="n">
        <v>43.995</v>
      </c>
      <c r="AB35" s="75" t="n">
        <v>19823.27</v>
      </c>
      <c r="AC35" s="66" t="n">
        <v>26.4</v>
      </c>
      <c r="AD35" s="75" t="n">
        <f aca="false">AB35/3600</f>
        <v>5.50646388888889</v>
      </c>
      <c r="AE35" s="69" t="e">
        <f aca="false">RBJM($P35:$Q38,X35:Y38)</f>
        <v>#VALUE!</v>
      </c>
      <c r="AF35" s="69" t="e">
        <f aca="false">RBJM($D35:$E38,H35:I38)</f>
        <v>#VALUE!</v>
      </c>
      <c r="AG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1</v>
      </c>
      <c r="C36" s="70" t="n">
        <v>27</v>
      </c>
      <c r="D36" s="80" t="n">
        <f aca="false">P36</f>
        <v>2274.764</v>
      </c>
      <c r="E36" s="80" t="n">
        <f aca="false">R36</f>
        <v>40.4905</v>
      </c>
      <c r="F36" s="80" t="n">
        <f aca="false">P36</f>
        <v>2274.764</v>
      </c>
      <c r="G36" s="80" t="n">
        <f aca="false">S36</f>
        <v>41.5114</v>
      </c>
      <c r="H36" s="80" t="n">
        <f aca="false">X36</f>
        <v>2244.4416</v>
      </c>
      <c r="I36" s="80" t="n">
        <f aca="false">Z36</f>
        <v>40.4683</v>
      </c>
      <c r="J36" s="80" t="n">
        <f aca="false">X36</f>
        <v>2244.4416</v>
      </c>
      <c r="K36" s="80" t="n">
        <f aca="false">AA36</f>
        <v>41.513</v>
      </c>
      <c r="L36" s="64" t="n">
        <f aca="false">P36</f>
        <v>2274.764</v>
      </c>
      <c r="M36" s="64" t="e">
        <f aca="false">#REF!</f>
        <v>#REF!</v>
      </c>
      <c r="N36" s="64" t="n">
        <f aca="false">X36</f>
        <v>2244.4416</v>
      </c>
      <c r="O36" s="64" t="e">
        <f aca="false">#REF!</f>
        <v>#REF!</v>
      </c>
      <c r="P36" s="65" t="n">
        <v>2274.764</v>
      </c>
      <c r="Q36" s="65" t="n">
        <v>37.3664</v>
      </c>
      <c r="R36" s="65" t="n">
        <v>40.4905</v>
      </c>
      <c r="S36" s="65" t="n">
        <v>41.5114</v>
      </c>
      <c r="T36" s="65" t="n">
        <v>16103</v>
      </c>
      <c r="U36" s="66" t="n">
        <v>22.81</v>
      </c>
      <c r="V36" s="65" t="n">
        <f aca="false">T36/3600</f>
        <v>4.47305555555556</v>
      </c>
      <c r="W36" s="67"/>
      <c r="X36" s="68" t="n">
        <v>2244.4416</v>
      </c>
      <c r="Y36" s="68" t="n">
        <v>37.3697</v>
      </c>
      <c r="Z36" s="68" t="n">
        <v>40.4683</v>
      </c>
      <c r="AA36" s="68" t="n">
        <v>41.513</v>
      </c>
      <c r="AB36" s="65" t="n">
        <v>14165.3</v>
      </c>
      <c r="AC36" s="66" t="n">
        <v>18.63</v>
      </c>
      <c r="AD36" s="65" t="n">
        <f aca="false">AB36/3600</f>
        <v>3.93480555555556</v>
      </c>
      <c r="AE36" s="67"/>
      <c r="AF36" s="67"/>
      <c r="AG36" s="67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P37</f>
        <v>1110.976</v>
      </c>
      <c r="E37" s="80" t="n">
        <f aca="false">R37</f>
        <v>38.1631</v>
      </c>
      <c r="F37" s="80" t="n">
        <f aca="false">P37</f>
        <v>1110.976</v>
      </c>
      <c r="G37" s="80" t="n">
        <f aca="false">S37</f>
        <v>39.0625</v>
      </c>
      <c r="H37" s="80" t="n">
        <f aca="false">X37</f>
        <v>1103.3256</v>
      </c>
      <c r="I37" s="80" t="n">
        <f aca="false">Z37</f>
        <v>38.1594</v>
      </c>
      <c r="J37" s="80" t="n">
        <f aca="false">X37</f>
        <v>1103.3256</v>
      </c>
      <c r="K37" s="80" t="n">
        <f aca="false">AA37</f>
        <v>39.0514</v>
      </c>
      <c r="L37" s="64" t="n">
        <f aca="false">P37</f>
        <v>1110.976</v>
      </c>
      <c r="M37" s="64" t="e">
        <f aca="false">#REF!</f>
        <v>#REF!</v>
      </c>
      <c r="N37" s="64" t="n">
        <f aca="false">X37</f>
        <v>1103.3256</v>
      </c>
      <c r="O37" s="64" t="e">
        <f aca="false">#REF!</f>
        <v>#REF!</v>
      </c>
      <c r="P37" s="65" t="n">
        <v>1110.976</v>
      </c>
      <c r="Q37" s="65" t="n">
        <v>34.3448</v>
      </c>
      <c r="R37" s="65" t="n">
        <v>38.1631</v>
      </c>
      <c r="S37" s="65" t="n">
        <v>39.0625</v>
      </c>
      <c r="T37" s="65" t="n">
        <v>14246.94</v>
      </c>
      <c r="U37" s="66" t="n">
        <v>20.32</v>
      </c>
      <c r="V37" s="65" t="n">
        <f aca="false">T37/3600</f>
        <v>3.95748333333333</v>
      </c>
      <c r="W37" s="67"/>
      <c r="X37" s="68" t="n">
        <v>1103.3256</v>
      </c>
      <c r="Y37" s="68" t="n">
        <v>34.3511</v>
      </c>
      <c r="Z37" s="68" t="n">
        <v>38.1594</v>
      </c>
      <c r="AA37" s="68" t="n">
        <v>39.0514</v>
      </c>
      <c r="AB37" s="65" t="n">
        <v>14580.06</v>
      </c>
      <c r="AC37" s="66" t="n">
        <v>20.53</v>
      </c>
      <c r="AD37" s="65" t="n">
        <f aca="false">AB37/3600</f>
        <v>4.05001666666667</v>
      </c>
      <c r="AE37" s="67"/>
      <c r="AF37" s="67"/>
      <c r="AG37" s="67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P38</f>
        <v>540.5112</v>
      </c>
      <c r="E38" s="81" t="n">
        <f aca="false">R38</f>
        <v>35.8933</v>
      </c>
      <c r="F38" s="81" t="n">
        <f aca="false">P38</f>
        <v>540.5112</v>
      </c>
      <c r="G38" s="81" t="n">
        <f aca="false">S38</f>
        <v>36.5505</v>
      </c>
      <c r="H38" s="81" t="n">
        <f aca="false">X38</f>
        <v>538.6864</v>
      </c>
      <c r="I38" s="81" t="n">
        <f aca="false">Z38</f>
        <v>35.8729</v>
      </c>
      <c r="J38" s="81" t="n">
        <f aca="false">X38</f>
        <v>538.6864</v>
      </c>
      <c r="K38" s="81" t="n">
        <f aca="false">AA38</f>
        <v>36.5831</v>
      </c>
      <c r="L38" s="64" t="n">
        <f aca="false">P38</f>
        <v>540.5112</v>
      </c>
      <c r="M38" s="64" t="e">
        <f aca="false">#REF!</f>
        <v>#REF!</v>
      </c>
      <c r="N38" s="64" t="n">
        <f aca="false">X38</f>
        <v>538.6864</v>
      </c>
      <c r="O38" s="64" t="e">
        <f aca="false">#REF!</f>
        <v>#REF!</v>
      </c>
      <c r="P38" s="73" t="n">
        <v>540.5112</v>
      </c>
      <c r="Q38" s="73" t="n">
        <v>31.3116</v>
      </c>
      <c r="R38" s="73" t="n">
        <v>35.8933</v>
      </c>
      <c r="S38" s="73" t="n">
        <v>36.5505</v>
      </c>
      <c r="T38" s="73" t="n">
        <v>13120.5</v>
      </c>
      <c r="U38" s="73" t="n">
        <v>17.65</v>
      </c>
      <c r="V38" s="73" t="n">
        <f aca="false">T38/3600</f>
        <v>3.64458333333333</v>
      </c>
      <c r="W38" s="71"/>
      <c r="X38" s="74" t="n">
        <v>538.6864</v>
      </c>
      <c r="Y38" s="74" t="n">
        <v>31.3248</v>
      </c>
      <c r="Z38" s="74" t="n">
        <v>35.8729</v>
      </c>
      <c r="AA38" s="74" t="n">
        <v>36.5831</v>
      </c>
      <c r="AB38" s="73" t="n">
        <v>13387.22</v>
      </c>
      <c r="AC38" s="73" t="n">
        <v>17.53</v>
      </c>
      <c r="AD38" s="73" t="n">
        <f aca="false">AB38/3600</f>
        <v>3.71867222222222</v>
      </c>
      <c r="AE38" s="71"/>
      <c r="AF38" s="71"/>
      <c r="AG38" s="71"/>
    </row>
    <row r="39" customFormat="false" ht="12.75" hidden="false" customHeight="false" outlineLevel="0" collapsed="false">
      <c r="A39" s="70"/>
      <c r="B39" s="62" t="s">
        <v>52</v>
      </c>
      <c r="C39" s="62" t="n">
        <v>22</v>
      </c>
      <c r="D39" s="79" t="n">
        <f aca="false">P39</f>
        <v>10527.92</v>
      </c>
      <c r="E39" s="79" t="n">
        <f aca="false">R39</f>
        <v>40.5439</v>
      </c>
      <c r="F39" s="79" t="n">
        <f aca="false">P39</f>
        <v>10527.92</v>
      </c>
      <c r="G39" s="79" t="n">
        <f aca="false">S39</f>
        <v>41.299</v>
      </c>
      <c r="H39" s="79" t="n">
        <f aca="false">X39</f>
        <v>10199.9184</v>
      </c>
      <c r="I39" s="79" t="n">
        <f aca="false">Z39</f>
        <v>40.5405</v>
      </c>
      <c r="J39" s="79" t="n">
        <f aca="false">X39</f>
        <v>10199.9184</v>
      </c>
      <c r="K39" s="79" t="n">
        <f aca="false">AA39</f>
        <v>41.305</v>
      </c>
      <c r="L39" s="64" t="n">
        <f aca="false">P39</f>
        <v>10527.92</v>
      </c>
      <c r="M39" s="64" t="e">
        <f aca="false">#REF!</f>
        <v>#REF!</v>
      </c>
      <c r="N39" s="64" t="n">
        <f aca="false">X39</f>
        <v>10199.9184</v>
      </c>
      <c r="O39" s="64" t="e">
        <f aca="false">#REF!</f>
        <v>#REF!</v>
      </c>
      <c r="P39" s="75" t="n">
        <v>10527.92</v>
      </c>
      <c r="Q39" s="75" t="n">
        <v>38.6452</v>
      </c>
      <c r="R39" s="75" t="n">
        <v>40.5439</v>
      </c>
      <c r="S39" s="75" t="n">
        <v>41.299</v>
      </c>
      <c r="T39" s="75" t="n">
        <v>20616.74</v>
      </c>
      <c r="U39" s="66" t="n">
        <v>29.1</v>
      </c>
      <c r="V39" s="75" t="n">
        <f aca="false">T39/3600</f>
        <v>5.72687222222222</v>
      </c>
      <c r="W39" s="78"/>
      <c r="X39" s="76" t="n">
        <v>10199.9184</v>
      </c>
      <c r="Y39" s="76" t="n">
        <v>38.6389</v>
      </c>
      <c r="Z39" s="76" t="n">
        <v>40.5405</v>
      </c>
      <c r="AA39" s="76" t="n">
        <v>41.305</v>
      </c>
      <c r="AB39" s="75" t="n">
        <v>18926.86</v>
      </c>
      <c r="AC39" s="66" t="n">
        <v>24.18</v>
      </c>
      <c r="AD39" s="75" t="n">
        <f aca="false">AB39/3600</f>
        <v>5.25746111111111</v>
      </c>
      <c r="AE39" s="69" t="e">
        <f aca="false">RBJM($P39:$Q42,X39:Y42)</f>
        <v>#VALUE!</v>
      </c>
      <c r="AF39" s="69" t="e">
        <f aca="false">RBJM($D39:$E42,H39:I42)</f>
        <v>#VALUE!</v>
      </c>
      <c r="AG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3</v>
      </c>
      <c r="C40" s="70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683.7488</v>
      </c>
      <c r="I40" s="80" t="n">
        <f aca="false">Z40</f>
        <v>37.6282</v>
      </c>
      <c r="J40" s="80" t="n">
        <f aca="false">X40</f>
        <v>4683.7488</v>
      </c>
      <c r="K40" s="80" t="n">
        <f aca="false">AA40</f>
        <v>38.3315</v>
      </c>
      <c r="L40" s="64" t="n">
        <f aca="false">P40</f>
        <v>4774.4744</v>
      </c>
      <c r="M40" s="64" t="e">
        <f aca="false">#REF!</f>
        <v>#REF!</v>
      </c>
      <c r="N40" s="64" t="n">
        <f aca="false">X40</f>
        <v>4683.7488</v>
      </c>
      <c r="O40" s="64" t="e">
        <f aca="false">#REF!</f>
        <v>#REF!</v>
      </c>
      <c r="P40" s="65" t="n">
        <v>4774.4744</v>
      </c>
      <c r="Q40" s="65" t="n">
        <v>34.5487</v>
      </c>
      <c r="R40" s="65" t="n">
        <v>37.6325</v>
      </c>
      <c r="S40" s="65" t="n">
        <v>38.3323</v>
      </c>
      <c r="T40" s="65" t="n">
        <v>16682.06</v>
      </c>
      <c r="U40" s="66" t="n">
        <v>27.45</v>
      </c>
      <c r="V40" s="65" t="n">
        <f aca="false">T40/3600</f>
        <v>4.63390555555556</v>
      </c>
      <c r="W40" s="67"/>
      <c r="X40" s="68" t="n">
        <v>4683.7488</v>
      </c>
      <c r="Y40" s="68" t="n">
        <v>34.5645</v>
      </c>
      <c r="Z40" s="68" t="n">
        <v>37.6282</v>
      </c>
      <c r="AA40" s="68" t="n">
        <v>38.3315</v>
      </c>
      <c r="AB40" s="65" t="n">
        <v>18016.48</v>
      </c>
      <c r="AC40" s="66" t="n">
        <v>24.72</v>
      </c>
      <c r="AD40" s="65" t="n">
        <f aca="false">AB40/3600</f>
        <v>5.00457777777778</v>
      </c>
      <c r="AE40" s="67"/>
      <c r="AF40" s="67"/>
      <c r="AG40" s="67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41.0712</v>
      </c>
      <c r="I41" s="80" t="n">
        <f aca="false">Z41</f>
        <v>35.1908</v>
      </c>
      <c r="J41" s="80" t="n">
        <f aca="false">X41</f>
        <v>2041.0712</v>
      </c>
      <c r="K41" s="80" t="n">
        <f aca="false">AA41</f>
        <v>35.9162</v>
      </c>
      <c r="L41" s="64" t="n">
        <f aca="false">P41</f>
        <v>2066.3984</v>
      </c>
      <c r="M41" s="64" t="e">
        <f aca="false">#REF!</f>
        <v>#REF!</v>
      </c>
      <c r="N41" s="64" t="n">
        <f aca="false">X41</f>
        <v>2041.0712</v>
      </c>
      <c r="O41" s="64" t="e">
        <f aca="false">#REF!</f>
        <v>#REF!</v>
      </c>
      <c r="P41" s="65" t="n">
        <v>2066.3984</v>
      </c>
      <c r="Q41" s="65" t="n">
        <v>30.7003</v>
      </c>
      <c r="R41" s="65" t="n">
        <v>35.2051</v>
      </c>
      <c r="S41" s="65" t="n">
        <v>35.9141</v>
      </c>
      <c r="T41" s="65" t="n">
        <v>11602.68</v>
      </c>
      <c r="U41" s="66" t="n">
        <v>16.3</v>
      </c>
      <c r="V41" s="65" t="n">
        <f aca="false">T41/3600</f>
        <v>3.22296666666667</v>
      </c>
      <c r="W41" s="67"/>
      <c r="X41" s="68" t="n">
        <v>2041.0712</v>
      </c>
      <c r="Y41" s="68" t="n">
        <v>30.722</v>
      </c>
      <c r="Z41" s="68" t="n">
        <v>35.1908</v>
      </c>
      <c r="AA41" s="68" t="n">
        <v>35.9162</v>
      </c>
      <c r="AB41" s="65" t="n">
        <v>14676.74</v>
      </c>
      <c r="AC41" s="66" t="n">
        <v>19.99</v>
      </c>
      <c r="AD41" s="65" t="n">
        <f aca="false">AB41/3600</f>
        <v>4.07687222222222</v>
      </c>
      <c r="AE41" s="67"/>
      <c r="AF41" s="67"/>
      <c r="AG41" s="67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P42</f>
        <v>845.9648</v>
      </c>
      <c r="E42" s="81" t="n">
        <f aca="false">R42</f>
        <v>33.0609</v>
      </c>
      <c r="F42" s="81" t="n">
        <f aca="false">P42</f>
        <v>845.9648</v>
      </c>
      <c r="G42" s="81" t="n">
        <f aca="false">S42</f>
        <v>33.7036</v>
      </c>
      <c r="H42" s="81" t="n">
        <f aca="false">X42</f>
        <v>838.0472</v>
      </c>
      <c r="I42" s="81" t="n">
        <f aca="false">Z42</f>
        <v>33.0697</v>
      </c>
      <c r="J42" s="81" t="n">
        <f aca="false">X42</f>
        <v>838.0472</v>
      </c>
      <c r="K42" s="81" t="n">
        <f aca="false">AA42</f>
        <v>33.7248</v>
      </c>
      <c r="L42" s="64" t="n">
        <f aca="false">P42</f>
        <v>845.9648</v>
      </c>
      <c r="M42" s="64" t="e">
        <f aca="false">#REF!</f>
        <v>#REF!</v>
      </c>
      <c r="N42" s="64" t="n">
        <f aca="false">X42</f>
        <v>838.0472</v>
      </c>
      <c r="O42" s="64" t="e">
        <f aca="false">#REF!</f>
        <v>#REF!</v>
      </c>
      <c r="P42" s="73" t="n">
        <v>845.9648</v>
      </c>
      <c r="Q42" s="73" t="n">
        <v>27.2856</v>
      </c>
      <c r="R42" s="73" t="n">
        <v>33.0609</v>
      </c>
      <c r="S42" s="73" t="n">
        <v>33.7036</v>
      </c>
      <c r="T42" s="73" t="n">
        <v>11252.51</v>
      </c>
      <c r="U42" s="73" t="n">
        <v>16.38</v>
      </c>
      <c r="V42" s="73" t="n">
        <f aca="false">T42/3600</f>
        <v>3.12569722222222</v>
      </c>
      <c r="W42" s="71"/>
      <c r="X42" s="74" t="n">
        <v>838.0472</v>
      </c>
      <c r="Y42" s="74" t="n">
        <v>27.3053</v>
      </c>
      <c r="Z42" s="74" t="n">
        <v>33.0697</v>
      </c>
      <c r="AA42" s="74" t="n">
        <v>33.7248</v>
      </c>
      <c r="AB42" s="73" t="n">
        <v>12676.05</v>
      </c>
      <c r="AC42" s="73" t="n">
        <v>15.78</v>
      </c>
      <c r="AD42" s="73" t="n">
        <f aca="false">AB42/3600</f>
        <v>3.521125</v>
      </c>
      <c r="AE42" s="71"/>
      <c r="AF42" s="71"/>
      <c r="AG42" s="71"/>
    </row>
    <row r="43" customFormat="false" ht="12.75" hidden="false" customHeight="false" outlineLevel="0" collapsed="false">
      <c r="A43" s="70"/>
      <c r="B43" s="62" t="s">
        <v>54</v>
      </c>
      <c r="C43" s="62" t="n">
        <v>22</v>
      </c>
      <c r="D43" s="79" t="n">
        <f aca="false">P43</f>
        <v>7205.6136</v>
      </c>
      <c r="E43" s="79" t="n">
        <f aca="false">R43</f>
        <v>41.6952</v>
      </c>
      <c r="F43" s="79" t="n">
        <f aca="false">P43</f>
        <v>7205.6136</v>
      </c>
      <c r="G43" s="79" t="n">
        <f aca="false">S43</f>
        <v>42.9239</v>
      </c>
      <c r="H43" s="79" t="n">
        <f aca="false">X43</f>
        <v>7188.5568</v>
      </c>
      <c r="I43" s="79" t="n">
        <f aca="false">Z43</f>
        <v>41.6963</v>
      </c>
      <c r="J43" s="79" t="n">
        <f aca="false">X43</f>
        <v>7188.5568</v>
      </c>
      <c r="K43" s="79" t="n">
        <f aca="false">AA43</f>
        <v>42.9243</v>
      </c>
      <c r="L43" s="64" t="n">
        <f aca="false">P43</f>
        <v>7205.6136</v>
      </c>
      <c r="M43" s="64" t="e">
        <f aca="false">#REF!</f>
        <v>#REF!</v>
      </c>
      <c r="N43" s="64" t="n">
        <f aca="false">X43</f>
        <v>7188.5568</v>
      </c>
      <c r="O43" s="64" t="e">
        <f aca="false">#REF!</f>
        <v>#REF!</v>
      </c>
      <c r="P43" s="75" t="n">
        <v>7205.6136</v>
      </c>
      <c r="Q43" s="75" t="n">
        <v>40.8278</v>
      </c>
      <c r="R43" s="75" t="n">
        <v>41.6952</v>
      </c>
      <c r="S43" s="75" t="n">
        <v>42.9239</v>
      </c>
      <c r="T43" s="75" t="n">
        <v>14047.77</v>
      </c>
      <c r="U43" s="66" t="n">
        <v>20.65</v>
      </c>
      <c r="V43" s="75" t="n">
        <f aca="false">T43/3600</f>
        <v>3.90215833333333</v>
      </c>
      <c r="W43" s="78"/>
      <c r="X43" s="76" t="n">
        <v>7188.5568</v>
      </c>
      <c r="Y43" s="76" t="n">
        <v>40.8274</v>
      </c>
      <c r="Z43" s="76" t="n">
        <v>41.6963</v>
      </c>
      <c r="AA43" s="76" t="n">
        <v>42.9243</v>
      </c>
      <c r="AB43" s="75" t="n">
        <v>14673</v>
      </c>
      <c r="AC43" s="66" t="n">
        <v>21.07</v>
      </c>
      <c r="AD43" s="75" t="n">
        <f aca="false">AB43/3600</f>
        <v>4.07583333333333</v>
      </c>
      <c r="AE43" s="69" t="e">
        <f aca="false">RBJM($P43:$Q46,X43:Y46)</f>
        <v>#VALUE!</v>
      </c>
      <c r="AF43" s="69" t="e">
        <f aca="false">RBJM($D43:$E46,H43:I46)</f>
        <v>#VALUE!</v>
      </c>
      <c r="AG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5</v>
      </c>
      <c r="C44" s="70" t="n">
        <v>27</v>
      </c>
      <c r="D44" s="80" t="n">
        <f aca="false">P44</f>
        <v>3257.8088</v>
      </c>
      <c r="E44" s="80" t="n">
        <f aca="false">R44</f>
        <v>38.8688</v>
      </c>
      <c r="F44" s="80" t="n">
        <f aca="false">P44</f>
        <v>3257.8088</v>
      </c>
      <c r="G44" s="80" t="n">
        <f aca="false">S44</f>
        <v>40.506</v>
      </c>
      <c r="H44" s="80" t="n">
        <f aca="false">X44</f>
        <v>3246.9176</v>
      </c>
      <c r="I44" s="80" t="n">
        <f aca="false">Z44</f>
        <v>38.8689</v>
      </c>
      <c r="J44" s="80" t="n">
        <f aca="false">X44</f>
        <v>3246.9176</v>
      </c>
      <c r="K44" s="80" t="n">
        <f aca="false">AA44</f>
        <v>40.5038</v>
      </c>
      <c r="L44" s="64" t="n">
        <f aca="false">P44</f>
        <v>3257.8088</v>
      </c>
      <c r="M44" s="64" t="e">
        <f aca="false">#REF!</f>
        <v>#REF!</v>
      </c>
      <c r="N44" s="64" t="n">
        <f aca="false">X44</f>
        <v>3246.9176</v>
      </c>
      <c r="O44" s="64" t="e">
        <f aca="false">#REF!</f>
        <v>#REF!</v>
      </c>
      <c r="P44" s="65" t="n">
        <v>3257.8088</v>
      </c>
      <c r="Q44" s="65" t="n">
        <v>37.3543</v>
      </c>
      <c r="R44" s="65" t="n">
        <v>38.8688</v>
      </c>
      <c r="S44" s="65" t="n">
        <v>40.506</v>
      </c>
      <c r="T44" s="65" t="n">
        <v>10887.79</v>
      </c>
      <c r="U44" s="66" t="n">
        <v>16.76</v>
      </c>
      <c r="V44" s="65" t="n">
        <f aca="false">T44/3600</f>
        <v>3.02438611111111</v>
      </c>
      <c r="W44" s="67"/>
      <c r="X44" s="68" t="n">
        <v>3246.9176</v>
      </c>
      <c r="Y44" s="68" t="n">
        <v>37.3547</v>
      </c>
      <c r="Z44" s="68" t="n">
        <v>38.8689</v>
      </c>
      <c r="AA44" s="68" t="n">
        <v>40.5038</v>
      </c>
      <c r="AB44" s="65" t="n">
        <v>10409.48</v>
      </c>
      <c r="AC44" s="66" t="n">
        <v>14.34</v>
      </c>
      <c r="AD44" s="65" t="n">
        <f aca="false">AB44/3600</f>
        <v>2.89152222222222</v>
      </c>
      <c r="AE44" s="67"/>
      <c r="AF44" s="67"/>
      <c r="AG44" s="67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P45</f>
        <v>1391.4512</v>
      </c>
      <c r="E45" s="80" t="n">
        <f aca="false">R45</f>
        <v>36.4906</v>
      </c>
      <c r="F45" s="80" t="n">
        <f aca="false">P45</f>
        <v>1391.4512</v>
      </c>
      <c r="G45" s="80" t="n">
        <f aca="false">S45</f>
        <v>38.1304</v>
      </c>
      <c r="H45" s="80" t="n">
        <f aca="false">X45</f>
        <v>1388.8224</v>
      </c>
      <c r="I45" s="80" t="n">
        <f aca="false">Z45</f>
        <v>36.4861</v>
      </c>
      <c r="J45" s="80" t="n">
        <f aca="false">X45</f>
        <v>1388.8224</v>
      </c>
      <c r="K45" s="80" t="n">
        <f aca="false">AA45</f>
        <v>38.1518</v>
      </c>
      <c r="L45" s="64" t="n">
        <f aca="false">P45</f>
        <v>1391.4512</v>
      </c>
      <c r="M45" s="64" t="e">
        <f aca="false">#REF!</f>
        <v>#REF!</v>
      </c>
      <c r="N45" s="64" t="n">
        <f aca="false">X45</f>
        <v>1388.8224</v>
      </c>
      <c r="O45" s="64" t="e">
        <f aca="false">#REF!</f>
        <v>#REF!</v>
      </c>
      <c r="P45" s="65" t="n">
        <v>1391.4512</v>
      </c>
      <c r="Q45" s="65" t="n">
        <v>33.9638</v>
      </c>
      <c r="R45" s="65" t="n">
        <v>36.4906</v>
      </c>
      <c r="S45" s="65" t="n">
        <v>38.1304</v>
      </c>
      <c r="T45" s="65" t="n">
        <v>9404.36</v>
      </c>
      <c r="U45" s="66" t="n">
        <v>14.53</v>
      </c>
      <c r="V45" s="65" t="n">
        <f aca="false">T45/3600</f>
        <v>2.61232222222222</v>
      </c>
      <c r="W45" s="67"/>
      <c r="X45" s="68" t="n">
        <v>1388.8224</v>
      </c>
      <c r="Y45" s="68" t="n">
        <v>33.9649</v>
      </c>
      <c r="Z45" s="68" t="n">
        <v>36.4861</v>
      </c>
      <c r="AA45" s="68" t="n">
        <v>38.1518</v>
      </c>
      <c r="AB45" s="65" t="n">
        <v>8148.42</v>
      </c>
      <c r="AC45" s="66" t="n">
        <v>11.28</v>
      </c>
      <c r="AD45" s="65" t="n">
        <f aca="false">AB45/3600</f>
        <v>2.26345</v>
      </c>
      <c r="AE45" s="67"/>
      <c r="AF45" s="67"/>
      <c r="AG45" s="67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P46</f>
        <v>589.1448</v>
      </c>
      <c r="E46" s="81" t="n">
        <f aca="false">R46</f>
        <v>34.1307</v>
      </c>
      <c r="F46" s="81" t="n">
        <f aca="false">P46</f>
        <v>589.1448</v>
      </c>
      <c r="G46" s="81" t="n">
        <f aca="false">S46</f>
        <v>35.5483</v>
      </c>
      <c r="H46" s="81" t="n">
        <f aca="false">X46</f>
        <v>589.2976</v>
      </c>
      <c r="I46" s="81" t="n">
        <f aca="false">Z46</f>
        <v>34.1099</v>
      </c>
      <c r="J46" s="81" t="n">
        <f aca="false">X46</f>
        <v>589.2976</v>
      </c>
      <c r="K46" s="81" t="n">
        <f aca="false">AA46</f>
        <v>35.5389</v>
      </c>
      <c r="L46" s="64" t="n">
        <f aca="false">P46</f>
        <v>589.1448</v>
      </c>
      <c r="M46" s="64" t="e">
        <f aca="false">#REF!</f>
        <v>#REF!</v>
      </c>
      <c r="N46" s="64" t="n">
        <f aca="false">X46</f>
        <v>589.2976</v>
      </c>
      <c r="O46" s="64" t="e">
        <f aca="false">#REF!</f>
        <v>#REF!</v>
      </c>
      <c r="P46" s="73" t="n">
        <v>589.1448</v>
      </c>
      <c r="Q46" s="73" t="n">
        <v>30.6883</v>
      </c>
      <c r="R46" s="73" t="n">
        <v>34.1307</v>
      </c>
      <c r="S46" s="73" t="n">
        <v>35.5483</v>
      </c>
      <c r="T46" s="73" t="n">
        <v>8108.28</v>
      </c>
      <c r="U46" s="73" t="n">
        <v>12.43</v>
      </c>
      <c r="V46" s="73" t="n">
        <f aca="false">T46/3600</f>
        <v>2.2523</v>
      </c>
      <c r="W46" s="71"/>
      <c r="X46" s="74" t="n">
        <v>589.2976</v>
      </c>
      <c r="Y46" s="74" t="n">
        <v>30.69</v>
      </c>
      <c r="Z46" s="74" t="n">
        <v>34.1099</v>
      </c>
      <c r="AA46" s="74" t="n">
        <v>35.5389</v>
      </c>
      <c r="AB46" s="73" t="n">
        <v>8076.63</v>
      </c>
      <c r="AC46" s="73" t="n">
        <v>12.39</v>
      </c>
      <c r="AD46" s="73" t="n">
        <f aca="false">AB46/3600</f>
        <v>2.24350833333333</v>
      </c>
      <c r="AE46" s="71"/>
      <c r="AF46" s="71"/>
      <c r="AG46" s="71"/>
    </row>
    <row r="47" customFormat="false" ht="12.75" hidden="false" customHeight="false" outlineLevel="0" collapsed="false">
      <c r="A47" s="62" t="s">
        <v>10</v>
      </c>
      <c r="B47" s="62" t="s">
        <v>56</v>
      </c>
      <c r="C47" s="62" t="n">
        <v>22</v>
      </c>
      <c r="D47" s="79" t="n">
        <f aca="false">P47</f>
        <v>2063.2536</v>
      </c>
      <c r="E47" s="79" t="n">
        <f aca="false">R47</f>
        <v>43.268</v>
      </c>
      <c r="F47" s="79" t="n">
        <f aca="false">P47</f>
        <v>2063.2536</v>
      </c>
      <c r="G47" s="79" t="n">
        <f aca="false">S47</f>
        <v>43.0071</v>
      </c>
      <c r="H47" s="79" t="n">
        <f aca="false">X47</f>
        <v>2056.8336</v>
      </c>
      <c r="I47" s="79" t="n">
        <f aca="false">Z47</f>
        <v>43.2585</v>
      </c>
      <c r="J47" s="79" t="n">
        <f aca="false">X47</f>
        <v>2056.8336</v>
      </c>
      <c r="K47" s="79" t="n">
        <f aca="false">AA47</f>
        <v>42.9982</v>
      </c>
      <c r="L47" s="64" t="n">
        <f aca="false">P47</f>
        <v>2063.2536</v>
      </c>
      <c r="M47" s="64" t="e">
        <f aca="false">#REF!</f>
        <v>#REF!</v>
      </c>
      <c r="N47" s="64" t="n">
        <f aca="false">X47</f>
        <v>2056.8336</v>
      </c>
      <c r="O47" s="64" t="e">
        <f aca="false">#REF!</f>
        <v>#REF!</v>
      </c>
      <c r="P47" s="75" t="n">
        <v>2063.2536</v>
      </c>
      <c r="Q47" s="75" t="n">
        <v>41.2476</v>
      </c>
      <c r="R47" s="75" t="n">
        <v>43.268</v>
      </c>
      <c r="S47" s="75" t="n">
        <v>43.0071</v>
      </c>
      <c r="T47" s="75" t="n">
        <v>4409.01</v>
      </c>
      <c r="U47" s="66" t="n">
        <v>6.23</v>
      </c>
      <c r="V47" s="75" t="n">
        <f aca="false">T47/3600</f>
        <v>1.224725</v>
      </c>
      <c r="W47" s="78"/>
      <c r="X47" s="76" t="n">
        <v>2056.8336</v>
      </c>
      <c r="Y47" s="76" t="n">
        <v>41.2576</v>
      </c>
      <c r="Z47" s="76" t="n">
        <v>43.2585</v>
      </c>
      <c r="AA47" s="76" t="n">
        <v>42.9982</v>
      </c>
      <c r="AB47" s="75" t="n">
        <v>4015.8</v>
      </c>
      <c r="AC47" s="66" t="n">
        <v>5.02</v>
      </c>
      <c r="AD47" s="75" t="n">
        <f aca="false">AB47/3600</f>
        <v>1.1155</v>
      </c>
      <c r="AE47" s="69" t="e">
        <f aca="false">RBJM($P47:$Q50,X47:Y50)</f>
        <v>#VALUE!</v>
      </c>
      <c r="AF47" s="69" t="e">
        <f aca="false">RBJM($D47:$E50,H47:I50)</f>
        <v>#VALUE!</v>
      </c>
      <c r="AG47" s="69" t="e">
        <f aca="false">RBJM($F47:$G50,J47:K50)</f>
        <v>#VALUE!</v>
      </c>
    </row>
    <row r="48" customFormat="false" ht="12.75" hidden="false" customHeight="false" outlineLevel="0" collapsed="false">
      <c r="A48" s="70" t="s">
        <v>57</v>
      </c>
      <c r="B48" s="70" t="s">
        <v>58</v>
      </c>
      <c r="C48" s="70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20.3736</v>
      </c>
      <c r="I48" s="80" t="n">
        <f aca="false">Z48</f>
        <v>40.3536</v>
      </c>
      <c r="J48" s="80" t="n">
        <f aca="false">X48</f>
        <v>1120.3736</v>
      </c>
      <c r="K48" s="80" t="n">
        <f aca="false">AA48</f>
        <v>39.7463</v>
      </c>
      <c r="L48" s="64" t="n">
        <f aca="false">P48</f>
        <v>1120.896</v>
      </c>
      <c r="M48" s="64" t="e">
        <f aca="false">#REF!</f>
        <v>#REF!</v>
      </c>
      <c r="N48" s="64" t="n">
        <f aca="false">X48</f>
        <v>1120.3736</v>
      </c>
      <c r="O48" s="64" t="e">
        <f aca="false">#REF!</f>
        <v>#REF!</v>
      </c>
      <c r="P48" s="65" t="n">
        <v>1120.896</v>
      </c>
      <c r="Q48" s="65" t="n">
        <v>37.7068</v>
      </c>
      <c r="R48" s="65" t="n">
        <v>40.3475</v>
      </c>
      <c r="S48" s="65" t="n">
        <v>39.7498</v>
      </c>
      <c r="T48" s="65" t="n">
        <v>3744.05</v>
      </c>
      <c r="U48" s="66" t="n">
        <v>5.52</v>
      </c>
      <c r="V48" s="65" t="n">
        <f aca="false">T48/3600</f>
        <v>1.04001388888889</v>
      </c>
      <c r="W48" s="67"/>
      <c r="X48" s="68" t="n">
        <v>1120.3736</v>
      </c>
      <c r="Y48" s="68" t="n">
        <v>37.7115</v>
      </c>
      <c r="Z48" s="68" t="n">
        <v>40.3536</v>
      </c>
      <c r="AA48" s="68" t="n">
        <v>39.7463</v>
      </c>
      <c r="AB48" s="65" t="n">
        <v>3912.09</v>
      </c>
      <c r="AC48" s="66" t="n">
        <v>5.64</v>
      </c>
      <c r="AD48" s="65" t="n">
        <f aca="false">AB48/3600</f>
        <v>1.08669166666667</v>
      </c>
      <c r="AE48" s="67"/>
      <c r="AF48" s="67"/>
      <c r="AG48" s="67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69.8632</v>
      </c>
      <c r="I49" s="80" t="n">
        <f aca="false">Z49</f>
        <v>37.6695</v>
      </c>
      <c r="J49" s="80" t="n">
        <f aca="false">X49</f>
        <v>569.8632</v>
      </c>
      <c r="K49" s="80" t="n">
        <f aca="false">AA49</f>
        <v>36.6958</v>
      </c>
      <c r="L49" s="64" t="n">
        <f aca="false">P49</f>
        <v>569.8032</v>
      </c>
      <c r="M49" s="64" t="e">
        <f aca="false">#REF!</f>
        <v>#REF!</v>
      </c>
      <c r="N49" s="64" t="n">
        <f aca="false">X49</f>
        <v>569.8632</v>
      </c>
      <c r="O49" s="64" t="e">
        <f aca="false">#REF!</f>
        <v>#REF!</v>
      </c>
      <c r="P49" s="65" t="n">
        <v>569.8032</v>
      </c>
      <c r="Q49" s="65" t="n">
        <v>34.3138</v>
      </c>
      <c r="R49" s="65" t="n">
        <v>37.6413</v>
      </c>
      <c r="S49" s="65" t="n">
        <v>36.6843</v>
      </c>
      <c r="T49" s="65" t="n">
        <v>3431.43</v>
      </c>
      <c r="U49" s="66" t="n">
        <v>5.53</v>
      </c>
      <c r="V49" s="65" t="n">
        <f aca="false">T49/3600</f>
        <v>0.953175</v>
      </c>
      <c r="W49" s="67"/>
      <c r="X49" s="68" t="n">
        <v>569.8632</v>
      </c>
      <c r="Y49" s="68" t="n">
        <v>34.3185</v>
      </c>
      <c r="Z49" s="68" t="n">
        <v>37.6695</v>
      </c>
      <c r="AA49" s="68" t="n">
        <v>36.6958</v>
      </c>
      <c r="AB49" s="65" t="n">
        <v>3370.15</v>
      </c>
      <c r="AC49" s="66" t="n">
        <v>4.79</v>
      </c>
      <c r="AD49" s="65" t="n">
        <f aca="false">AB49/3600</f>
        <v>0.936152777777778</v>
      </c>
      <c r="AE49" s="67"/>
      <c r="AF49" s="67"/>
      <c r="AG49" s="67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P50</f>
        <v>268.4232</v>
      </c>
      <c r="E50" s="81" t="n">
        <f aca="false">R50</f>
        <v>35.1672</v>
      </c>
      <c r="F50" s="81" t="n">
        <f aca="false">P50</f>
        <v>268.4232</v>
      </c>
      <c r="G50" s="81" t="n">
        <f aca="false">S50</f>
        <v>33.7833</v>
      </c>
      <c r="H50" s="81" t="n">
        <f aca="false">X50</f>
        <v>267.9048</v>
      </c>
      <c r="I50" s="81" t="n">
        <f aca="false">Z50</f>
        <v>35.1276</v>
      </c>
      <c r="J50" s="81" t="n">
        <f aca="false">X50</f>
        <v>267.9048</v>
      </c>
      <c r="K50" s="81" t="n">
        <f aca="false">AA50</f>
        <v>33.7932</v>
      </c>
      <c r="L50" s="64" t="n">
        <f aca="false">P50</f>
        <v>268.4232</v>
      </c>
      <c r="M50" s="64" t="e">
        <f aca="false">#REF!</f>
        <v>#REF!</v>
      </c>
      <c r="N50" s="64" t="n">
        <f aca="false">X50</f>
        <v>267.9048</v>
      </c>
      <c r="O50" s="64" t="e">
        <f aca="false">#REF!</f>
        <v>#REF!</v>
      </c>
      <c r="P50" s="73" t="n">
        <v>268.4232</v>
      </c>
      <c r="Q50" s="73" t="n">
        <v>31.1601</v>
      </c>
      <c r="R50" s="73" t="n">
        <v>35.1672</v>
      </c>
      <c r="S50" s="73" t="n">
        <v>33.7833</v>
      </c>
      <c r="T50" s="73" t="n">
        <v>2870.24</v>
      </c>
      <c r="U50" s="73" t="n">
        <v>3.62</v>
      </c>
      <c r="V50" s="73" t="n">
        <f aca="false">T50/3600</f>
        <v>0.797288888888889</v>
      </c>
      <c r="W50" s="71"/>
      <c r="X50" s="74" t="n">
        <v>267.9048</v>
      </c>
      <c r="Y50" s="74" t="n">
        <v>31.1453</v>
      </c>
      <c r="Z50" s="74" t="n">
        <v>35.1276</v>
      </c>
      <c r="AA50" s="74" t="n">
        <v>33.7932</v>
      </c>
      <c r="AB50" s="73" t="n">
        <v>3157</v>
      </c>
      <c r="AC50" s="73" t="n">
        <v>3.67</v>
      </c>
      <c r="AD50" s="73" t="n">
        <f aca="false">AB50/3600</f>
        <v>0.876944444444444</v>
      </c>
      <c r="AE50" s="71"/>
      <c r="AF50" s="71"/>
      <c r="AG50" s="71"/>
    </row>
    <row r="51" customFormat="false" ht="12.75" hidden="false" customHeight="false" outlineLevel="0" collapsed="false">
      <c r="A51" s="70"/>
      <c r="B51" s="62" t="s">
        <v>59</v>
      </c>
      <c r="C51" s="62" t="n">
        <v>22</v>
      </c>
      <c r="D51" s="77" t="n">
        <f aca="false">P51</f>
        <v>3018.1336</v>
      </c>
      <c r="E51" s="77" t="n">
        <f aca="false">R51</f>
        <v>41.7869</v>
      </c>
      <c r="F51" s="77" t="n">
        <f aca="false">P51</f>
        <v>3018.1336</v>
      </c>
      <c r="G51" s="77" t="n">
        <f aca="false">S51</f>
        <v>42.6897</v>
      </c>
      <c r="H51" s="77" t="n">
        <f aca="false">X51</f>
        <v>2872.3272</v>
      </c>
      <c r="I51" s="77" t="n">
        <f aca="false">Z51</f>
        <v>41.7854</v>
      </c>
      <c r="J51" s="77" t="n">
        <f aca="false">X51</f>
        <v>2872.3272</v>
      </c>
      <c r="K51" s="77" t="n">
        <f aca="false">AA51</f>
        <v>42.6982</v>
      </c>
      <c r="L51" s="64" t="n">
        <f aca="false">P51</f>
        <v>3018.1336</v>
      </c>
      <c r="M51" s="64" t="e">
        <f aca="false">#REF!</f>
        <v>#REF!</v>
      </c>
      <c r="N51" s="64" t="n">
        <f aca="false">X51</f>
        <v>2872.3272</v>
      </c>
      <c r="O51" s="64" t="e">
        <f aca="false">#REF!</f>
        <v>#REF!</v>
      </c>
      <c r="P51" s="75" t="n">
        <v>3018.1336</v>
      </c>
      <c r="Q51" s="75" t="n">
        <v>38.6573</v>
      </c>
      <c r="R51" s="75" t="n">
        <v>41.7869</v>
      </c>
      <c r="S51" s="75" t="n">
        <v>42.6897</v>
      </c>
      <c r="T51" s="75" t="n">
        <v>5328.32</v>
      </c>
      <c r="U51" s="66" t="n">
        <v>7.95</v>
      </c>
      <c r="V51" s="75" t="n">
        <f aca="false">T51/3600</f>
        <v>1.48008888888889</v>
      </c>
      <c r="W51" s="78"/>
      <c r="X51" s="76" t="n">
        <v>2872.3272</v>
      </c>
      <c r="Y51" s="76" t="n">
        <v>38.674</v>
      </c>
      <c r="Z51" s="76" t="n">
        <v>41.7854</v>
      </c>
      <c r="AA51" s="76" t="n">
        <v>42.6982</v>
      </c>
      <c r="AB51" s="75" t="n">
        <v>5315.49</v>
      </c>
      <c r="AC51" s="66" t="n">
        <v>7.22</v>
      </c>
      <c r="AD51" s="75" t="n">
        <f aca="false">AB51/3600</f>
        <v>1.476525</v>
      </c>
      <c r="AE51" s="69" t="e">
        <f aca="false">RBJM($P51:$Q54,X51:Y54)</f>
        <v>#VALUE!</v>
      </c>
      <c r="AF51" s="69" t="e">
        <f aca="false">RBJM($D51:$E54,H51:I54)</f>
        <v>#VALUE!</v>
      </c>
      <c r="AG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0</v>
      </c>
      <c r="C52" s="70" t="n">
        <v>27</v>
      </c>
      <c r="D52" s="63" t="n">
        <f aca="false">P52</f>
        <v>1176.1672</v>
      </c>
      <c r="E52" s="63" t="n">
        <f aca="false">R52</f>
        <v>39.7508</v>
      </c>
      <c r="F52" s="63" t="n">
        <f aca="false">P52</f>
        <v>1176.1672</v>
      </c>
      <c r="G52" s="63" t="n">
        <f aca="false">S52</f>
        <v>40.5072</v>
      </c>
      <c r="H52" s="63" t="n">
        <f aca="false">X52</f>
        <v>1115.4944</v>
      </c>
      <c r="I52" s="63" t="n">
        <f aca="false">Z52</f>
        <v>39.7441</v>
      </c>
      <c r="J52" s="63" t="n">
        <f aca="false">X52</f>
        <v>1115.4944</v>
      </c>
      <c r="K52" s="63" t="n">
        <f aca="false">AA52</f>
        <v>40.4951</v>
      </c>
      <c r="L52" s="64" t="n">
        <f aca="false">P52</f>
        <v>1176.1672</v>
      </c>
      <c r="M52" s="64" t="e">
        <f aca="false">#REF!</f>
        <v>#REF!</v>
      </c>
      <c r="N52" s="64" t="n">
        <f aca="false">X52</f>
        <v>1115.4944</v>
      </c>
      <c r="O52" s="64" t="e">
        <f aca="false">#REF!</f>
        <v>#REF!</v>
      </c>
      <c r="P52" s="65" t="n">
        <v>1176.1672</v>
      </c>
      <c r="Q52" s="65" t="n">
        <v>34.4373</v>
      </c>
      <c r="R52" s="65" t="n">
        <v>39.7508</v>
      </c>
      <c r="S52" s="65" t="n">
        <v>40.5072</v>
      </c>
      <c r="T52" s="65" t="n">
        <v>4256.71</v>
      </c>
      <c r="U52" s="66" t="n">
        <v>6.53</v>
      </c>
      <c r="V52" s="65" t="n">
        <f aca="false">T52/3600</f>
        <v>1.18241944444444</v>
      </c>
      <c r="W52" s="67"/>
      <c r="X52" s="68" t="n">
        <v>1115.4944</v>
      </c>
      <c r="Y52" s="68" t="n">
        <v>34.4733</v>
      </c>
      <c r="Z52" s="68" t="n">
        <v>39.7441</v>
      </c>
      <c r="AA52" s="68" t="n">
        <v>40.4951</v>
      </c>
      <c r="AB52" s="65" t="n">
        <v>4074.69</v>
      </c>
      <c r="AC52" s="66" t="n">
        <v>5.43</v>
      </c>
      <c r="AD52" s="65" t="n">
        <f aca="false">AB52/3600</f>
        <v>1.13185833333333</v>
      </c>
      <c r="AE52" s="67"/>
      <c r="AF52" s="67"/>
      <c r="AG52" s="67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P53</f>
        <v>391.452</v>
      </c>
      <c r="E53" s="63" t="n">
        <f aca="false">R53</f>
        <v>38.1108</v>
      </c>
      <c r="F53" s="63" t="n">
        <f aca="false">P53</f>
        <v>391.452</v>
      </c>
      <c r="G53" s="63" t="n">
        <f aca="false">S53</f>
        <v>38.545</v>
      </c>
      <c r="H53" s="63" t="n">
        <f aca="false">X53</f>
        <v>372.2672</v>
      </c>
      <c r="I53" s="63" t="n">
        <f aca="false">Z53</f>
        <v>38.1424</v>
      </c>
      <c r="J53" s="63" t="n">
        <f aca="false">X53</f>
        <v>372.2672</v>
      </c>
      <c r="K53" s="63" t="n">
        <f aca="false">AA53</f>
        <v>38.5134</v>
      </c>
      <c r="L53" s="64" t="n">
        <f aca="false">P53</f>
        <v>391.452</v>
      </c>
      <c r="M53" s="64" t="e">
        <f aca="false">#REF!</f>
        <v>#REF!</v>
      </c>
      <c r="N53" s="64" t="n">
        <f aca="false">X53</f>
        <v>372.2672</v>
      </c>
      <c r="O53" s="64" t="e">
        <f aca="false">#REF!</f>
        <v>#REF!</v>
      </c>
      <c r="P53" s="65" t="n">
        <v>391.452</v>
      </c>
      <c r="Q53" s="65" t="n">
        <v>30.5598</v>
      </c>
      <c r="R53" s="65" t="n">
        <v>38.1108</v>
      </c>
      <c r="S53" s="65" t="n">
        <v>38.545</v>
      </c>
      <c r="T53" s="65" t="n">
        <v>3420.86</v>
      </c>
      <c r="U53" s="66" t="n">
        <v>5.24</v>
      </c>
      <c r="V53" s="65" t="n">
        <f aca="false">T53/3600</f>
        <v>0.950238888888889</v>
      </c>
      <c r="W53" s="67"/>
      <c r="X53" s="68" t="n">
        <v>372.2672</v>
      </c>
      <c r="Y53" s="68" t="n">
        <v>30.6125</v>
      </c>
      <c r="Z53" s="68" t="n">
        <v>38.1424</v>
      </c>
      <c r="AA53" s="68" t="n">
        <v>38.5134</v>
      </c>
      <c r="AB53" s="65" t="n">
        <v>3757.31</v>
      </c>
      <c r="AC53" s="66" t="n">
        <v>4.97</v>
      </c>
      <c r="AD53" s="65" t="n">
        <f aca="false">AB53/3600</f>
        <v>1.04369722222222</v>
      </c>
      <c r="AE53" s="67"/>
      <c r="AF53" s="67"/>
      <c r="AG53" s="67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P54</f>
        <v>138.4352</v>
      </c>
      <c r="E54" s="72" t="n">
        <f aca="false">R54</f>
        <v>36.6508</v>
      </c>
      <c r="F54" s="72" t="n">
        <f aca="false">P54</f>
        <v>138.4352</v>
      </c>
      <c r="G54" s="72" t="n">
        <f aca="false">S54</f>
        <v>36.5963</v>
      </c>
      <c r="H54" s="72" t="n">
        <f aca="false">X54</f>
        <v>131.2256</v>
      </c>
      <c r="I54" s="72" t="n">
        <f aca="false">Z54</f>
        <v>36.7904</v>
      </c>
      <c r="J54" s="72" t="n">
        <f aca="false">X54</f>
        <v>131.2256</v>
      </c>
      <c r="K54" s="72" t="n">
        <f aca="false">AA54</f>
        <v>36.5217</v>
      </c>
      <c r="L54" s="64" t="n">
        <f aca="false">P54</f>
        <v>138.4352</v>
      </c>
      <c r="M54" s="64" t="e">
        <f aca="false">#REF!</f>
        <v>#REF!</v>
      </c>
      <c r="N54" s="64" t="n">
        <f aca="false">X54</f>
        <v>131.2256</v>
      </c>
      <c r="O54" s="64" t="e">
        <f aca="false">#REF!</f>
        <v>#REF!</v>
      </c>
      <c r="P54" s="73" t="n">
        <v>138.4352</v>
      </c>
      <c r="Q54" s="73" t="n">
        <v>27.0583</v>
      </c>
      <c r="R54" s="73" t="n">
        <v>36.6508</v>
      </c>
      <c r="S54" s="73" t="n">
        <v>36.5963</v>
      </c>
      <c r="T54" s="73" t="n">
        <v>2983.28</v>
      </c>
      <c r="U54" s="73" t="n">
        <v>4.44</v>
      </c>
      <c r="V54" s="73" t="n">
        <f aca="false">T54/3600</f>
        <v>0.828688888888889</v>
      </c>
      <c r="W54" s="71"/>
      <c r="X54" s="74" t="n">
        <v>131.2256</v>
      </c>
      <c r="Y54" s="74" t="n">
        <v>27.091</v>
      </c>
      <c r="Z54" s="74" t="n">
        <v>36.7904</v>
      </c>
      <c r="AA54" s="74" t="n">
        <v>36.5217</v>
      </c>
      <c r="AB54" s="73" t="n">
        <v>3423.89</v>
      </c>
      <c r="AC54" s="73" t="n">
        <v>3.79</v>
      </c>
      <c r="AD54" s="73" t="n">
        <f aca="false">AB54/3600</f>
        <v>0.951080555555556</v>
      </c>
      <c r="AE54" s="71"/>
      <c r="AF54" s="71"/>
      <c r="AG54" s="71"/>
    </row>
    <row r="55" customFormat="false" ht="12.75" hidden="false" customHeight="false" outlineLevel="0" collapsed="false">
      <c r="A55" s="70"/>
      <c r="B55" s="62" t="s">
        <v>61</v>
      </c>
      <c r="C55" s="62" t="n">
        <v>22</v>
      </c>
      <c r="D55" s="79" t="n">
        <f aca="false">P55</f>
        <v>2374.76</v>
      </c>
      <c r="E55" s="79" t="n">
        <f aca="false">R55</f>
        <v>40.1472</v>
      </c>
      <c r="F55" s="79" t="n">
        <f aca="false">P55</f>
        <v>2374.76</v>
      </c>
      <c r="G55" s="79" t="n">
        <f aca="false">S55</f>
        <v>40.7332</v>
      </c>
      <c r="H55" s="79" t="n">
        <f aca="false">X55</f>
        <v>2325.1736</v>
      </c>
      <c r="I55" s="79" t="n">
        <f aca="false">Z55</f>
        <v>40.1595</v>
      </c>
      <c r="J55" s="79" t="n">
        <f aca="false">X55</f>
        <v>2325.1736</v>
      </c>
      <c r="K55" s="79" t="n">
        <f aca="false">AA55</f>
        <v>40.7423</v>
      </c>
      <c r="L55" s="64" t="n">
        <f aca="false">P55</f>
        <v>2374.76</v>
      </c>
      <c r="M55" s="64" t="e">
        <f aca="false">#REF!</f>
        <v>#REF!</v>
      </c>
      <c r="N55" s="64" t="n">
        <f aca="false">X55</f>
        <v>2325.1736</v>
      </c>
      <c r="O55" s="64" t="e">
        <f aca="false">#REF!</f>
        <v>#REF!</v>
      </c>
      <c r="P55" s="75" t="n">
        <v>2374.76</v>
      </c>
      <c r="Q55" s="75" t="n">
        <v>38.3187</v>
      </c>
      <c r="R55" s="75" t="n">
        <v>40.1472</v>
      </c>
      <c r="S55" s="75" t="n">
        <v>40.7332</v>
      </c>
      <c r="T55" s="75" t="n">
        <v>4586.97</v>
      </c>
      <c r="U55" s="66" t="n">
        <v>6.26</v>
      </c>
      <c r="V55" s="75" t="n">
        <f aca="false">T55/3600</f>
        <v>1.27415833333333</v>
      </c>
      <c r="W55" s="78"/>
      <c r="X55" s="76" t="n">
        <v>2325.1736</v>
      </c>
      <c r="Y55" s="76" t="n">
        <v>38.3086</v>
      </c>
      <c r="Z55" s="76" t="n">
        <v>40.1595</v>
      </c>
      <c r="AA55" s="76" t="n">
        <v>40.7423</v>
      </c>
      <c r="AB55" s="75" t="n">
        <v>5060.38</v>
      </c>
      <c r="AC55" s="66" t="n">
        <v>6.31</v>
      </c>
      <c r="AD55" s="75" t="n">
        <f aca="false">AB55/3600</f>
        <v>1.40566111111111</v>
      </c>
      <c r="AE55" s="69" t="e">
        <f aca="false">RBJM($P55:$Q58,X55:Y58)</f>
        <v>#VALUE!</v>
      </c>
      <c r="AF55" s="69" t="e">
        <f aca="false">RBJM($D55:$E58,H55:I58)</f>
        <v>#VALUE!</v>
      </c>
      <c r="AG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2</v>
      </c>
      <c r="C56" s="70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26.4944</v>
      </c>
      <c r="I56" s="80" t="n">
        <f aca="false">Z56</f>
        <v>37.2069</v>
      </c>
      <c r="J56" s="80" t="n">
        <f aca="false">X56</f>
        <v>1026.4944</v>
      </c>
      <c r="K56" s="80" t="n">
        <f aca="false">AA56</f>
        <v>37.6706</v>
      </c>
      <c r="L56" s="64" t="n">
        <f aca="false">P56</f>
        <v>1035.8024</v>
      </c>
      <c r="M56" s="64" t="e">
        <f aca="false">#REF!</f>
        <v>#REF!</v>
      </c>
      <c r="N56" s="64" t="n">
        <f aca="false">X56</f>
        <v>1026.4944</v>
      </c>
      <c r="O56" s="64" t="e">
        <f aca="false">#REF!</f>
        <v>#REF!</v>
      </c>
      <c r="P56" s="65" t="n">
        <v>1035.8024</v>
      </c>
      <c r="Q56" s="65" t="n">
        <v>34.1798</v>
      </c>
      <c r="R56" s="65" t="n">
        <v>37.1974</v>
      </c>
      <c r="S56" s="65" t="n">
        <v>37.6663</v>
      </c>
      <c r="T56" s="65" t="n">
        <v>3753.54</v>
      </c>
      <c r="U56" s="66" t="n">
        <v>4.98</v>
      </c>
      <c r="V56" s="65" t="n">
        <f aca="false">T56/3600</f>
        <v>1.04265</v>
      </c>
      <c r="W56" s="67"/>
      <c r="X56" s="68" t="n">
        <v>1026.4944</v>
      </c>
      <c r="Y56" s="68" t="n">
        <v>34.1823</v>
      </c>
      <c r="Z56" s="68" t="n">
        <v>37.2069</v>
      </c>
      <c r="AA56" s="68" t="n">
        <v>37.6706</v>
      </c>
      <c r="AB56" s="65" t="n">
        <v>4154.68</v>
      </c>
      <c r="AC56" s="66" t="n">
        <v>5.07</v>
      </c>
      <c r="AD56" s="65" t="n">
        <f aca="false">AB56/3600</f>
        <v>1.15407777777778</v>
      </c>
      <c r="AE56" s="67"/>
      <c r="AF56" s="67"/>
      <c r="AG56" s="67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49.008</v>
      </c>
      <c r="I57" s="80" t="n">
        <f aca="false">Z57</f>
        <v>34.7163</v>
      </c>
      <c r="J57" s="80" t="n">
        <f aca="false">X57</f>
        <v>449.008</v>
      </c>
      <c r="K57" s="80" t="n">
        <f aca="false">AA57</f>
        <v>35.1787</v>
      </c>
      <c r="L57" s="64" t="n">
        <f aca="false">P57</f>
        <v>451.964</v>
      </c>
      <c r="M57" s="64" t="e">
        <f aca="false">#REF!</f>
        <v>#REF!</v>
      </c>
      <c r="N57" s="64" t="n">
        <f aca="false">X57</f>
        <v>449.008</v>
      </c>
      <c r="O57" s="64" t="e">
        <f aca="false">#REF!</f>
        <v>#REF!</v>
      </c>
      <c r="P57" s="65" t="n">
        <v>451.964</v>
      </c>
      <c r="Q57" s="65" t="n">
        <v>30.469</v>
      </c>
      <c r="R57" s="65" t="n">
        <v>34.6983</v>
      </c>
      <c r="S57" s="65" t="n">
        <v>35.1553</v>
      </c>
      <c r="T57" s="65" t="n">
        <v>3109.52</v>
      </c>
      <c r="U57" s="66" t="n">
        <v>3.88</v>
      </c>
      <c r="V57" s="65" t="n">
        <f aca="false">T57/3600</f>
        <v>0.863755555555556</v>
      </c>
      <c r="W57" s="67"/>
      <c r="X57" s="68" t="n">
        <v>449.008</v>
      </c>
      <c r="Y57" s="68" t="n">
        <v>30.4762</v>
      </c>
      <c r="Z57" s="68" t="n">
        <v>34.7163</v>
      </c>
      <c r="AA57" s="68" t="n">
        <v>35.1787</v>
      </c>
      <c r="AB57" s="65" t="n">
        <v>3417.85</v>
      </c>
      <c r="AC57" s="66" t="n">
        <v>3.85</v>
      </c>
      <c r="AD57" s="65" t="n">
        <f aca="false">AB57/3600</f>
        <v>0.949402777777778</v>
      </c>
      <c r="AE57" s="67"/>
      <c r="AF57" s="67"/>
      <c r="AG57" s="67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P58</f>
        <v>179.1776</v>
      </c>
      <c r="E58" s="81" t="n">
        <f aca="false">R58</f>
        <v>32.3736</v>
      </c>
      <c r="F58" s="81" t="n">
        <f aca="false">P58</f>
        <v>179.1776</v>
      </c>
      <c r="G58" s="81" t="n">
        <f aca="false">S58</f>
        <v>32.8286</v>
      </c>
      <c r="H58" s="81" t="n">
        <f aca="false">X58</f>
        <v>179.2776</v>
      </c>
      <c r="I58" s="81" t="n">
        <f aca="false">Z58</f>
        <v>32.3796</v>
      </c>
      <c r="J58" s="81" t="n">
        <f aca="false">X58</f>
        <v>179.2776</v>
      </c>
      <c r="K58" s="81" t="n">
        <f aca="false">AA58</f>
        <v>32.8301</v>
      </c>
      <c r="L58" s="64" t="n">
        <f aca="false">P58</f>
        <v>179.1776</v>
      </c>
      <c r="M58" s="64" t="e">
        <f aca="false">#REF!</f>
        <v>#REF!</v>
      </c>
      <c r="N58" s="64" t="n">
        <f aca="false">X58</f>
        <v>179.2776</v>
      </c>
      <c r="O58" s="64" t="e">
        <f aca="false">#REF!</f>
        <v>#REF!</v>
      </c>
      <c r="P58" s="73" t="n">
        <v>179.1776</v>
      </c>
      <c r="Q58" s="73" t="n">
        <v>27.2337</v>
      </c>
      <c r="R58" s="73" t="n">
        <v>32.3736</v>
      </c>
      <c r="S58" s="73" t="n">
        <v>32.8286</v>
      </c>
      <c r="T58" s="73" t="n">
        <v>2703.32</v>
      </c>
      <c r="U58" s="73" t="n">
        <v>2.95</v>
      </c>
      <c r="V58" s="73" t="n">
        <f aca="false">T58/3600</f>
        <v>0.750922222222222</v>
      </c>
      <c r="W58" s="71"/>
      <c r="X58" s="74" t="n">
        <v>179.2776</v>
      </c>
      <c r="Y58" s="74" t="n">
        <v>27.2456</v>
      </c>
      <c r="Z58" s="74" t="n">
        <v>32.3796</v>
      </c>
      <c r="AA58" s="74" t="n">
        <v>32.8301</v>
      </c>
      <c r="AB58" s="73" t="n">
        <v>2366.97</v>
      </c>
      <c r="AC58" s="73" t="n">
        <v>2.24</v>
      </c>
      <c r="AD58" s="73" t="n">
        <f aca="false">AB58/3600</f>
        <v>0.657491666666667</v>
      </c>
      <c r="AE58" s="71"/>
      <c r="AF58" s="71"/>
      <c r="AG58" s="71"/>
    </row>
    <row r="59" customFormat="false" ht="12.75" hidden="false" customHeight="false" outlineLevel="0" collapsed="false">
      <c r="A59" s="70"/>
      <c r="B59" s="62" t="s">
        <v>63</v>
      </c>
      <c r="C59" s="62" t="n">
        <v>22</v>
      </c>
      <c r="D59" s="77" t="n">
        <f aca="false">P59</f>
        <v>1628.7216</v>
      </c>
      <c r="E59" s="77" t="n">
        <f aca="false">R59</f>
        <v>41.3382</v>
      </c>
      <c r="F59" s="77" t="n">
        <f aca="false">P59</f>
        <v>1628.7216</v>
      </c>
      <c r="G59" s="77" t="n">
        <f aca="false">S59</f>
        <v>42.3966</v>
      </c>
      <c r="H59" s="77" t="n">
        <f aca="false">X59</f>
        <v>1623.9352</v>
      </c>
      <c r="I59" s="77" t="n">
        <f aca="false">Z59</f>
        <v>41.3338</v>
      </c>
      <c r="J59" s="77" t="n">
        <f aca="false">X59</f>
        <v>1623.9352</v>
      </c>
      <c r="K59" s="77" t="n">
        <f aca="false">AA59</f>
        <v>42.4061</v>
      </c>
      <c r="L59" s="64" t="n">
        <f aca="false">P59</f>
        <v>1628.7216</v>
      </c>
      <c r="M59" s="64" t="e">
        <f aca="false">#REF!</f>
        <v>#REF!</v>
      </c>
      <c r="N59" s="64" t="n">
        <f aca="false">X59</f>
        <v>1623.9352</v>
      </c>
      <c r="O59" s="64" t="e">
        <f aca="false">#REF!</f>
        <v>#REF!</v>
      </c>
      <c r="P59" s="75" t="n">
        <v>1628.7216</v>
      </c>
      <c r="Q59" s="75" t="n">
        <v>40.5248</v>
      </c>
      <c r="R59" s="75" t="n">
        <v>41.3382</v>
      </c>
      <c r="S59" s="75" t="n">
        <v>42.3966</v>
      </c>
      <c r="T59" s="75" t="n">
        <v>3283.21</v>
      </c>
      <c r="U59" s="66" t="n">
        <v>4.95</v>
      </c>
      <c r="V59" s="75" t="n">
        <f aca="false">T59/3600</f>
        <v>0.912002777777778</v>
      </c>
      <c r="W59" s="78"/>
      <c r="X59" s="76" t="n">
        <v>1623.9352</v>
      </c>
      <c r="Y59" s="76" t="n">
        <v>40.5344</v>
      </c>
      <c r="Z59" s="76" t="n">
        <v>41.3338</v>
      </c>
      <c r="AA59" s="76" t="n">
        <v>42.4061</v>
      </c>
      <c r="AB59" s="75" t="n">
        <v>3409.33</v>
      </c>
      <c r="AC59" s="66" t="n">
        <v>5.07</v>
      </c>
      <c r="AD59" s="75" t="n">
        <f aca="false">AB59/3600</f>
        <v>0.947036111111111</v>
      </c>
      <c r="AE59" s="69" t="e">
        <f aca="false">RBJM($P59:$Q62,X59:Y62)</f>
        <v>#VALUE!</v>
      </c>
      <c r="AF59" s="69" t="e">
        <f aca="false">RBJM($D59:$E62,H59:I62)</f>
        <v>#VALUE!</v>
      </c>
      <c r="AG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5</v>
      </c>
      <c r="C60" s="70" t="n">
        <v>27</v>
      </c>
      <c r="D60" s="63" t="n">
        <f aca="false">P60</f>
        <v>837.668</v>
      </c>
      <c r="E60" s="63" t="n">
        <f aca="false">R60</f>
        <v>38.3585</v>
      </c>
      <c r="F60" s="63" t="n">
        <f aca="false">P60</f>
        <v>837.668</v>
      </c>
      <c r="G60" s="63" t="n">
        <f aca="false">S60</f>
        <v>39.4832</v>
      </c>
      <c r="H60" s="63" t="n">
        <f aca="false">X60</f>
        <v>836.8696</v>
      </c>
      <c r="I60" s="63" t="n">
        <f aca="false">Z60</f>
        <v>38.371</v>
      </c>
      <c r="J60" s="63" t="n">
        <f aca="false">X60</f>
        <v>836.8696</v>
      </c>
      <c r="K60" s="63" t="n">
        <f aca="false">AA60</f>
        <v>39.4898</v>
      </c>
      <c r="L60" s="64" t="n">
        <f aca="false">P60</f>
        <v>837.668</v>
      </c>
      <c r="M60" s="64" t="e">
        <f aca="false">#REF!</f>
        <v>#REF!</v>
      </c>
      <c r="N60" s="64" t="n">
        <f aca="false">X60</f>
        <v>836.8696</v>
      </c>
      <c r="O60" s="64" t="e">
        <f aca="false">#REF!</f>
        <v>#REF!</v>
      </c>
      <c r="P60" s="65" t="n">
        <v>837.668</v>
      </c>
      <c r="Q60" s="65" t="n">
        <v>36.6229</v>
      </c>
      <c r="R60" s="65" t="n">
        <v>38.3585</v>
      </c>
      <c r="S60" s="65" t="n">
        <v>39.4832</v>
      </c>
      <c r="T60" s="65" t="n">
        <v>2661.67</v>
      </c>
      <c r="U60" s="66" t="n">
        <v>4.32</v>
      </c>
      <c r="V60" s="65" t="n">
        <f aca="false">T60/3600</f>
        <v>0.739352777777778</v>
      </c>
      <c r="W60" s="67"/>
      <c r="X60" s="68" t="n">
        <v>836.8696</v>
      </c>
      <c r="Y60" s="68" t="n">
        <v>36.6395</v>
      </c>
      <c r="Z60" s="68" t="n">
        <v>38.371</v>
      </c>
      <c r="AA60" s="68" t="n">
        <v>39.4898</v>
      </c>
      <c r="AB60" s="65" t="n">
        <v>2500.62</v>
      </c>
      <c r="AC60" s="66" t="n">
        <v>3.54</v>
      </c>
      <c r="AD60" s="65" t="n">
        <f aca="false">AB60/3600</f>
        <v>0.694616666666667</v>
      </c>
      <c r="AE60" s="67"/>
      <c r="AF60" s="67"/>
      <c r="AG60" s="67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P61</f>
        <v>403.5248</v>
      </c>
      <c r="E61" s="63" t="n">
        <f aca="false">R61</f>
        <v>35.6422</v>
      </c>
      <c r="F61" s="63" t="n">
        <f aca="false">P61</f>
        <v>403.5248</v>
      </c>
      <c r="G61" s="63" t="n">
        <f aca="false">S61</f>
        <v>36.6672</v>
      </c>
      <c r="H61" s="63" t="n">
        <f aca="false">X61</f>
        <v>404.116</v>
      </c>
      <c r="I61" s="63" t="n">
        <f aca="false">Z61</f>
        <v>35.6433</v>
      </c>
      <c r="J61" s="63" t="n">
        <f aca="false">X61</f>
        <v>404.116</v>
      </c>
      <c r="K61" s="63" t="n">
        <f aca="false">AA61</f>
        <v>36.64</v>
      </c>
      <c r="L61" s="64" t="n">
        <f aca="false">P61</f>
        <v>403.5248</v>
      </c>
      <c r="M61" s="64" t="e">
        <f aca="false">#REF!</f>
        <v>#REF!</v>
      </c>
      <c r="N61" s="64" t="n">
        <f aca="false">X61</f>
        <v>404.116</v>
      </c>
      <c r="O61" s="64" t="e">
        <f aca="false">#REF!</f>
        <v>#REF!</v>
      </c>
      <c r="P61" s="65" t="n">
        <v>403.5248</v>
      </c>
      <c r="Q61" s="65" t="n">
        <v>32.9324</v>
      </c>
      <c r="R61" s="65" t="n">
        <v>35.6422</v>
      </c>
      <c r="S61" s="65" t="n">
        <v>36.6672</v>
      </c>
      <c r="T61" s="65" t="n">
        <v>2208.9</v>
      </c>
      <c r="U61" s="66" t="n">
        <v>3.73</v>
      </c>
      <c r="V61" s="65" t="n">
        <f aca="false">T61/3600</f>
        <v>0.613583333333333</v>
      </c>
      <c r="W61" s="67"/>
      <c r="X61" s="68" t="n">
        <v>404.116</v>
      </c>
      <c r="Y61" s="68" t="n">
        <v>32.9388</v>
      </c>
      <c r="Z61" s="68" t="n">
        <v>35.6433</v>
      </c>
      <c r="AA61" s="68" t="n">
        <v>36.64</v>
      </c>
      <c r="AB61" s="65" t="n">
        <v>2460.3</v>
      </c>
      <c r="AC61" s="66" t="n">
        <v>4.36</v>
      </c>
      <c r="AD61" s="65" t="n">
        <f aca="false">AB61/3600</f>
        <v>0.683416666666667</v>
      </c>
      <c r="AE61" s="67"/>
      <c r="AF61" s="67"/>
      <c r="AG61" s="67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P62</f>
        <v>179.3024</v>
      </c>
      <c r="E62" s="82" t="n">
        <f aca="false">R62</f>
        <v>32.9317</v>
      </c>
      <c r="F62" s="82" t="n">
        <f aca="false">P62</f>
        <v>179.3024</v>
      </c>
      <c r="G62" s="82" t="n">
        <f aca="false">S62</f>
        <v>33.8861</v>
      </c>
      <c r="H62" s="82" t="n">
        <f aca="false">X62</f>
        <v>179.2984</v>
      </c>
      <c r="I62" s="82" t="n">
        <f aca="false">Z62</f>
        <v>32.9814</v>
      </c>
      <c r="J62" s="82" t="n">
        <f aca="false">X62</f>
        <v>179.2984</v>
      </c>
      <c r="K62" s="82" t="n">
        <f aca="false">AA62</f>
        <v>33.8418</v>
      </c>
      <c r="L62" s="64" t="n">
        <f aca="false">P62</f>
        <v>179.3024</v>
      </c>
      <c r="M62" s="64" t="e">
        <f aca="false">#REF!</f>
        <v>#REF!</v>
      </c>
      <c r="N62" s="64" t="n">
        <f aca="false">X62</f>
        <v>179.2984</v>
      </c>
      <c r="O62" s="64" t="e">
        <f aca="false">#REF!</f>
        <v>#REF!</v>
      </c>
      <c r="P62" s="73" t="n">
        <v>179.3024</v>
      </c>
      <c r="Q62" s="73" t="n">
        <v>29.8489</v>
      </c>
      <c r="R62" s="73" t="n">
        <v>32.9317</v>
      </c>
      <c r="S62" s="73" t="n">
        <v>33.8861</v>
      </c>
      <c r="T62" s="73" t="n">
        <v>1878.77</v>
      </c>
      <c r="U62" s="73" t="n">
        <v>2.62</v>
      </c>
      <c r="V62" s="73" t="n">
        <f aca="false">T62/3600</f>
        <v>0.521880555555556</v>
      </c>
      <c r="W62" s="71"/>
      <c r="X62" s="74" t="n">
        <v>179.2984</v>
      </c>
      <c r="Y62" s="74" t="n">
        <v>29.8488</v>
      </c>
      <c r="Z62" s="74" t="n">
        <v>32.9814</v>
      </c>
      <c r="AA62" s="74" t="n">
        <v>33.8418</v>
      </c>
      <c r="AB62" s="73" t="n">
        <v>1773.73</v>
      </c>
      <c r="AC62" s="73" t="n">
        <v>2.55</v>
      </c>
      <c r="AD62" s="73" t="n">
        <f aca="false">AB62/3600</f>
        <v>0.492702777777778</v>
      </c>
      <c r="AE62" s="71"/>
      <c r="AF62" s="71"/>
      <c r="AG62" s="71"/>
    </row>
    <row r="63" customFormat="false" ht="12.75" hidden="false" customHeight="false" outlineLevel="0" collapsed="false">
      <c r="A63" s="62" t="s">
        <v>64</v>
      </c>
      <c r="B63" s="62" t="s">
        <v>65</v>
      </c>
      <c r="C63" s="62" t="n">
        <v>22</v>
      </c>
      <c r="D63" s="79" t="n">
        <f aca="false">P63</f>
        <v>2515.3088</v>
      </c>
      <c r="E63" s="79" t="n">
        <f aca="false">R63</f>
        <v>46.402</v>
      </c>
      <c r="F63" s="79" t="n">
        <f aca="false">P63</f>
        <v>2515.3088</v>
      </c>
      <c r="G63" s="79" t="n">
        <f aca="false">S63</f>
        <v>47.2548</v>
      </c>
      <c r="H63" s="79" t="n">
        <f aca="false">X63</f>
        <v>2479.9584</v>
      </c>
      <c r="I63" s="79" t="n">
        <f aca="false">Z63</f>
        <v>46.3808</v>
      </c>
      <c r="J63" s="79" t="n">
        <f aca="false">X63</f>
        <v>2479.9584</v>
      </c>
      <c r="K63" s="79" t="n">
        <f aca="false">AA63</f>
        <v>47.233</v>
      </c>
      <c r="L63" s="64" t="n">
        <f aca="false">P63</f>
        <v>2515.3088</v>
      </c>
      <c r="M63" s="64" t="e">
        <f aca="false">#REF!</f>
        <v>#REF!</v>
      </c>
      <c r="N63" s="64" t="n">
        <f aca="false">X63</f>
        <v>2479.9584</v>
      </c>
      <c r="O63" s="64" t="e">
        <f aca="false">#REF!</f>
        <v>#REF!</v>
      </c>
      <c r="P63" s="75" t="n">
        <v>2515.3088</v>
      </c>
      <c r="Q63" s="75" t="n">
        <v>43.4296</v>
      </c>
      <c r="R63" s="75" t="n">
        <v>46.402</v>
      </c>
      <c r="S63" s="75" t="n">
        <v>47.2548</v>
      </c>
      <c r="T63" s="75" t="n">
        <v>24300.06</v>
      </c>
      <c r="U63" s="66" t="n">
        <v>33.01</v>
      </c>
      <c r="V63" s="75" t="n">
        <f aca="false">T63/3600</f>
        <v>6.75001666666667</v>
      </c>
      <c r="W63" s="78"/>
      <c r="X63" s="76" t="n">
        <v>2479.9584</v>
      </c>
      <c r="Y63" s="76" t="n">
        <v>43.4213</v>
      </c>
      <c r="Z63" s="76" t="n">
        <v>46.3808</v>
      </c>
      <c r="AA63" s="76" t="n">
        <v>47.233</v>
      </c>
      <c r="AB63" s="75" t="n">
        <v>30038.83</v>
      </c>
      <c r="AC63" s="66" t="n">
        <v>44.3</v>
      </c>
      <c r="AD63" s="75" t="n">
        <f aca="false">AB63/3600</f>
        <v>8.34411944444445</v>
      </c>
      <c r="AE63" s="69" t="e">
        <f aca="false">RBJM($P63:$Q66,X63:Y66)</f>
        <v>#VALUE!</v>
      </c>
      <c r="AF63" s="69" t="e">
        <f aca="false">RBJM($D63:$E66,H63:I66)</f>
        <v>#VALUE!</v>
      </c>
      <c r="AG63" s="69" t="e">
        <f aca="false">RBJM($F63:$G66,J63:K66)</f>
        <v>#VALUE!</v>
      </c>
    </row>
    <row r="64" customFormat="false" ht="12.75" hidden="false" customHeight="false" outlineLevel="0" collapsed="false">
      <c r="A64" s="70" t="s">
        <v>66</v>
      </c>
      <c r="B64" s="70" t="s">
        <v>67</v>
      </c>
      <c r="C64" s="70" t="n">
        <v>27</v>
      </c>
      <c r="D64" s="80" t="n">
        <f aca="false">P64</f>
        <v>888.104</v>
      </c>
      <c r="E64" s="80" t="n">
        <f aca="false">R64</f>
        <v>44.8837</v>
      </c>
      <c r="F64" s="80" t="n">
        <f aca="false">P64</f>
        <v>888.104</v>
      </c>
      <c r="G64" s="80" t="n">
        <f aca="false">S64</f>
        <v>45.414</v>
      </c>
      <c r="H64" s="80" t="n">
        <f aca="false">X64</f>
        <v>876.896</v>
      </c>
      <c r="I64" s="80" t="n">
        <f aca="false">Z64</f>
        <v>44.8573</v>
      </c>
      <c r="J64" s="80" t="n">
        <f aca="false">X64</f>
        <v>876.896</v>
      </c>
      <c r="K64" s="80" t="n">
        <f aca="false">AA64</f>
        <v>45.3933</v>
      </c>
      <c r="L64" s="64" t="n">
        <f aca="false">P64</f>
        <v>888.104</v>
      </c>
      <c r="M64" s="64" t="e">
        <f aca="false">#REF!</f>
        <v>#REF!</v>
      </c>
      <c r="N64" s="64" t="n">
        <f aca="false">X64</f>
        <v>876.896</v>
      </c>
      <c r="O64" s="64" t="e">
        <f aca="false">#REF!</f>
        <v>#REF!</v>
      </c>
      <c r="P64" s="65" t="n">
        <v>888.104</v>
      </c>
      <c r="Q64" s="65" t="n">
        <v>41.0621</v>
      </c>
      <c r="R64" s="65" t="n">
        <v>44.8837</v>
      </c>
      <c r="S64" s="65" t="n">
        <v>45.414</v>
      </c>
      <c r="T64" s="65" t="n">
        <v>26457.02</v>
      </c>
      <c r="U64" s="66" t="n">
        <v>37.52</v>
      </c>
      <c r="V64" s="65" t="n">
        <f aca="false">T64/3600</f>
        <v>7.34917222222222</v>
      </c>
      <c r="W64" s="67"/>
      <c r="X64" s="68" t="n">
        <v>876.896</v>
      </c>
      <c r="Y64" s="68" t="n">
        <v>41.0611</v>
      </c>
      <c r="Z64" s="68" t="n">
        <v>44.8573</v>
      </c>
      <c r="AA64" s="68" t="n">
        <v>45.3933</v>
      </c>
      <c r="AB64" s="65" t="n">
        <v>27138.51</v>
      </c>
      <c r="AC64" s="66" t="n">
        <v>37.97</v>
      </c>
      <c r="AD64" s="65" t="n">
        <f aca="false">AB64/3600</f>
        <v>7.538475</v>
      </c>
      <c r="AE64" s="67"/>
      <c r="AF64" s="67"/>
      <c r="AG64" s="67"/>
    </row>
    <row r="65" customFormat="false" ht="12.75" hidden="false" customHeight="false" outlineLevel="0" collapsed="false">
      <c r="A65" s="70"/>
      <c r="B65" s="70"/>
      <c r="C65" s="70" t="n">
        <v>32</v>
      </c>
      <c r="D65" s="80" t="n">
        <f aca="false">P65</f>
        <v>415.1432</v>
      </c>
      <c r="E65" s="80" t="n">
        <f aca="false">R65</f>
        <v>43.1044</v>
      </c>
      <c r="F65" s="80" t="n">
        <f aca="false">P65</f>
        <v>415.1432</v>
      </c>
      <c r="G65" s="80" t="n">
        <f aca="false">S65</f>
        <v>43.3607</v>
      </c>
      <c r="H65" s="80" t="n">
        <f aca="false">X65</f>
        <v>413.3016</v>
      </c>
      <c r="I65" s="80" t="n">
        <f aca="false">Z65</f>
        <v>43.068</v>
      </c>
      <c r="J65" s="80" t="n">
        <f aca="false">X65</f>
        <v>413.3016</v>
      </c>
      <c r="K65" s="80" t="n">
        <f aca="false">AA65</f>
        <v>43.3619</v>
      </c>
      <c r="L65" s="64" t="n">
        <f aca="false">P65</f>
        <v>415.1432</v>
      </c>
      <c r="M65" s="64" t="e">
        <f aca="false">#REF!</f>
        <v>#REF!</v>
      </c>
      <c r="N65" s="64" t="n">
        <f aca="false">X65</f>
        <v>413.3016</v>
      </c>
      <c r="O65" s="64" t="e">
        <f aca="false">#REF!</f>
        <v>#REF!</v>
      </c>
      <c r="P65" s="65" t="n">
        <v>415.1432</v>
      </c>
      <c r="Q65" s="65" t="n">
        <v>38.4038</v>
      </c>
      <c r="R65" s="65" t="n">
        <v>43.1044</v>
      </c>
      <c r="S65" s="65" t="n">
        <v>43.3607</v>
      </c>
      <c r="T65" s="65" t="n">
        <v>24365.64</v>
      </c>
      <c r="U65" s="66" t="n">
        <v>31.13</v>
      </c>
      <c r="V65" s="65" t="n">
        <f aca="false">T65/3600</f>
        <v>6.76823333333333</v>
      </c>
      <c r="W65" s="67"/>
      <c r="X65" s="68" t="n">
        <v>413.3016</v>
      </c>
      <c r="Y65" s="68" t="n">
        <v>38.4277</v>
      </c>
      <c r="Z65" s="68" t="n">
        <v>43.068</v>
      </c>
      <c r="AA65" s="68" t="n">
        <v>43.3619</v>
      </c>
      <c r="AB65" s="65" t="n">
        <v>25944.81</v>
      </c>
      <c r="AC65" s="66" t="n">
        <v>30.68</v>
      </c>
      <c r="AD65" s="65" t="n">
        <f aca="false">AB65/3600</f>
        <v>7.20689166666667</v>
      </c>
      <c r="AE65" s="67"/>
      <c r="AF65" s="67"/>
      <c r="AG65" s="67"/>
    </row>
    <row r="66" customFormat="false" ht="13.5" hidden="false" customHeight="false" outlineLevel="0" collapsed="false">
      <c r="A66" s="70"/>
      <c r="B66" s="71"/>
      <c r="C66" s="71" t="n">
        <v>37</v>
      </c>
      <c r="D66" s="81" t="n">
        <f aca="false">P66</f>
        <v>209.7608</v>
      </c>
      <c r="E66" s="81" t="n">
        <f aca="false">R66</f>
        <v>41.555</v>
      </c>
      <c r="F66" s="81" t="n">
        <f aca="false">P66</f>
        <v>209.7608</v>
      </c>
      <c r="G66" s="81" t="n">
        <f aca="false">S66</f>
        <v>41.2675</v>
      </c>
      <c r="H66" s="81" t="n">
        <f aca="false">X66</f>
        <v>209.112</v>
      </c>
      <c r="I66" s="81" t="n">
        <f aca="false">Z66</f>
        <v>41.5138</v>
      </c>
      <c r="J66" s="81" t="n">
        <f aca="false">X66</f>
        <v>209.112</v>
      </c>
      <c r="K66" s="81" t="n">
        <f aca="false">AA66</f>
        <v>41.2932</v>
      </c>
      <c r="L66" s="64" t="n">
        <f aca="false">P66</f>
        <v>209.7608</v>
      </c>
      <c r="M66" s="64" t="e">
        <f aca="false">#REF!</f>
        <v>#REF!</v>
      </c>
      <c r="N66" s="64" t="n">
        <f aca="false">X66</f>
        <v>209.112</v>
      </c>
      <c r="O66" s="64" t="e">
        <f aca="false">#REF!</f>
        <v>#REF!</v>
      </c>
      <c r="P66" s="73" t="n">
        <v>209.7608</v>
      </c>
      <c r="Q66" s="73" t="n">
        <v>35.5332</v>
      </c>
      <c r="R66" s="73" t="n">
        <v>41.555</v>
      </c>
      <c r="S66" s="73" t="n">
        <v>41.2675</v>
      </c>
      <c r="T66" s="73" t="n">
        <v>24738.78</v>
      </c>
      <c r="U66" s="73" t="n">
        <v>24.94</v>
      </c>
      <c r="V66" s="73" t="n">
        <f aca="false">T66/3600</f>
        <v>6.87188333333333</v>
      </c>
      <c r="W66" s="71"/>
      <c r="X66" s="74" t="n">
        <v>209.112</v>
      </c>
      <c r="Y66" s="74" t="n">
        <v>35.5716</v>
      </c>
      <c r="Z66" s="74" t="n">
        <v>41.5138</v>
      </c>
      <c r="AA66" s="74" t="n">
        <v>41.2932</v>
      </c>
      <c r="AB66" s="73" t="n">
        <v>26197.91</v>
      </c>
      <c r="AC66" s="73" t="n">
        <v>25.04</v>
      </c>
      <c r="AD66" s="73" t="n">
        <f aca="false">AB66/3600</f>
        <v>7.27719722222222</v>
      </c>
      <c r="AE66" s="71"/>
      <c r="AF66" s="71"/>
      <c r="AG66" s="71"/>
    </row>
    <row r="67" customFormat="false" ht="12.75" hidden="false" customHeight="false" outlineLevel="0" collapsed="false">
      <c r="A67" s="70"/>
      <c r="B67" s="62" t="s">
        <v>68</v>
      </c>
      <c r="C67" s="62" t="n">
        <v>22</v>
      </c>
      <c r="D67" s="77" t="n">
        <f aca="false">P67</f>
        <v>3612.7176</v>
      </c>
      <c r="E67" s="77" t="n">
        <f aca="false">R67</f>
        <v>47.7003</v>
      </c>
      <c r="F67" s="77" t="n">
        <f aca="false">P67</f>
        <v>3612.7176</v>
      </c>
      <c r="G67" s="77" t="n">
        <f aca="false">S67</f>
        <v>47.118</v>
      </c>
      <c r="H67" s="77" t="n">
        <f aca="false">X67</f>
        <v>3531.9648</v>
      </c>
      <c r="I67" s="77" t="n">
        <f aca="false">Z67</f>
        <v>47.666</v>
      </c>
      <c r="J67" s="77" t="n">
        <f aca="false">X67</f>
        <v>3531.9648</v>
      </c>
      <c r="K67" s="77" t="n">
        <f aca="false">AA67</f>
        <v>47.026</v>
      </c>
      <c r="L67" s="64" t="n">
        <f aca="false">P67</f>
        <v>3612.7176</v>
      </c>
      <c r="M67" s="64" t="e">
        <f aca="false">#REF!</f>
        <v>#REF!</v>
      </c>
      <c r="N67" s="64" t="n">
        <f aca="false">X67</f>
        <v>3531.9648</v>
      </c>
      <c r="O67" s="64" t="e">
        <f aca="false">#REF!</f>
        <v>#REF!</v>
      </c>
      <c r="P67" s="75" t="n">
        <v>3612.7176</v>
      </c>
      <c r="Q67" s="75" t="n">
        <v>43.3933</v>
      </c>
      <c r="R67" s="75" t="n">
        <v>47.7003</v>
      </c>
      <c r="S67" s="75" t="n">
        <v>47.118</v>
      </c>
      <c r="T67" s="75" t="n">
        <v>28865.46</v>
      </c>
      <c r="U67" s="66" t="n">
        <v>44.9</v>
      </c>
      <c r="V67" s="75" t="n">
        <f aca="false">T67/3600</f>
        <v>8.01818333333333</v>
      </c>
      <c r="W67" s="78"/>
      <c r="X67" s="76" t="n">
        <v>3531.9648</v>
      </c>
      <c r="Y67" s="76" t="n">
        <v>43.4024</v>
      </c>
      <c r="Z67" s="76" t="n">
        <v>47.666</v>
      </c>
      <c r="AA67" s="76" t="n">
        <v>47.026</v>
      </c>
      <c r="AB67" s="75" t="n">
        <v>31038.72</v>
      </c>
      <c r="AC67" s="66" t="n">
        <v>44.95</v>
      </c>
      <c r="AD67" s="75" t="n">
        <f aca="false">AB67/3600</f>
        <v>8.62186666666667</v>
      </c>
      <c r="AE67" s="69" t="e">
        <f aca="false">RBJM($P67:$Q70,X67:Y70)</f>
        <v>#VALUE!</v>
      </c>
      <c r="AF67" s="69" t="e">
        <f aca="false">RBJM($D67:$E70,H67:I70)</f>
        <v>#VALUE!</v>
      </c>
      <c r="AG67" s="69" t="e">
        <f aca="false">RBJM($F67:$G70,J67:K70)</f>
        <v>#VALUE!</v>
      </c>
    </row>
    <row r="68" customFormat="false" ht="12.75" hidden="false" customHeight="false" outlineLevel="0" collapsed="false">
      <c r="A68" s="70"/>
      <c r="B68" s="70" t="s">
        <v>69</v>
      </c>
      <c r="C68" s="70" t="n">
        <v>27</v>
      </c>
      <c r="D68" s="63" t="n">
        <f aca="false">P68</f>
        <v>1158.8064</v>
      </c>
      <c r="E68" s="63" t="n">
        <f aca="false">R68</f>
        <v>46.2404</v>
      </c>
      <c r="F68" s="63" t="n">
        <f aca="false">P68</f>
        <v>1158.8064</v>
      </c>
      <c r="G68" s="63" t="n">
        <f aca="false">S68</f>
        <v>44.974</v>
      </c>
      <c r="H68" s="63" t="n">
        <f aca="false">X68</f>
        <v>1138.576</v>
      </c>
      <c r="I68" s="63" t="n">
        <f aca="false">Z68</f>
        <v>46.239</v>
      </c>
      <c r="J68" s="63" t="n">
        <f aca="false">X68</f>
        <v>1138.576</v>
      </c>
      <c r="K68" s="63" t="n">
        <f aca="false">AA68</f>
        <v>44.9012</v>
      </c>
      <c r="L68" s="64" t="n">
        <f aca="false">P68</f>
        <v>1158.8064</v>
      </c>
      <c r="M68" s="64" t="e">
        <f aca="false">#REF!</f>
        <v>#REF!</v>
      </c>
      <c r="N68" s="64" t="n">
        <f aca="false">X68</f>
        <v>1138.576</v>
      </c>
      <c r="O68" s="64" t="e">
        <f aca="false">#REF!</f>
        <v>#REF!</v>
      </c>
      <c r="P68" s="65" t="n">
        <v>1158.8064</v>
      </c>
      <c r="Q68" s="65" t="n">
        <v>40.8802</v>
      </c>
      <c r="R68" s="65" t="n">
        <v>46.2404</v>
      </c>
      <c r="S68" s="65" t="n">
        <v>44.974</v>
      </c>
      <c r="T68" s="65" t="n">
        <v>25892.17</v>
      </c>
      <c r="U68" s="66" t="n">
        <v>38.98</v>
      </c>
      <c r="V68" s="65" t="n">
        <f aca="false">T68/3600</f>
        <v>7.19226944444444</v>
      </c>
      <c r="W68" s="67"/>
      <c r="X68" s="68" t="n">
        <v>1138.576</v>
      </c>
      <c r="Y68" s="68" t="n">
        <v>40.8948</v>
      </c>
      <c r="Z68" s="68" t="n">
        <v>46.239</v>
      </c>
      <c r="AA68" s="68" t="n">
        <v>44.9012</v>
      </c>
      <c r="AB68" s="65" t="n">
        <v>27881.23</v>
      </c>
      <c r="AC68" s="66" t="n">
        <v>38.44</v>
      </c>
      <c r="AD68" s="65" t="n">
        <f aca="false">AB68/3600</f>
        <v>7.74478611111111</v>
      </c>
      <c r="AE68" s="67"/>
      <c r="AF68" s="67"/>
      <c r="AG68" s="67"/>
    </row>
    <row r="69" customFormat="false" ht="12.75" hidden="false" customHeight="false" outlineLevel="0" collapsed="false">
      <c r="A69" s="70"/>
      <c r="B69" s="70"/>
      <c r="C69" s="70" t="n">
        <v>32</v>
      </c>
      <c r="D69" s="63" t="n">
        <f aca="false">P69</f>
        <v>503.8296</v>
      </c>
      <c r="E69" s="63" t="n">
        <f aca="false">R69</f>
        <v>44.7435</v>
      </c>
      <c r="F69" s="63" t="n">
        <f aca="false">P69</f>
        <v>503.8296</v>
      </c>
      <c r="G69" s="63" t="n">
        <f aca="false">S69</f>
        <v>42.8092</v>
      </c>
      <c r="H69" s="63" t="n">
        <f aca="false">X69</f>
        <v>502.0904</v>
      </c>
      <c r="I69" s="63" t="n">
        <f aca="false">Z69</f>
        <v>44.7841</v>
      </c>
      <c r="J69" s="63" t="n">
        <f aca="false">X69</f>
        <v>502.0904</v>
      </c>
      <c r="K69" s="63" t="n">
        <f aca="false">AA69</f>
        <v>42.8508</v>
      </c>
      <c r="L69" s="64" t="n">
        <f aca="false">P69</f>
        <v>503.8296</v>
      </c>
      <c r="M69" s="64" t="e">
        <f aca="false">#REF!</f>
        <v>#REF!</v>
      </c>
      <c r="N69" s="64" t="n">
        <f aca="false">X69</f>
        <v>502.0904</v>
      </c>
      <c r="O69" s="64" t="e">
        <f aca="false">#REF!</f>
        <v>#REF!</v>
      </c>
      <c r="P69" s="65" t="n">
        <v>503.8296</v>
      </c>
      <c r="Q69" s="65" t="n">
        <v>38.0526</v>
      </c>
      <c r="R69" s="65" t="n">
        <v>44.7435</v>
      </c>
      <c r="S69" s="65" t="n">
        <v>42.8092</v>
      </c>
      <c r="T69" s="65" t="n">
        <v>25481.74</v>
      </c>
      <c r="U69" s="66" t="n">
        <v>34.33</v>
      </c>
      <c r="V69" s="65" t="n">
        <f aca="false">T69/3600</f>
        <v>7.07826111111111</v>
      </c>
      <c r="W69" s="67"/>
      <c r="X69" s="68" t="n">
        <v>502.0904</v>
      </c>
      <c r="Y69" s="68" t="n">
        <v>38.0539</v>
      </c>
      <c r="Z69" s="68" t="n">
        <v>44.7841</v>
      </c>
      <c r="AA69" s="68" t="n">
        <v>42.8508</v>
      </c>
      <c r="AB69" s="65" t="n">
        <v>27228</v>
      </c>
      <c r="AC69" s="66" t="n">
        <v>34.45</v>
      </c>
      <c r="AD69" s="65" t="n">
        <f aca="false">AB69/3600</f>
        <v>7.56333333333333</v>
      </c>
      <c r="AE69" s="67"/>
      <c r="AF69" s="67"/>
      <c r="AG69" s="67"/>
    </row>
    <row r="70" customFormat="false" ht="13.5" hidden="false" customHeight="false" outlineLevel="0" collapsed="false">
      <c r="A70" s="70"/>
      <c r="B70" s="71"/>
      <c r="C70" s="71" t="n">
        <v>37</v>
      </c>
      <c r="D70" s="72" t="n">
        <f aca="false">P70</f>
        <v>254.6712</v>
      </c>
      <c r="E70" s="72" t="n">
        <f aca="false">R70</f>
        <v>43.075</v>
      </c>
      <c r="F70" s="72" t="n">
        <f aca="false">P70</f>
        <v>254.6712</v>
      </c>
      <c r="G70" s="72" t="n">
        <f aca="false">S70</f>
        <v>41.1084</v>
      </c>
      <c r="H70" s="72" t="n">
        <f aca="false">X70</f>
        <v>253.9048</v>
      </c>
      <c r="I70" s="72" t="n">
        <f aca="false">Z70</f>
        <v>43.1959</v>
      </c>
      <c r="J70" s="72" t="n">
        <f aca="false">X70</f>
        <v>253.9048</v>
      </c>
      <c r="K70" s="72" t="n">
        <f aca="false">AA70</f>
        <v>41.0698</v>
      </c>
      <c r="L70" s="64" t="n">
        <f aca="false">P70</f>
        <v>254.6712</v>
      </c>
      <c r="M70" s="64" t="e">
        <f aca="false">#REF!</f>
        <v>#REF!</v>
      </c>
      <c r="N70" s="64" t="n">
        <f aca="false">X70</f>
        <v>253.9048</v>
      </c>
      <c r="O70" s="64" t="e">
        <f aca="false">#REF!</f>
        <v>#REF!</v>
      </c>
      <c r="P70" s="73" t="n">
        <v>254.6712</v>
      </c>
      <c r="Q70" s="73" t="n">
        <v>34.9054</v>
      </c>
      <c r="R70" s="73" t="n">
        <v>43.075</v>
      </c>
      <c r="S70" s="73" t="n">
        <v>41.1084</v>
      </c>
      <c r="T70" s="73" t="n">
        <v>23751.61</v>
      </c>
      <c r="U70" s="73" t="n">
        <v>29.86</v>
      </c>
      <c r="V70" s="73" t="n">
        <f aca="false">T70/3600</f>
        <v>6.59766944444445</v>
      </c>
      <c r="W70" s="71"/>
      <c r="X70" s="74" t="n">
        <v>253.9048</v>
      </c>
      <c r="Y70" s="74" t="n">
        <v>34.9211</v>
      </c>
      <c r="Z70" s="74" t="n">
        <v>43.1959</v>
      </c>
      <c r="AA70" s="74" t="n">
        <v>41.0698</v>
      </c>
      <c r="AB70" s="73" t="n">
        <v>25186.8</v>
      </c>
      <c r="AC70" s="73" t="n">
        <v>30.06</v>
      </c>
      <c r="AD70" s="73" t="n">
        <f aca="false">AB70/3600</f>
        <v>6.99633333333333</v>
      </c>
      <c r="AE70" s="71"/>
      <c r="AF70" s="71"/>
      <c r="AG70" s="71"/>
    </row>
    <row r="71" customFormat="false" ht="12.75" hidden="false" customHeight="false" outlineLevel="0" collapsed="false">
      <c r="A71" s="70"/>
      <c r="B71" s="62" t="s">
        <v>70</v>
      </c>
      <c r="C71" s="62" t="n">
        <v>22</v>
      </c>
      <c r="D71" s="77" t="n">
        <f aca="false">P71</f>
        <v>3118.948</v>
      </c>
      <c r="E71" s="77" t="n">
        <f aca="false">R71</f>
        <v>47.6381</v>
      </c>
      <c r="F71" s="77" t="n">
        <f aca="false">P71</f>
        <v>3118.948</v>
      </c>
      <c r="G71" s="77" t="n">
        <f aca="false">S71</f>
        <v>47.7332</v>
      </c>
      <c r="H71" s="77" t="n">
        <f aca="false">X71</f>
        <v>3070.6336</v>
      </c>
      <c r="I71" s="77" t="n">
        <f aca="false">Z71</f>
        <v>47.6308</v>
      </c>
      <c r="J71" s="77" t="n">
        <f aca="false">X71</f>
        <v>3070.6336</v>
      </c>
      <c r="K71" s="77" t="n">
        <f aca="false">AA71</f>
        <v>47.6979</v>
      </c>
      <c r="L71" s="64" t="n">
        <f aca="false">P71</f>
        <v>3118.948</v>
      </c>
      <c r="M71" s="64" t="e">
        <f aca="false">#REF!</f>
        <v>#REF!</v>
      </c>
      <c r="N71" s="64" t="n">
        <f aca="false">X71</f>
        <v>3070.6336</v>
      </c>
      <c r="O71" s="64" t="e">
        <f aca="false">#REF!</f>
        <v>#REF!</v>
      </c>
      <c r="P71" s="75" t="n">
        <v>3118.948</v>
      </c>
      <c r="Q71" s="75" t="n">
        <v>43.272</v>
      </c>
      <c r="R71" s="75" t="n">
        <v>47.6381</v>
      </c>
      <c r="S71" s="75" t="n">
        <v>47.7332</v>
      </c>
      <c r="T71" s="75" t="n">
        <v>24203.02</v>
      </c>
      <c r="U71" s="66" t="n">
        <v>33.5</v>
      </c>
      <c r="V71" s="75" t="n">
        <f aca="false">T71/3600</f>
        <v>6.72306111111111</v>
      </c>
      <c r="W71" s="78"/>
      <c r="X71" s="76" t="n">
        <v>3070.6336</v>
      </c>
      <c r="Y71" s="76" t="n">
        <v>43.2654</v>
      </c>
      <c r="Z71" s="76" t="n">
        <v>47.6308</v>
      </c>
      <c r="AA71" s="76" t="n">
        <v>47.6979</v>
      </c>
      <c r="AB71" s="75" t="n">
        <v>29783.54</v>
      </c>
      <c r="AC71" s="66" t="n">
        <v>44.04</v>
      </c>
      <c r="AD71" s="75" t="n">
        <f aca="false">AB71/3600</f>
        <v>8.27320555555556</v>
      </c>
      <c r="AE71" s="69" t="e">
        <f aca="false">RBJM($P71:$Q74,X71:Y74)</f>
        <v>#VALUE!</v>
      </c>
      <c r="AF71" s="69" t="e">
        <f aca="false">RBJM($D71:$E74,H71:I74)</f>
        <v>#VALUE!</v>
      </c>
      <c r="AG71" s="69" t="e">
        <f aca="false">RBJM($F71:$G74,J71:K74)</f>
        <v>#VALUE!</v>
      </c>
    </row>
    <row r="72" customFormat="false" ht="12.75" hidden="false" customHeight="false" outlineLevel="0" collapsed="false">
      <c r="A72" s="70"/>
      <c r="B72" s="70" t="s">
        <v>71</v>
      </c>
      <c r="C72" s="70" t="n">
        <v>27</v>
      </c>
      <c r="D72" s="63" t="n">
        <f aca="false">P72</f>
        <v>896.4376</v>
      </c>
      <c r="E72" s="63" t="n">
        <f aca="false">R72</f>
        <v>45.729</v>
      </c>
      <c r="F72" s="63" t="n">
        <f aca="false">P72</f>
        <v>896.4376</v>
      </c>
      <c r="G72" s="63" t="n">
        <f aca="false">S72</f>
        <v>45.7364</v>
      </c>
      <c r="H72" s="63" t="n">
        <f aca="false">X72</f>
        <v>881.5776</v>
      </c>
      <c r="I72" s="63" t="n">
        <f aca="false">Z72</f>
        <v>45.6911</v>
      </c>
      <c r="J72" s="63" t="n">
        <f aca="false">X72</f>
        <v>881.5776</v>
      </c>
      <c r="K72" s="63" t="n">
        <f aca="false">AA72</f>
        <v>45.6833</v>
      </c>
      <c r="L72" s="64" t="n">
        <f aca="false">P72</f>
        <v>896.4376</v>
      </c>
      <c r="M72" s="64" t="e">
        <f aca="false">#REF!</f>
        <v>#REF!</v>
      </c>
      <c r="N72" s="64" t="n">
        <f aca="false">X72</f>
        <v>881.5776</v>
      </c>
      <c r="O72" s="64" t="e">
        <f aca="false">#REF!</f>
        <v>#REF!</v>
      </c>
      <c r="P72" s="65" t="n">
        <v>896.4376</v>
      </c>
      <c r="Q72" s="65" t="n">
        <v>40.6776</v>
      </c>
      <c r="R72" s="65" t="n">
        <v>45.729</v>
      </c>
      <c r="S72" s="65" t="n">
        <v>45.7364</v>
      </c>
      <c r="T72" s="65" t="n">
        <v>22782.16</v>
      </c>
      <c r="U72" s="66" t="n">
        <v>30.93</v>
      </c>
      <c r="V72" s="65" t="n">
        <f aca="false">T72/3600</f>
        <v>6.32837777777778</v>
      </c>
      <c r="W72" s="67"/>
      <c r="X72" s="68" t="n">
        <v>881.5776</v>
      </c>
      <c r="Y72" s="68" t="n">
        <v>40.6764</v>
      </c>
      <c r="Z72" s="68" t="n">
        <v>45.6911</v>
      </c>
      <c r="AA72" s="68" t="n">
        <v>45.6833</v>
      </c>
      <c r="AB72" s="65" t="n">
        <v>27840.02</v>
      </c>
      <c r="AC72" s="66" t="n">
        <v>38.06</v>
      </c>
      <c r="AD72" s="65" t="n">
        <f aca="false">AB72/3600</f>
        <v>7.73333888888889</v>
      </c>
      <c r="AE72" s="67"/>
      <c r="AF72" s="67"/>
      <c r="AG72" s="67"/>
    </row>
    <row r="73" customFormat="false" ht="12.75" hidden="false" customHeight="false" outlineLevel="0" collapsed="false">
      <c r="A73" s="70"/>
      <c r="B73" s="70"/>
      <c r="C73" s="70" t="n">
        <v>32</v>
      </c>
      <c r="D73" s="63" t="n">
        <f aca="false">P73</f>
        <v>388.256</v>
      </c>
      <c r="E73" s="63" t="n">
        <f aca="false">R73</f>
        <v>43.7649</v>
      </c>
      <c r="F73" s="63" t="n">
        <f aca="false">P73</f>
        <v>388.256</v>
      </c>
      <c r="G73" s="63" t="n">
        <f aca="false">S73</f>
        <v>43.4567</v>
      </c>
      <c r="H73" s="63" t="n">
        <f aca="false">X73</f>
        <v>386.996</v>
      </c>
      <c r="I73" s="63" t="n">
        <f aca="false">Z73</f>
        <v>43.7473</v>
      </c>
      <c r="J73" s="63" t="n">
        <f aca="false">X73</f>
        <v>386.996</v>
      </c>
      <c r="K73" s="63" t="n">
        <f aca="false">AA73</f>
        <v>43.4732</v>
      </c>
      <c r="L73" s="64" t="n">
        <f aca="false">P73</f>
        <v>388.256</v>
      </c>
      <c r="M73" s="64" t="e">
        <f aca="false">#REF!</f>
        <v>#REF!</v>
      </c>
      <c r="N73" s="64" t="n">
        <f aca="false">X73</f>
        <v>386.996</v>
      </c>
      <c r="O73" s="64" t="e">
        <f aca="false">#REF!</f>
        <v>#REF!</v>
      </c>
      <c r="P73" s="65" t="n">
        <v>388.256</v>
      </c>
      <c r="Q73" s="65" t="n">
        <v>37.9509</v>
      </c>
      <c r="R73" s="65" t="n">
        <v>43.7649</v>
      </c>
      <c r="S73" s="65" t="n">
        <v>43.4567</v>
      </c>
      <c r="T73" s="65" t="n">
        <v>23978.84</v>
      </c>
      <c r="U73" s="66" t="n">
        <v>33.71</v>
      </c>
      <c r="V73" s="65" t="n">
        <f aca="false">T73/3600</f>
        <v>6.66078888888889</v>
      </c>
      <c r="W73" s="67"/>
      <c r="X73" s="68" t="n">
        <v>386.996</v>
      </c>
      <c r="Y73" s="68" t="n">
        <v>37.9588</v>
      </c>
      <c r="Z73" s="68" t="n">
        <v>43.7473</v>
      </c>
      <c r="AA73" s="68" t="n">
        <v>43.4732</v>
      </c>
      <c r="AB73" s="65" t="n">
        <v>26466.63</v>
      </c>
      <c r="AC73" s="66" t="n">
        <v>33.44</v>
      </c>
      <c r="AD73" s="65" t="n">
        <f aca="false">AB73/3600</f>
        <v>7.35184166666667</v>
      </c>
      <c r="AE73" s="67"/>
      <c r="AF73" s="67"/>
      <c r="AG73" s="67"/>
    </row>
    <row r="74" customFormat="false" ht="13.5" hidden="false" customHeight="false" outlineLevel="0" collapsed="false">
      <c r="A74" s="71"/>
      <c r="B74" s="71"/>
      <c r="C74" s="71" t="n">
        <v>37</v>
      </c>
      <c r="D74" s="82" t="n">
        <f aca="false">P74</f>
        <v>193.7096</v>
      </c>
      <c r="E74" s="82" t="n">
        <f aca="false">R74</f>
        <v>41.6663</v>
      </c>
      <c r="F74" s="82" t="n">
        <f aca="false">P74</f>
        <v>193.7096</v>
      </c>
      <c r="G74" s="82" t="n">
        <f aca="false">S74</f>
        <v>40.8704</v>
      </c>
      <c r="H74" s="82" t="n">
        <f aca="false">X74</f>
        <v>193.4192</v>
      </c>
      <c r="I74" s="82" t="n">
        <f aca="false">Z74</f>
        <v>41.6365</v>
      </c>
      <c r="J74" s="82" t="n">
        <f aca="false">X74</f>
        <v>193.4192</v>
      </c>
      <c r="K74" s="82" t="n">
        <f aca="false">AA74</f>
        <v>40.9199</v>
      </c>
      <c r="L74" s="64" t="n">
        <f aca="false">P74</f>
        <v>193.7096</v>
      </c>
      <c r="M74" s="64" t="e">
        <f aca="false">#REF!</f>
        <v>#REF!</v>
      </c>
      <c r="N74" s="64" t="n">
        <f aca="false">X74</f>
        <v>193.4192</v>
      </c>
      <c r="O74" s="64" t="e">
        <f aca="false">#REF!</f>
        <v>#REF!</v>
      </c>
      <c r="P74" s="73" t="n">
        <v>193.7096</v>
      </c>
      <c r="Q74" s="73" t="n">
        <v>35.1776</v>
      </c>
      <c r="R74" s="73" t="n">
        <v>41.6663</v>
      </c>
      <c r="S74" s="73" t="n">
        <v>40.8704</v>
      </c>
      <c r="T74" s="73" t="n">
        <v>24527.01</v>
      </c>
      <c r="U74" s="73" t="n">
        <v>27.36</v>
      </c>
      <c r="V74" s="73" t="n">
        <f aca="false">T74/3600</f>
        <v>6.81305833333333</v>
      </c>
      <c r="W74" s="71"/>
      <c r="X74" s="74" t="n">
        <v>193.4192</v>
      </c>
      <c r="Y74" s="74" t="n">
        <v>35.1912</v>
      </c>
      <c r="Z74" s="74" t="n">
        <v>41.6365</v>
      </c>
      <c r="AA74" s="74" t="n">
        <v>40.9199</v>
      </c>
      <c r="AB74" s="73" t="n">
        <v>25725.44</v>
      </c>
      <c r="AC74" s="73" t="n">
        <v>27.69</v>
      </c>
      <c r="AD74" s="73" t="n">
        <f aca="false">AB74/3600</f>
        <v>7.14595555555556</v>
      </c>
      <c r="AE74" s="71"/>
      <c r="AF74" s="71"/>
      <c r="AG74" s="71"/>
    </row>
    <row r="75" customFormat="false" ht="11.25" hidden="false" customHeight="false" outlineLevel="0" collapsed="false">
      <c r="A75" s="113"/>
      <c r="B75" s="113" t="s">
        <v>7</v>
      </c>
      <c r="C75" s="113"/>
      <c r="D75" s="127"/>
      <c r="E75" s="115"/>
      <c r="F75" s="115"/>
      <c r="G75" s="116"/>
      <c r="H75" s="116"/>
      <c r="I75" s="116"/>
      <c r="J75" s="116"/>
      <c r="K75" s="116"/>
      <c r="L75" s="116"/>
      <c r="M75" s="116"/>
      <c r="N75" s="116"/>
      <c r="O75" s="116"/>
      <c r="P75" s="113"/>
      <c r="Q75" s="113"/>
      <c r="R75" s="113"/>
      <c r="S75" s="113"/>
      <c r="T75" s="113"/>
      <c r="U75" s="113"/>
      <c r="V75" s="113"/>
      <c r="W75" s="117"/>
      <c r="X75" s="113"/>
      <c r="Y75" s="113"/>
      <c r="Z75" s="113"/>
      <c r="AA75" s="113"/>
      <c r="AB75" s="113"/>
      <c r="AC75" s="113"/>
      <c r="AD75" s="113"/>
      <c r="AE75" s="118"/>
      <c r="AF75" s="118"/>
      <c r="AG75" s="118"/>
    </row>
    <row r="76" customFormat="false" ht="11.25" hidden="false" customHeight="false" outlineLevel="0" collapsed="false">
      <c r="B76" s="49" t="s">
        <v>8</v>
      </c>
      <c r="D76" s="110"/>
      <c r="E76" s="106"/>
      <c r="F76" s="106"/>
      <c r="G76" s="107"/>
      <c r="H76" s="107"/>
      <c r="I76" s="107"/>
      <c r="J76" s="107"/>
      <c r="K76" s="107"/>
      <c r="L76" s="107"/>
      <c r="M76" s="107"/>
      <c r="N76" s="107"/>
      <c r="O76" s="107"/>
      <c r="W76" s="108"/>
      <c r="AE76" s="109" t="e">
        <f aca="false">AVERAGE(AE11,AE15,AE19,AE23,AE27)</f>
        <v>#VALUE!</v>
      </c>
      <c r="AF76" s="109" t="e">
        <f aca="false">AVERAGE(AF11,AF15,AF19,AF23,AF27)</f>
        <v>#VALUE!</v>
      </c>
      <c r="AG76" s="109" t="e">
        <f aca="false">AVERAGE(AG11,AG15,AG19,AG23,AG27)</f>
        <v>#VALUE!</v>
      </c>
    </row>
    <row r="77" customFormat="false" ht="11.25" hidden="false" customHeight="false" outlineLevel="0" collapsed="false">
      <c r="B77" s="49" t="s">
        <v>9</v>
      </c>
      <c r="D77" s="110"/>
      <c r="E77" s="106"/>
      <c r="F77" s="106"/>
      <c r="G77" s="107"/>
      <c r="H77" s="107"/>
      <c r="I77" s="107"/>
      <c r="J77" s="107"/>
      <c r="K77" s="107"/>
      <c r="L77" s="107"/>
      <c r="M77" s="107"/>
      <c r="N77" s="107"/>
      <c r="O77" s="107"/>
      <c r="W77" s="108"/>
      <c r="AE77" s="109" t="e">
        <f aca="false">AVERAGE(AE31,AE35,AE39,AE43)</f>
        <v>#VALUE!</v>
      </c>
      <c r="AF77" s="109" t="e">
        <f aca="false">AVERAGE(AF31,AF35,AF39,AF43)</f>
        <v>#VALUE!</v>
      </c>
      <c r="AG77" s="109" t="e">
        <f aca="false">AVERAGE(AG31,AG35,AG39,AG43)</f>
        <v>#VALUE!</v>
      </c>
    </row>
    <row r="78" customFormat="false" ht="11.25" hidden="false" customHeight="false" outlineLevel="0" collapsed="false">
      <c r="B78" s="49" t="s">
        <v>10</v>
      </c>
      <c r="D78" s="110"/>
      <c r="E78" s="106"/>
      <c r="F78" s="106"/>
      <c r="G78" s="107"/>
      <c r="H78" s="107"/>
      <c r="I78" s="107"/>
      <c r="J78" s="107"/>
      <c r="K78" s="107"/>
      <c r="L78" s="107"/>
      <c r="M78" s="107"/>
      <c r="N78" s="107"/>
      <c r="O78" s="107"/>
      <c r="W78" s="111"/>
      <c r="AE78" s="112" t="e">
        <f aca="false">AVERAGE(AE47,AE55,AE51,AE59)</f>
        <v>#VALUE!</v>
      </c>
      <c r="AF78" s="112" t="e">
        <f aca="false">AVERAGE(AF47,AF55,AF51,AF59)</f>
        <v>#VALUE!</v>
      </c>
      <c r="AG78" s="112" t="e">
        <f aca="false">AVERAGE(AG47,AG55,AG51,AG59)</f>
        <v>#VALUE!</v>
      </c>
    </row>
    <row r="79" customFormat="false" ht="11.25" hidden="false" customHeight="false" outlineLevel="0" collapsed="false">
      <c r="B79" s="49" t="s">
        <v>11</v>
      </c>
      <c r="D79" s="110"/>
      <c r="E79" s="106"/>
      <c r="F79" s="106"/>
      <c r="G79" s="107"/>
      <c r="H79" s="107"/>
      <c r="I79" s="107"/>
      <c r="J79" s="107"/>
      <c r="K79" s="107"/>
      <c r="L79" s="107"/>
      <c r="M79" s="107"/>
      <c r="N79" s="107"/>
      <c r="O79" s="107"/>
      <c r="W79" s="111"/>
      <c r="AE79" s="112" t="e">
        <f aca="false">AVERAGE(AE63,AE67,AE71)</f>
        <v>#VALUE!</v>
      </c>
      <c r="AF79" s="112" t="e">
        <f aca="false">AVERAGE(AF63,AF67,AF71)</f>
        <v>#VALUE!</v>
      </c>
      <c r="AG79" s="112" t="e">
        <f aca="false">AVERAGE(AG63,AG67,AG71)</f>
        <v>#VALUE!</v>
      </c>
    </row>
    <row r="80" customFormat="false" ht="11.25" hidden="false" customHeight="false" outlineLevel="0" collapsed="false">
      <c r="B80" s="119" t="s">
        <v>12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21"/>
      <c r="M80" s="121"/>
      <c r="N80" s="121"/>
      <c r="O80" s="121"/>
      <c r="P80" s="119"/>
      <c r="Q80" s="119"/>
      <c r="R80" s="119"/>
      <c r="S80" s="119"/>
      <c r="T80" s="119"/>
      <c r="U80" s="119"/>
      <c r="V80" s="119"/>
      <c r="W80" s="123"/>
      <c r="X80" s="119"/>
      <c r="Y80" s="119"/>
      <c r="Z80" s="119"/>
      <c r="AA80" s="119"/>
      <c r="AB80" s="119"/>
      <c r="AC80" s="119"/>
      <c r="AD80" s="119"/>
      <c r="AE80" s="124" t="e">
        <f aca="false">AVERAGE(AE11,AE15,AE19,AE23,AE27,AE31,AE35,AE39,AE43,AE47,AE55,AE51,AE59,AE63,AE67,AE71)</f>
        <v>#VALUE!</v>
      </c>
      <c r="AF80" s="124" t="e">
        <f aca="false">AVERAGE(AF11,AF15,AF19,AF23,AF27,AF31,AF35,AF39,AF43,AF47,AF55,AF51,AF59,AF63,AF67,AF71)</f>
        <v>#VALUE!</v>
      </c>
      <c r="AG80" s="12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B81" s="49" t="s">
        <v>72</v>
      </c>
      <c r="T81" s="109"/>
      <c r="U81" s="109" t="n">
        <f aca="false">GEOMEAN(U11:U74)</f>
        <v>23.3212717427216</v>
      </c>
      <c r="V81" s="109" t="n">
        <f aca="false">GEOMEAN(V11:V74)</f>
        <v>4.41670198515569</v>
      </c>
      <c r="AB81" s="109"/>
      <c r="AC81" s="109" t="n">
        <f aca="false">GEOMEAN(AC11:AC74)</f>
        <v>23.062241141964</v>
      </c>
      <c r="AD81" s="109" t="n">
        <f aca="false">GEOMEAN(AD11:AD74)</f>
        <v>4.63638510530873</v>
      </c>
    </row>
    <row r="82" customFormat="false" ht="11.25" hidden="false" customHeight="false" outlineLevel="0" collapsed="false">
      <c r="B82" s="49" t="s">
        <v>73</v>
      </c>
      <c r="AB82" s="125"/>
      <c r="AC82" s="125" t="n">
        <f aca="false">AC81/U81</f>
        <v>0.988892947022135</v>
      </c>
      <c r="AD82" s="125" t="n">
        <f aca="false">AD81/V81</f>
        <v>1.04973917662803</v>
      </c>
    </row>
    <row r="83" customFormat="false" ht="11.25" hidden="false" customHeight="false" outlineLevel="0" collapsed="false">
      <c r="B83" s="49" t="s">
        <v>74</v>
      </c>
      <c r="T83" s="108"/>
      <c r="U83" s="108" t="n">
        <f aca="false">SUM(U11:U74)/3600</f>
        <v>0.708211111111111</v>
      </c>
      <c r="V83" s="108" t="n">
        <f aca="false">SUM(V11:V74)</f>
        <v>463.754905555556</v>
      </c>
      <c r="AB83" s="108"/>
      <c r="AC83" s="108" t="n">
        <f aca="false">SUM(AC11:AC74)/3600</f>
        <v>0.715986111111111</v>
      </c>
      <c r="AD83" s="108" t="n">
        <f aca="false">SUM(AD11:AD74)</f>
        <v>491.253330555556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5" min="11" style="51" width="6.41"/>
    <col collapsed="false" customWidth="false" hidden="false" outlineLevel="0" max="16" min="16" style="49" width="9.14"/>
    <col collapsed="false" customWidth="true" hidden="false" outlineLevel="0" max="19" min="17" style="49" width="6.41"/>
    <col collapsed="false" customWidth="false" hidden="false" outlineLevel="0" max="22" min="20" style="49" width="9.14"/>
    <col collapsed="false" customWidth="true" hidden="false" outlineLevel="0" max="23" min="23" style="49" width="7.85"/>
    <col collapsed="false" customWidth="true" hidden="false" outlineLevel="0" max="24" min="24" style="49" width="9.85"/>
    <col collapsed="false" customWidth="true" hidden="false" outlineLevel="0" max="27" min="25" style="49" width="6.41"/>
    <col collapsed="false" customWidth="true" hidden="false" outlineLevel="0" max="28" min="28" style="49" width="8.56"/>
    <col collapsed="false" customWidth="true" hidden="false" outlineLevel="0" max="29" min="29" style="49" width="9.28"/>
    <col collapsed="false" customWidth="false" hidden="false" outlineLevel="0" max="257" min="30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7</v>
      </c>
      <c r="M1" s="55" t="s">
        <v>17</v>
      </c>
      <c r="N1" s="53" t="s">
        <v>18</v>
      </c>
      <c r="O1" s="53" t="s">
        <v>18</v>
      </c>
      <c r="P1" s="56" t="str">
        <f aca="false">Summary!F1</f>
        <v>TMuC 0.9 HM</v>
      </c>
      <c r="Q1" s="56"/>
      <c r="R1" s="56"/>
      <c r="S1" s="56"/>
      <c r="T1" s="56"/>
      <c r="U1" s="56"/>
      <c r="V1" s="56"/>
      <c r="W1" s="56"/>
      <c r="X1" s="56" t="str">
        <f aca="false">Summary!B1</f>
        <v>TMuC 0.9 HM + MVRES</v>
      </c>
      <c r="Y1" s="56"/>
      <c r="Z1" s="56"/>
      <c r="AA1" s="56"/>
      <c r="AB1" s="56"/>
      <c r="AC1" s="56"/>
      <c r="AD1" s="56"/>
      <c r="AE1" s="56"/>
    </row>
    <row r="2" customFormat="false" ht="12" hidden="false" customHeight="false" outlineLevel="0" collapsed="false">
      <c r="C2" s="57" t="s">
        <v>19</v>
      </c>
      <c r="D2" s="58" t="str">
        <f aca="false">P2</f>
        <v>kbps</v>
      </c>
      <c r="E2" s="58" t="str">
        <f aca="false">R2</f>
        <v>U psnr</v>
      </c>
      <c r="F2" s="58" t="str">
        <f aca="false">P2</f>
        <v>kbps</v>
      </c>
      <c r="G2" s="58" t="str">
        <f aca="false">S2</f>
        <v>V psnr</v>
      </c>
      <c r="H2" s="58" t="str">
        <f aca="false">X2</f>
        <v>kbps</v>
      </c>
      <c r="I2" s="58" t="str">
        <f aca="false">Z2</f>
        <v>U psnr</v>
      </c>
      <c r="J2" s="58" t="str">
        <f aca="false">X2</f>
        <v>kbps</v>
      </c>
      <c r="K2" s="58" t="str">
        <f aca="false">AA2</f>
        <v>V psnr</v>
      </c>
      <c r="L2" s="58"/>
      <c r="M2" s="59"/>
      <c r="N2" s="58"/>
      <c r="O2" s="58"/>
      <c r="P2" s="60" t="s">
        <v>20</v>
      </c>
      <c r="Q2" s="60" t="s">
        <v>21</v>
      </c>
      <c r="R2" s="60" t="s">
        <v>22</v>
      </c>
      <c r="S2" s="60" t="s">
        <v>23</v>
      </c>
      <c r="T2" s="60" t="s">
        <v>24</v>
      </c>
      <c r="U2" s="60" t="s">
        <v>25</v>
      </c>
      <c r="V2" s="60" t="s">
        <v>26</v>
      </c>
      <c r="W2" s="61"/>
      <c r="X2" s="60" t="s">
        <v>20</v>
      </c>
      <c r="Y2" s="60" t="s">
        <v>21</v>
      </c>
      <c r="Z2" s="60" t="s">
        <v>22</v>
      </c>
      <c r="AA2" s="60" t="s">
        <v>23</v>
      </c>
      <c r="AB2" s="60" t="s">
        <v>27</v>
      </c>
      <c r="AC2" s="60" t="s">
        <v>25</v>
      </c>
      <c r="AD2" s="60" t="s">
        <v>26</v>
      </c>
      <c r="AE2" s="61" t="s">
        <v>28</v>
      </c>
      <c r="AF2" s="61" t="s">
        <v>29</v>
      </c>
      <c r="AG2" s="61" t="s">
        <v>30</v>
      </c>
    </row>
    <row r="3" customFormat="false" ht="11.25" hidden="false" customHeight="false" outlineLevel="0" collapsed="false">
      <c r="A3" s="83" t="s">
        <v>7</v>
      </c>
      <c r="B3" s="83" t="s">
        <v>31</v>
      </c>
      <c r="C3" s="83" t="n">
        <v>22</v>
      </c>
      <c r="D3" s="100" t="n">
        <f aca="false">P3</f>
        <v>0</v>
      </c>
      <c r="E3" s="100" t="n">
        <f aca="false">R3</f>
        <v>0</v>
      </c>
      <c r="F3" s="100" t="n">
        <f aca="false">P3</f>
        <v>0</v>
      </c>
      <c r="G3" s="100" t="n">
        <f aca="false">S3</f>
        <v>0</v>
      </c>
      <c r="H3" s="100" t="n">
        <f aca="false">X3</f>
        <v>0</v>
      </c>
      <c r="I3" s="100" t="n">
        <f aca="false">Z3</f>
        <v>0</v>
      </c>
      <c r="J3" s="100" t="n">
        <f aca="false">X3</f>
        <v>0</v>
      </c>
      <c r="K3" s="100" t="n">
        <f aca="false">AA3</f>
        <v>0</v>
      </c>
      <c r="L3" s="101"/>
      <c r="M3" s="101"/>
      <c r="N3" s="101"/>
      <c r="O3" s="101"/>
      <c r="P3" s="92"/>
      <c r="Q3" s="92"/>
      <c r="R3" s="92"/>
      <c r="S3" s="92"/>
      <c r="T3" s="92"/>
      <c r="U3" s="117"/>
      <c r="V3" s="117"/>
      <c r="W3" s="93"/>
      <c r="X3" s="92"/>
      <c r="Y3" s="92"/>
      <c r="Z3" s="92"/>
      <c r="AA3" s="92"/>
      <c r="AB3" s="92"/>
      <c r="AC3" s="117"/>
      <c r="AD3" s="117"/>
      <c r="AE3" s="88"/>
      <c r="AF3" s="88"/>
      <c r="AG3" s="88"/>
    </row>
    <row r="4" customFormat="false" ht="11.25" hidden="false" customHeight="false" outlineLevel="0" collapsed="false">
      <c r="A4" s="89" t="s">
        <v>32</v>
      </c>
      <c r="B4" s="89" t="s">
        <v>33</v>
      </c>
      <c r="C4" s="89" t="n">
        <v>27</v>
      </c>
      <c r="D4" s="100" t="n">
        <f aca="false">P4</f>
        <v>0</v>
      </c>
      <c r="E4" s="100" t="n">
        <f aca="false">R4</f>
        <v>0</v>
      </c>
      <c r="F4" s="100" t="n">
        <f aca="false">P4</f>
        <v>0</v>
      </c>
      <c r="G4" s="100" t="n">
        <f aca="false">S4</f>
        <v>0</v>
      </c>
      <c r="H4" s="100" t="n">
        <f aca="false">X4</f>
        <v>0</v>
      </c>
      <c r="I4" s="100" t="n">
        <f aca="false">Z4</f>
        <v>0</v>
      </c>
      <c r="J4" s="100" t="n">
        <f aca="false">X4</f>
        <v>0</v>
      </c>
      <c r="K4" s="100" t="n">
        <f aca="false">AA4</f>
        <v>0</v>
      </c>
      <c r="L4" s="101"/>
      <c r="M4" s="101"/>
      <c r="N4" s="101"/>
      <c r="O4" s="101"/>
      <c r="P4" s="92"/>
      <c r="Q4" s="92"/>
      <c r="R4" s="92"/>
      <c r="S4" s="92"/>
      <c r="T4" s="92"/>
      <c r="U4" s="117"/>
      <c r="V4" s="117"/>
      <c r="W4" s="93"/>
      <c r="X4" s="92"/>
      <c r="Y4" s="92"/>
      <c r="Z4" s="92"/>
      <c r="AA4" s="92"/>
      <c r="AB4" s="92"/>
      <c r="AC4" s="117"/>
      <c r="AD4" s="117"/>
      <c r="AE4" s="93"/>
      <c r="AF4" s="93"/>
      <c r="AG4" s="93"/>
    </row>
    <row r="5" customFormat="false" ht="11.25" hidden="false" customHeight="false" outlineLevel="0" collapsed="false">
      <c r="A5" s="89"/>
      <c r="B5" s="89"/>
      <c r="C5" s="89" t="n">
        <v>32</v>
      </c>
      <c r="D5" s="100" t="n">
        <f aca="false">P5</f>
        <v>0</v>
      </c>
      <c r="E5" s="100" t="n">
        <f aca="false">R5</f>
        <v>0</v>
      </c>
      <c r="F5" s="100" t="n">
        <f aca="false">P5</f>
        <v>0</v>
      </c>
      <c r="G5" s="100" t="n">
        <f aca="false">S5</f>
        <v>0</v>
      </c>
      <c r="H5" s="100" t="n">
        <f aca="false">X5</f>
        <v>0</v>
      </c>
      <c r="I5" s="100" t="n">
        <f aca="false">Z5</f>
        <v>0</v>
      </c>
      <c r="J5" s="100" t="n">
        <f aca="false">X5</f>
        <v>0</v>
      </c>
      <c r="K5" s="100" t="n">
        <f aca="false">AA5</f>
        <v>0</v>
      </c>
      <c r="L5" s="101"/>
      <c r="M5" s="101"/>
      <c r="N5" s="101"/>
      <c r="O5" s="101"/>
      <c r="P5" s="92"/>
      <c r="Q5" s="92"/>
      <c r="R5" s="92"/>
      <c r="S5" s="92"/>
      <c r="T5" s="92"/>
      <c r="U5" s="117"/>
      <c r="V5" s="117"/>
      <c r="W5" s="93"/>
      <c r="X5" s="92"/>
      <c r="Y5" s="92"/>
      <c r="Z5" s="92"/>
      <c r="AA5" s="92"/>
      <c r="AB5" s="92"/>
      <c r="AC5" s="117"/>
      <c r="AD5" s="117"/>
      <c r="AE5" s="93"/>
      <c r="AF5" s="93"/>
      <c r="AG5" s="93"/>
    </row>
    <row r="6" customFormat="false" ht="12" hidden="false" customHeight="false" outlineLevel="0" collapsed="false">
      <c r="A6" s="89"/>
      <c r="B6" s="94"/>
      <c r="C6" s="94" t="n">
        <v>37</v>
      </c>
      <c r="D6" s="102" t="n">
        <f aca="false">P6</f>
        <v>0</v>
      </c>
      <c r="E6" s="102" t="n">
        <f aca="false">R6</f>
        <v>0</v>
      </c>
      <c r="F6" s="102" t="n">
        <f aca="false">P6</f>
        <v>0</v>
      </c>
      <c r="G6" s="102" t="n">
        <f aca="false">S6</f>
        <v>0</v>
      </c>
      <c r="H6" s="102" t="n">
        <f aca="false">X6</f>
        <v>0</v>
      </c>
      <c r="I6" s="102" t="n">
        <f aca="false">Z6</f>
        <v>0</v>
      </c>
      <c r="J6" s="102" t="n">
        <f aca="false">X6</f>
        <v>0</v>
      </c>
      <c r="K6" s="102" t="n">
        <f aca="false">AA6</f>
        <v>0</v>
      </c>
      <c r="L6" s="103"/>
      <c r="M6" s="103"/>
      <c r="N6" s="103"/>
      <c r="O6" s="103"/>
      <c r="P6" s="97"/>
      <c r="Q6" s="97"/>
      <c r="R6" s="97"/>
      <c r="S6" s="97"/>
      <c r="T6" s="97"/>
      <c r="U6" s="97"/>
      <c r="V6" s="97"/>
      <c r="W6" s="94"/>
      <c r="X6" s="97"/>
      <c r="Y6" s="97"/>
      <c r="Z6" s="97"/>
      <c r="AA6" s="97"/>
      <c r="AB6" s="97"/>
      <c r="AC6" s="97"/>
      <c r="AD6" s="97"/>
      <c r="AE6" s="94"/>
      <c r="AF6" s="94"/>
      <c r="AG6" s="94"/>
    </row>
    <row r="7" customFormat="false" ht="11.25" hidden="false" customHeight="false" outlineLevel="0" collapsed="false">
      <c r="A7" s="89"/>
      <c r="B7" s="89" t="s">
        <v>34</v>
      </c>
      <c r="C7" s="83" t="n">
        <v>22</v>
      </c>
      <c r="D7" s="100" t="n">
        <f aca="false">P7</f>
        <v>0</v>
      </c>
      <c r="E7" s="100" t="n">
        <f aca="false">R7</f>
        <v>0</v>
      </c>
      <c r="F7" s="100" t="n">
        <f aca="false">P7</f>
        <v>0</v>
      </c>
      <c r="G7" s="100" t="n">
        <f aca="false">S7</f>
        <v>0</v>
      </c>
      <c r="H7" s="100" t="n">
        <f aca="false">X7</f>
        <v>0</v>
      </c>
      <c r="I7" s="100" t="n">
        <f aca="false">Z7</f>
        <v>0</v>
      </c>
      <c r="J7" s="100" t="n">
        <f aca="false">X7</f>
        <v>0</v>
      </c>
      <c r="K7" s="100" t="n">
        <f aca="false">AA7</f>
        <v>0</v>
      </c>
      <c r="L7" s="101"/>
      <c r="M7" s="101"/>
      <c r="N7" s="101"/>
      <c r="O7" s="101"/>
      <c r="P7" s="92"/>
      <c r="Q7" s="92"/>
      <c r="R7" s="92"/>
      <c r="S7" s="92"/>
      <c r="T7" s="92"/>
      <c r="U7" s="117"/>
      <c r="V7" s="117"/>
      <c r="W7" s="93"/>
      <c r="X7" s="86"/>
      <c r="Y7" s="86"/>
      <c r="Z7" s="86"/>
      <c r="AA7" s="86"/>
      <c r="AB7" s="92"/>
      <c r="AC7" s="117"/>
      <c r="AD7" s="117"/>
      <c r="AE7" s="88"/>
      <c r="AF7" s="88"/>
      <c r="AG7" s="88"/>
    </row>
    <row r="8" customFormat="false" ht="11.25" hidden="false" customHeight="false" outlineLevel="0" collapsed="false">
      <c r="A8" s="89"/>
      <c r="B8" s="89" t="s">
        <v>35</v>
      </c>
      <c r="C8" s="89" t="n">
        <v>27</v>
      </c>
      <c r="D8" s="100" t="n">
        <f aca="false">P8</f>
        <v>0</v>
      </c>
      <c r="E8" s="100" t="n">
        <f aca="false">R8</f>
        <v>0</v>
      </c>
      <c r="F8" s="100" t="n">
        <f aca="false">P8</f>
        <v>0</v>
      </c>
      <c r="G8" s="100" t="n">
        <f aca="false">S8</f>
        <v>0</v>
      </c>
      <c r="H8" s="100" t="n">
        <f aca="false">X8</f>
        <v>0</v>
      </c>
      <c r="I8" s="100" t="n">
        <f aca="false">Z8</f>
        <v>0</v>
      </c>
      <c r="J8" s="100" t="n">
        <f aca="false">X8</f>
        <v>0</v>
      </c>
      <c r="K8" s="100" t="n">
        <f aca="false">AA8</f>
        <v>0</v>
      </c>
      <c r="L8" s="101"/>
      <c r="M8" s="101"/>
      <c r="N8" s="101"/>
      <c r="O8" s="101"/>
      <c r="P8" s="92"/>
      <c r="Q8" s="92"/>
      <c r="R8" s="92"/>
      <c r="S8" s="92"/>
      <c r="T8" s="92"/>
      <c r="U8" s="117"/>
      <c r="V8" s="117"/>
      <c r="W8" s="93"/>
      <c r="X8" s="92"/>
      <c r="Y8" s="92"/>
      <c r="Z8" s="92"/>
      <c r="AA8" s="92"/>
      <c r="AB8" s="92"/>
      <c r="AC8" s="117"/>
      <c r="AD8" s="117"/>
      <c r="AE8" s="93"/>
      <c r="AF8" s="93"/>
      <c r="AG8" s="93"/>
    </row>
    <row r="9" customFormat="false" ht="11.25" hidden="false" customHeight="false" outlineLevel="0" collapsed="false">
      <c r="A9" s="89"/>
      <c r="B9" s="89"/>
      <c r="C9" s="89" t="n">
        <v>32</v>
      </c>
      <c r="D9" s="100" t="n">
        <f aca="false">P9</f>
        <v>0</v>
      </c>
      <c r="E9" s="100" t="n">
        <f aca="false">R9</f>
        <v>0</v>
      </c>
      <c r="F9" s="100" t="n">
        <f aca="false">P9</f>
        <v>0</v>
      </c>
      <c r="G9" s="100" t="n">
        <f aca="false">S9</f>
        <v>0</v>
      </c>
      <c r="H9" s="100" t="n">
        <f aca="false">X9</f>
        <v>0</v>
      </c>
      <c r="I9" s="100" t="n">
        <f aca="false">Z9</f>
        <v>0</v>
      </c>
      <c r="J9" s="100" t="n">
        <f aca="false">X9</f>
        <v>0</v>
      </c>
      <c r="K9" s="100" t="n">
        <f aca="false">AA9</f>
        <v>0</v>
      </c>
      <c r="L9" s="101"/>
      <c r="M9" s="101"/>
      <c r="N9" s="101"/>
      <c r="O9" s="101"/>
      <c r="P9" s="92"/>
      <c r="Q9" s="92"/>
      <c r="R9" s="92"/>
      <c r="S9" s="92"/>
      <c r="T9" s="92"/>
      <c r="U9" s="117"/>
      <c r="V9" s="117"/>
      <c r="W9" s="93"/>
      <c r="X9" s="92"/>
      <c r="Y9" s="92"/>
      <c r="Z9" s="92"/>
      <c r="AA9" s="92"/>
      <c r="AB9" s="92"/>
      <c r="AC9" s="117"/>
      <c r="AD9" s="117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2" t="n">
        <f aca="false">P10</f>
        <v>0</v>
      </c>
      <c r="E10" s="102" t="n">
        <f aca="false">R10</f>
        <v>0</v>
      </c>
      <c r="F10" s="102" t="n">
        <f aca="false">P10</f>
        <v>0</v>
      </c>
      <c r="G10" s="102" t="n">
        <f aca="false">S10</f>
        <v>0</v>
      </c>
      <c r="H10" s="102" t="n">
        <f aca="false">X10</f>
        <v>0</v>
      </c>
      <c r="I10" s="102" t="n">
        <f aca="false">Z10</f>
        <v>0</v>
      </c>
      <c r="J10" s="102" t="n">
        <f aca="false">X10</f>
        <v>0</v>
      </c>
      <c r="K10" s="102" t="n">
        <f aca="false">AA10</f>
        <v>0</v>
      </c>
      <c r="L10" s="103"/>
      <c r="M10" s="103"/>
      <c r="N10" s="103"/>
      <c r="O10" s="103"/>
      <c r="P10" s="97"/>
      <c r="Q10" s="97"/>
      <c r="R10" s="97"/>
      <c r="S10" s="97"/>
      <c r="T10" s="97"/>
      <c r="U10" s="97"/>
      <c r="V10" s="97"/>
      <c r="W10" s="94"/>
      <c r="X10" s="97"/>
      <c r="Y10" s="97"/>
      <c r="Z10" s="97"/>
      <c r="AA10" s="97"/>
      <c r="AB10" s="97"/>
      <c r="AC10" s="97"/>
      <c r="AD10" s="97"/>
      <c r="AE10" s="94"/>
      <c r="AF10" s="94"/>
      <c r="AG10" s="94"/>
    </row>
    <row r="11" customFormat="false" ht="12.75" hidden="false" customHeight="false" outlineLevel="0" collapsed="false">
      <c r="A11" s="62" t="s">
        <v>8</v>
      </c>
      <c r="B11" s="62" t="s">
        <v>36</v>
      </c>
      <c r="C11" s="62" t="n">
        <v>22</v>
      </c>
      <c r="D11" s="63" t="n">
        <f aca="false">P11</f>
        <v>6273.0336</v>
      </c>
      <c r="E11" s="63" t="n">
        <f aca="false">R11</f>
        <v>43.1805</v>
      </c>
      <c r="F11" s="63" t="n">
        <f aca="false">P11</f>
        <v>6273.0336</v>
      </c>
      <c r="G11" s="63" t="n">
        <f aca="false">S11</f>
        <v>44.487</v>
      </c>
      <c r="H11" s="63" t="n">
        <f aca="false">X11</f>
        <v>6256.8672</v>
      </c>
      <c r="I11" s="63" t="n">
        <f aca="false">Z11</f>
        <v>43.1861</v>
      </c>
      <c r="J11" s="63" t="n">
        <f aca="false">X11</f>
        <v>6256.8672</v>
      </c>
      <c r="K11" s="63" t="n">
        <f aca="false">AA11</f>
        <v>44.4908</v>
      </c>
      <c r="L11" s="64" t="n">
        <f aca="false">P11</f>
        <v>6273.0336</v>
      </c>
      <c r="M11" s="64" t="e">
        <f aca="false">#REF!</f>
        <v>#REF!</v>
      </c>
      <c r="N11" s="64" t="n">
        <f aca="false">X11</f>
        <v>6256.8672</v>
      </c>
      <c r="O11" s="64" t="e">
        <f aca="false">#REF!</f>
        <v>#REF!</v>
      </c>
      <c r="P11" s="65" t="n">
        <v>6273.0336</v>
      </c>
      <c r="Q11" s="65" t="n">
        <v>41.5942</v>
      </c>
      <c r="R11" s="65" t="n">
        <v>43.1805</v>
      </c>
      <c r="S11" s="65" t="n">
        <v>44.487</v>
      </c>
      <c r="T11" s="65" t="n">
        <v>20480.47</v>
      </c>
      <c r="U11" s="66" t="n">
        <v>24.59</v>
      </c>
      <c r="V11" s="65" t="n">
        <f aca="false">T11/3600</f>
        <v>5.68901944444445</v>
      </c>
      <c r="W11" s="67"/>
      <c r="X11" s="68" t="n">
        <v>6256.8672</v>
      </c>
      <c r="Y11" s="68" t="n">
        <v>41.6014</v>
      </c>
      <c r="Z11" s="68" t="n">
        <v>43.1861</v>
      </c>
      <c r="AA11" s="68" t="n">
        <v>44.4908</v>
      </c>
      <c r="AB11" s="65" t="n">
        <v>22223.19</v>
      </c>
      <c r="AC11" s="66" t="n">
        <v>25.06</v>
      </c>
      <c r="AD11" s="65" t="n">
        <f aca="false">AB11/3600</f>
        <v>6.17310833333333</v>
      </c>
      <c r="AE11" s="69" t="e">
        <f aca="false">RBJM($P11:$Q14,X11:Y14)</f>
        <v>#VALUE!</v>
      </c>
      <c r="AF11" s="69" t="e">
        <f aca="false">RBJM($D11:$E14,H11:I14)</f>
        <v>#VALUE!</v>
      </c>
      <c r="AG11" s="69" t="e">
        <f aca="false">RBJM($F11:$G14,J11:K14)</f>
        <v>#VALUE!</v>
      </c>
    </row>
    <row r="12" customFormat="false" ht="12.75" hidden="false" customHeight="false" outlineLevel="0" collapsed="false">
      <c r="A12" s="70" t="s">
        <v>37</v>
      </c>
      <c r="B12" s="70" t="s">
        <v>38</v>
      </c>
      <c r="C12" s="70" t="n">
        <v>27</v>
      </c>
      <c r="D12" s="63" t="n">
        <f aca="false">P12</f>
        <v>3118.6832</v>
      </c>
      <c r="E12" s="63" t="n">
        <f aca="false">R12</f>
        <v>41.5782</v>
      </c>
      <c r="F12" s="63" t="n">
        <f aca="false">P12</f>
        <v>3118.6832</v>
      </c>
      <c r="G12" s="63" t="n">
        <f aca="false">S12</f>
        <v>42.6458</v>
      </c>
      <c r="H12" s="63" t="n">
        <f aca="false">X12</f>
        <v>3111.5088</v>
      </c>
      <c r="I12" s="63" t="n">
        <f aca="false">Z12</f>
        <v>41.5758</v>
      </c>
      <c r="J12" s="63" t="n">
        <f aca="false">X12</f>
        <v>3111.5088</v>
      </c>
      <c r="K12" s="63" t="n">
        <f aca="false">AA12</f>
        <v>42.6472</v>
      </c>
      <c r="L12" s="64" t="n">
        <f aca="false">P12</f>
        <v>3118.6832</v>
      </c>
      <c r="M12" s="64" t="e">
        <f aca="false">#REF!</f>
        <v>#REF!</v>
      </c>
      <c r="N12" s="64" t="n">
        <f aca="false">X12</f>
        <v>3111.5088</v>
      </c>
      <c r="O12" s="64" t="e">
        <f aca="false">#REF!</f>
        <v>#REF!</v>
      </c>
      <c r="P12" s="65" t="n">
        <v>3118.6832</v>
      </c>
      <c r="Q12" s="65" t="n">
        <v>39.7303</v>
      </c>
      <c r="R12" s="65" t="n">
        <v>41.5782</v>
      </c>
      <c r="S12" s="65" t="n">
        <v>42.6458</v>
      </c>
      <c r="T12" s="65" t="n">
        <v>19120.92</v>
      </c>
      <c r="U12" s="66" t="n">
        <v>22.03</v>
      </c>
      <c r="V12" s="65" t="n">
        <f aca="false">T12/3600</f>
        <v>5.31136666666667</v>
      </c>
      <c r="W12" s="67"/>
      <c r="X12" s="68" t="n">
        <v>3111.5088</v>
      </c>
      <c r="Y12" s="68" t="n">
        <v>39.7385</v>
      </c>
      <c r="Z12" s="68" t="n">
        <v>41.5758</v>
      </c>
      <c r="AA12" s="68" t="n">
        <v>42.6472</v>
      </c>
      <c r="AB12" s="65" t="n">
        <v>20752.78</v>
      </c>
      <c r="AC12" s="66" t="n">
        <v>22.68</v>
      </c>
      <c r="AD12" s="65" t="n">
        <f aca="false">AB12/3600</f>
        <v>5.76466111111111</v>
      </c>
      <c r="AE12" s="67"/>
      <c r="AF12" s="67"/>
      <c r="AG12" s="67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P13</f>
        <v>1597.5552</v>
      </c>
      <c r="E13" s="63" t="n">
        <f aca="false">R13</f>
        <v>40.0702</v>
      </c>
      <c r="F13" s="63" t="n">
        <f aca="false">P13</f>
        <v>1597.5552</v>
      </c>
      <c r="G13" s="63" t="n">
        <f aca="false">S13</f>
        <v>41.2037</v>
      </c>
      <c r="H13" s="63" t="n">
        <f aca="false">X13</f>
        <v>1594.8576</v>
      </c>
      <c r="I13" s="63" t="n">
        <f aca="false">Z13</f>
        <v>40.0811</v>
      </c>
      <c r="J13" s="63" t="n">
        <f aca="false">X13</f>
        <v>1594.8576</v>
      </c>
      <c r="K13" s="63" t="n">
        <f aca="false">AA13</f>
        <v>41.2163</v>
      </c>
      <c r="L13" s="64" t="n">
        <f aca="false">P13</f>
        <v>1597.5552</v>
      </c>
      <c r="M13" s="64" t="e">
        <f aca="false">#REF!</f>
        <v>#REF!</v>
      </c>
      <c r="N13" s="64" t="n">
        <f aca="false">X13</f>
        <v>1594.8576</v>
      </c>
      <c r="O13" s="64" t="e">
        <f aca="false">#REF!</f>
        <v>#REF!</v>
      </c>
      <c r="P13" s="65" t="n">
        <v>1597.5552</v>
      </c>
      <c r="Q13" s="65" t="n">
        <v>37.4525</v>
      </c>
      <c r="R13" s="65" t="n">
        <v>40.0702</v>
      </c>
      <c r="S13" s="65" t="n">
        <v>41.2037</v>
      </c>
      <c r="T13" s="65" t="n">
        <v>18140.25</v>
      </c>
      <c r="U13" s="66" t="n">
        <v>20.43</v>
      </c>
      <c r="V13" s="65" t="n">
        <f aca="false">T13/3600</f>
        <v>5.03895833333333</v>
      </c>
      <c r="W13" s="67"/>
      <c r="X13" s="68" t="n">
        <v>1594.8576</v>
      </c>
      <c r="Y13" s="68" t="n">
        <v>37.4598</v>
      </c>
      <c r="Z13" s="68" t="n">
        <v>40.0811</v>
      </c>
      <c r="AA13" s="68" t="n">
        <v>41.2163</v>
      </c>
      <c r="AB13" s="65" t="n">
        <v>18746.68</v>
      </c>
      <c r="AC13" s="66" t="n">
        <v>21</v>
      </c>
      <c r="AD13" s="65" t="n">
        <f aca="false">AB13/3600</f>
        <v>5.20741111111111</v>
      </c>
      <c r="AE13" s="67"/>
      <c r="AF13" s="67"/>
      <c r="AG13" s="67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P14</f>
        <v>782.6072</v>
      </c>
      <c r="E14" s="72" t="n">
        <f aca="false">R14</f>
        <v>38.7502</v>
      </c>
      <c r="F14" s="72" t="n">
        <f aca="false">P14</f>
        <v>782.6072</v>
      </c>
      <c r="G14" s="72" t="n">
        <f aca="false">S14</f>
        <v>40.1852</v>
      </c>
      <c r="H14" s="72" t="n">
        <f aca="false">X14</f>
        <v>781.2608</v>
      </c>
      <c r="I14" s="72" t="n">
        <f aca="false">Z14</f>
        <v>38.7375</v>
      </c>
      <c r="J14" s="72" t="n">
        <f aca="false">X14</f>
        <v>781.2608</v>
      </c>
      <c r="K14" s="72" t="n">
        <f aca="false">AA14</f>
        <v>40.2017</v>
      </c>
      <c r="L14" s="64" t="n">
        <f aca="false">P14</f>
        <v>782.6072</v>
      </c>
      <c r="M14" s="64" t="e">
        <f aca="false">#REF!</f>
        <v>#REF!</v>
      </c>
      <c r="N14" s="64" t="n">
        <f aca="false">X14</f>
        <v>781.2608</v>
      </c>
      <c r="O14" s="64" t="e">
        <f aca="false">#REF!</f>
        <v>#REF!</v>
      </c>
      <c r="P14" s="73" t="n">
        <v>782.6072</v>
      </c>
      <c r="Q14" s="73" t="n">
        <v>34.8355</v>
      </c>
      <c r="R14" s="73" t="n">
        <v>38.7502</v>
      </c>
      <c r="S14" s="73" t="n">
        <v>40.1852</v>
      </c>
      <c r="T14" s="73" t="n">
        <v>17390.23</v>
      </c>
      <c r="U14" s="73" t="n">
        <v>19.48</v>
      </c>
      <c r="V14" s="73" t="n">
        <f aca="false">T14/3600</f>
        <v>4.83061944444444</v>
      </c>
      <c r="W14" s="71"/>
      <c r="X14" s="74" t="n">
        <v>781.2608</v>
      </c>
      <c r="Y14" s="74" t="n">
        <v>34.8422</v>
      </c>
      <c r="Z14" s="74" t="n">
        <v>38.7375</v>
      </c>
      <c r="AA14" s="74" t="n">
        <v>40.2017</v>
      </c>
      <c r="AB14" s="73" t="n">
        <v>17969.59</v>
      </c>
      <c r="AC14" s="73" t="n">
        <v>19.79</v>
      </c>
      <c r="AD14" s="73" t="n">
        <f aca="false">AB14/3600</f>
        <v>4.99155277777778</v>
      </c>
      <c r="AE14" s="71"/>
      <c r="AF14" s="71"/>
      <c r="AG14" s="71"/>
    </row>
    <row r="15" customFormat="false" ht="12.75" hidden="false" customHeight="false" outlineLevel="0" collapsed="false">
      <c r="A15" s="70"/>
      <c r="B15" s="62" t="s">
        <v>39</v>
      </c>
      <c r="C15" s="62" t="n">
        <v>22</v>
      </c>
      <c r="D15" s="77" t="n">
        <f aca="false">P15</f>
        <v>10655.64</v>
      </c>
      <c r="E15" s="77" t="n">
        <f aca="false">R15</f>
        <v>41.6791</v>
      </c>
      <c r="F15" s="77" t="n">
        <f aca="false">P15</f>
        <v>10655.64</v>
      </c>
      <c r="G15" s="77" t="n">
        <f aca="false">S15</f>
        <v>42.5529</v>
      </c>
      <c r="H15" s="77" t="n">
        <f aca="false">X15</f>
        <v>10563.0128</v>
      </c>
      <c r="I15" s="77" t="n">
        <f aca="false">Z15</f>
        <v>41.6756</v>
      </c>
      <c r="J15" s="77" t="n">
        <f aca="false">X15</f>
        <v>10563.0128</v>
      </c>
      <c r="K15" s="77" t="n">
        <f aca="false">AA15</f>
        <v>42.5479</v>
      </c>
      <c r="L15" s="64" t="n">
        <f aca="false">P15</f>
        <v>10655.64</v>
      </c>
      <c r="M15" s="64" t="e">
        <f aca="false">#REF!</f>
        <v>#REF!</v>
      </c>
      <c r="N15" s="64" t="n">
        <f aca="false">X15</f>
        <v>10563.0128</v>
      </c>
      <c r="O15" s="64" t="e">
        <f aca="false">#REF!</f>
        <v>#REF!</v>
      </c>
      <c r="P15" s="75" t="n">
        <v>10655.64</v>
      </c>
      <c r="Q15" s="75" t="n">
        <v>39.6342</v>
      </c>
      <c r="R15" s="75" t="n">
        <v>41.6791</v>
      </c>
      <c r="S15" s="75" t="n">
        <v>42.5529</v>
      </c>
      <c r="T15" s="75" t="n">
        <v>19459.13</v>
      </c>
      <c r="U15" s="66" t="n">
        <v>27.78</v>
      </c>
      <c r="V15" s="75" t="n">
        <f aca="false">T15/3600</f>
        <v>5.40531388888889</v>
      </c>
      <c r="W15" s="78"/>
      <c r="X15" s="76" t="n">
        <v>10563.0128</v>
      </c>
      <c r="Y15" s="76" t="n">
        <v>39.6446</v>
      </c>
      <c r="Z15" s="76" t="n">
        <v>41.6756</v>
      </c>
      <c r="AA15" s="76" t="n">
        <v>42.5479</v>
      </c>
      <c r="AB15" s="75" t="n">
        <v>20781.84</v>
      </c>
      <c r="AC15" s="66" t="n">
        <v>28.2</v>
      </c>
      <c r="AD15" s="75" t="n">
        <f aca="false">AB15/3600</f>
        <v>5.77273333333333</v>
      </c>
      <c r="AE15" s="69" t="e">
        <f aca="false">RBJM($P15:$Q18,X15:Y18)</f>
        <v>#VALUE!</v>
      </c>
      <c r="AF15" s="69" t="e">
        <f aca="false">RBJM($D15:$E18,H15:I18)</f>
        <v>#VALUE!</v>
      </c>
      <c r="AG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0</v>
      </c>
      <c r="C16" s="70" t="n">
        <v>27</v>
      </c>
      <c r="D16" s="63" t="n">
        <f aca="false">P16</f>
        <v>4315.2168</v>
      </c>
      <c r="E16" s="63" t="n">
        <f aca="false">R16</f>
        <v>39.3693</v>
      </c>
      <c r="F16" s="63" t="n">
        <f aca="false">P16</f>
        <v>4315.2168</v>
      </c>
      <c r="G16" s="63" t="n">
        <f aca="false">S16</f>
        <v>40.4</v>
      </c>
      <c r="H16" s="63" t="n">
        <f aca="false">X16</f>
        <v>4281.4368</v>
      </c>
      <c r="I16" s="63" t="n">
        <f aca="false">Z16</f>
        <v>39.3609</v>
      </c>
      <c r="J16" s="63" t="n">
        <f aca="false">X16</f>
        <v>4281.4368</v>
      </c>
      <c r="K16" s="63" t="n">
        <f aca="false">AA16</f>
        <v>40.3884</v>
      </c>
      <c r="L16" s="64" t="n">
        <f aca="false">P16</f>
        <v>4315.2168</v>
      </c>
      <c r="M16" s="64" t="e">
        <f aca="false">#REF!</f>
        <v>#REF!</v>
      </c>
      <c r="N16" s="64" t="n">
        <f aca="false">X16</f>
        <v>4281.4368</v>
      </c>
      <c r="O16" s="64" t="e">
        <f aca="false">#REF!</f>
        <v>#REF!</v>
      </c>
      <c r="P16" s="65" t="n">
        <v>4315.2168</v>
      </c>
      <c r="Q16" s="65" t="n">
        <v>36.5911</v>
      </c>
      <c r="R16" s="65" t="n">
        <v>39.3693</v>
      </c>
      <c r="S16" s="65" t="n">
        <v>40.4</v>
      </c>
      <c r="T16" s="65" t="n">
        <v>18019.84</v>
      </c>
      <c r="U16" s="66" t="n">
        <v>23.18</v>
      </c>
      <c r="V16" s="65" t="n">
        <f aca="false">T16/3600</f>
        <v>5.00551111111111</v>
      </c>
      <c r="W16" s="67"/>
      <c r="X16" s="68" t="n">
        <v>4281.4368</v>
      </c>
      <c r="Y16" s="68" t="n">
        <v>36.6028</v>
      </c>
      <c r="Z16" s="68" t="n">
        <v>39.3609</v>
      </c>
      <c r="AA16" s="68" t="n">
        <v>40.3884</v>
      </c>
      <c r="AB16" s="65" t="n">
        <v>17198.94</v>
      </c>
      <c r="AC16" s="66" t="n">
        <v>20.64</v>
      </c>
      <c r="AD16" s="65" t="n">
        <f aca="false">AB16/3600</f>
        <v>4.77748333333333</v>
      </c>
      <c r="AE16" s="67"/>
      <c r="AF16" s="67"/>
      <c r="AG16" s="67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P17</f>
        <v>1770.48</v>
      </c>
      <c r="E17" s="63" t="n">
        <f aca="false">R17</f>
        <v>37.4528</v>
      </c>
      <c r="F17" s="63" t="n">
        <f aca="false">P17</f>
        <v>1770.48</v>
      </c>
      <c r="G17" s="63" t="n">
        <f aca="false">S17</f>
        <v>38.9823</v>
      </c>
      <c r="H17" s="63" t="n">
        <f aca="false">X17</f>
        <v>1764.9504</v>
      </c>
      <c r="I17" s="63" t="n">
        <f aca="false">Z17</f>
        <v>37.4477</v>
      </c>
      <c r="J17" s="63" t="n">
        <f aca="false">X17</f>
        <v>1764.9504</v>
      </c>
      <c r="K17" s="63" t="n">
        <f aca="false">AA17</f>
        <v>38.9664</v>
      </c>
      <c r="L17" s="64" t="n">
        <f aca="false">P17</f>
        <v>1770.48</v>
      </c>
      <c r="M17" s="64" t="e">
        <f aca="false">#REF!</f>
        <v>#REF!</v>
      </c>
      <c r="N17" s="64" t="n">
        <f aca="false">X17</f>
        <v>1764.9504</v>
      </c>
      <c r="O17" s="64" t="e">
        <f aca="false">#REF!</f>
        <v>#REF!</v>
      </c>
      <c r="P17" s="65" t="n">
        <v>1770.48</v>
      </c>
      <c r="Q17" s="65" t="n">
        <v>33.729</v>
      </c>
      <c r="R17" s="65" t="n">
        <v>37.4528</v>
      </c>
      <c r="S17" s="65" t="n">
        <v>38.9823</v>
      </c>
      <c r="T17" s="65" t="n">
        <v>17054.57</v>
      </c>
      <c r="U17" s="66" t="n">
        <v>20.05</v>
      </c>
      <c r="V17" s="65" t="n">
        <f aca="false">T17/3600</f>
        <v>4.73738055555556</v>
      </c>
      <c r="W17" s="67"/>
      <c r="X17" s="68" t="n">
        <v>1764.9504</v>
      </c>
      <c r="Y17" s="68" t="n">
        <v>33.7388</v>
      </c>
      <c r="Z17" s="68" t="n">
        <v>37.4477</v>
      </c>
      <c r="AA17" s="68" t="n">
        <v>38.9664</v>
      </c>
      <c r="AB17" s="65" t="n">
        <v>17962.22</v>
      </c>
      <c r="AC17" s="66" t="n">
        <v>20.39</v>
      </c>
      <c r="AD17" s="65" t="n">
        <f aca="false">AB17/3600</f>
        <v>4.98950555555556</v>
      </c>
      <c r="AE17" s="67"/>
      <c r="AF17" s="67"/>
      <c r="AG17" s="67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P18</f>
        <v>730.6192</v>
      </c>
      <c r="E18" s="72" t="n">
        <f aca="false">R18</f>
        <v>35.9497</v>
      </c>
      <c r="F18" s="72" t="n">
        <f aca="false">P18</f>
        <v>730.6192</v>
      </c>
      <c r="G18" s="72" t="n">
        <f aca="false">S18</f>
        <v>38.0201</v>
      </c>
      <c r="H18" s="72" t="n">
        <f aca="false">X18</f>
        <v>729.9792</v>
      </c>
      <c r="I18" s="72" t="n">
        <f aca="false">Z18</f>
        <v>35.9563</v>
      </c>
      <c r="J18" s="72" t="n">
        <f aca="false">X18</f>
        <v>729.9792</v>
      </c>
      <c r="K18" s="72" t="n">
        <f aca="false">AA18</f>
        <v>38.0397</v>
      </c>
      <c r="L18" s="64" t="n">
        <f aca="false">P18</f>
        <v>730.6192</v>
      </c>
      <c r="M18" s="64" t="e">
        <f aca="false">#REF!</f>
        <v>#REF!</v>
      </c>
      <c r="N18" s="64" t="n">
        <f aca="false">X18</f>
        <v>729.9792</v>
      </c>
      <c r="O18" s="64" t="e">
        <f aca="false">#REF!</f>
        <v>#REF!</v>
      </c>
      <c r="P18" s="73" t="n">
        <v>730.6192</v>
      </c>
      <c r="Q18" s="73" t="n">
        <v>31.1081</v>
      </c>
      <c r="R18" s="73" t="n">
        <v>35.9497</v>
      </c>
      <c r="S18" s="73" t="n">
        <v>38.0201</v>
      </c>
      <c r="T18" s="73" t="n">
        <v>16354.63</v>
      </c>
      <c r="U18" s="73" t="n">
        <v>18.28</v>
      </c>
      <c r="V18" s="73" t="n">
        <f aca="false">T18/3600</f>
        <v>4.54295277777778</v>
      </c>
      <c r="W18" s="71"/>
      <c r="X18" s="74" t="n">
        <v>729.9792</v>
      </c>
      <c r="Y18" s="74" t="n">
        <v>31.1135</v>
      </c>
      <c r="Z18" s="74" t="n">
        <v>35.9563</v>
      </c>
      <c r="AA18" s="74" t="n">
        <v>38.0397</v>
      </c>
      <c r="AB18" s="73" t="n">
        <v>17040.34</v>
      </c>
      <c r="AC18" s="73" t="n">
        <v>18.4</v>
      </c>
      <c r="AD18" s="73" t="n">
        <f aca="false">AB18/3600</f>
        <v>4.73342777777778</v>
      </c>
      <c r="AE18" s="71"/>
      <c r="AF18" s="71"/>
      <c r="AG18" s="71"/>
    </row>
    <row r="19" customFormat="false" ht="12.75" hidden="false" customHeight="false" outlineLevel="0" collapsed="false">
      <c r="A19" s="70"/>
      <c r="B19" s="62" t="s">
        <v>41</v>
      </c>
      <c r="C19" s="62" t="n">
        <v>22</v>
      </c>
      <c r="D19" s="77" t="n">
        <f aca="false">P19</f>
        <v>25286.1432</v>
      </c>
      <c r="E19" s="77" t="n">
        <f aca="false">R19</f>
        <v>40.2137</v>
      </c>
      <c r="F19" s="77" t="n">
        <f aca="false">P19</f>
        <v>25286.1432</v>
      </c>
      <c r="G19" s="77" t="n">
        <f aca="false">S19</f>
        <v>43.0467</v>
      </c>
      <c r="H19" s="77" t="n">
        <f aca="false">X19</f>
        <v>25220.4328</v>
      </c>
      <c r="I19" s="77" t="n">
        <f aca="false">Z19</f>
        <v>40.2149</v>
      </c>
      <c r="J19" s="77" t="n">
        <f aca="false">X19</f>
        <v>25220.4328</v>
      </c>
      <c r="K19" s="77" t="n">
        <f aca="false">AA19</f>
        <v>43.0456</v>
      </c>
      <c r="L19" s="64" t="n">
        <f aca="false">P19</f>
        <v>25286.1432</v>
      </c>
      <c r="M19" s="64" t="e">
        <f aca="false">#REF!</f>
        <v>#REF!</v>
      </c>
      <c r="N19" s="64" t="n">
        <f aca="false">X19</f>
        <v>25220.4328</v>
      </c>
      <c r="O19" s="64" t="e">
        <f aca="false">#REF!</f>
        <v>#REF!</v>
      </c>
      <c r="P19" s="75" t="n">
        <v>25286.1432</v>
      </c>
      <c r="Q19" s="75" t="n">
        <v>38.6677</v>
      </c>
      <c r="R19" s="75" t="n">
        <v>40.2137</v>
      </c>
      <c r="S19" s="75" t="n">
        <v>43.0467</v>
      </c>
      <c r="T19" s="75" t="n">
        <v>39960.89</v>
      </c>
      <c r="U19" s="66" t="n">
        <v>54.01</v>
      </c>
      <c r="V19" s="75" t="n">
        <f aca="false">T19/3600</f>
        <v>11.1002472222222</v>
      </c>
      <c r="W19" s="78"/>
      <c r="X19" s="76" t="n">
        <v>25220.4328</v>
      </c>
      <c r="Y19" s="76" t="n">
        <v>38.6717</v>
      </c>
      <c r="Z19" s="76" t="n">
        <v>40.2149</v>
      </c>
      <c r="AA19" s="76" t="n">
        <v>43.0456</v>
      </c>
      <c r="AB19" s="75" t="n">
        <v>38136.3</v>
      </c>
      <c r="AC19" s="66" t="n">
        <v>47.23</v>
      </c>
      <c r="AD19" s="75" t="n">
        <f aca="false">AB19/3600</f>
        <v>10.5934166666667</v>
      </c>
      <c r="AE19" s="69" t="e">
        <f aca="false">RBJM($P19:$Q22,X19:Y22)</f>
        <v>#VALUE!</v>
      </c>
      <c r="AF19" s="69" t="e">
        <f aca="false">RBJM($D19:$E22,H19:I22)</f>
        <v>#VALUE!</v>
      </c>
      <c r="AG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2</v>
      </c>
      <c r="C20" s="70" t="n">
        <v>27</v>
      </c>
      <c r="D20" s="63" t="n">
        <f aca="false">P20</f>
        <v>8083.4352</v>
      </c>
      <c r="E20" s="63" t="n">
        <f aca="false">R20</f>
        <v>38.7332</v>
      </c>
      <c r="F20" s="63" t="n">
        <f aca="false">P20</f>
        <v>8083.4352</v>
      </c>
      <c r="G20" s="63" t="n">
        <f aca="false">S20</f>
        <v>40.9349</v>
      </c>
      <c r="H20" s="63" t="n">
        <f aca="false">X20</f>
        <v>8024.976</v>
      </c>
      <c r="I20" s="63" t="n">
        <f aca="false">Z20</f>
        <v>38.7419</v>
      </c>
      <c r="J20" s="63" t="n">
        <f aca="false">X20</f>
        <v>8024.976</v>
      </c>
      <c r="K20" s="63" t="n">
        <f aca="false">AA20</f>
        <v>40.9539</v>
      </c>
      <c r="L20" s="64" t="n">
        <f aca="false">P20</f>
        <v>8083.4352</v>
      </c>
      <c r="M20" s="64" t="e">
        <f aca="false">#REF!</f>
        <v>#REF!</v>
      </c>
      <c r="N20" s="64" t="n">
        <f aca="false">X20</f>
        <v>8024.976</v>
      </c>
      <c r="O20" s="64" t="e">
        <f aca="false">#REF!</f>
        <v>#REF!</v>
      </c>
      <c r="P20" s="65" t="n">
        <v>8083.4352</v>
      </c>
      <c r="Q20" s="65" t="n">
        <v>36.5129</v>
      </c>
      <c r="R20" s="65" t="n">
        <v>38.7332</v>
      </c>
      <c r="S20" s="65" t="n">
        <v>40.9349</v>
      </c>
      <c r="T20" s="65" t="n">
        <v>37229.4</v>
      </c>
      <c r="U20" s="66" t="n">
        <v>42.16</v>
      </c>
      <c r="V20" s="65" t="n">
        <f aca="false">T20/3600</f>
        <v>10.3415</v>
      </c>
      <c r="W20" s="67"/>
      <c r="X20" s="68" t="n">
        <v>8024.976</v>
      </c>
      <c r="Y20" s="68" t="n">
        <v>36.5196</v>
      </c>
      <c r="Z20" s="68" t="n">
        <v>38.7419</v>
      </c>
      <c r="AA20" s="68" t="n">
        <v>40.9539</v>
      </c>
      <c r="AB20" s="65" t="n">
        <v>37510.68</v>
      </c>
      <c r="AC20" s="66" t="n">
        <v>43.5</v>
      </c>
      <c r="AD20" s="65" t="n">
        <f aca="false">AB20/3600</f>
        <v>10.4196333333333</v>
      </c>
      <c r="AE20" s="67"/>
      <c r="AF20" s="67"/>
      <c r="AG20" s="67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P21</f>
        <v>3693.596</v>
      </c>
      <c r="E21" s="63" t="n">
        <f aca="false">R21</f>
        <v>37.5464</v>
      </c>
      <c r="F21" s="63" t="n">
        <f aca="false">P21</f>
        <v>3693.596</v>
      </c>
      <c r="G21" s="63" t="n">
        <f aca="false">S21</f>
        <v>38.9605</v>
      </c>
      <c r="H21" s="63" t="n">
        <f aca="false">X21</f>
        <v>3675.8784</v>
      </c>
      <c r="I21" s="63" t="n">
        <f aca="false">Z21</f>
        <v>37.5762</v>
      </c>
      <c r="J21" s="63" t="n">
        <f aca="false">X21</f>
        <v>3675.8784</v>
      </c>
      <c r="K21" s="63" t="n">
        <f aca="false">AA21</f>
        <v>38.9638</v>
      </c>
      <c r="L21" s="64" t="n">
        <f aca="false">P21</f>
        <v>3693.596</v>
      </c>
      <c r="M21" s="64" t="e">
        <f aca="false">#REF!</f>
        <v>#REF!</v>
      </c>
      <c r="N21" s="64" t="n">
        <f aca="false">X21</f>
        <v>3675.8784</v>
      </c>
      <c r="O21" s="64" t="e">
        <f aca="false">#REF!</f>
        <v>#REF!</v>
      </c>
      <c r="P21" s="65" t="n">
        <v>3693.596</v>
      </c>
      <c r="Q21" s="65" t="n">
        <v>34.2997</v>
      </c>
      <c r="R21" s="65" t="n">
        <v>37.5464</v>
      </c>
      <c r="S21" s="65" t="n">
        <v>38.9605</v>
      </c>
      <c r="T21" s="65" t="n">
        <v>35566.67</v>
      </c>
      <c r="U21" s="66" t="n">
        <v>37.98</v>
      </c>
      <c r="V21" s="65" t="n">
        <f aca="false">T21/3600</f>
        <v>9.87963055555556</v>
      </c>
      <c r="W21" s="67"/>
      <c r="X21" s="68" t="n">
        <v>3675.8784</v>
      </c>
      <c r="Y21" s="68" t="n">
        <v>34.3353</v>
      </c>
      <c r="Z21" s="68" t="n">
        <v>37.5762</v>
      </c>
      <c r="AA21" s="68" t="n">
        <v>38.9638</v>
      </c>
      <c r="AB21" s="65" t="n">
        <v>37363.32</v>
      </c>
      <c r="AC21" s="66" t="n">
        <v>39.25</v>
      </c>
      <c r="AD21" s="65" t="n">
        <f aca="false">AB21/3600</f>
        <v>10.3787</v>
      </c>
      <c r="AE21" s="67"/>
      <c r="AF21" s="67"/>
      <c r="AG21" s="67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P22</f>
        <v>1734.9752</v>
      </c>
      <c r="E22" s="72" t="n">
        <f aca="false">R22</f>
        <v>36.3008</v>
      </c>
      <c r="F22" s="72" t="n">
        <f aca="false">P22</f>
        <v>1734.9752</v>
      </c>
      <c r="G22" s="72" t="n">
        <f aca="false">S22</f>
        <v>36.9079</v>
      </c>
      <c r="H22" s="72" t="n">
        <f aca="false">X22</f>
        <v>1731.7816</v>
      </c>
      <c r="I22" s="72" t="n">
        <f aca="false">Z22</f>
        <v>36.3152</v>
      </c>
      <c r="J22" s="72" t="n">
        <f aca="false">X22</f>
        <v>1731.7816</v>
      </c>
      <c r="K22" s="72" t="n">
        <f aca="false">AA22</f>
        <v>36.9253</v>
      </c>
      <c r="L22" s="64" t="n">
        <f aca="false">P22</f>
        <v>1734.9752</v>
      </c>
      <c r="M22" s="64" t="e">
        <f aca="false">#REF!</f>
        <v>#REF!</v>
      </c>
      <c r="N22" s="64" t="n">
        <f aca="false">X22</f>
        <v>1731.7816</v>
      </c>
      <c r="O22" s="64" t="e">
        <f aca="false">#REF!</f>
        <v>#REF!</v>
      </c>
      <c r="P22" s="73" t="n">
        <v>1734.9752</v>
      </c>
      <c r="Q22" s="73" t="n">
        <v>31.9203</v>
      </c>
      <c r="R22" s="73" t="n">
        <v>36.3008</v>
      </c>
      <c r="S22" s="73" t="n">
        <v>36.9079</v>
      </c>
      <c r="T22" s="73" t="n">
        <v>29752.43</v>
      </c>
      <c r="U22" s="73" t="n">
        <v>28.84</v>
      </c>
      <c r="V22" s="73" t="n">
        <f aca="false">T22/3600</f>
        <v>8.26456388888889</v>
      </c>
      <c r="W22" s="71"/>
      <c r="X22" s="74" t="n">
        <v>1731.7816</v>
      </c>
      <c r="Y22" s="74" t="n">
        <v>31.9529</v>
      </c>
      <c r="Z22" s="74" t="n">
        <v>36.3152</v>
      </c>
      <c r="AA22" s="74" t="n">
        <v>36.9253</v>
      </c>
      <c r="AB22" s="73" t="n">
        <v>34029.37</v>
      </c>
      <c r="AC22" s="73" t="n">
        <v>36.4</v>
      </c>
      <c r="AD22" s="73" t="n">
        <f aca="false">AB22/3600</f>
        <v>9.45260277777778</v>
      </c>
      <c r="AE22" s="71"/>
      <c r="AF22" s="71"/>
      <c r="AG22" s="71"/>
    </row>
    <row r="23" customFormat="false" ht="12.75" hidden="false" customHeight="false" outlineLevel="0" collapsed="false">
      <c r="A23" s="70"/>
      <c r="B23" s="62" t="s">
        <v>43</v>
      </c>
      <c r="C23" s="62" t="n">
        <v>22</v>
      </c>
      <c r="D23" s="79" t="n">
        <f aca="false">P23</f>
        <v>25152.9664</v>
      </c>
      <c r="E23" s="79" t="n">
        <f aca="false">R23</f>
        <v>43.5063</v>
      </c>
      <c r="F23" s="79" t="n">
        <f aca="false">P23</f>
        <v>25152.9664</v>
      </c>
      <c r="G23" s="79" t="n">
        <f aca="false">S23</f>
        <v>44.6723</v>
      </c>
      <c r="H23" s="79" t="n">
        <f aca="false">X23</f>
        <v>25019.4864</v>
      </c>
      <c r="I23" s="79" t="n">
        <f aca="false">Z23</f>
        <v>43.5034</v>
      </c>
      <c r="J23" s="79" t="n">
        <f aca="false">X23</f>
        <v>25019.4864</v>
      </c>
      <c r="K23" s="79" t="n">
        <f aca="false">AA23</f>
        <v>44.6688</v>
      </c>
      <c r="L23" s="64" t="n">
        <f aca="false">P23</f>
        <v>25152.9664</v>
      </c>
      <c r="M23" s="64" t="e">
        <f aca="false">#REF!</f>
        <v>#REF!</v>
      </c>
      <c r="N23" s="64" t="n">
        <f aca="false">X23</f>
        <v>25019.4864</v>
      </c>
      <c r="O23" s="64" t="e">
        <f aca="false">#REF!</f>
        <v>#REF!</v>
      </c>
      <c r="P23" s="75" t="n">
        <v>25152.9664</v>
      </c>
      <c r="Q23" s="75" t="n">
        <v>39.4139</v>
      </c>
      <c r="R23" s="75" t="n">
        <v>43.5063</v>
      </c>
      <c r="S23" s="75" t="n">
        <v>44.6723</v>
      </c>
      <c r="T23" s="75" t="n">
        <v>42060.28</v>
      </c>
      <c r="U23" s="66" t="n">
        <v>52.87</v>
      </c>
      <c r="V23" s="75" t="n">
        <f aca="false">T23/3600</f>
        <v>11.6834111111111</v>
      </c>
      <c r="W23" s="78"/>
      <c r="X23" s="76" t="n">
        <v>25019.4864</v>
      </c>
      <c r="Y23" s="76" t="n">
        <v>39.421</v>
      </c>
      <c r="Z23" s="76" t="n">
        <v>43.5034</v>
      </c>
      <c r="AA23" s="76" t="n">
        <v>44.6688</v>
      </c>
      <c r="AB23" s="75" t="n">
        <v>44037.97</v>
      </c>
      <c r="AC23" s="66" t="n">
        <v>54.55</v>
      </c>
      <c r="AD23" s="75" t="n">
        <f aca="false">AB23/3600</f>
        <v>12.2327694444444</v>
      </c>
      <c r="AE23" s="69" t="e">
        <f aca="false">RBJM($P23:$Q26,X23:Y26)</f>
        <v>#VALUE!</v>
      </c>
      <c r="AF23" s="69" t="e">
        <f aca="false">RBJM($D23:$E26,H23:I26)</f>
        <v>#VALUE!</v>
      </c>
      <c r="AG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4</v>
      </c>
      <c r="C24" s="70" t="n">
        <v>27</v>
      </c>
      <c r="D24" s="80" t="n">
        <f aca="false">P24</f>
        <v>9465.2136</v>
      </c>
      <c r="E24" s="80" t="n">
        <f aca="false">R24</f>
        <v>41.9482</v>
      </c>
      <c r="F24" s="80" t="n">
        <f aca="false">P24</f>
        <v>9465.2136</v>
      </c>
      <c r="G24" s="80" t="n">
        <f aca="false">S24</f>
        <v>42.4622</v>
      </c>
      <c r="H24" s="80" t="n">
        <f aca="false">X24</f>
        <v>9383.6032</v>
      </c>
      <c r="I24" s="80" t="n">
        <f aca="false">Z24</f>
        <v>41.9499</v>
      </c>
      <c r="J24" s="80" t="n">
        <f aca="false">X24</f>
        <v>9383.6032</v>
      </c>
      <c r="K24" s="80" t="n">
        <f aca="false">AA24</f>
        <v>42.4563</v>
      </c>
      <c r="L24" s="64" t="n">
        <f aca="false">P24</f>
        <v>9465.2136</v>
      </c>
      <c r="M24" s="64" t="e">
        <f aca="false">#REF!</f>
        <v>#REF!</v>
      </c>
      <c r="N24" s="64" t="n">
        <f aca="false">X24</f>
        <v>9383.6032</v>
      </c>
      <c r="O24" s="64" t="e">
        <f aca="false">#REF!</f>
        <v>#REF!</v>
      </c>
      <c r="P24" s="65" t="n">
        <v>9465.2136</v>
      </c>
      <c r="Q24" s="65" t="n">
        <v>37.5161</v>
      </c>
      <c r="R24" s="65" t="n">
        <v>41.9482</v>
      </c>
      <c r="S24" s="65" t="n">
        <v>42.4622</v>
      </c>
      <c r="T24" s="65" t="n">
        <v>42106.09</v>
      </c>
      <c r="U24" s="66" t="n">
        <v>49.25</v>
      </c>
      <c r="V24" s="65" t="n">
        <f aca="false">T24/3600</f>
        <v>11.6961361111111</v>
      </c>
      <c r="W24" s="67"/>
      <c r="X24" s="68" t="n">
        <v>9383.6032</v>
      </c>
      <c r="Y24" s="68" t="n">
        <v>37.5207</v>
      </c>
      <c r="Z24" s="68" t="n">
        <v>41.9499</v>
      </c>
      <c r="AA24" s="68" t="n">
        <v>42.4563</v>
      </c>
      <c r="AB24" s="65" t="n">
        <v>43941.55</v>
      </c>
      <c r="AC24" s="66" t="n">
        <v>49.85</v>
      </c>
      <c r="AD24" s="65" t="n">
        <f aca="false">AB24/3600</f>
        <v>12.2059861111111</v>
      </c>
      <c r="AE24" s="67"/>
      <c r="AF24" s="67"/>
      <c r="AG24" s="67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P25</f>
        <v>4556.4728</v>
      </c>
      <c r="E25" s="80" t="n">
        <f aca="false">R25</f>
        <v>40.2201</v>
      </c>
      <c r="F25" s="80" t="n">
        <f aca="false">P25</f>
        <v>4556.4728</v>
      </c>
      <c r="G25" s="80" t="n">
        <f aca="false">S25</f>
        <v>40.1383</v>
      </c>
      <c r="H25" s="80" t="n">
        <f aca="false">X25</f>
        <v>4519.86</v>
      </c>
      <c r="I25" s="80" t="n">
        <f aca="false">Z25</f>
        <v>40.2225</v>
      </c>
      <c r="J25" s="80" t="n">
        <f aca="false">X25</f>
        <v>4519.86</v>
      </c>
      <c r="K25" s="80" t="n">
        <f aca="false">AA25</f>
        <v>40.1399</v>
      </c>
      <c r="L25" s="64" t="n">
        <f aca="false">P25</f>
        <v>4556.4728</v>
      </c>
      <c r="M25" s="64" t="e">
        <f aca="false">#REF!</f>
        <v>#REF!</v>
      </c>
      <c r="N25" s="64" t="n">
        <f aca="false">X25</f>
        <v>4519.86</v>
      </c>
      <c r="O25" s="64" t="e">
        <f aca="false">#REF!</f>
        <v>#REF!</v>
      </c>
      <c r="P25" s="65" t="n">
        <v>4556.4728</v>
      </c>
      <c r="Q25" s="65" t="n">
        <v>35.6281</v>
      </c>
      <c r="R25" s="65" t="n">
        <v>40.2201</v>
      </c>
      <c r="S25" s="65" t="n">
        <v>40.1383</v>
      </c>
      <c r="T25" s="65" t="n">
        <v>39336.95</v>
      </c>
      <c r="U25" s="66" t="n">
        <v>43.78</v>
      </c>
      <c r="V25" s="65" t="n">
        <f aca="false">T25/3600</f>
        <v>10.9269305555556</v>
      </c>
      <c r="W25" s="67"/>
      <c r="X25" s="68" t="n">
        <v>4519.86</v>
      </c>
      <c r="Y25" s="68" t="n">
        <v>35.6326</v>
      </c>
      <c r="Z25" s="68" t="n">
        <v>40.2225</v>
      </c>
      <c r="AA25" s="68" t="n">
        <v>40.1399</v>
      </c>
      <c r="AB25" s="65" t="n">
        <v>35686.56</v>
      </c>
      <c r="AC25" s="66" t="n">
        <v>35.4</v>
      </c>
      <c r="AD25" s="65" t="n">
        <f aca="false">AB25/3600</f>
        <v>9.91293333333333</v>
      </c>
      <c r="AE25" s="67"/>
      <c r="AF25" s="67"/>
      <c r="AG25" s="67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P26</f>
        <v>2241.9008</v>
      </c>
      <c r="E26" s="81" t="n">
        <f aca="false">R26</f>
        <v>38.4935</v>
      </c>
      <c r="F26" s="81" t="n">
        <f aca="false">P26</f>
        <v>2241.9008</v>
      </c>
      <c r="G26" s="81" t="n">
        <f aca="false">S26</f>
        <v>37.8501</v>
      </c>
      <c r="H26" s="81" t="n">
        <f aca="false">X26</f>
        <v>2228.8168</v>
      </c>
      <c r="I26" s="81" t="n">
        <f aca="false">Z26</f>
        <v>38.518</v>
      </c>
      <c r="J26" s="81" t="n">
        <f aca="false">X26</f>
        <v>2228.8168</v>
      </c>
      <c r="K26" s="81" t="n">
        <f aca="false">AA26</f>
        <v>37.8652</v>
      </c>
      <c r="L26" s="64" t="n">
        <f aca="false">P26</f>
        <v>2241.9008</v>
      </c>
      <c r="M26" s="64" t="e">
        <f aca="false">#REF!</f>
        <v>#REF!</v>
      </c>
      <c r="N26" s="64" t="n">
        <f aca="false">X26</f>
        <v>2228.8168</v>
      </c>
      <c r="O26" s="64" t="e">
        <f aca="false">#REF!</f>
        <v>#REF!</v>
      </c>
      <c r="P26" s="73" t="n">
        <v>2241.9008</v>
      </c>
      <c r="Q26" s="73" t="n">
        <v>33.4167</v>
      </c>
      <c r="R26" s="73" t="n">
        <v>38.4935</v>
      </c>
      <c r="S26" s="73" t="n">
        <v>37.8501</v>
      </c>
      <c r="T26" s="73" t="n">
        <v>37411.53</v>
      </c>
      <c r="U26" s="73" t="n">
        <v>40.38</v>
      </c>
      <c r="V26" s="73" t="n">
        <f aca="false">T26/3600</f>
        <v>10.3920916666667</v>
      </c>
      <c r="W26" s="71"/>
      <c r="X26" s="74" t="n">
        <v>2228.8168</v>
      </c>
      <c r="Y26" s="74" t="n">
        <v>33.4317</v>
      </c>
      <c r="Z26" s="74" t="n">
        <v>38.518</v>
      </c>
      <c r="AA26" s="74" t="n">
        <v>37.8652</v>
      </c>
      <c r="AB26" s="73" t="n">
        <v>40986.63</v>
      </c>
      <c r="AC26" s="73" t="n">
        <v>52.05</v>
      </c>
      <c r="AD26" s="73" t="n">
        <f aca="false">AB26/3600</f>
        <v>11.385175</v>
      </c>
      <c r="AE26" s="71"/>
      <c r="AF26" s="71"/>
      <c r="AG26" s="71"/>
    </row>
    <row r="27" customFormat="false" ht="12.75" hidden="false" customHeight="false" outlineLevel="0" collapsed="false">
      <c r="A27" s="70"/>
      <c r="B27" s="62" t="s">
        <v>45</v>
      </c>
      <c r="C27" s="62" t="n">
        <v>22</v>
      </c>
      <c r="D27" s="79" t="n">
        <f aca="false">P27</f>
        <v>72474.22</v>
      </c>
      <c r="E27" s="79" t="n">
        <f aca="false">R27</f>
        <v>41.786</v>
      </c>
      <c r="F27" s="79" t="n">
        <f aca="false">P27</f>
        <v>72474.22</v>
      </c>
      <c r="G27" s="79" t="n">
        <f aca="false">S27</f>
        <v>43.7157</v>
      </c>
      <c r="H27" s="79" t="n">
        <f aca="false">X27</f>
        <v>72518.4968</v>
      </c>
      <c r="I27" s="79" t="n">
        <f aca="false">Z27</f>
        <v>41.7859</v>
      </c>
      <c r="J27" s="79" t="n">
        <f aca="false">X27</f>
        <v>72518.4968</v>
      </c>
      <c r="K27" s="79" t="n">
        <f aca="false">AA27</f>
        <v>43.7186</v>
      </c>
      <c r="L27" s="64" t="n">
        <f aca="false">P27</f>
        <v>72474.22</v>
      </c>
      <c r="M27" s="64" t="e">
        <f aca="false">#REF!</f>
        <v>#REF!</v>
      </c>
      <c r="N27" s="64" t="n">
        <f aca="false">X27</f>
        <v>72518.4968</v>
      </c>
      <c r="O27" s="64" t="e">
        <f aca="false">#REF!</f>
        <v>#REF!</v>
      </c>
      <c r="P27" s="75" t="n">
        <v>72474.22</v>
      </c>
      <c r="Q27" s="75" t="n">
        <v>38.6616</v>
      </c>
      <c r="R27" s="75" t="n">
        <v>41.786</v>
      </c>
      <c r="S27" s="75" t="n">
        <v>43.7157</v>
      </c>
      <c r="T27" s="75" t="n">
        <v>52832.86</v>
      </c>
      <c r="U27" s="66" t="n">
        <v>85.15</v>
      </c>
      <c r="V27" s="75" t="n">
        <f aca="false">T27/3600</f>
        <v>14.6757944444444</v>
      </c>
      <c r="W27" s="78"/>
      <c r="X27" s="76" t="n">
        <v>72518.4968</v>
      </c>
      <c r="Y27" s="76" t="n">
        <v>38.6834</v>
      </c>
      <c r="Z27" s="76" t="n">
        <v>41.7859</v>
      </c>
      <c r="AA27" s="76" t="n">
        <v>43.7186</v>
      </c>
      <c r="AB27" s="75" t="n">
        <v>56060.71</v>
      </c>
      <c r="AC27" s="66" t="n">
        <v>86.92</v>
      </c>
      <c r="AD27" s="75" t="n">
        <f aca="false">AB27/3600</f>
        <v>15.5724194444444</v>
      </c>
      <c r="AE27" s="69" t="e">
        <f aca="false">RBJM($P27:$Q30,X27:Y30)</f>
        <v>#VALUE!</v>
      </c>
      <c r="AF27" s="69" t="e">
        <f aca="false">RBJM($D27:$E30,H27:I30)</f>
        <v>#VALUE!</v>
      </c>
      <c r="AG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6</v>
      </c>
      <c r="C28" s="70" t="n">
        <v>27</v>
      </c>
      <c r="D28" s="80" t="n">
        <f aca="false">P28</f>
        <v>11447.2424</v>
      </c>
      <c r="E28" s="80" t="n">
        <f aca="false">R28</f>
        <v>39.8561</v>
      </c>
      <c r="F28" s="80" t="n">
        <f aca="false">P28</f>
        <v>11447.2424</v>
      </c>
      <c r="G28" s="80" t="n">
        <f aca="false">S28</f>
        <v>42.263</v>
      </c>
      <c r="H28" s="80" t="n">
        <f aca="false">X28</f>
        <v>11264.6464</v>
      </c>
      <c r="I28" s="80" t="n">
        <f aca="false">Z28</f>
        <v>39.8504</v>
      </c>
      <c r="J28" s="80" t="n">
        <f aca="false">X28</f>
        <v>11264.6464</v>
      </c>
      <c r="K28" s="80" t="n">
        <f aca="false">AA28</f>
        <v>42.2576</v>
      </c>
      <c r="L28" s="64" t="n">
        <f aca="false">P28</f>
        <v>11447.2424</v>
      </c>
      <c r="M28" s="64" t="e">
        <f aca="false">#REF!</f>
        <v>#REF!</v>
      </c>
      <c r="N28" s="64" t="n">
        <f aca="false">X28</f>
        <v>11264.6464</v>
      </c>
      <c r="O28" s="64" t="e">
        <f aca="false">#REF!</f>
        <v>#REF!</v>
      </c>
      <c r="P28" s="65" t="n">
        <v>11447.2424</v>
      </c>
      <c r="Q28" s="65" t="n">
        <v>35.2196</v>
      </c>
      <c r="R28" s="65" t="n">
        <v>39.8561</v>
      </c>
      <c r="S28" s="65" t="n">
        <v>42.263</v>
      </c>
      <c r="T28" s="65" t="n">
        <v>42498.1</v>
      </c>
      <c r="U28" s="66" t="n">
        <v>55.61</v>
      </c>
      <c r="V28" s="65" t="n">
        <f aca="false">T28/3600</f>
        <v>11.8050277777778</v>
      </c>
      <c r="W28" s="67"/>
      <c r="X28" s="68" t="n">
        <v>11264.6464</v>
      </c>
      <c r="Y28" s="68" t="n">
        <v>35.2233</v>
      </c>
      <c r="Z28" s="68" t="n">
        <v>39.8504</v>
      </c>
      <c r="AA28" s="68" t="n">
        <v>42.2576</v>
      </c>
      <c r="AB28" s="65" t="n">
        <v>45506.95</v>
      </c>
      <c r="AC28" s="66" t="n">
        <v>57.32</v>
      </c>
      <c r="AD28" s="65" t="n">
        <f aca="false">AB28/3600</f>
        <v>12.6408194444444</v>
      </c>
      <c r="AE28" s="67"/>
      <c r="AF28" s="67"/>
      <c r="AG28" s="67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P29</f>
        <v>3204.564</v>
      </c>
      <c r="E29" s="80" t="n">
        <f aca="false">R29</f>
        <v>38.2994</v>
      </c>
      <c r="F29" s="80" t="n">
        <f aca="false">P29</f>
        <v>3204.564</v>
      </c>
      <c r="G29" s="80" t="n">
        <f aca="false">S29</f>
        <v>41.0054</v>
      </c>
      <c r="H29" s="80" t="n">
        <f aca="false">X29</f>
        <v>3083.3672</v>
      </c>
      <c r="I29" s="80" t="n">
        <f aca="false">Z29</f>
        <v>38.2924</v>
      </c>
      <c r="J29" s="80" t="n">
        <f aca="false">X29</f>
        <v>3083.3672</v>
      </c>
      <c r="K29" s="80" t="n">
        <f aca="false">AA29</f>
        <v>41.0069</v>
      </c>
      <c r="L29" s="64" t="n">
        <f aca="false">P29</f>
        <v>3204.564</v>
      </c>
      <c r="M29" s="64" t="e">
        <f aca="false">#REF!</f>
        <v>#REF!</v>
      </c>
      <c r="N29" s="64" t="n">
        <f aca="false">X29</f>
        <v>3083.3672</v>
      </c>
      <c r="O29" s="64" t="e">
        <f aca="false">#REF!</f>
        <v>#REF!</v>
      </c>
      <c r="P29" s="65" t="n">
        <v>3204.564</v>
      </c>
      <c r="Q29" s="65" t="n">
        <v>32.8328</v>
      </c>
      <c r="R29" s="65" t="n">
        <v>38.2994</v>
      </c>
      <c r="S29" s="65" t="n">
        <v>41.0054</v>
      </c>
      <c r="T29" s="65" t="n">
        <v>35530.24</v>
      </c>
      <c r="U29" s="66" t="n">
        <v>40.36</v>
      </c>
      <c r="V29" s="65" t="n">
        <f aca="false">T29/3600</f>
        <v>9.86951111111111</v>
      </c>
      <c r="W29" s="67"/>
      <c r="X29" s="68" t="n">
        <v>3083.3672</v>
      </c>
      <c r="Y29" s="68" t="n">
        <v>32.8251</v>
      </c>
      <c r="Z29" s="68" t="n">
        <v>38.2924</v>
      </c>
      <c r="AA29" s="68" t="n">
        <v>41.0069</v>
      </c>
      <c r="AB29" s="65" t="n">
        <v>42173.24</v>
      </c>
      <c r="AC29" s="66" t="n">
        <v>47.41</v>
      </c>
      <c r="AD29" s="65" t="n">
        <f aca="false">AB29/3600</f>
        <v>11.7147888888889</v>
      </c>
      <c r="AE29" s="67"/>
      <c r="AF29" s="67"/>
      <c r="AG29" s="67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P30</f>
        <v>1137.4608</v>
      </c>
      <c r="E30" s="81" t="n">
        <f aca="false">R30</f>
        <v>37.01</v>
      </c>
      <c r="F30" s="81" t="n">
        <f aca="false">P30</f>
        <v>1137.4608</v>
      </c>
      <c r="G30" s="81" t="n">
        <f aca="false">S30</f>
        <v>39.8997</v>
      </c>
      <c r="H30" s="81" t="n">
        <f aca="false">X30</f>
        <v>1112.7056</v>
      </c>
      <c r="I30" s="81" t="n">
        <f aca="false">Z30</f>
        <v>37.0218</v>
      </c>
      <c r="J30" s="81" t="n">
        <f aca="false">X30</f>
        <v>1112.7056</v>
      </c>
      <c r="K30" s="81" t="n">
        <f aca="false">AA30</f>
        <v>39.8974</v>
      </c>
      <c r="L30" s="64" t="n">
        <f aca="false">P30</f>
        <v>1137.4608</v>
      </c>
      <c r="M30" s="64" t="e">
        <f aca="false">#REF!</f>
        <v>#REF!</v>
      </c>
      <c r="N30" s="64" t="n">
        <f aca="false">X30</f>
        <v>1112.7056</v>
      </c>
      <c r="O30" s="64" t="e">
        <f aca="false">#REF!</f>
        <v>#REF!</v>
      </c>
      <c r="P30" s="73" t="n">
        <v>1137.4608</v>
      </c>
      <c r="Q30" s="73" t="n">
        <v>30.2637</v>
      </c>
      <c r="R30" s="73" t="n">
        <v>37.01</v>
      </c>
      <c r="S30" s="73" t="n">
        <v>39.8997</v>
      </c>
      <c r="T30" s="73" t="n">
        <v>37796.56</v>
      </c>
      <c r="U30" s="73" t="n">
        <v>42.04</v>
      </c>
      <c r="V30" s="73" t="n">
        <f aca="false">T30/3600</f>
        <v>10.4990444444444</v>
      </c>
      <c r="W30" s="71"/>
      <c r="X30" s="74" t="n">
        <v>1112.7056</v>
      </c>
      <c r="Y30" s="74" t="n">
        <v>30.2669</v>
      </c>
      <c r="Z30" s="74" t="n">
        <v>37.0218</v>
      </c>
      <c r="AA30" s="74" t="n">
        <v>39.8974</v>
      </c>
      <c r="AB30" s="73" t="n">
        <v>42317.23</v>
      </c>
      <c r="AC30" s="73" t="n">
        <v>45.89</v>
      </c>
      <c r="AD30" s="73" t="n">
        <f aca="false">AB30/3600</f>
        <v>11.7547861111111</v>
      </c>
      <c r="AE30" s="71"/>
      <c r="AF30" s="71"/>
      <c r="AG30" s="71"/>
    </row>
    <row r="31" customFormat="false" ht="12.75" hidden="false" customHeight="false" outlineLevel="0" collapsed="false">
      <c r="A31" s="62" t="s">
        <v>9</v>
      </c>
      <c r="B31" s="62" t="s">
        <v>47</v>
      </c>
      <c r="C31" s="62" t="n">
        <v>22</v>
      </c>
      <c r="D31" s="79" t="n">
        <f aca="false">P31</f>
        <v>4924.4864</v>
      </c>
      <c r="E31" s="79" t="n">
        <f aca="false">R31</f>
        <v>41.8801</v>
      </c>
      <c r="F31" s="79" t="n">
        <f aca="false">P31</f>
        <v>4924.4864</v>
      </c>
      <c r="G31" s="79" t="n">
        <f aca="false">S31</f>
        <v>42.2109</v>
      </c>
      <c r="H31" s="79" t="n">
        <f aca="false">X31</f>
        <v>4874.6408</v>
      </c>
      <c r="I31" s="79" t="n">
        <f aca="false">Z31</f>
        <v>41.8628</v>
      </c>
      <c r="J31" s="79" t="n">
        <f aca="false">X31</f>
        <v>4874.6408</v>
      </c>
      <c r="K31" s="79" t="n">
        <f aca="false">AA31</f>
        <v>42.1958</v>
      </c>
      <c r="L31" s="64" t="n">
        <f aca="false">P31</f>
        <v>4924.4864</v>
      </c>
      <c r="M31" s="64" t="e">
        <f aca="false">#REF!</f>
        <v>#REF!</v>
      </c>
      <c r="N31" s="64" t="n">
        <f aca="false">X31</f>
        <v>4874.6408</v>
      </c>
      <c r="O31" s="64" t="e">
        <f aca="false">#REF!</f>
        <v>#REF!</v>
      </c>
      <c r="P31" s="75" t="n">
        <v>4924.4864</v>
      </c>
      <c r="Q31" s="75" t="n">
        <v>39.3673</v>
      </c>
      <c r="R31" s="75" t="n">
        <v>41.8801</v>
      </c>
      <c r="S31" s="75" t="n">
        <v>42.2109</v>
      </c>
      <c r="T31" s="75" t="n">
        <v>8329.27</v>
      </c>
      <c r="U31" s="66" t="n">
        <v>10.72</v>
      </c>
      <c r="V31" s="75" t="n">
        <f aca="false">T31/3600</f>
        <v>2.31368611111111</v>
      </c>
      <c r="W31" s="78"/>
      <c r="X31" s="76" t="n">
        <v>4874.6408</v>
      </c>
      <c r="Y31" s="76" t="n">
        <v>39.3954</v>
      </c>
      <c r="Z31" s="76" t="n">
        <v>41.8628</v>
      </c>
      <c r="AA31" s="76" t="n">
        <v>42.1958</v>
      </c>
      <c r="AB31" s="75" t="n">
        <v>7620.4</v>
      </c>
      <c r="AC31" s="66" t="n">
        <v>8.9</v>
      </c>
      <c r="AD31" s="75" t="n">
        <f aca="false">AB31/3600</f>
        <v>2.11677777777778</v>
      </c>
      <c r="AE31" s="69" t="e">
        <f aca="false">RBJM($P31:$Q34,X31:Y34)</f>
        <v>#VALUE!</v>
      </c>
      <c r="AF31" s="69" t="e">
        <f aca="false">RBJM($D31:$E34,H31:I34)</f>
        <v>#VALUE!</v>
      </c>
      <c r="AG31" s="69" t="e">
        <f aca="false">RBJM($F31:$G34,J31:K34)</f>
        <v>#VALUE!</v>
      </c>
    </row>
    <row r="32" customFormat="false" ht="12.75" hidden="false" customHeight="false" outlineLevel="0" collapsed="false">
      <c r="A32" s="70" t="s">
        <v>48</v>
      </c>
      <c r="B32" s="70" t="s">
        <v>49</v>
      </c>
      <c r="C32" s="70" t="n">
        <v>27</v>
      </c>
      <c r="D32" s="80" t="n">
        <f aca="false">P32</f>
        <v>2458.6496</v>
      </c>
      <c r="E32" s="80" t="n">
        <f aca="false">R32</f>
        <v>39.1376</v>
      </c>
      <c r="F32" s="80" t="n">
        <f aca="false">P32</f>
        <v>2458.6496</v>
      </c>
      <c r="G32" s="80" t="n">
        <f aca="false">S32</f>
        <v>39.1709</v>
      </c>
      <c r="H32" s="80" t="n">
        <f aca="false">X32</f>
        <v>2438.1112</v>
      </c>
      <c r="I32" s="80" t="n">
        <f aca="false">Z32</f>
        <v>39.1036</v>
      </c>
      <c r="J32" s="80" t="n">
        <f aca="false">X32</f>
        <v>2438.1112</v>
      </c>
      <c r="K32" s="80" t="n">
        <f aca="false">AA32</f>
        <v>39.1494</v>
      </c>
      <c r="L32" s="64" t="n">
        <f aca="false">P32</f>
        <v>2458.6496</v>
      </c>
      <c r="M32" s="64" t="e">
        <f aca="false">#REF!</f>
        <v>#REF!</v>
      </c>
      <c r="N32" s="64" t="n">
        <f aca="false">X32</f>
        <v>2438.1112</v>
      </c>
      <c r="O32" s="64" t="e">
        <f aca="false">#REF!</f>
        <v>#REF!</v>
      </c>
      <c r="P32" s="65" t="n">
        <v>2458.6496</v>
      </c>
      <c r="Q32" s="65" t="n">
        <v>36.3656</v>
      </c>
      <c r="R32" s="65" t="n">
        <v>39.1376</v>
      </c>
      <c r="S32" s="65" t="n">
        <v>39.1709</v>
      </c>
      <c r="T32" s="65" t="n">
        <v>7506.13</v>
      </c>
      <c r="U32" s="66" t="n">
        <v>9.29</v>
      </c>
      <c r="V32" s="65" t="n">
        <f aca="false">T32/3600</f>
        <v>2.08503611111111</v>
      </c>
      <c r="W32" s="67"/>
      <c r="X32" s="68" t="n">
        <v>2438.1112</v>
      </c>
      <c r="Y32" s="68" t="n">
        <v>36.3948</v>
      </c>
      <c r="Z32" s="68" t="n">
        <v>39.1036</v>
      </c>
      <c r="AA32" s="68" t="n">
        <v>39.1494</v>
      </c>
      <c r="AB32" s="65" t="n">
        <v>7212.14</v>
      </c>
      <c r="AC32" s="66" t="n">
        <v>8.11</v>
      </c>
      <c r="AD32" s="65" t="n">
        <f aca="false">AB32/3600</f>
        <v>2.00337222222222</v>
      </c>
      <c r="AE32" s="67"/>
      <c r="AF32" s="67"/>
      <c r="AG32" s="67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P33</f>
        <v>1212.0304</v>
      </c>
      <c r="E33" s="80" t="n">
        <f aca="false">R33</f>
        <v>36.7008</v>
      </c>
      <c r="F33" s="80" t="n">
        <f aca="false">P33</f>
        <v>1212.0304</v>
      </c>
      <c r="G33" s="80" t="n">
        <f aca="false">S33</f>
        <v>36.4321</v>
      </c>
      <c r="H33" s="80" t="n">
        <f aca="false">X33</f>
        <v>1206.0184</v>
      </c>
      <c r="I33" s="80" t="n">
        <f aca="false">Z33</f>
        <v>36.7049</v>
      </c>
      <c r="J33" s="80" t="n">
        <f aca="false">X33</f>
        <v>1206.0184</v>
      </c>
      <c r="K33" s="80" t="n">
        <f aca="false">AA33</f>
        <v>36.4291</v>
      </c>
      <c r="L33" s="64" t="n">
        <f aca="false">P33</f>
        <v>1212.0304</v>
      </c>
      <c r="M33" s="64" t="e">
        <f aca="false">#REF!</f>
        <v>#REF!</v>
      </c>
      <c r="N33" s="64" t="n">
        <f aca="false">X33</f>
        <v>1206.0184</v>
      </c>
      <c r="O33" s="64" t="e">
        <f aca="false">#REF!</f>
        <v>#REF!</v>
      </c>
      <c r="P33" s="65" t="n">
        <v>1212.0304</v>
      </c>
      <c r="Q33" s="65" t="n">
        <v>33.6826</v>
      </c>
      <c r="R33" s="65" t="n">
        <v>36.7008</v>
      </c>
      <c r="S33" s="65" t="n">
        <v>36.4321</v>
      </c>
      <c r="T33" s="65" t="n">
        <v>7045.92</v>
      </c>
      <c r="U33" s="66" t="n">
        <v>8.17</v>
      </c>
      <c r="V33" s="65" t="n">
        <f aca="false">T33/3600</f>
        <v>1.9572</v>
      </c>
      <c r="W33" s="67"/>
      <c r="X33" s="68" t="n">
        <v>1206.0184</v>
      </c>
      <c r="Y33" s="68" t="n">
        <v>33.7039</v>
      </c>
      <c r="Z33" s="68" t="n">
        <v>36.7049</v>
      </c>
      <c r="AA33" s="68" t="n">
        <v>36.4291</v>
      </c>
      <c r="AB33" s="65" t="n">
        <v>7355.31</v>
      </c>
      <c r="AC33" s="66" t="n">
        <v>8.36</v>
      </c>
      <c r="AD33" s="65" t="n">
        <f aca="false">AB33/3600</f>
        <v>2.04314166666667</v>
      </c>
      <c r="AE33" s="67"/>
      <c r="AF33" s="67"/>
      <c r="AG33" s="67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P34</f>
        <v>585.6456</v>
      </c>
      <c r="E34" s="81" t="n">
        <f aca="false">R34</f>
        <v>34.516</v>
      </c>
      <c r="F34" s="81" t="n">
        <f aca="false">P34</f>
        <v>585.6456</v>
      </c>
      <c r="G34" s="81" t="n">
        <f aca="false">S34</f>
        <v>33.9668</v>
      </c>
      <c r="H34" s="81" t="n">
        <f aca="false">X34</f>
        <v>583.164</v>
      </c>
      <c r="I34" s="81" t="n">
        <f aca="false">Z34</f>
        <v>34.5385</v>
      </c>
      <c r="J34" s="81" t="n">
        <f aca="false">X34</f>
        <v>583.164</v>
      </c>
      <c r="K34" s="81" t="n">
        <f aca="false">AA34</f>
        <v>33.9931</v>
      </c>
      <c r="L34" s="64" t="n">
        <f aca="false">P34</f>
        <v>585.6456</v>
      </c>
      <c r="M34" s="64" t="e">
        <f aca="false">#REF!</f>
        <v>#REF!</v>
      </c>
      <c r="N34" s="64" t="n">
        <f aca="false">X34</f>
        <v>583.164</v>
      </c>
      <c r="O34" s="64" t="e">
        <f aca="false">#REF!</f>
        <v>#REF!</v>
      </c>
      <c r="P34" s="73" t="n">
        <v>585.6456</v>
      </c>
      <c r="Q34" s="73" t="n">
        <v>31.1007</v>
      </c>
      <c r="R34" s="73" t="n">
        <v>34.516</v>
      </c>
      <c r="S34" s="73" t="n">
        <v>33.9668</v>
      </c>
      <c r="T34" s="73" t="n">
        <v>6067.34</v>
      </c>
      <c r="U34" s="73" t="n">
        <v>5.81</v>
      </c>
      <c r="V34" s="73" t="n">
        <f aca="false">T34/3600</f>
        <v>1.68537222222222</v>
      </c>
      <c r="W34" s="71"/>
      <c r="X34" s="74" t="n">
        <v>583.164</v>
      </c>
      <c r="Y34" s="74" t="n">
        <v>31.1232</v>
      </c>
      <c r="Z34" s="74" t="n">
        <v>34.5385</v>
      </c>
      <c r="AA34" s="74" t="n">
        <v>33.9931</v>
      </c>
      <c r="AB34" s="73" t="n">
        <v>7292.48</v>
      </c>
      <c r="AC34" s="73" t="n">
        <v>7.44</v>
      </c>
      <c r="AD34" s="73" t="n">
        <f aca="false">AB34/3600</f>
        <v>2.02568888888889</v>
      </c>
      <c r="AE34" s="71"/>
      <c r="AF34" s="71"/>
      <c r="AG34" s="71"/>
    </row>
    <row r="35" customFormat="false" ht="12.75" hidden="false" customHeight="false" outlineLevel="0" collapsed="false">
      <c r="A35" s="70"/>
      <c r="B35" s="62" t="s">
        <v>50</v>
      </c>
      <c r="C35" s="62" t="n">
        <v>22</v>
      </c>
      <c r="D35" s="79" t="n">
        <f aca="false">P35</f>
        <v>5461.2968</v>
      </c>
      <c r="E35" s="79" t="n">
        <f aca="false">R35</f>
        <v>42.6568</v>
      </c>
      <c r="F35" s="79" t="n">
        <f aca="false">P35</f>
        <v>5461.2968</v>
      </c>
      <c r="G35" s="79" t="n">
        <f aca="false">S35</f>
        <v>43.8614</v>
      </c>
      <c r="H35" s="79" t="n">
        <f aca="false">X35</f>
        <v>5338.2</v>
      </c>
      <c r="I35" s="79" t="n">
        <f aca="false">Z35</f>
        <v>42.6351</v>
      </c>
      <c r="J35" s="79" t="n">
        <f aca="false">X35</f>
        <v>5338.2</v>
      </c>
      <c r="K35" s="79" t="n">
        <f aca="false">AA35</f>
        <v>43.849</v>
      </c>
      <c r="L35" s="64" t="n">
        <f aca="false">P35</f>
        <v>5461.2968</v>
      </c>
      <c r="M35" s="64" t="e">
        <f aca="false">#REF!</f>
        <v>#REF!</v>
      </c>
      <c r="N35" s="64" t="n">
        <f aca="false">X35</f>
        <v>5338.2</v>
      </c>
      <c r="O35" s="64" t="e">
        <f aca="false">#REF!</f>
        <v>#REF!</v>
      </c>
      <c r="P35" s="75" t="n">
        <v>5461.2968</v>
      </c>
      <c r="Q35" s="75" t="n">
        <v>39.9461</v>
      </c>
      <c r="R35" s="75" t="n">
        <v>42.6568</v>
      </c>
      <c r="S35" s="75" t="n">
        <v>43.8614</v>
      </c>
      <c r="T35" s="75" t="n">
        <v>9634.92</v>
      </c>
      <c r="U35" s="66" t="n">
        <v>13.04</v>
      </c>
      <c r="V35" s="75" t="n">
        <f aca="false">T35/3600</f>
        <v>2.67636666666667</v>
      </c>
      <c r="W35" s="78"/>
      <c r="X35" s="76" t="n">
        <v>5338.2</v>
      </c>
      <c r="Y35" s="76" t="n">
        <v>39.9347</v>
      </c>
      <c r="Z35" s="76" t="n">
        <v>42.6351</v>
      </c>
      <c r="AA35" s="76" t="n">
        <v>43.849</v>
      </c>
      <c r="AB35" s="75" t="n">
        <v>9907.17</v>
      </c>
      <c r="AC35" s="66" t="n">
        <v>13.41</v>
      </c>
      <c r="AD35" s="75" t="n">
        <f aca="false">AB35/3600</f>
        <v>2.75199166666667</v>
      </c>
      <c r="AE35" s="69" t="e">
        <f aca="false">RBJM($P35:$Q38,X35:Y38)</f>
        <v>#VALUE!</v>
      </c>
      <c r="AF35" s="69" t="e">
        <f aca="false">RBJM($D35:$E38,H35:I38)</f>
        <v>#VALUE!</v>
      </c>
      <c r="AG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1</v>
      </c>
      <c r="C36" s="70" t="n">
        <v>27</v>
      </c>
      <c r="D36" s="80" t="n">
        <f aca="false">P36</f>
        <v>2533.4664</v>
      </c>
      <c r="E36" s="80" t="n">
        <f aca="false">R36</f>
        <v>40.4184</v>
      </c>
      <c r="F36" s="80" t="n">
        <f aca="false">P36</f>
        <v>2533.4664</v>
      </c>
      <c r="G36" s="80" t="n">
        <f aca="false">S36</f>
        <v>41.4315</v>
      </c>
      <c r="H36" s="80" t="n">
        <f aca="false">X36</f>
        <v>2480.212</v>
      </c>
      <c r="I36" s="80" t="n">
        <f aca="false">Z36</f>
        <v>40.3979</v>
      </c>
      <c r="J36" s="80" t="n">
        <f aca="false">X36</f>
        <v>2480.212</v>
      </c>
      <c r="K36" s="80" t="n">
        <f aca="false">AA36</f>
        <v>41.4135</v>
      </c>
      <c r="L36" s="64" t="n">
        <f aca="false">P36</f>
        <v>2533.4664</v>
      </c>
      <c r="M36" s="64" t="e">
        <f aca="false">#REF!</f>
        <v>#REF!</v>
      </c>
      <c r="N36" s="64" t="n">
        <f aca="false">X36</f>
        <v>2480.212</v>
      </c>
      <c r="O36" s="64" t="e">
        <f aca="false">#REF!</f>
        <v>#REF!</v>
      </c>
      <c r="P36" s="65" t="n">
        <v>2533.4664</v>
      </c>
      <c r="Q36" s="65" t="n">
        <v>36.9716</v>
      </c>
      <c r="R36" s="65" t="n">
        <v>40.4184</v>
      </c>
      <c r="S36" s="65" t="n">
        <v>41.4315</v>
      </c>
      <c r="T36" s="65" t="n">
        <v>7488.59</v>
      </c>
      <c r="U36" s="66" t="n">
        <v>8.75</v>
      </c>
      <c r="V36" s="65" t="n">
        <f aca="false">T36/3600</f>
        <v>2.08016388888889</v>
      </c>
      <c r="W36" s="67"/>
      <c r="X36" s="68" t="n">
        <v>2480.212</v>
      </c>
      <c r="Y36" s="68" t="n">
        <v>36.9679</v>
      </c>
      <c r="Z36" s="68" t="n">
        <v>40.3979</v>
      </c>
      <c r="AA36" s="68" t="n">
        <v>41.4135</v>
      </c>
      <c r="AB36" s="65" t="n">
        <v>9670.16</v>
      </c>
      <c r="AC36" s="66" t="n">
        <v>12.12</v>
      </c>
      <c r="AD36" s="65" t="n">
        <f aca="false">AB36/3600</f>
        <v>2.68615555555556</v>
      </c>
      <c r="AE36" s="67"/>
      <c r="AF36" s="67"/>
      <c r="AG36" s="67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P37</f>
        <v>1210.696</v>
      </c>
      <c r="E37" s="80" t="n">
        <f aca="false">R37</f>
        <v>38.2855</v>
      </c>
      <c r="F37" s="80" t="n">
        <f aca="false">P37</f>
        <v>1210.696</v>
      </c>
      <c r="G37" s="80" t="n">
        <f aca="false">S37</f>
        <v>39.1312</v>
      </c>
      <c r="H37" s="80" t="n">
        <f aca="false">X37</f>
        <v>1192.4624</v>
      </c>
      <c r="I37" s="80" t="n">
        <f aca="false">Z37</f>
        <v>38.2673</v>
      </c>
      <c r="J37" s="80" t="n">
        <f aca="false">X37</f>
        <v>1192.4624</v>
      </c>
      <c r="K37" s="80" t="n">
        <f aca="false">AA37</f>
        <v>39.1484</v>
      </c>
      <c r="L37" s="64" t="n">
        <f aca="false">P37</f>
        <v>1210.696</v>
      </c>
      <c r="M37" s="64" t="e">
        <f aca="false">#REF!</f>
        <v>#REF!</v>
      </c>
      <c r="N37" s="64" t="n">
        <f aca="false">X37</f>
        <v>1192.4624</v>
      </c>
      <c r="O37" s="64" t="e">
        <f aca="false">#REF!</f>
        <v>#REF!</v>
      </c>
      <c r="P37" s="65" t="n">
        <v>1210.696</v>
      </c>
      <c r="Q37" s="65" t="n">
        <v>33.9344</v>
      </c>
      <c r="R37" s="65" t="n">
        <v>38.2855</v>
      </c>
      <c r="S37" s="65" t="n">
        <v>39.1312</v>
      </c>
      <c r="T37" s="65" t="n">
        <v>8185.38</v>
      </c>
      <c r="U37" s="66" t="n">
        <v>9.81</v>
      </c>
      <c r="V37" s="65" t="n">
        <f aca="false">T37/3600</f>
        <v>2.27371666666667</v>
      </c>
      <c r="W37" s="67"/>
      <c r="X37" s="68" t="n">
        <v>1192.4624</v>
      </c>
      <c r="Y37" s="68" t="n">
        <v>33.9421</v>
      </c>
      <c r="Z37" s="68" t="n">
        <v>38.2673</v>
      </c>
      <c r="AA37" s="68" t="n">
        <v>39.1484</v>
      </c>
      <c r="AB37" s="65" t="n">
        <v>8713.59</v>
      </c>
      <c r="AC37" s="66" t="n">
        <v>10.16</v>
      </c>
      <c r="AD37" s="65" t="n">
        <f aca="false">AB37/3600</f>
        <v>2.42044166666667</v>
      </c>
      <c r="AE37" s="67"/>
      <c r="AF37" s="67"/>
      <c r="AG37" s="67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P38</f>
        <v>583.108</v>
      </c>
      <c r="E38" s="81" t="n">
        <f aca="false">R38</f>
        <v>36.2565</v>
      </c>
      <c r="F38" s="81" t="n">
        <f aca="false">P38</f>
        <v>583.108</v>
      </c>
      <c r="G38" s="81" t="n">
        <f aca="false">S38</f>
        <v>36.9581</v>
      </c>
      <c r="H38" s="81" t="n">
        <f aca="false">X38</f>
        <v>579.1576</v>
      </c>
      <c r="I38" s="81" t="n">
        <f aca="false">Z38</f>
        <v>36.2773</v>
      </c>
      <c r="J38" s="81" t="n">
        <f aca="false">X38</f>
        <v>579.1576</v>
      </c>
      <c r="K38" s="81" t="n">
        <f aca="false">AA38</f>
        <v>36.9674</v>
      </c>
      <c r="L38" s="64" t="n">
        <f aca="false">P38</f>
        <v>583.108</v>
      </c>
      <c r="M38" s="64" t="e">
        <f aca="false">#REF!</f>
        <v>#REF!</v>
      </c>
      <c r="N38" s="64" t="n">
        <f aca="false">X38</f>
        <v>579.1576</v>
      </c>
      <c r="O38" s="64" t="e">
        <f aca="false">#REF!</f>
        <v>#REF!</v>
      </c>
      <c r="P38" s="73" t="n">
        <v>583.108</v>
      </c>
      <c r="Q38" s="73" t="n">
        <v>30.9277</v>
      </c>
      <c r="R38" s="73" t="n">
        <v>36.2565</v>
      </c>
      <c r="S38" s="73" t="n">
        <v>36.9581</v>
      </c>
      <c r="T38" s="73" t="n">
        <v>7092.97</v>
      </c>
      <c r="U38" s="73" t="n">
        <v>6.86</v>
      </c>
      <c r="V38" s="73" t="n">
        <f aca="false">T38/3600</f>
        <v>1.97026944444444</v>
      </c>
      <c r="W38" s="71"/>
      <c r="X38" s="74" t="n">
        <v>579.1576</v>
      </c>
      <c r="Y38" s="74" t="n">
        <v>30.9461</v>
      </c>
      <c r="Z38" s="74" t="n">
        <v>36.2773</v>
      </c>
      <c r="AA38" s="74" t="n">
        <v>36.9674</v>
      </c>
      <c r="AB38" s="73" t="n">
        <v>8306.52</v>
      </c>
      <c r="AC38" s="73" t="n">
        <v>9.14</v>
      </c>
      <c r="AD38" s="73" t="n">
        <f aca="false">AB38/3600</f>
        <v>2.30736666666667</v>
      </c>
      <c r="AE38" s="71"/>
      <c r="AF38" s="71"/>
      <c r="AG38" s="71"/>
    </row>
    <row r="39" customFormat="false" ht="12.75" hidden="false" customHeight="false" outlineLevel="0" collapsed="false">
      <c r="A39" s="70"/>
      <c r="B39" s="62" t="s">
        <v>52</v>
      </c>
      <c r="C39" s="62" t="n">
        <v>22</v>
      </c>
      <c r="D39" s="79" t="n">
        <f aca="false">P39</f>
        <v>13404.7664</v>
      </c>
      <c r="E39" s="79" t="n">
        <f aca="false">R39</f>
        <v>40.3791</v>
      </c>
      <c r="F39" s="79" t="n">
        <f aca="false">P39</f>
        <v>13404.7664</v>
      </c>
      <c r="G39" s="79" t="n">
        <f aca="false">S39</f>
        <v>41.0384</v>
      </c>
      <c r="H39" s="79" t="n">
        <f aca="false">X39</f>
        <v>13131.616</v>
      </c>
      <c r="I39" s="79" t="n">
        <f aca="false">Z39</f>
        <v>40.3738</v>
      </c>
      <c r="J39" s="79" t="n">
        <f aca="false">X39</f>
        <v>13131.616</v>
      </c>
      <c r="K39" s="79" t="n">
        <f aca="false">AA39</f>
        <v>41.0347</v>
      </c>
      <c r="L39" s="64" t="n">
        <f aca="false">P39</f>
        <v>13404.7664</v>
      </c>
      <c r="M39" s="64" t="e">
        <f aca="false">#REF!</f>
        <v>#REF!</v>
      </c>
      <c r="N39" s="64" t="n">
        <f aca="false">X39</f>
        <v>13131.616</v>
      </c>
      <c r="O39" s="64" t="e">
        <f aca="false">#REF!</f>
        <v>#REF!</v>
      </c>
      <c r="P39" s="75" t="n">
        <v>13404.7664</v>
      </c>
      <c r="Q39" s="75" t="n">
        <v>38.2029</v>
      </c>
      <c r="R39" s="75" t="n">
        <v>40.3791</v>
      </c>
      <c r="S39" s="75" t="n">
        <v>41.0384</v>
      </c>
      <c r="T39" s="75" t="n">
        <v>8474.88</v>
      </c>
      <c r="U39" s="66" t="n">
        <v>14.8</v>
      </c>
      <c r="V39" s="75" t="n">
        <f aca="false">T39/3600</f>
        <v>2.35413333333333</v>
      </c>
      <c r="W39" s="78"/>
      <c r="X39" s="76" t="n">
        <v>13131.616</v>
      </c>
      <c r="Y39" s="76" t="n">
        <v>38.2047</v>
      </c>
      <c r="Z39" s="76" t="n">
        <v>40.3738</v>
      </c>
      <c r="AA39" s="76" t="n">
        <v>41.0347</v>
      </c>
      <c r="AB39" s="75" t="n">
        <v>9109.93</v>
      </c>
      <c r="AC39" s="66" t="n">
        <v>15.46</v>
      </c>
      <c r="AD39" s="75" t="n">
        <f aca="false">AB39/3600</f>
        <v>2.53053611111111</v>
      </c>
      <c r="AE39" s="69" t="e">
        <f aca="false">RBJM($P39:$Q42,X39:Y42)</f>
        <v>#VALUE!</v>
      </c>
      <c r="AF39" s="69" t="e">
        <f aca="false">RBJM($D39:$E42,H39:I42)</f>
        <v>#VALUE!</v>
      </c>
      <c r="AG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3</v>
      </c>
      <c r="C40" s="70" t="n">
        <v>27</v>
      </c>
      <c r="D40" s="80" t="n">
        <f aca="false">P40</f>
        <v>6226.4568</v>
      </c>
      <c r="E40" s="80" t="n">
        <f aca="false">R40</f>
        <v>37.4946</v>
      </c>
      <c r="F40" s="80" t="n">
        <f aca="false">P40</f>
        <v>6226.4568</v>
      </c>
      <c r="G40" s="80" t="n">
        <f aca="false">S40</f>
        <v>38.1733</v>
      </c>
      <c r="H40" s="80" t="n">
        <f aca="false">X40</f>
        <v>6080.7136</v>
      </c>
      <c r="I40" s="80" t="n">
        <f aca="false">Z40</f>
        <v>37.4927</v>
      </c>
      <c r="J40" s="80" t="n">
        <f aca="false">X40</f>
        <v>6080.7136</v>
      </c>
      <c r="K40" s="80" t="n">
        <f aca="false">AA40</f>
        <v>38.1749</v>
      </c>
      <c r="L40" s="64" t="n">
        <f aca="false">P40</f>
        <v>6226.4568</v>
      </c>
      <c r="M40" s="64" t="e">
        <f aca="false">#REF!</f>
        <v>#REF!</v>
      </c>
      <c r="N40" s="64" t="n">
        <f aca="false">X40</f>
        <v>6080.7136</v>
      </c>
      <c r="O40" s="64" t="e">
        <f aca="false">#REF!</f>
        <v>#REF!</v>
      </c>
      <c r="P40" s="65" t="n">
        <v>6226.4568</v>
      </c>
      <c r="Q40" s="65" t="n">
        <v>34.1708</v>
      </c>
      <c r="R40" s="65" t="n">
        <v>37.4946</v>
      </c>
      <c r="S40" s="65" t="n">
        <v>38.1733</v>
      </c>
      <c r="T40" s="65" t="n">
        <v>8040.59</v>
      </c>
      <c r="U40" s="66" t="n">
        <v>12.15</v>
      </c>
      <c r="V40" s="65" t="n">
        <f aca="false">T40/3600</f>
        <v>2.23349722222222</v>
      </c>
      <c r="W40" s="67"/>
      <c r="X40" s="68" t="n">
        <v>6080.7136</v>
      </c>
      <c r="Y40" s="68" t="n">
        <v>34.1731</v>
      </c>
      <c r="Z40" s="68" t="n">
        <v>37.4927</v>
      </c>
      <c r="AA40" s="68" t="n">
        <v>38.1749</v>
      </c>
      <c r="AB40" s="65" t="n">
        <v>7241.44</v>
      </c>
      <c r="AC40" s="66" t="n">
        <v>9.92</v>
      </c>
      <c r="AD40" s="65" t="n">
        <f aca="false">AB40/3600</f>
        <v>2.01151111111111</v>
      </c>
      <c r="AE40" s="67"/>
      <c r="AF40" s="67"/>
      <c r="AG40" s="67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P41</f>
        <v>2561.6464</v>
      </c>
      <c r="E41" s="80" t="n">
        <f aca="false">R41</f>
        <v>35.119</v>
      </c>
      <c r="F41" s="80" t="n">
        <f aca="false">P41</f>
        <v>2561.6464</v>
      </c>
      <c r="G41" s="80" t="n">
        <f aca="false">S41</f>
        <v>35.8225</v>
      </c>
      <c r="H41" s="80" t="n">
        <f aca="false">X41</f>
        <v>2510.1984</v>
      </c>
      <c r="I41" s="80" t="n">
        <f aca="false">Z41</f>
        <v>35.1194</v>
      </c>
      <c r="J41" s="80" t="n">
        <f aca="false">X41</f>
        <v>2510.1984</v>
      </c>
      <c r="K41" s="80" t="n">
        <f aca="false">AA41</f>
        <v>35.84</v>
      </c>
      <c r="L41" s="64" t="n">
        <f aca="false">P41</f>
        <v>2561.6464</v>
      </c>
      <c r="M41" s="64" t="e">
        <f aca="false">#REF!</f>
        <v>#REF!</v>
      </c>
      <c r="N41" s="64" t="n">
        <f aca="false">X41</f>
        <v>2510.1984</v>
      </c>
      <c r="O41" s="64" t="e">
        <f aca="false">#REF!</f>
        <v>#REF!</v>
      </c>
      <c r="P41" s="65" t="n">
        <v>2561.6464</v>
      </c>
      <c r="Q41" s="65" t="n">
        <v>30.3501</v>
      </c>
      <c r="R41" s="65" t="n">
        <v>35.119</v>
      </c>
      <c r="S41" s="65" t="n">
        <v>35.8225</v>
      </c>
      <c r="T41" s="65" t="n">
        <v>7409.45</v>
      </c>
      <c r="U41" s="66" t="n">
        <v>9.83</v>
      </c>
      <c r="V41" s="65" t="n">
        <f aca="false">T41/3600</f>
        <v>2.05818055555556</v>
      </c>
      <c r="W41" s="67"/>
      <c r="X41" s="68" t="n">
        <v>2510.1984</v>
      </c>
      <c r="Y41" s="68" t="n">
        <v>30.3493</v>
      </c>
      <c r="Z41" s="68" t="n">
        <v>35.1194</v>
      </c>
      <c r="AA41" s="68" t="n">
        <v>35.84</v>
      </c>
      <c r="AB41" s="65" t="n">
        <v>8014.02</v>
      </c>
      <c r="AC41" s="66" t="n">
        <v>10.19</v>
      </c>
      <c r="AD41" s="65" t="n">
        <f aca="false">AB41/3600</f>
        <v>2.22611666666667</v>
      </c>
      <c r="AE41" s="67"/>
      <c r="AF41" s="67"/>
      <c r="AG41" s="67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P42</f>
        <v>927.7768</v>
      </c>
      <c r="E42" s="81" t="n">
        <f aca="false">R42</f>
        <v>33.045</v>
      </c>
      <c r="F42" s="81" t="n">
        <f aca="false">P42</f>
        <v>927.7768</v>
      </c>
      <c r="G42" s="81" t="n">
        <f aca="false">S42</f>
        <v>33.7181</v>
      </c>
      <c r="H42" s="81" t="n">
        <f aca="false">X42</f>
        <v>916.2128</v>
      </c>
      <c r="I42" s="81" t="n">
        <f aca="false">Z42</f>
        <v>33.0406</v>
      </c>
      <c r="J42" s="81" t="n">
        <f aca="false">X42</f>
        <v>916.2128</v>
      </c>
      <c r="K42" s="81" t="n">
        <f aca="false">AA42</f>
        <v>33.7183</v>
      </c>
      <c r="L42" s="64" t="n">
        <f aca="false">P42</f>
        <v>927.7768</v>
      </c>
      <c r="M42" s="64" t="e">
        <f aca="false">#REF!</f>
        <v>#REF!</v>
      </c>
      <c r="N42" s="64" t="n">
        <f aca="false">X42</f>
        <v>916.2128</v>
      </c>
      <c r="O42" s="64" t="e">
        <f aca="false">#REF!</f>
        <v>#REF!</v>
      </c>
      <c r="P42" s="73" t="n">
        <v>927.7768</v>
      </c>
      <c r="Q42" s="73" t="n">
        <v>26.9238</v>
      </c>
      <c r="R42" s="73" t="n">
        <v>33.045</v>
      </c>
      <c r="S42" s="73" t="n">
        <v>33.7181</v>
      </c>
      <c r="T42" s="73" t="n">
        <v>6983.22</v>
      </c>
      <c r="U42" s="73" t="n">
        <v>7.99</v>
      </c>
      <c r="V42" s="73" t="n">
        <f aca="false">T42/3600</f>
        <v>1.93978333333333</v>
      </c>
      <c r="W42" s="71"/>
      <c r="X42" s="74" t="n">
        <v>916.2128</v>
      </c>
      <c r="Y42" s="74" t="n">
        <v>26.9324</v>
      </c>
      <c r="Z42" s="74" t="n">
        <v>33.0406</v>
      </c>
      <c r="AA42" s="74" t="n">
        <v>33.7183</v>
      </c>
      <c r="AB42" s="73" t="n">
        <v>7185.45</v>
      </c>
      <c r="AC42" s="73" t="n">
        <v>8.43</v>
      </c>
      <c r="AD42" s="73" t="n">
        <f aca="false">AB42/3600</f>
        <v>1.99595833333333</v>
      </c>
      <c r="AE42" s="71"/>
      <c r="AF42" s="71"/>
      <c r="AG42" s="71"/>
    </row>
    <row r="43" customFormat="false" ht="12.75" hidden="false" customHeight="false" outlineLevel="0" collapsed="false">
      <c r="A43" s="70"/>
      <c r="B43" s="62" t="s">
        <v>54</v>
      </c>
      <c r="C43" s="62" t="n">
        <v>22</v>
      </c>
      <c r="D43" s="79" t="n">
        <f aca="false">P43</f>
        <v>7379.1968</v>
      </c>
      <c r="E43" s="79" t="n">
        <f aca="false">R43</f>
        <v>41.4716</v>
      </c>
      <c r="F43" s="79" t="n">
        <f aca="false">P43</f>
        <v>7379.1968</v>
      </c>
      <c r="G43" s="79" t="n">
        <f aca="false">S43</f>
        <v>42.7574</v>
      </c>
      <c r="H43" s="79" t="n">
        <f aca="false">X43</f>
        <v>7372.564</v>
      </c>
      <c r="I43" s="79" t="n">
        <f aca="false">Z43</f>
        <v>41.4753</v>
      </c>
      <c r="J43" s="79" t="n">
        <f aca="false">X43</f>
        <v>7372.564</v>
      </c>
      <c r="K43" s="79" t="n">
        <f aca="false">AA43</f>
        <v>42.7594</v>
      </c>
      <c r="L43" s="64" t="n">
        <f aca="false">P43</f>
        <v>7379.1968</v>
      </c>
      <c r="M43" s="64" t="e">
        <f aca="false">#REF!</f>
        <v>#REF!</v>
      </c>
      <c r="N43" s="64" t="n">
        <f aca="false">X43</f>
        <v>7372.564</v>
      </c>
      <c r="O43" s="64" t="e">
        <f aca="false">#REF!</f>
        <v>#REF!</v>
      </c>
      <c r="P43" s="75" t="n">
        <v>7379.1968</v>
      </c>
      <c r="Q43" s="75" t="n">
        <v>40.1639</v>
      </c>
      <c r="R43" s="75" t="n">
        <v>41.4716</v>
      </c>
      <c r="S43" s="75" t="n">
        <v>42.7574</v>
      </c>
      <c r="T43" s="75" t="n">
        <v>5518.71</v>
      </c>
      <c r="U43" s="66" t="n">
        <v>7.12</v>
      </c>
      <c r="V43" s="75" t="n">
        <f aca="false">T43/3600</f>
        <v>1.532975</v>
      </c>
      <c r="W43" s="78"/>
      <c r="X43" s="76" t="n">
        <v>7372.564</v>
      </c>
      <c r="Y43" s="76" t="n">
        <v>40.1736</v>
      </c>
      <c r="Z43" s="76" t="n">
        <v>41.4753</v>
      </c>
      <c r="AA43" s="76" t="n">
        <v>42.7594</v>
      </c>
      <c r="AB43" s="75" t="n">
        <v>6344.89</v>
      </c>
      <c r="AC43" s="66" t="n">
        <v>8.83</v>
      </c>
      <c r="AD43" s="75" t="n">
        <f aca="false">AB43/3600</f>
        <v>1.76246944444444</v>
      </c>
      <c r="AE43" s="69" t="e">
        <f aca="false">RBJM($P43:$Q46,X43:Y46)</f>
        <v>#VALUE!</v>
      </c>
      <c r="AF43" s="69" t="e">
        <f aca="false">RBJM($D43:$E46,H43:I46)</f>
        <v>#VALUE!</v>
      </c>
      <c r="AG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5</v>
      </c>
      <c r="C44" s="70" t="n">
        <v>27</v>
      </c>
      <c r="D44" s="80" t="n">
        <f aca="false">P44</f>
        <v>3347.068</v>
      </c>
      <c r="E44" s="80" t="n">
        <f aca="false">R44</f>
        <v>38.6967</v>
      </c>
      <c r="F44" s="80" t="n">
        <f aca="false">P44</f>
        <v>3347.068</v>
      </c>
      <c r="G44" s="80" t="n">
        <f aca="false">S44</f>
        <v>40.3494</v>
      </c>
      <c r="H44" s="80" t="n">
        <f aca="false">X44</f>
        <v>3339.8632</v>
      </c>
      <c r="I44" s="80" t="n">
        <f aca="false">Z44</f>
        <v>38.6992</v>
      </c>
      <c r="J44" s="80" t="n">
        <f aca="false">X44</f>
        <v>3339.8632</v>
      </c>
      <c r="K44" s="80" t="n">
        <f aca="false">AA44</f>
        <v>40.3584</v>
      </c>
      <c r="L44" s="64" t="n">
        <f aca="false">P44</f>
        <v>3347.068</v>
      </c>
      <c r="M44" s="64" t="e">
        <f aca="false">#REF!</f>
        <v>#REF!</v>
      </c>
      <c r="N44" s="64" t="n">
        <f aca="false">X44</f>
        <v>3339.8632</v>
      </c>
      <c r="O44" s="64" t="e">
        <f aca="false">#REF!</f>
        <v>#REF!</v>
      </c>
      <c r="P44" s="65" t="n">
        <v>3347.068</v>
      </c>
      <c r="Q44" s="65" t="n">
        <v>36.831</v>
      </c>
      <c r="R44" s="65" t="n">
        <v>38.6967</v>
      </c>
      <c r="S44" s="65" t="n">
        <v>40.3494</v>
      </c>
      <c r="T44" s="65" t="n">
        <v>5611.93</v>
      </c>
      <c r="U44" s="66" t="n">
        <v>7.09</v>
      </c>
      <c r="V44" s="65" t="n">
        <f aca="false">T44/3600</f>
        <v>1.55886944444444</v>
      </c>
      <c r="W44" s="67"/>
      <c r="X44" s="68" t="n">
        <v>3339.8632</v>
      </c>
      <c r="Y44" s="68" t="n">
        <v>36.8385</v>
      </c>
      <c r="Z44" s="68" t="n">
        <v>38.6992</v>
      </c>
      <c r="AA44" s="68" t="n">
        <v>40.3584</v>
      </c>
      <c r="AB44" s="65" t="n">
        <v>6041.04</v>
      </c>
      <c r="AC44" s="66" t="n">
        <v>7.26</v>
      </c>
      <c r="AD44" s="65" t="n">
        <f aca="false">AB44/3600</f>
        <v>1.67806666666667</v>
      </c>
      <c r="AE44" s="67"/>
      <c r="AF44" s="67"/>
      <c r="AG44" s="67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P45</f>
        <v>1448.1968</v>
      </c>
      <c r="E45" s="80" t="n">
        <f aca="false">R45</f>
        <v>36.3572</v>
      </c>
      <c r="F45" s="80" t="n">
        <f aca="false">P45</f>
        <v>1448.1968</v>
      </c>
      <c r="G45" s="80" t="n">
        <f aca="false">S45</f>
        <v>38.0389</v>
      </c>
      <c r="H45" s="80" t="n">
        <f aca="false">X45</f>
        <v>1443.132</v>
      </c>
      <c r="I45" s="80" t="n">
        <f aca="false">Z45</f>
        <v>36.3517</v>
      </c>
      <c r="J45" s="80" t="n">
        <f aca="false">X45</f>
        <v>1443.132</v>
      </c>
      <c r="K45" s="80" t="n">
        <f aca="false">AA45</f>
        <v>38.0461</v>
      </c>
      <c r="L45" s="64" t="n">
        <f aca="false">P45</f>
        <v>1448.1968</v>
      </c>
      <c r="M45" s="64" t="e">
        <f aca="false">#REF!</f>
        <v>#REF!</v>
      </c>
      <c r="N45" s="64" t="n">
        <f aca="false">X45</f>
        <v>1443.132</v>
      </c>
      <c r="O45" s="64" t="e">
        <f aca="false">#REF!</f>
        <v>#REF!</v>
      </c>
      <c r="P45" s="65" t="n">
        <v>1448.1968</v>
      </c>
      <c r="Q45" s="65" t="n">
        <v>33.5509</v>
      </c>
      <c r="R45" s="65" t="n">
        <v>36.3572</v>
      </c>
      <c r="S45" s="65" t="n">
        <v>38.0389</v>
      </c>
      <c r="T45" s="65" t="n">
        <v>5154.17</v>
      </c>
      <c r="U45" s="66" t="n">
        <v>5.92</v>
      </c>
      <c r="V45" s="65" t="n">
        <f aca="false">T45/3600</f>
        <v>1.43171388888889</v>
      </c>
      <c r="W45" s="67"/>
      <c r="X45" s="68" t="n">
        <v>1443.132</v>
      </c>
      <c r="Y45" s="68" t="n">
        <v>33.5644</v>
      </c>
      <c r="Z45" s="68" t="n">
        <v>36.3517</v>
      </c>
      <c r="AA45" s="68" t="n">
        <v>38.0461</v>
      </c>
      <c r="AB45" s="65" t="n">
        <v>4645.34</v>
      </c>
      <c r="AC45" s="66" t="n">
        <v>4.77</v>
      </c>
      <c r="AD45" s="65" t="n">
        <f aca="false">AB45/3600</f>
        <v>1.29037222222222</v>
      </c>
      <c r="AE45" s="67"/>
      <c r="AF45" s="67"/>
      <c r="AG45" s="67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P46</f>
        <v>607.66</v>
      </c>
      <c r="E46" s="81" t="n">
        <f aca="false">R46</f>
        <v>34.2882</v>
      </c>
      <c r="F46" s="81" t="n">
        <f aca="false">P46</f>
        <v>607.66</v>
      </c>
      <c r="G46" s="81" t="n">
        <f aca="false">S46</f>
        <v>35.7737</v>
      </c>
      <c r="H46" s="81" t="n">
        <f aca="false">X46</f>
        <v>607.5784</v>
      </c>
      <c r="I46" s="81" t="n">
        <f aca="false">Z46</f>
        <v>34.2972</v>
      </c>
      <c r="J46" s="81" t="n">
        <f aca="false">X46</f>
        <v>607.5784</v>
      </c>
      <c r="K46" s="81" t="n">
        <f aca="false">AA46</f>
        <v>35.7637</v>
      </c>
      <c r="L46" s="64" t="n">
        <f aca="false">P46</f>
        <v>607.66</v>
      </c>
      <c r="M46" s="64" t="e">
        <f aca="false">#REF!</f>
        <v>#REF!</v>
      </c>
      <c r="N46" s="64" t="n">
        <f aca="false">X46</f>
        <v>607.5784</v>
      </c>
      <c r="O46" s="64" t="e">
        <f aca="false">#REF!</f>
        <v>#REF!</v>
      </c>
      <c r="P46" s="73" t="n">
        <v>607.66</v>
      </c>
      <c r="Q46" s="73" t="n">
        <v>30.3734</v>
      </c>
      <c r="R46" s="73" t="n">
        <v>34.2882</v>
      </c>
      <c r="S46" s="73" t="n">
        <v>35.7737</v>
      </c>
      <c r="T46" s="73" t="n">
        <v>4982.79</v>
      </c>
      <c r="U46" s="73" t="n">
        <v>5.07</v>
      </c>
      <c r="V46" s="73" t="n">
        <f aca="false">T46/3600</f>
        <v>1.38410833333333</v>
      </c>
      <c r="W46" s="71"/>
      <c r="X46" s="74" t="n">
        <v>607.5784</v>
      </c>
      <c r="Y46" s="74" t="n">
        <v>30.3802</v>
      </c>
      <c r="Z46" s="74" t="n">
        <v>34.2972</v>
      </c>
      <c r="AA46" s="74" t="n">
        <v>35.7637</v>
      </c>
      <c r="AB46" s="73" t="n">
        <v>4930.3</v>
      </c>
      <c r="AC46" s="73" t="n">
        <v>5.3</v>
      </c>
      <c r="AD46" s="73" t="n">
        <f aca="false">AB46/3600</f>
        <v>1.36952777777778</v>
      </c>
      <c r="AE46" s="71"/>
      <c r="AF46" s="71"/>
      <c r="AG46" s="71"/>
    </row>
    <row r="47" customFormat="false" ht="12.75" hidden="false" customHeight="false" outlineLevel="0" collapsed="false">
      <c r="A47" s="62" t="s">
        <v>10</v>
      </c>
      <c r="B47" s="62" t="s">
        <v>56</v>
      </c>
      <c r="C47" s="62" t="n">
        <v>22</v>
      </c>
      <c r="D47" s="79" t="n">
        <f aca="false">P47</f>
        <v>2170.7912</v>
      </c>
      <c r="E47" s="79" t="n">
        <f aca="false">R47</f>
        <v>43.2668</v>
      </c>
      <c r="F47" s="79" t="n">
        <f aca="false">P47</f>
        <v>2170.7912</v>
      </c>
      <c r="G47" s="79" t="n">
        <f aca="false">S47</f>
        <v>42.9362</v>
      </c>
      <c r="H47" s="79" t="n">
        <f aca="false">X47</f>
        <v>2157.2176</v>
      </c>
      <c r="I47" s="79" t="n">
        <f aca="false">Z47</f>
        <v>43.2664</v>
      </c>
      <c r="J47" s="79" t="n">
        <f aca="false">X47</f>
        <v>2157.2176</v>
      </c>
      <c r="K47" s="79" t="n">
        <f aca="false">AA47</f>
        <v>42.9384</v>
      </c>
      <c r="L47" s="64" t="n">
        <f aca="false">P47</f>
        <v>2170.7912</v>
      </c>
      <c r="M47" s="64" t="e">
        <f aca="false">#REF!</f>
        <v>#REF!</v>
      </c>
      <c r="N47" s="64" t="n">
        <f aca="false">X47</f>
        <v>2157.2176</v>
      </c>
      <c r="O47" s="64" t="e">
        <f aca="false">#REF!</f>
        <v>#REF!</v>
      </c>
      <c r="P47" s="75" t="n">
        <v>2170.7912</v>
      </c>
      <c r="Q47" s="75" t="n">
        <v>40.6583</v>
      </c>
      <c r="R47" s="75" t="n">
        <v>43.2668</v>
      </c>
      <c r="S47" s="75" t="n">
        <v>42.9362</v>
      </c>
      <c r="T47" s="75" t="n">
        <v>2071.76</v>
      </c>
      <c r="U47" s="66" t="n">
        <v>3.23</v>
      </c>
      <c r="V47" s="75" t="n">
        <f aca="false">T47/3600</f>
        <v>0.575488888888889</v>
      </c>
      <c r="W47" s="78"/>
      <c r="X47" s="76" t="n">
        <v>2157.2176</v>
      </c>
      <c r="Y47" s="76" t="n">
        <v>40.6661</v>
      </c>
      <c r="Z47" s="76" t="n">
        <v>43.2664</v>
      </c>
      <c r="AA47" s="76" t="n">
        <v>42.9384</v>
      </c>
      <c r="AB47" s="75" t="n">
        <v>2173.88</v>
      </c>
      <c r="AC47" s="66" t="n">
        <v>3.35</v>
      </c>
      <c r="AD47" s="75" t="n">
        <f aca="false">AB47/3600</f>
        <v>0.603855555555556</v>
      </c>
      <c r="AE47" s="69" t="e">
        <f aca="false">RBJM($P47:$Q50,X47:Y50)</f>
        <v>#VALUE!</v>
      </c>
      <c r="AF47" s="69" t="e">
        <f aca="false">RBJM($D47:$E50,H47:I50)</f>
        <v>#VALUE!</v>
      </c>
      <c r="AG47" s="69" t="e">
        <f aca="false">RBJM($F47:$G50,J47:K50)</f>
        <v>#VALUE!</v>
      </c>
    </row>
    <row r="48" customFormat="false" ht="12.75" hidden="false" customHeight="false" outlineLevel="0" collapsed="false">
      <c r="A48" s="70" t="s">
        <v>57</v>
      </c>
      <c r="B48" s="70" t="s">
        <v>58</v>
      </c>
      <c r="C48" s="70" t="n">
        <v>27</v>
      </c>
      <c r="D48" s="80" t="n">
        <f aca="false">P48</f>
        <v>1161.4528</v>
      </c>
      <c r="E48" s="80" t="n">
        <f aca="false">R48</f>
        <v>40.5046</v>
      </c>
      <c r="F48" s="80" t="n">
        <f aca="false">P48</f>
        <v>1161.4528</v>
      </c>
      <c r="G48" s="80" t="n">
        <f aca="false">S48</f>
        <v>39.8457</v>
      </c>
      <c r="H48" s="80" t="n">
        <f aca="false">X48</f>
        <v>1155.6016</v>
      </c>
      <c r="I48" s="80" t="n">
        <f aca="false">Z48</f>
        <v>40.4584</v>
      </c>
      <c r="J48" s="80" t="n">
        <f aca="false">X48</f>
        <v>1155.6016</v>
      </c>
      <c r="K48" s="80" t="n">
        <f aca="false">AA48</f>
        <v>39.8215</v>
      </c>
      <c r="L48" s="64" t="n">
        <f aca="false">P48</f>
        <v>1161.4528</v>
      </c>
      <c r="M48" s="64" t="e">
        <f aca="false">#REF!</f>
        <v>#REF!</v>
      </c>
      <c r="N48" s="64" t="n">
        <f aca="false">X48</f>
        <v>1155.6016</v>
      </c>
      <c r="O48" s="64" t="e">
        <f aca="false">#REF!</f>
        <v>#REF!</v>
      </c>
      <c r="P48" s="65" t="n">
        <v>1161.4528</v>
      </c>
      <c r="Q48" s="65" t="n">
        <v>37.1765</v>
      </c>
      <c r="R48" s="65" t="n">
        <v>40.5046</v>
      </c>
      <c r="S48" s="65" t="n">
        <v>39.8457</v>
      </c>
      <c r="T48" s="65" t="n">
        <v>1950.98</v>
      </c>
      <c r="U48" s="66" t="n">
        <v>2.8</v>
      </c>
      <c r="V48" s="65" t="n">
        <f aca="false">T48/3600</f>
        <v>0.541938888888889</v>
      </c>
      <c r="W48" s="67"/>
      <c r="X48" s="68" t="n">
        <v>1155.6016</v>
      </c>
      <c r="Y48" s="68" t="n">
        <v>37.1897</v>
      </c>
      <c r="Z48" s="68" t="n">
        <v>40.4584</v>
      </c>
      <c r="AA48" s="68" t="n">
        <v>39.8215</v>
      </c>
      <c r="AB48" s="65" t="n">
        <v>2048.51</v>
      </c>
      <c r="AC48" s="66" t="n">
        <v>2.96</v>
      </c>
      <c r="AD48" s="65" t="n">
        <f aca="false">AB48/3600</f>
        <v>0.569030555555556</v>
      </c>
      <c r="AE48" s="67"/>
      <c r="AF48" s="67"/>
      <c r="AG48" s="67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P49</f>
        <v>584.3888</v>
      </c>
      <c r="E49" s="80" t="n">
        <f aca="false">R49</f>
        <v>37.958</v>
      </c>
      <c r="F49" s="80" t="n">
        <f aca="false">P49</f>
        <v>584.3888</v>
      </c>
      <c r="G49" s="80" t="n">
        <f aca="false">S49</f>
        <v>36.9671</v>
      </c>
      <c r="H49" s="80" t="n">
        <f aca="false">X49</f>
        <v>581.9336</v>
      </c>
      <c r="I49" s="80" t="n">
        <f aca="false">Z49</f>
        <v>37.9622</v>
      </c>
      <c r="J49" s="80" t="n">
        <f aca="false">X49</f>
        <v>581.9336</v>
      </c>
      <c r="K49" s="80" t="n">
        <f aca="false">AA49</f>
        <v>36.9544</v>
      </c>
      <c r="L49" s="64" t="n">
        <f aca="false">P49</f>
        <v>584.3888</v>
      </c>
      <c r="M49" s="64" t="e">
        <f aca="false">#REF!</f>
        <v>#REF!</v>
      </c>
      <c r="N49" s="64" t="n">
        <f aca="false">X49</f>
        <v>581.9336</v>
      </c>
      <c r="O49" s="64" t="e">
        <f aca="false">#REF!</f>
        <v>#REF!</v>
      </c>
      <c r="P49" s="65" t="n">
        <v>584.3888</v>
      </c>
      <c r="Q49" s="65" t="n">
        <v>33.9307</v>
      </c>
      <c r="R49" s="65" t="n">
        <v>37.958</v>
      </c>
      <c r="S49" s="65" t="n">
        <v>36.9671</v>
      </c>
      <c r="T49" s="65" t="n">
        <v>1665.99</v>
      </c>
      <c r="U49" s="66" t="n">
        <v>1.87</v>
      </c>
      <c r="V49" s="65" t="n">
        <f aca="false">T49/3600</f>
        <v>0.462775</v>
      </c>
      <c r="W49" s="67"/>
      <c r="X49" s="68" t="n">
        <v>581.9336</v>
      </c>
      <c r="Y49" s="68" t="n">
        <v>33.9506</v>
      </c>
      <c r="Z49" s="68" t="n">
        <v>37.9622</v>
      </c>
      <c r="AA49" s="68" t="n">
        <v>36.9544</v>
      </c>
      <c r="AB49" s="65" t="n">
        <v>1914.73</v>
      </c>
      <c r="AC49" s="66" t="n">
        <v>2.56</v>
      </c>
      <c r="AD49" s="65" t="n">
        <f aca="false">AB49/3600</f>
        <v>0.531869444444444</v>
      </c>
      <c r="AE49" s="67"/>
      <c r="AF49" s="67"/>
      <c r="AG49" s="67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P50</f>
        <v>279.0936</v>
      </c>
      <c r="E50" s="81" t="n">
        <f aca="false">R50</f>
        <v>35.7041</v>
      </c>
      <c r="F50" s="81" t="n">
        <f aca="false">P50</f>
        <v>279.0936</v>
      </c>
      <c r="G50" s="81" t="n">
        <f aca="false">S50</f>
        <v>34.2068</v>
      </c>
      <c r="H50" s="81" t="n">
        <f aca="false">X50</f>
        <v>278.3728</v>
      </c>
      <c r="I50" s="81" t="n">
        <f aca="false">Z50</f>
        <v>35.7161</v>
      </c>
      <c r="J50" s="81" t="n">
        <f aca="false">X50</f>
        <v>278.3728</v>
      </c>
      <c r="K50" s="81" t="n">
        <f aca="false">AA50</f>
        <v>34.2197</v>
      </c>
      <c r="L50" s="64" t="n">
        <f aca="false">P50</f>
        <v>279.0936</v>
      </c>
      <c r="M50" s="64" t="e">
        <f aca="false">#REF!</f>
        <v>#REF!</v>
      </c>
      <c r="N50" s="64" t="n">
        <f aca="false">X50</f>
        <v>278.3728</v>
      </c>
      <c r="O50" s="64" t="e">
        <f aca="false">#REF!</f>
        <v>#REF!</v>
      </c>
      <c r="P50" s="73" t="n">
        <v>279.0936</v>
      </c>
      <c r="Q50" s="73" t="n">
        <v>30.9548</v>
      </c>
      <c r="R50" s="73" t="n">
        <v>35.7041</v>
      </c>
      <c r="S50" s="73" t="n">
        <v>34.2068</v>
      </c>
      <c r="T50" s="73" t="n">
        <v>1743.35</v>
      </c>
      <c r="U50" s="73" t="n">
        <v>2.18</v>
      </c>
      <c r="V50" s="73" t="n">
        <f aca="false">T50/3600</f>
        <v>0.484263888888889</v>
      </c>
      <c r="W50" s="71"/>
      <c r="X50" s="74" t="n">
        <v>278.3728</v>
      </c>
      <c r="Y50" s="74" t="n">
        <v>30.9643</v>
      </c>
      <c r="Z50" s="74" t="n">
        <v>35.7161</v>
      </c>
      <c r="AA50" s="74" t="n">
        <v>34.2197</v>
      </c>
      <c r="AB50" s="73" t="n">
        <v>1803.03</v>
      </c>
      <c r="AC50" s="73" t="n">
        <v>2.29</v>
      </c>
      <c r="AD50" s="73" t="n">
        <f aca="false">AB50/3600</f>
        <v>0.500841666666667</v>
      </c>
      <c r="AE50" s="71"/>
      <c r="AF50" s="71"/>
      <c r="AG50" s="71"/>
    </row>
    <row r="51" customFormat="false" ht="12.75" hidden="false" customHeight="false" outlineLevel="0" collapsed="false">
      <c r="A51" s="70"/>
      <c r="B51" s="62" t="s">
        <v>59</v>
      </c>
      <c r="C51" s="62" t="n">
        <v>22</v>
      </c>
      <c r="D51" s="77" t="n">
        <f aca="false">P51</f>
        <v>4111.9776</v>
      </c>
      <c r="E51" s="77" t="n">
        <f aca="false">R51</f>
        <v>41.6137</v>
      </c>
      <c r="F51" s="77" t="n">
        <f aca="false">P51</f>
        <v>4111.9776</v>
      </c>
      <c r="G51" s="77" t="n">
        <f aca="false">S51</f>
        <v>42.3385</v>
      </c>
      <c r="H51" s="77" t="n">
        <f aca="false">X51</f>
        <v>4077</v>
      </c>
      <c r="I51" s="77" t="n">
        <f aca="false">Z51</f>
        <v>41.6074</v>
      </c>
      <c r="J51" s="77" t="n">
        <f aca="false">X51</f>
        <v>4077</v>
      </c>
      <c r="K51" s="77" t="n">
        <f aca="false">AA51</f>
        <v>42.3372</v>
      </c>
      <c r="L51" s="64" t="n">
        <f aca="false">P51</f>
        <v>4111.9776</v>
      </c>
      <c r="M51" s="64" t="e">
        <f aca="false">#REF!</f>
        <v>#REF!</v>
      </c>
      <c r="N51" s="64" t="n">
        <f aca="false">X51</f>
        <v>4077</v>
      </c>
      <c r="O51" s="64" t="e">
        <f aca="false">#REF!</f>
        <v>#REF!</v>
      </c>
      <c r="P51" s="75" t="n">
        <v>4111.9776</v>
      </c>
      <c r="Q51" s="75" t="n">
        <v>38.2716</v>
      </c>
      <c r="R51" s="75" t="n">
        <v>41.6137</v>
      </c>
      <c r="S51" s="75" t="n">
        <v>42.3385</v>
      </c>
      <c r="T51" s="75" t="n">
        <v>2306.07</v>
      </c>
      <c r="U51" s="66" t="n">
        <v>4.48</v>
      </c>
      <c r="V51" s="75" t="n">
        <f aca="false">T51/3600</f>
        <v>0.640575</v>
      </c>
      <c r="W51" s="78"/>
      <c r="X51" s="76" t="n">
        <v>4077</v>
      </c>
      <c r="Y51" s="76" t="n">
        <v>38.2863</v>
      </c>
      <c r="Z51" s="76" t="n">
        <v>41.6074</v>
      </c>
      <c r="AA51" s="76" t="n">
        <v>42.3372</v>
      </c>
      <c r="AB51" s="75" t="n">
        <v>2597.86</v>
      </c>
      <c r="AC51" s="66" t="n">
        <v>4.66</v>
      </c>
      <c r="AD51" s="75" t="n">
        <f aca="false">AB51/3600</f>
        <v>0.721627777777778</v>
      </c>
      <c r="AE51" s="69" t="e">
        <f aca="false">RBJM($P51:$Q54,X51:Y54)</f>
        <v>#VALUE!</v>
      </c>
      <c r="AF51" s="69" t="e">
        <f aca="false">RBJM($D51:$E54,H51:I54)</f>
        <v>#VALUE!</v>
      </c>
      <c r="AG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0</v>
      </c>
      <c r="C52" s="70" t="n">
        <v>27</v>
      </c>
      <c r="D52" s="63" t="n">
        <f aca="false">P52</f>
        <v>1881.1592</v>
      </c>
      <c r="E52" s="63" t="n">
        <f aca="false">R52</f>
        <v>39.5259</v>
      </c>
      <c r="F52" s="63" t="n">
        <f aca="false">P52</f>
        <v>1881.1592</v>
      </c>
      <c r="G52" s="63" t="n">
        <f aca="false">S52</f>
        <v>40.1341</v>
      </c>
      <c r="H52" s="63" t="n">
        <f aca="false">X52</f>
        <v>1856.144</v>
      </c>
      <c r="I52" s="63" t="n">
        <f aca="false">Z52</f>
        <v>39.5078</v>
      </c>
      <c r="J52" s="63" t="n">
        <f aca="false">X52</f>
        <v>1856.144</v>
      </c>
      <c r="K52" s="63" t="n">
        <f aca="false">AA52</f>
        <v>40.1372</v>
      </c>
      <c r="L52" s="64" t="n">
        <f aca="false">P52</f>
        <v>1881.1592</v>
      </c>
      <c r="M52" s="64" t="e">
        <f aca="false">#REF!</f>
        <v>#REF!</v>
      </c>
      <c r="N52" s="64" t="n">
        <f aca="false">X52</f>
        <v>1856.144</v>
      </c>
      <c r="O52" s="64" t="e">
        <f aca="false">#REF!</f>
        <v>#REF!</v>
      </c>
      <c r="P52" s="65" t="n">
        <v>1881.1592</v>
      </c>
      <c r="Q52" s="65" t="n">
        <v>34.1359</v>
      </c>
      <c r="R52" s="65" t="n">
        <v>39.5259</v>
      </c>
      <c r="S52" s="65" t="n">
        <v>40.1341</v>
      </c>
      <c r="T52" s="65" t="n">
        <v>2196.82</v>
      </c>
      <c r="U52" s="66" t="n">
        <v>3.75</v>
      </c>
      <c r="V52" s="65" t="n">
        <f aca="false">T52/3600</f>
        <v>0.610227777777778</v>
      </c>
      <c r="W52" s="67"/>
      <c r="X52" s="68" t="n">
        <v>1856.144</v>
      </c>
      <c r="Y52" s="68" t="n">
        <v>34.1423</v>
      </c>
      <c r="Z52" s="68" t="n">
        <v>39.5078</v>
      </c>
      <c r="AA52" s="68" t="n">
        <v>40.1372</v>
      </c>
      <c r="AB52" s="65" t="n">
        <v>2375.55</v>
      </c>
      <c r="AC52" s="66" t="n">
        <v>3.78</v>
      </c>
      <c r="AD52" s="65" t="n">
        <f aca="false">AB52/3600</f>
        <v>0.659875</v>
      </c>
      <c r="AE52" s="67"/>
      <c r="AF52" s="67"/>
      <c r="AG52" s="67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P53</f>
        <v>739.7816</v>
      </c>
      <c r="E53" s="63" t="n">
        <f aca="false">R53</f>
        <v>37.8753</v>
      </c>
      <c r="F53" s="63" t="n">
        <f aca="false">P53</f>
        <v>739.7816</v>
      </c>
      <c r="G53" s="63" t="n">
        <f aca="false">S53</f>
        <v>38.2806</v>
      </c>
      <c r="H53" s="63" t="n">
        <f aca="false">X53</f>
        <v>725.9712</v>
      </c>
      <c r="I53" s="63" t="n">
        <f aca="false">Z53</f>
        <v>37.8599</v>
      </c>
      <c r="J53" s="63" t="n">
        <f aca="false">X53</f>
        <v>725.9712</v>
      </c>
      <c r="K53" s="63" t="n">
        <f aca="false">AA53</f>
        <v>38.2859</v>
      </c>
      <c r="L53" s="64" t="n">
        <f aca="false">P53</f>
        <v>739.7816</v>
      </c>
      <c r="M53" s="64" t="e">
        <f aca="false">#REF!</f>
        <v>#REF!</v>
      </c>
      <c r="N53" s="64" t="n">
        <f aca="false">X53</f>
        <v>725.9712</v>
      </c>
      <c r="O53" s="64" t="e">
        <f aca="false">#REF!</f>
        <v>#REF!</v>
      </c>
      <c r="P53" s="65" t="n">
        <v>739.7816</v>
      </c>
      <c r="Q53" s="65" t="n">
        <v>30.351</v>
      </c>
      <c r="R53" s="65" t="n">
        <v>37.8753</v>
      </c>
      <c r="S53" s="65" t="n">
        <v>38.2806</v>
      </c>
      <c r="T53" s="65" t="n">
        <v>2043.1</v>
      </c>
      <c r="U53" s="66" t="n">
        <v>3.05</v>
      </c>
      <c r="V53" s="65" t="n">
        <f aca="false">T53/3600</f>
        <v>0.567527777777778</v>
      </c>
      <c r="W53" s="67"/>
      <c r="X53" s="68" t="n">
        <v>725.9712</v>
      </c>
      <c r="Y53" s="68" t="n">
        <v>30.3547</v>
      </c>
      <c r="Z53" s="68" t="n">
        <v>37.8599</v>
      </c>
      <c r="AA53" s="68" t="n">
        <v>38.2859</v>
      </c>
      <c r="AB53" s="65" t="n">
        <v>1805.75</v>
      </c>
      <c r="AC53" s="66" t="n">
        <v>2.26</v>
      </c>
      <c r="AD53" s="65" t="n">
        <f aca="false">AB53/3600</f>
        <v>0.501597222222222</v>
      </c>
      <c r="AE53" s="67"/>
      <c r="AF53" s="67"/>
      <c r="AG53" s="67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P54</f>
        <v>223.732</v>
      </c>
      <c r="E54" s="72" t="n">
        <f aca="false">R54</f>
        <v>36.4246</v>
      </c>
      <c r="F54" s="72" t="n">
        <f aca="false">P54</f>
        <v>223.732</v>
      </c>
      <c r="G54" s="72" t="n">
        <f aca="false">S54</f>
        <v>36.3091</v>
      </c>
      <c r="H54" s="72" t="n">
        <f aca="false">X54</f>
        <v>218.8896</v>
      </c>
      <c r="I54" s="72" t="n">
        <f aca="false">Z54</f>
        <v>36.4409</v>
      </c>
      <c r="J54" s="72" t="n">
        <f aca="false">X54</f>
        <v>218.8896</v>
      </c>
      <c r="K54" s="72" t="n">
        <f aca="false">AA54</f>
        <v>36.2901</v>
      </c>
      <c r="L54" s="64" t="n">
        <f aca="false">P54</f>
        <v>223.732</v>
      </c>
      <c r="M54" s="64" t="e">
        <f aca="false">#REF!</f>
        <v>#REF!</v>
      </c>
      <c r="N54" s="64" t="n">
        <f aca="false">X54</f>
        <v>218.8896</v>
      </c>
      <c r="O54" s="64" t="e">
        <f aca="false">#REF!</f>
        <v>#REF!</v>
      </c>
      <c r="P54" s="73" t="n">
        <v>223.732</v>
      </c>
      <c r="Q54" s="73" t="n">
        <v>26.6752</v>
      </c>
      <c r="R54" s="73" t="n">
        <v>36.4246</v>
      </c>
      <c r="S54" s="73" t="n">
        <v>36.3091</v>
      </c>
      <c r="T54" s="73" t="n">
        <v>1868.86</v>
      </c>
      <c r="U54" s="73" t="n">
        <v>2.4</v>
      </c>
      <c r="V54" s="73" t="n">
        <f aca="false">T54/3600</f>
        <v>0.519127777777778</v>
      </c>
      <c r="W54" s="71"/>
      <c r="X54" s="74" t="n">
        <v>218.8896</v>
      </c>
      <c r="Y54" s="74" t="n">
        <v>26.678</v>
      </c>
      <c r="Z54" s="74" t="n">
        <v>36.4409</v>
      </c>
      <c r="AA54" s="74" t="n">
        <v>36.2901</v>
      </c>
      <c r="AB54" s="73" t="n">
        <v>1765.84</v>
      </c>
      <c r="AC54" s="73" t="n">
        <v>1.88</v>
      </c>
      <c r="AD54" s="73" t="n">
        <f aca="false">AB54/3600</f>
        <v>0.490511111111111</v>
      </c>
      <c r="AE54" s="71"/>
      <c r="AF54" s="71"/>
      <c r="AG54" s="71"/>
    </row>
    <row r="55" customFormat="false" ht="12.75" hidden="false" customHeight="false" outlineLevel="0" collapsed="false">
      <c r="A55" s="70"/>
      <c r="B55" s="62" t="s">
        <v>61</v>
      </c>
      <c r="C55" s="62" t="n">
        <v>22</v>
      </c>
      <c r="D55" s="79" t="n">
        <f aca="false">P55</f>
        <v>2801.7672</v>
      </c>
      <c r="E55" s="79" t="n">
        <f aca="false">R55</f>
        <v>40.0504</v>
      </c>
      <c r="F55" s="79" t="n">
        <f aca="false">P55</f>
        <v>2801.7672</v>
      </c>
      <c r="G55" s="79" t="n">
        <f aca="false">S55</f>
        <v>40.5246</v>
      </c>
      <c r="H55" s="79" t="n">
        <f aca="false">X55</f>
        <v>2739.32</v>
      </c>
      <c r="I55" s="79" t="n">
        <f aca="false">Z55</f>
        <v>40.046</v>
      </c>
      <c r="J55" s="79" t="n">
        <f aca="false">X55</f>
        <v>2739.32</v>
      </c>
      <c r="K55" s="79" t="n">
        <f aca="false">AA55</f>
        <v>40.5371</v>
      </c>
      <c r="L55" s="64" t="n">
        <f aca="false">P55</f>
        <v>2801.7672</v>
      </c>
      <c r="M55" s="64" t="e">
        <f aca="false">#REF!</f>
        <v>#REF!</v>
      </c>
      <c r="N55" s="64" t="n">
        <f aca="false">X55</f>
        <v>2739.32</v>
      </c>
      <c r="O55" s="64" t="e">
        <f aca="false">#REF!</f>
        <v>#REF!</v>
      </c>
      <c r="P55" s="75" t="n">
        <v>2801.7672</v>
      </c>
      <c r="Q55" s="75" t="n">
        <v>37.9288</v>
      </c>
      <c r="R55" s="75" t="n">
        <v>40.0504</v>
      </c>
      <c r="S55" s="75" t="n">
        <v>40.5246</v>
      </c>
      <c r="T55" s="75" t="n">
        <v>1923.79</v>
      </c>
      <c r="U55" s="66" t="n">
        <v>3.59</v>
      </c>
      <c r="V55" s="75" t="n">
        <f aca="false">T55/3600</f>
        <v>0.534386111111111</v>
      </c>
      <c r="W55" s="78"/>
      <c r="X55" s="76" t="n">
        <v>2739.32</v>
      </c>
      <c r="Y55" s="76" t="n">
        <v>37.9331</v>
      </c>
      <c r="Z55" s="76" t="n">
        <v>40.046</v>
      </c>
      <c r="AA55" s="76" t="n">
        <v>40.5371</v>
      </c>
      <c r="AB55" s="75" t="n">
        <v>2060.8</v>
      </c>
      <c r="AC55" s="66" t="n">
        <v>3.76</v>
      </c>
      <c r="AD55" s="75" t="n">
        <f aca="false">AB55/3600</f>
        <v>0.572444444444445</v>
      </c>
      <c r="AE55" s="69" t="e">
        <f aca="false">RBJM($P55:$Q58,X55:Y58)</f>
        <v>#VALUE!</v>
      </c>
      <c r="AF55" s="69" t="e">
        <f aca="false">RBJM($D55:$E58,H55:I58)</f>
        <v>#VALUE!</v>
      </c>
      <c r="AG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2</v>
      </c>
      <c r="C56" s="70" t="n">
        <v>27</v>
      </c>
      <c r="D56" s="80" t="n">
        <f aca="false">P56</f>
        <v>1239.1824</v>
      </c>
      <c r="E56" s="80" t="n">
        <f aca="false">R56</f>
        <v>37.1582</v>
      </c>
      <c r="F56" s="80" t="n">
        <f aca="false">P56</f>
        <v>1239.1824</v>
      </c>
      <c r="G56" s="80" t="n">
        <f aca="false">S56</f>
        <v>37.6082</v>
      </c>
      <c r="H56" s="80" t="n">
        <f aca="false">X56</f>
        <v>1213.4128</v>
      </c>
      <c r="I56" s="80" t="n">
        <f aca="false">Z56</f>
        <v>37.1541</v>
      </c>
      <c r="J56" s="80" t="n">
        <f aca="false">X56</f>
        <v>1213.4128</v>
      </c>
      <c r="K56" s="80" t="n">
        <f aca="false">AA56</f>
        <v>37.62</v>
      </c>
      <c r="L56" s="64" t="n">
        <f aca="false">P56</f>
        <v>1239.1824</v>
      </c>
      <c r="M56" s="64" t="e">
        <f aca="false">#REF!</f>
        <v>#REF!</v>
      </c>
      <c r="N56" s="64" t="n">
        <f aca="false">X56</f>
        <v>1213.4128</v>
      </c>
      <c r="O56" s="64" t="e">
        <f aca="false">#REF!</f>
        <v>#REF!</v>
      </c>
      <c r="P56" s="65" t="n">
        <v>1239.1824</v>
      </c>
      <c r="Q56" s="65" t="n">
        <v>33.8473</v>
      </c>
      <c r="R56" s="65" t="n">
        <v>37.1582</v>
      </c>
      <c r="S56" s="65" t="n">
        <v>37.6082</v>
      </c>
      <c r="T56" s="65" t="n">
        <v>1748.12</v>
      </c>
      <c r="U56" s="66" t="n">
        <v>2.95</v>
      </c>
      <c r="V56" s="65" t="n">
        <f aca="false">T56/3600</f>
        <v>0.485588888888889</v>
      </c>
      <c r="W56" s="67"/>
      <c r="X56" s="68" t="n">
        <v>1213.4128</v>
      </c>
      <c r="Y56" s="68" t="n">
        <v>33.8562</v>
      </c>
      <c r="Z56" s="68" t="n">
        <v>37.1541</v>
      </c>
      <c r="AA56" s="68" t="n">
        <v>37.62</v>
      </c>
      <c r="AB56" s="65" t="n">
        <v>1967.91</v>
      </c>
      <c r="AC56" s="66" t="n">
        <v>3.07</v>
      </c>
      <c r="AD56" s="65" t="n">
        <f aca="false">AB56/3600</f>
        <v>0.546641666666667</v>
      </c>
      <c r="AE56" s="67"/>
      <c r="AF56" s="67"/>
      <c r="AG56" s="67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P57</f>
        <v>505.6008</v>
      </c>
      <c r="E57" s="80" t="n">
        <f aca="false">R57</f>
        <v>34.7101</v>
      </c>
      <c r="F57" s="80" t="n">
        <f aca="false">P57</f>
        <v>505.6008</v>
      </c>
      <c r="G57" s="80" t="n">
        <f aca="false">S57</f>
        <v>35.1756</v>
      </c>
      <c r="H57" s="80" t="n">
        <f aca="false">X57</f>
        <v>498.5616</v>
      </c>
      <c r="I57" s="80" t="n">
        <f aca="false">Z57</f>
        <v>34.7267</v>
      </c>
      <c r="J57" s="80" t="n">
        <f aca="false">X57</f>
        <v>498.5616</v>
      </c>
      <c r="K57" s="80" t="n">
        <f aca="false">AA57</f>
        <v>35.1981</v>
      </c>
      <c r="L57" s="64" t="n">
        <f aca="false">P57</f>
        <v>505.6008</v>
      </c>
      <c r="M57" s="64" t="e">
        <f aca="false">#REF!</f>
        <v>#REF!</v>
      </c>
      <c r="N57" s="64" t="n">
        <f aca="false">X57</f>
        <v>498.5616</v>
      </c>
      <c r="O57" s="64" t="e">
        <f aca="false">#REF!</f>
        <v>#REF!</v>
      </c>
      <c r="P57" s="65" t="n">
        <v>505.6008</v>
      </c>
      <c r="Q57" s="65" t="n">
        <v>30.1853</v>
      </c>
      <c r="R57" s="65" t="n">
        <v>34.7101</v>
      </c>
      <c r="S57" s="65" t="n">
        <v>35.1756</v>
      </c>
      <c r="T57" s="65" t="n">
        <v>1625.33</v>
      </c>
      <c r="U57" s="66" t="n">
        <v>2.44</v>
      </c>
      <c r="V57" s="65" t="n">
        <f aca="false">T57/3600</f>
        <v>0.451480555555556</v>
      </c>
      <c r="W57" s="67"/>
      <c r="X57" s="68" t="n">
        <v>498.5616</v>
      </c>
      <c r="Y57" s="68" t="n">
        <v>30.2008</v>
      </c>
      <c r="Z57" s="68" t="n">
        <v>34.7267</v>
      </c>
      <c r="AA57" s="68" t="n">
        <v>35.1981</v>
      </c>
      <c r="AB57" s="65" t="n">
        <v>1813.52</v>
      </c>
      <c r="AC57" s="66" t="n">
        <v>2.48</v>
      </c>
      <c r="AD57" s="65" t="n">
        <f aca="false">AB57/3600</f>
        <v>0.503755555555556</v>
      </c>
      <c r="AE57" s="67"/>
      <c r="AF57" s="67"/>
      <c r="AG57" s="67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P58</f>
        <v>189.9272</v>
      </c>
      <c r="E58" s="81" t="n">
        <f aca="false">R58</f>
        <v>32.5456</v>
      </c>
      <c r="F58" s="81" t="n">
        <f aca="false">P58</f>
        <v>189.9272</v>
      </c>
      <c r="G58" s="81" t="n">
        <f aca="false">S58</f>
        <v>33.0668</v>
      </c>
      <c r="H58" s="81" t="n">
        <f aca="false">X58</f>
        <v>187.824</v>
      </c>
      <c r="I58" s="81" t="n">
        <f aca="false">Z58</f>
        <v>32.5508</v>
      </c>
      <c r="J58" s="81" t="n">
        <f aca="false">X58</f>
        <v>187.824</v>
      </c>
      <c r="K58" s="81" t="n">
        <f aca="false">AA58</f>
        <v>33.0872</v>
      </c>
      <c r="L58" s="64" t="n">
        <f aca="false">P58</f>
        <v>189.9272</v>
      </c>
      <c r="M58" s="64" t="e">
        <f aca="false">#REF!</f>
        <v>#REF!</v>
      </c>
      <c r="N58" s="64" t="n">
        <f aca="false">X58</f>
        <v>187.824</v>
      </c>
      <c r="O58" s="64" t="e">
        <f aca="false">#REF!</f>
        <v>#REF!</v>
      </c>
      <c r="P58" s="73" t="n">
        <v>189.9272</v>
      </c>
      <c r="Q58" s="73" t="n">
        <v>27.0618</v>
      </c>
      <c r="R58" s="73" t="n">
        <v>32.5456</v>
      </c>
      <c r="S58" s="73" t="n">
        <v>33.0668</v>
      </c>
      <c r="T58" s="73" t="n">
        <v>1599.41</v>
      </c>
      <c r="U58" s="73" t="n">
        <v>2</v>
      </c>
      <c r="V58" s="73" t="n">
        <f aca="false">T58/3600</f>
        <v>0.444280555555556</v>
      </c>
      <c r="W58" s="71"/>
      <c r="X58" s="74" t="n">
        <v>187.824</v>
      </c>
      <c r="Y58" s="74" t="n">
        <v>27.0757</v>
      </c>
      <c r="Z58" s="74" t="n">
        <v>32.5508</v>
      </c>
      <c r="AA58" s="74" t="n">
        <v>33.0872</v>
      </c>
      <c r="AB58" s="73" t="n">
        <v>1629.03</v>
      </c>
      <c r="AC58" s="73" t="n">
        <v>2.09</v>
      </c>
      <c r="AD58" s="73" t="n">
        <f aca="false">AB58/3600</f>
        <v>0.452508333333333</v>
      </c>
      <c r="AE58" s="71"/>
      <c r="AF58" s="71"/>
      <c r="AG58" s="71"/>
    </row>
    <row r="59" customFormat="false" ht="12.75" hidden="false" customHeight="false" outlineLevel="0" collapsed="false">
      <c r="A59" s="70"/>
      <c r="B59" s="62" t="s">
        <v>63</v>
      </c>
      <c r="C59" s="62" t="n">
        <v>22</v>
      </c>
      <c r="D59" s="77" t="n">
        <f aca="false">P59</f>
        <v>1754.6448</v>
      </c>
      <c r="E59" s="77" t="n">
        <f aca="false">R59</f>
        <v>41.1449</v>
      </c>
      <c r="F59" s="77" t="n">
        <f aca="false">P59</f>
        <v>1754.6448</v>
      </c>
      <c r="G59" s="77" t="n">
        <f aca="false">S59</f>
        <v>42.2807</v>
      </c>
      <c r="H59" s="77" t="n">
        <f aca="false">X59</f>
        <v>1748.8712</v>
      </c>
      <c r="I59" s="77" t="n">
        <f aca="false">Z59</f>
        <v>41.15</v>
      </c>
      <c r="J59" s="77" t="n">
        <f aca="false">X59</f>
        <v>1748.8712</v>
      </c>
      <c r="K59" s="77" t="n">
        <f aca="false">AA59</f>
        <v>42.2926</v>
      </c>
      <c r="L59" s="64" t="n">
        <f aca="false">P59</f>
        <v>1754.6448</v>
      </c>
      <c r="M59" s="64" t="e">
        <f aca="false">#REF!</f>
        <v>#REF!</v>
      </c>
      <c r="N59" s="64" t="n">
        <f aca="false">X59</f>
        <v>1748.8712</v>
      </c>
      <c r="O59" s="64" t="e">
        <f aca="false">#REF!</f>
        <v>#REF!</v>
      </c>
      <c r="P59" s="75" t="n">
        <v>1754.6448</v>
      </c>
      <c r="Q59" s="75" t="n">
        <v>39.8698</v>
      </c>
      <c r="R59" s="75" t="n">
        <v>41.1449</v>
      </c>
      <c r="S59" s="75" t="n">
        <v>42.2807</v>
      </c>
      <c r="T59" s="75" t="n">
        <v>1459.2</v>
      </c>
      <c r="U59" s="66" t="n">
        <v>2.32</v>
      </c>
      <c r="V59" s="75" t="n">
        <f aca="false">T59/3600</f>
        <v>0.405333333333333</v>
      </c>
      <c r="W59" s="78"/>
      <c r="X59" s="76" t="n">
        <v>1748.8712</v>
      </c>
      <c r="Y59" s="76" t="n">
        <v>39.8846</v>
      </c>
      <c r="Z59" s="76" t="n">
        <v>41.15</v>
      </c>
      <c r="AA59" s="76" t="n">
        <v>42.2926</v>
      </c>
      <c r="AB59" s="75" t="n">
        <v>1314.79</v>
      </c>
      <c r="AC59" s="66" t="n">
        <v>1.98</v>
      </c>
      <c r="AD59" s="75" t="n">
        <f aca="false">AB59/3600</f>
        <v>0.365219444444444</v>
      </c>
      <c r="AE59" s="69" t="e">
        <f aca="false">RBJM($P59:$Q62,X59:Y62)</f>
        <v>#VALUE!</v>
      </c>
      <c r="AF59" s="69" t="e">
        <f aca="false">RBJM($D59:$E62,H59:I62)</f>
        <v>#VALUE!</v>
      </c>
      <c r="AG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5</v>
      </c>
      <c r="C60" s="70" t="n">
        <v>27</v>
      </c>
      <c r="D60" s="63" t="n">
        <f aca="false">P60</f>
        <v>883.1</v>
      </c>
      <c r="E60" s="63" t="n">
        <f aca="false">R60</f>
        <v>38.2486</v>
      </c>
      <c r="F60" s="63" t="n">
        <f aca="false">P60</f>
        <v>883.1</v>
      </c>
      <c r="G60" s="63" t="n">
        <f aca="false">S60</f>
        <v>39.4542</v>
      </c>
      <c r="H60" s="63" t="n">
        <f aca="false">X60</f>
        <v>880.2552</v>
      </c>
      <c r="I60" s="63" t="n">
        <f aca="false">Z60</f>
        <v>38.2427</v>
      </c>
      <c r="J60" s="63" t="n">
        <f aca="false">X60</f>
        <v>880.2552</v>
      </c>
      <c r="K60" s="63" t="n">
        <f aca="false">AA60</f>
        <v>39.4444</v>
      </c>
      <c r="L60" s="64" t="n">
        <f aca="false">P60</f>
        <v>883.1</v>
      </c>
      <c r="M60" s="64" t="e">
        <f aca="false">#REF!</f>
        <v>#REF!</v>
      </c>
      <c r="N60" s="64" t="n">
        <f aca="false">X60</f>
        <v>880.2552</v>
      </c>
      <c r="O60" s="64" t="e">
        <f aca="false">#REF!</f>
        <v>#REF!</v>
      </c>
      <c r="P60" s="65" t="n">
        <v>883.1</v>
      </c>
      <c r="Q60" s="65" t="n">
        <v>36.061</v>
      </c>
      <c r="R60" s="65" t="n">
        <v>38.2486</v>
      </c>
      <c r="S60" s="65" t="n">
        <v>39.4542</v>
      </c>
      <c r="T60" s="65" t="n">
        <v>1294.06</v>
      </c>
      <c r="U60" s="66" t="n">
        <v>1.91</v>
      </c>
      <c r="V60" s="65" t="n">
        <f aca="false">T60/3600</f>
        <v>0.359461111111111</v>
      </c>
      <c r="W60" s="67"/>
      <c r="X60" s="68" t="n">
        <v>880.2552</v>
      </c>
      <c r="Y60" s="68" t="n">
        <v>36.0728</v>
      </c>
      <c r="Z60" s="68" t="n">
        <v>38.2427</v>
      </c>
      <c r="AA60" s="68" t="n">
        <v>39.4444</v>
      </c>
      <c r="AB60" s="65" t="n">
        <v>1229.64</v>
      </c>
      <c r="AC60" s="66" t="n">
        <v>1.73</v>
      </c>
      <c r="AD60" s="65" t="n">
        <f aca="false">AB60/3600</f>
        <v>0.341566666666667</v>
      </c>
      <c r="AE60" s="67"/>
      <c r="AF60" s="67"/>
      <c r="AG60" s="67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P61</f>
        <v>417.2632</v>
      </c>
      <c r="E61" s="63" t="n">
        <f aca="false">R61</f>
        <v>35.6747</v>
      </c>
      <c r="F61" s="63" t="n">
        <f aca="false">P61</f>
        <v>417.2632</v>
      </c>
      <c r="G61" s="63" t="n">
        <f aca="false">S61</f>
        <v>36.7574</v>
      </c>
      <c r="H61" s="63" t="n">
        <f aca="false">X61</f>
        <v>415.8544</v>
      </c>
      <c r="I61" s="63" t="n">
        <f aca="false">Z61</f>
        <v>35.6745</v>
      </c>
      <c r="J61" s="63" t="n">
        <f aca="false">X61</f>
        <v>415.8544</v>
      </c>
      <c r="K61" s="63" t="n">
        <f aca="false">AA61</f>
        <v>36.7656</v>
      </c>
      <c r="L61" s="64" t="n">
        <f aca="false">P61</f>
        <v>417.2632</v>
      </c>
      <c r="M61" s="64" t="e">
        <f aca="false">#REF!</f>
        <v>#REF!</v>
      </c>
      <c r="N61" s="64" t="n">
        <f aca="false">X61</f>
        <v>415.8544</v>
      </c>
      <c r="O61" s="64" t="e">
        <f aca="false">#REF!</f>
        <v>#REF!</v>
      </c>
      <c r="P61" s="65" t="n">
        <v>417.2632</v>
      </c>
      <c r="Q61" s="65" t="n">
        <v>32.5625</v>
      </c>
      <c r="R61" s="65" t="n">
        <v>35.6747</v>
      </c>
      <c r="S61" s="65" t="n">
        <v>36.7574</v>
      </c>
      <c r="T61" s="65" t="n">
        <v>1040.89</v>
      </c>
      <c r="U61" s="66" t="n">
        <v>1.24</v>
      </c>
      <c r="V61" s="65" t="n">
        <f aca="false">T61/3600</f>
        <v>0.289136111111111</v>
      </c>
      <c r="W61" s="67"/>
      <c r="X61" s="68" t="n">
        <v>415.8544</v>
      </c>
      <c r="Y61" s="68" t="n">
        <v>32.5691</v>
      </c>
      <c r="Z61" s="68" t="n">
        <v>35.6745</v>
      </c>
      <c r="AA61" s="68" t="n">
        <v>36.7656</v>
      </c>
      <c r="AB61" s="65" t="n">
        <v>1286.82</v>
      </c>
      <c r="AC61" s="66" t="n">
        <v>1.69</v>
      </c>
      <c r="AD61" s="65" t="n">
        <f aca="false">AB61/3600</f>
        <v>0.35745</v>
      </c>
      <c r="AE61" s="67"/>
      <c r="AF61" s="67"/>
      <c r="AG61" s="67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P62</f>
        <v>186.7896</v>
      </c>
      <c r="E62" s="82" t="n">
        <f aca="false">R62</f>
        <v>33.2543</v>
      </c>
      <c r="F62" s="82" t="n">
        <f aca="false">P62</f>
        <v>186.7896</v>
      </c>
      <c r="G62" s="82" t="n">
        <f aca="false">S62</f>
        <v>34.2122</v>
      </c>
      <c r="H62" s="82" t="n">
        <f aca="false">X62</f>
        <v>186.4592</v>
      </c>
      <c r="I62" s="82" t="n">
        <f aca="false">Z62</f>
        <v>33.2572</v>
      </c>
      <c r="J62" s="82" t="n">
        <f aca="false">X62</f>
        <v>186.4592</v>
      </c>
      <c r="K62" s="82" t="n">
        <f aca="false">AA62</f>
        <v>34.2187</v>
      </c>
      <c r="L62" s="64" t="n">
        <f aca="false">P62</f>
        <v>186.7896</v>
      </c>
      <c r="M62" s="64" t="e">
        <f aca="false">#REF!</f>
        <v>#REF!</v>
      </c>
      <c r="N62" s="64" t="n">
        <f aca="false">X62</f>
        <v>186.4592</v>
      </c>
      <c r="O62" s="64" t="e">
        <f aca="false">#REF!</f>
        <v>#REF!</v>
      </c>
      <c r="P62" s="73" t="n">
        <v>186.7896</v>
      </c>
      <c r="Q62" s="73" t="n">
        <v>29.6545</v>
      </c>
      <c r="R62" s="73" t="n">
        <v>33.2543</v>
      </c>
      <c r="S62" s="73" t="n">
        <v>34.2122</v>
      </c>
      <c r="T62" s="73" t="n">
        <v>1113.69</v>
      </c>
      <c r="U62" s="73" t="n">
        <v>1.43</v>
      </c>
      <c r="V62" s="73" t="n">
        <f aca="false">T62/3600</f>
        <v>0.309358333333333</v>
      </c>
      <c r="W62" s="71"/>
      <c r="X62" s="74" t="n">
        <v>186.4592</v>
      </c>
      <c r="Y62" s="74" t="n">
        <v>29.6575</v>
      </c>
      <c r="Z62" s="74" t="n">
        <v>33.2572</v>
      </c>
      <c r="AA62" s="74" t="n">
        <v>34.2187</v>
      </c>
      <c r="AB62" s="73" t="n">
        <v>1007.86</v>
      </c>
      <c r="AC62" s="73" t="n">
        <v>1.23</v>
      </c>
      <c r="AD62" s="73" t="n">
        <f aca="false">AB62/3600</f>
        <v>0.279961111111111</v>
      </c>
      <c r="AE62" s="71"/>
      <c r="AF62" s="71"/>
      <c r="AG62" s="71"/>
    </row>
    <row r="63" customFormat="false" ht="12.75" hidden="false" customHeight="false" outlineLevel="0" collapsed="false">
      <c r="A63" s="62" t="s">
        <v>64</v>
      </c>
      <c r="B63" s="62" t="s">
        <v>65</v>
      </c>
      <c r="C63" s="62" t="n">
        <v>22</v>
      </c>
      <c r="D63" s="79" t="n">
        <f aca="false">P63</f>
        <v>2517.9432</v>
      </c>
      <c r="E63" s="79" t="n">
        <f aca="false">R63</f>
        <v>46.405</v>
      </c>
      <c r="F63" s="79" t="n">
        <f aca="false">P63</f>
        <v>2517.9432</v>
      </c>
      <c r="G63" s="79" t="n">
        <f aca="false">S63</f>
        <v>47.3465</v>
      </c>
      <c r="H63" s="79" t="n">
        <f aca="false">X63</f>
        <v>2502.9912</v>
      </c>
      <c r="I63" s="79" t="n">
        <f aca="false">Z63</f>
        <v>46.4153</v>
      </c>
      <c r="J63" s="79" t="n">
        <f aca="false">X63</f>
        <v>2502.9912</v>
      </c>
      <c r="K63" s="79" t="n">
        <f aca="false">AA63</f>
        <v>47.3529</v>
      </c>
      <c r="L63" s="64" t="n">
        <f aca="false">P63</f>
        <v>2517.9432</v>
      </c>
      <c r="M63" s="64" t="e">
        <f aca="false">#REF!</f>
        <v>#REF!</v>
      </c>
      <c r="N63" s="64" t="n">
        <f aca="false">X63</f>
        <v>2502.9912</v>
      </c>
      <c r="O63" s="64" t="e">
        <f aca="false">#REF!</f>
        <v>#REF!</v>
      </c>
      <c r="P63" s="75" t="n">
        <v>2517.9432</v>
      </c>
      <c r="Q63" s="75" t="n">
        <v>43.1337</v>
      </c>
      <c r="R63" s="75" t="n">
        <v>46.405</v>
      </c>
      <c r="S63" s="75" t="n">
        <v>47.3465</v>
      </c>
      <c r="T63" s="75" t="n">
        <v>16890.44</v>
      </c>
      <c r="U63" s="66" t="n">
        <v>21.26</v>
      </c>
      <c r="V63" s="75" t="n">
        <f aca="false">T63/3600</f>
        <v>4.69178888888889</v>
      </c>
      <c r="W63" s="78"/>
      <c r="X63" s="76" t="n">
        <v>2502.9912</v>
      </c>
      <c r="Y63" s="76" t="n">
        <v>43.1379</v>
      </c>
      <c r="Z63" s="76" t="n">
        <v>46.4153</v>
      </c>
      <c r="AA63" s="76" t="n">
        <v>47.3529</v>
      </c>
      <c r="AB63" s="75" t="n">
        <v>17738.98</v>
      </c>
      <c r="AC63" s="66" t="n">
        <v>21.76</v>
      </c>
      <c r="AD63" s="75" t="n">
        <f aca="false">AB63/3600</f>
        <v>4.92749444444444</v>
      </c>
      <c r="AE63" s="69" t="e">
        <f aca="false">RBJM($P63:$Q66,X63:Y66)</f>
        <v>#VALUE!</v>
      </c>
      <c r="AF63" s="69" t="e">
        <f aca="false">RBJM($D63:$E66,H63:I66)</f>
        <v>#VALUE!</v>
      </c>
      <c r="AG63" s="69" t="e">
        <f aca="false">RBJM($F63:$G66,J63:K66)</f>
        <v>#VALUE!</v>
      </c>
    </row>
    <row r="64" customFormat="false" ht="12.75" hidden="false" customHeight="false" outlineLevel="0" collapsed="false">
      <c r="A64" s="70" t="s">
        <v>66</v>
      </c>
      <c r="B64" s="70" t="s">
        <v>67</v>
      </c>
      <c r="C64" s="70" t="n">
        <v>27</v>
      </c>
      <c r="D64" s="80" t="n">
        <f aca="false">P64</f>
        <v>963.432</v>
      </c>
      <c r="E64" s="80" t="n">
        <f aca="false">R64</f>
        <v>45.0399</v>
      </c>
      <c r="F64" s="80" t="n">
        <f aca="false">P64</f>
        <v>963.432</v>
      </c>
      <c r="G64" s="80" t="n">
        <f aca="false">S64</f>
        <v>45.7171</v>
      </c>
      <c r="H64" s="80" t="n">
        <f aca="false">X64</f>
        <v>952.7328</v>
      </c>
      <c r="I64" s="80" t="n">
        <f aca="false">Z64</f>
        <v>45.0563</v>
      </c>
      <c r="J64" s="80" t="n">
        <f aca="false">X64</f>
        <v>952.7328</v>
      </c>
      <c r="K64" s="80" t="n">
        <f aca="false">AA64</f>
        <v>45.7087</v>
      </c>
      <c r="L64" s="64" t="n">
        <f aca="false">P64</f>
        <v>963.432</v>
      </c>
      <c r="M64" s="64" t="e">
        <f aca="false">#REF!</f>
        <v>#REF!</v>
      </c>
      <c r="N64" s="64" t="n">
        <f aca="false">X64</f>
        <v>952.7328</v>
      </c>
      <c r="O64" s="64" t="e">
        <f aca="false">#REF!</f>
        <v>#REF!</v>
      </c>
      <c r="P64" s="65" t="n">
        <v>963.432</v>
      </c>
      <c r="Q64" s="65" t="n">
        <v>40.6799</v>
      </c>
      <c r="R64" s="65" t="n">
        <v>45.0399</v>
      </c>
      <c r="S64" s="65" t="n">
        <v>45.7171</v>
      </c>
      <c r="T64" s="65" t="n">
        <v>14809.97</v>
      </c>
      <c r="U64" s="66" t="n">
        <v>15.03</v>
      </c>
      <c r="V64" s="65" t="n">
        <f aca="false">T64/3600</f>
        <v>4.11388055555556</v>
      </c>
      <c r="W64" s="67"/>
      <c r="X64" s="68" t="n">
        <v>952.7328</v>
      </c>
      <c r="Y64" s="68" t="n">
        <v>40.6796</v>
      </c>
      <c r="Z64" s="68" t="n">
        <v>45.0563</v>
      </c>
      <c r="AA64" s="68" t="n">
        <v>45.7087</v>
      </c>
      <c r="AB64" s="65" t="n">
        <v>17790.46</v>
      </c>
      <c r="AC64" s="66" t="n">
        <v>21.13</v>
      </c>
      <c r="AD64" s="65" t="n">
        <f aca="false">AB64/3600</f>
        <v>4.94179444444445</v>
      </c>
      <c r="AE64" s="67"/>
      <c r="AF64" s="67"/>
      <c r="AG64" s="67"/>
    </row>
    <row r="65" customFormat="false" ht="12.75" hidden="false" customHeight="false" outlineLevel="0" collapsed="false">
      <c r="A65" s="70"/>
      <c r="B65" s="70"/>
      <c r="C65" s="70" t="n">
        <v>32</v>
      </c>
      <c r="D65" s="80" t="n">
        <f aca="false">P65</f>
        <v>459.4272</v>
      </c>
      <c r="E65" s="80" t="n">
        <f aca="false">R65</f>
        <v>43.4529</v>
      </c>
      <c r="F65" s="80" t="n">
        <f aca="false">P65</f>
        <v>459.4272</v>
      </c>
      <c r="G65" s="80" t="n">
        <f aca="false">S65</f>
        <v>43.8852</v>
      </c>
      <c r="H65" s="80" t="n">
        <f aca="false">X65</f>
        <v>458.9552</v>
      </c>
      <c r="I65" s="80" t="n">
        <f aca="false">Z65</f>
        <v>43.4692</v>
      </c>
      <c r="J65" s="80" t="n">
        <f aca="false">X65</f>
        <v>458.9552</v>
      </c>
      <c r="K65" s="80" t="n">
        <f aca="false">AA65</f>
        <v>43.877</v>
      </c>
      <c r="L65" s="64" t="n">
        <f aca="false">P65</f>
        <v>459.4272</v>
      </c>
      <c r="M65" s="64" t="e">
        <f aca="false">#REF!</f>
        <v>#REF!</v>
      </c>
      <c r="N65" s="64" t="n">
        <f aca="false">X65</f>
        <v>458.9552</v>
      </c>
      <c r="O65" s="64" t="e">
        <f aca="false">#REF!</f>
        <v>#REF!</v>
      </c>
      <c r="P65" s="65" t="n">
        <v>459.4272</v>
      </c>
      <c r="Q65" s="65" t="n">
        <v>37.9408</v>
      </c>
      <c r="R65" s="65" t="n">
        <v>43.4529</v>
      </c>
      <c r="S65" s="65" t="n">
        <v>43.8852</v>
      </c>
      <c r="T65" s="65" t="n">
        <v>15759.46</v>
      </c>
      <c r="U65" s="66" t="n">
        <v>17.82</v>
      </c>
      <c r="V65" s="65" t="n">
        <f aca="false">T65/3600</f>
        <v>4.37762777777778</v>
      </c>
      <c r="W65" s="67"/>
      <c r="X65" s="68" t="n">
        <v>458.9552</v>
      </c>
      <c r="Y65" s="68" t="n">
        <v>37.9601</v>
      </c>
      <c r="Z65" s="68" t="n">
        <v>43.4692</v>
      </c>
      <c r="AA65" s="68" t="n">
        <v>43.877</v>
      </c>
      <c r="AB65" s="65" t="n">
        <v>16536.76</v>
      </c>
      <c r="AC65" s="66" t="n">
        <v>18.35</v>
      </c>
      <c r="AD65" s="65" t="n">
        <f aca="false">AB65/3600</f>
        <v>4.59354444444444</v>
      </c>
      <c r="AE65" s="67"/>
      <c r="AF65" s="67"/>
      <c r="AG65" s="67"/>
    </row>
    <row r="66" customFormat="false" ht="13.5" hidden="false" customHeight="false" outlineLevel="0" collapsed="false">
      <c r="A66" s="70"/>
      <c r="B66" s="71"/>
      <c r="C66" s="71" t="n">
        <v>37</v>
      </c>
      <c r="D66" s="81" t="n">
        <f aca="false">P66</f>
        <v>242.936</v>
      </c>
      <c r="E66" s="81" t="n">
        <f aca="false">R66</f>
        <v>41.966</v>
      </c>
      <c r="F66" s="81" t="n">
        <f aca="false">P66</f>
        <v>242.936</v>
      </c>
      <c r="G66" s="81" t="n">
        <f aca="false">S66</f>
        <v>42.0497</v>
      </c>
      <c r="H66" s="81" t="n">
        <f aca="false">X66</f>
        <v>243.9832</v>
      </c>
      <c r="I66" s="81" t="n">
        <f aca="false">Z66</f>
        <v>41.9953</v>
      </c>
      <c r="J66" s="81" t="n">
        <f aca="false">X66</f>
        <v>243.9832</v>
      </c>
      <c r="K66" s="81" t="n">
        <f aca="false">AA66</f>
        <v>42.0306</v>
      </c>
      <c r="L66" s="64" t="n">
        <f aca="false">P66</f>
        <v>242.936</v>
      </c>
      <c r="M66" s="64" t="e">
        <f aca="false">#REF!</f>
        <v>#REF!</v>
      </c>
      <c r="N66" s="64" t="n">
        <f aca="false">X66</f>
        <v>243.9832</v>
      </c>
      <c r="O66" s="64" t="e">
        <f aca="false">#REF!</f>
        <v>#REF!</v>
      </c>
      <c r="P66" s="73" t="n">
        <v>242.936</v>
      </c>
      <c r="Q66" s="73" t="n">
        <v>35.0646</v>
      </c>
      <c r="R66" s="73" t="n">
        <v>41.966</v>
      </c>
      <c r="S66" s="73" t="n">
        <v>42.0497</v>
      </c>
      <c r="T66" s="73" t="n">
        <v>15622.89</v>
      </c>
      <c r="U66" s="73" t="n">
        <v>17.27</v>
      </c>
      <c r="V66" s="73" t="n">
        <f aca="false">T66/3600</f>
        <v>4.33969166666667</v>
      </c>
      <c r="W66" s="71"/>
      <c r="X66" s="74" t="n">
        <v>243.9832</v>
      </c>
      <c r="Y66" s="74" t="n">
        <v>35.0821</v>
      </c>
      <c r="Z66" s="74" t="n">
        <v>41.9953</v>
      </c>
      <c r="AA66" s="74" t="n">
        <v>42.0306</v>
      </c>
      <c r="AB66" s="73" t="n">
        <v>14285.78</v>
      </c>
      <c r="AC66" s="73" t="n">
        <v>14.38</v>
      </c>
      <c r="AD66" s="73" t="n">
        <f aca="false">AB66/3600</f>
        <v>3.96827222222222</v>
      </c>
      <c r="AE66" s="71"/>
      <c r="AF66" s="71"/>
      <c r="AG66" s="71"/>
    </row>
    <row r="67" customFormat="false" ht="12.75" hidden="false" customHeight="false" outlineLevel="0" collapsed="false">
      <c r="A67" s="70"/>
      <c r="B67" s="62" t="s">
        <v>68</v>
      </c>
      <c r="C67" s="62" t="n">
        <v>22</v>
      </c>
      <c r="D67" s="77" t="n">
        <f aca="false">P67</f>
        <v>3602.9344</v>
      </c>
      <c r="E67" s="77" t="n">
        <f aca="false">R67</f>
        <v>48.0197</v>
      </c>
      <c r="F67" s="77" t="n">
        <f aca="false">P67</f>
        <v>3602.9344</v>
      </c>
      <c r="G67" s="77" t="n">
        <f aca="false">S67</f>
        <v>47.3096</v>
      </c>
      <c r="H67" s="77" t="n">
        <f aca="false">X67</f>
        <v>3549.2776</v>
      </c>
      <c r="I67" s="77" t="n">
        <f aca="false">Z67</f>
        <v>48.0141</v>
      </c>
      <c r="J67" s="77" t="n">
        <f aca="false">X67</f>
        <v>3549.2776</v>
      </c>
      <c r="K67" s="77" t="n">
        <f aca="false">AA67</f>
        <v>47.3261</v>
      </c>
      <c r="L67" s="64" t="n">
        <f aca="false">P67</f>
        <v>3602.9344</v>
      </c>
      <c r="M67" s="64" t="e">
        <f aca="false">#REF!</f>
        <v>#REF!</v>
      </c>
      <c r="N67" s="64" t="n">
        <f aca="false">X67</f>
        <v>3549.2776</v>
      </c>
      <c r="O67" s="64" t="e">
        <f aca="false">#REF!</f>
        <v>#REF!</v>
      </c>
      <c r="P67" s="75" t="n">
        <v>3602.9344</v>
      </c>
      <c r="Q67" s="75" t="n">
        <v>42.9746</v>
      </c>
      <c r="R67" s="75" t="n">
        <v>48.0197</v>
      </c>
      <c r="S67" s="75" t="n">
        <v>47.3096</v>
      </c>
      <c r="T67" s="75" t="n">
        <v>17056.11</v>
      </c>
      <c r="U67" s="66" t="n">
        <v>21.46</v>
      </c>
      <c r="V67" s="75" t="n">
        <f aca="false">T67/3600</f>
        <v>4.73780833333333</v>
      </c>
      <c r="W67" s="78"/>
      <c r="X67" s="76" t="n">
        <v>3549.2776</v>
      </c>
      <c r="Y67" s="76" t="n">
        <v>42.9656</v>
      </c>
      <c r="Z67" s="76" t="n">
        <v>48.0141</v>
      </c>
      <c r="AA67" s="76" t="n">
        <v>47.3261</v>
      </c>
      <c r="AB67" s="75" t="n">
        <v>16598.99</v>
      </c>
      <c r="AC67" s="66" t="n">
        <v>17.63</v>
      </c>
      <c r="AD67" s="75" t="n">
        <f aca="false">AB67/3600</f>
        <v>4.61083055555556</v>
      </c>
      <c r="AE67" s="69" t="e">
        <f aca="false">RBJM($P67:$Q70,X67:Y70)</f>
        <v>#VALUE!</v>
      </c>
      <c r="AF67" s="69" t="e">
        <f aca="false">RBJM($D67:$E70,H67:I70)</f>
        <v>#VALUE!</v>
      </c>
      <c r="AG67" s="69" t="e">
        <f aca="false">RBJM($F67:$G70,J67:K70)</f>
        <v>#VALUE!</v>
      </c>
    </row>
    <row r="68" customFormat="false" ht="12.75" hidden="false" customHeight="false" outlineLevel="0" collapsed="false">
      <c r="A68" s="70"/>
      <c r="B68" s="70" t="s">
        <v>69</v>
      </c>
      <c r="C68" s="70" t="n">
        <v>27</v>
      </c>
      <c r="D68" s="63" t="n">
        <f aca="false">P68</f>
        <v>1225.9544</v>
      </c>
      <c r="E68" s="63" t="n">
        <f aca="false">R68</f>
        <v>46.6674</v>
      </c>
      <c r="F68" s="63" t="n">
        <f aca="false">P68</f>
        <v>1225.9544</v>
      </c>
      <c r="G68" s="63" t="n">
        <f aca="false">S68</f>
        <v>45.3808</v>
      </c>
      <c r="H68" s="63" t="n">
        <f aca="false">X68</f>
        <v>1202.0784</v>
      </c>
      <c r="I68" s="63" t="n">
        <f aca="false">Z68</f>
        <v>46.6556</v>
      </c>
      <c r="J68" s="63" t="n">
        <f aca="false">X68</f>
        <v>1202.0784</v>
      </c>
      <c r="K68" s="63" t="n">
        <f aca="false">AA68</f>
        <v>45.3998</v>
      </c>
      <c r="L68" s="64" t="n">
        <f aca="false">P68</f>
        <v>1225.9544</v>
      </c>
      <c r="M68" s="64" t="e">
        <f aca="false">#REF!</f>
        <v>#REF!</v>
      </c>
      <c r="N68" s="64" t="n">
        <f aca="false">X68</f>
        <v>1202.0784</v>
      </c>
      <c r="O68" s="64" t="e">
        <f aca="false">#REF!</f>
        <v>#REF!</v>
      </c>
      <c r="P68" s="65" t="n">
        <v>1225.9544</v>
      </c>
      <c r="Q68" s="65" t="n">
        <v>40.2881</v>
      </c>
      <c r="R68" s="65" t="n">
        <v>46.6674</v>
      </c>
      <c r="S68" s="65" t="n">
        <v>45.3808</v>
      </c>
      <c r="T68" s="65" t="n">
        <v>16253.11</v>
      </c>
      <c r="U68" s="66" t="n">
        <v>19.27</v>
      </c>
      <c r="V68" s="65" t="n">
        <f aca="false">T68/3600</f>
        <v>4.51475277777778</v>
      </c>
      <c r="W68" s="67"/>
      <c r="X68" s="68" t="n">
        <v>1202.0784</v>
      </c>
      <c r="Y68" s="68" t="n">
        <v>40.2839</v>
      </c>
      <c r="Z68" s="68" t="n">
        <v>46.6556</v>
      </c>
      <c r="AA68" s="68" t="n">
        <v>45.3998</v>
      </c>
      <c r="AB68" s="65" t="n">
        <v>17438.13</v>
      </c>
      <c r="AC68" s="66" t="n">
        <v>19.75</v>
      </c>
      <c r="AD68" s="65" t="n">
        <f aca="false">AB68/3600</f>
        <v>4.843925</v>
      </c>
      <c r="AE68" s="67"/>
      <c r="AF68" s="67"/>
      <c r="AG68" s="67"/>
    </row>
    <row r="69" customFormat="false" ht="12.75" hidden="false" customHeight="false" outlineLevel="0" collapsed="false">
      <c r="A69" s="70"/>
      <c r="B69" s="70"/>
      <c r="C69" s="70" t="n">
        <v>32</v>
      </c>
      <c r="D69" s="63" t="n">
        <f aca="false">P69</f>
        <v>564.1952</v>
      </c>
      <c r="E69" s="63" t="n">
        <f aca="false">R69</f>
        <v>45.3678</v>
      </c>
      <c r="F69" s="63" t="n">
        <f aca="false">P69</f>
        <v>564.1952</v>
      </c>
      <c r="G69" s="63" t="n">
        <f aca="false">S69</f>
        <v>43.5395</v>
      </c>
      <c r="H69" s="63" t="n">
        <f aca="false">X69</f>
        <v>561.8136</v>
      </c>
      <c r="I69" s="63" t="n">
        <f aca="false">Z69</f>
        <v>45.351</v>
      </c>
      <c r="J69" s="63" t="n">
        <f aca="false">X69</f>
        <v>561.8136</v>
      </c>
      <c r="K69" s="63" t="n">
        <f aca="false">AA69</f>
        <v>43.5389</v>
      </c>
      <c r="L69" s="64" t="n">
        <f aca="false">P69</f>
        <v>564.1952</v>
      </c>
      <c r="M69" s="64" t="e">
        <f aca="false">#REF!</f>
        <v>#REF!</v>
      </c>
      <c r="N69" s="64" t="n">
        <f aca="false">X69</f>
        <v>561.8136</v>
      </c>
      <c r="O69" s="64" t="e">
        <f aca="false">#REF!</f>
        <v>#REF!</v>
      </c>
      <c r="P69" s="65" t="n">
        <v>564.1952</v>
      </c>
      <c r="Q69" s="65" t="n">
        <v>37.293</v>
      </c>
      <c r="R69" s="65" t="n">
        <v>45.3678</v>
      </c>
      <c r="S69" s="65" t="n">
        <v>43.5395</v>
      </c>
      <c r="T69" s="65" t="n">
        <v>15851.97</v>
      </c>
      <c r="U69" s="66" t="n">
        <v>17.73</v>
      </c>
      <c r="V69" s="65" t="n">
        <f aca="false">T69/3600</f>
        <v>4.403325</v>
      </c>
      <c r="W69" s="67"/>
      <c r="X69" s="68" t="n">
        <v>561.8136</v>
      </c>
      <c r="Y69" s="68" t="n">
        <v>37.3187</v>
      </c>
      <c r="Z69" s="68" t="n">
        <v>45.351</v>
      </c>
      <c r="AA69" s="68" t="n">
        <v>43.5389</v>
      </c>
      <c r="AB69" s="65" t="n">
        <v>15465.23</v>
      </c>
      <c r="AC69" s="66" t="n">
        <v>15.03</v>
      </c>
      <c r="AD69" s="65" t="n">
        <f aca="false">AB69/3600</f>
        <v>4.29589722222222</v>
      </c>
      <c r="AE69" s="67"/>
      <c r="AF69" s="67"/>
      <c r="AG69" s="67"/>
    </row>
    <row r="70" customFormat="false" ht="13.5" hidden="false" customHeight="false" outlineLevel="0" collapsed="false">
      <c r="A70" s="70"/>
      <c r="B70" s="71"/>
      <c r="C70" s="71" t="n">
        <v>37</v>
      </c>
      <c r="D70" s="72" t="n">
        <f aca="false">P70</f>
        <v>297.976</v>
      </c>
      <c r="E70" s="72" t="n">
        <f aca="false">R70</f>
        <v>44.0071</v>
      </c>
      <c r="F70" s="72" t="n">
        <f aca="false">P70</f>
        <v>297.976</v>
      </c>
      <c r="G70" s="72" t="n">
        <f aca="false">S70</f>
        <v>41.8668</v>
      </c>
      <c r="H70" s="72" t="n">
        <f aca="false">X70</f>
        <v>300.2256</v>
      </c>
      <c r="I70" s="72" t="n">
        <f aca="false">Z70</f>
        <v>44.0229</v>
      </c>
      <c r="J70" s="72" t="n">
        <f aca="false">X70</f>
        <v>300.2256</v>
      </c>
      <c r="K70" s="72" t="n">
        <f aca="false">AA70</f>
        <v>41.9195</v>
      </c>
      <c r="L70" s="64" t="n">
        <f aca="false">P70</f>
        <v>297.976</v>
      </c>
      <c r="M70" s="64" t="e">
        <f aca="false">#REF!</f>
        <v>#REF!</v>
      </c>
      <c r="N70" s="64" t="n">
        <f aca="false">X70</f>
        <v>300.2256</v>
      </c>
      <c r="O70" s="64" t="e">
        <f aca="false">#REF!</f>
        <v>#REF!</v>
      </c>
      <c r="P70" s="73" t="n">
        <v>297.976</v>
      </c>
      <c r="Q70" s="73" t="n">
        <v>34.1453</v>
      </c>
      <c r="R70" s="73" t="n">
        <v>44.0071</v>
      </c>
      <c r="S70" s="73" t="n">
        <v>41.8668</v>
      </c>
      <c r="T70" s="73" t="n">
        <v>14311.9</v>
      </c>
      <c r="U70" s="73" t="n">
        <v>14.28</v>
      </c>
      <c r="V70" s="73" t="n">
        <f aca="false">T70/3600</f>
        <v>3.97552777777778</v>
      </c>
      <c r="W70" s="71"/>
      <c r="X70" s="74" t="n">
        <v>300.2256</v>
      </c>
      <c r="Y70" s="74" t="n">
        <v>34.1592</v>
      </c>
      <c r="Z70" s="74" t="n">
        <v>44.0229</v>
      </c>
      <c r="AA70" s="74" t="n">
        <v>41.9195</v>
      </c>
      <c r="AB70" s="73" t="n">
        <v>16457.5</v>
      </c>
      <c r="AC70" s="73" t="n">
        <v>17.8</v>
      </c>
      <c r="AD70" s="73" t="n">
        <f aca="false">AB70/3600</f>
        <v>4.57152777777778</v>
      </c>
      <c r="AE70" s="71"/>
      <c r="AF70" s="71"/>
      <c r="AG70" s="71"/>
    </row>
    <row r="71" customFormat="false" ht="12.75" hidden="false" customHeight="false" outlineLevel="0" collapsed="false">
      <c r="A71" s="70"/>
      <c r="B71" s="62" t="s">
        <v>70</v>
      </c>
      <c r="C71" s="62" t="n">
        <v>22</v>
      </c>
      <c r="D71" s="77" t="n">
        <f aca="false">P71</f>
        <v>3044.5088</v>
      </c>
      <c r="E71" s="77" t="n">
        <f aca="false">R71</f>
        <v>47.7238</v>
      </c>
      <c r="F71" s="77" t="n">
        <f aca="false">P71</f>
        <v>3044.5088</v>
      </c>
      <c r="G71" s="77" t="n">
        <f aca="false">S71</f>
        <v>47.8928</v>
      </c>
      <c r="H71" s="77" t="n">
        <f aca="false">X71</f>
        <v>3031.1464</v>
      </c>
      <c r="I71" s="77" t="n">
        <f aca="false">Z71</f>
        <v>47.7352</v>
      </c>
      <c r="J71" s="77" t="n">
        <f aca="false">X71</f>
        <v>3031.1464</v>
      </c>
      <c r="K71" s="77" t="n">
        <f aca="false">AA71</f>
        <v>47.892</v>
      </c>
      <c r="L71" s="64" t="n">
        <f aca="false">P71</f>
        <v>3044.5088</v>
      </c>
      <c r="M71" s="64" t="e">
        <f aca="false">#REF!</f>
        <v>#REF!</v>
      </c>
      <c r="N71" s="64" t="n">
        <f aca="false">X71</f>
        <v>3031.1464</v>
      </c>
      <c r="O71" s="64" t="e">
        <f aca="false">#REF!</f>
        <v>#REF!</v>
      </c>
      <c r="P71" s="75" t="n">
        <v>3044.5088</v>
      </c>
      <c r="Q71" s="75" t="n">
        <v>42.9164</v>
      </c>
      <c r="R71" s="75" t="n">
        <v>47.7238</v>
      </c>
      <c r="S71" s="75" t="n">
        <v>47.8928</v>
      </c>
      <c r="T71" s="75" t="n">
        <v>16824.44</v>
      </c>
      <c r="U71" s="66" t="n">
        <v>21.39</v>
      </c>
      <c r="V71" s="75" t="n">
        <f aca="false">T71/3600</f>
        <v>4.67345555555556</v>
      </c>
      <c r="W71" s="78"/>
      <c r="X71" s="76" t="n">
        <v>3031.1464</v>
      </c>
      <c r="Y71" s="76" t="n">
        <v>42.9219</v>
      </c>
      <c r="Z71" s="76" t="n">
        <v>47.7352</v>
      </c>
      <c r="AA71" s="76" t="n">
        <v>47.892</v>
      </c>
      <c r="AB71" s="75" t="n">
        <v>18471.26</v>
      </c>
      <c r="AC71" s="66" t="n">
        <v>21.64</v>
      </c>
      <c r="AD71" s="75" t="n">
        <f aca="false">AB71/3600</f>
        <v>5.13090555555556</v>
      </c>
      <c r="AE71" s="69" t="e">
        <f aca="false">RBJM($P71:$Q74,X71:Y74)</f>
        <v>#VALUE!</v>
      </c>
      <c r="AF71" s="69" t="e">
        <f aca="false">RBJM($D71:$E74,H71:I74)</f>
        <v>#VALUE!</v>
      </c>
      <c r="AG71" s="69" t="e">
        <f aca="false">RBJM($F71:$G74,J71:K74)</f>
        <v>#VALUE!</v>
      </c>
    </row>
    <row r="72" customFormat="false" ht="12.75" hidden="false" customHeight="false" outlineLevel="0" collapsed="false">
      <c r="A72" s="70"/>
      <c r="B72" s="70" t="s">
        <v>71</v>
      </c>
      <c r="C72" s="70" t="n">
        <v>27</v>
      </c>
      <c r="D72" s="63" t="n">
        <f aca="false">P72</f>
        <v>974.528</v>
      </c>
      <c r="E72" s="63" t="n">
        <f aca="false">R72</f>
        <v>45.9938</v>
      </c>
      <c r="F72" s="63" t="n">
        <f aca="false">P72</f>
        <v>974.528</v>
      </c>
      <c r="G72" s="63" t="n">
        <f aca="false">S72</f>
        <v>45.9955</v>
      </c>
      <c r="H72" s="63" t="n">
        <f aca="false">X72</f>
        <v>961.3648</v>
      </c>
      <c r="I72" s="63" t="n">
        <f aca="false">Z72</f>
        <v>45.9804</v>
      </c>
      <c r="J72" s="63" t="n">
        <f aca="false">X72</f>
        <v>961.3648</v>
      </c>
      <c r="K72" s="63" t="n">
        <f aca="false">AA72</f>
        <v>46.0094</v>
      </c>
      <c r="L72" s="64" t="n">
        <f aca="false">P72</f>
        <v>974.528</v>
      </c>
      <c r="M72" s="64" t="e">
        <f aca="false">#REF!</f>
        <v>#REF!</v>
      </c>
      <c r="N72" s="64" t="n">
        <f aca="false">X72</f>
        <v>961.3648</v>
      </c>
      <c r="O72" s="64" t="e">
        <f aca="false">#REF!</f>
        <v>#REF!</v>
      </c>
      <c r="P72" s="65" t="n">
        <v>974.528</v>
      </c>
      <c r="Q72" s="65" t="n">
        <v>40.2677</v>
      </c>
      <c r="R72" s="65" t="n">
        <v>45.9938</v>
      </c>
      <c r="S72" s="65" t="n">
        <v>45.9955</v>
      </c>
      <c r="T72" s="65" t="n">
        <v>16054</v>
      </c>
      <c r="U72" s="66" t="n">
        <v>18.89</v>
      </c>
      <c r="V72" s="65" t="n">
        <f aca="false">T72/3600</f>
        <v>4.45944444444444</v>
      </c>
      <c r="W72" s="67"/>
      <c r="X72" s="68" t="n">
        <v>961.3648</v>
      </c>
      <c r="Y72" s="68" t="n">
        <v>40.2623</v>
      </c>
      <c r="Z72" s="68" t="n">
        <v>45.9804</v>
      </c>
      <c r="AA72" s="68" t="n">
        <v>46.0094</v>
      </c>
      <c r="AB72" s="65" t="n">
        <v>14954.3</v>
      </c>
      <c r="AC72" s="66" t="n">
        <v>15.33</v>
      </c>
      <c r="AD72" s="65" t="n">
        <f aca="false">AB72/3600</f>
        <v>4.15397222222222</v>
      </c>
      <c r="AE72" s="67"/>
      <c r="AF72" s="67"/>
      <c r="AG72" s="67"/>
    </row>
    <row r="73" customFormat="false" ht="12.75" hidden="false" customHeight="false" outlineLevel="0" collapsed="false">
      <c r="A73" s="70"/>
      <c r="B73" s="70"/>
      <c r="C73" s="70" t="n">
        <v>32</v>
      </c>
      <c r="D73" s="63" t="n">
        <f aca="false">P73</f>
        <v>429.3136</v>
      </c>
      <c r="E73" s="63" t="n">
        <f aca="false">R73</f>
        <v>44.1287</v>
      </c>
      <c r="F73" s="63" t="n">
        <f aca="false">P73</f>
        <v>429.3136</v>
      </c>
      <c r="G73" s="63" t="n">
        <f aca="false">S73</f>
        <v>43.7968</v>
      </c>
      <c r="H73" s="63" t="n">
        <f aca="false">X73</f>
        <v>428.3352</v>
      </c>
      <c r="I73" s="63" t="n">
        <f aca="false">Z73</f>
        <v>44.0978</v>
      </c>
      <c r="J73" s="63" t="n">
        <f aca="false">X73</f>
        <v>428.3352</v>
      </c>
      <c r="K73" s="63" t="n">
        <f aca="false">AA73</f>
        <v>43.8285</v>
      </c>
      <c r="L73" s="64" t="n">
        <f aca="false">P73</f>
        <v>429.3136</v>
      </c>
      <c r="M73" s="64" t="e">
        <f aca="false">#REF!</f>
        <v>#REF!</v>
      </c>
      <c r="N73" s="64" t="n">
        <f aca="false">X73</f>
        <v>428.3352</v>
      </c>
      <c r="O73" s="64" t="e">
        <f aca="false">#REF!</f>
        <v>#REF!</v>
      </c>
      <c r="P73" s="65" t="n">
        <v>429.3136</v>
      </c>
      <c r="Q73" s="65" t="n">
        <v>37.5434</v>
      </c>
      <c r="R73" s="65" t="n">
        <v>44.1287</v>
      </c>
      <c r="S73" s="65" t="n">
        <v>43.7968</v>
      </c>
      <c r="T73" s="65" t="n">
        <v>13688.56</v>
      </c>
      <c r="U73" s="66" t="n">
        <v>14.47</v>
      </c>
      <c r="V73" s="65" t="n">
        <f aca="false">T73/3600</f>
        <v>3.80237777777778</v>
      </c>
      <c r="W73" s="67"/>
      <c r="X73" s="68" t="n">
        <v>428.3352</v>
      </c>
      <c r="Y73" s="68" t="n">
        <v>37.5661</v>
      </c>
      <c r="Z73" s="68" t="n">
        <v>44.0978</v>
      </c>
      <c r="AA73" s="68" t="n">
        <v>43.8285</v>
      </c>
      <c r="AB73" s="65" t="n">
        <v>16458.28</v>
      </c>
      <c r="AC73" s="66" t="n">
        <v>18.21</v>
      </c>
      <c r="AD73" s="65" t="n">
        <f aca="false">AB73/3600</f>
        <v>4.57174444444444</v>
      </c>
      <c r="AE73" s="67"/>
      <c r="AF73" s="67"/>
      <c r="AG73" s="67"/>
    </row>
    <row r="74" customFormat="false" ht="13.5" hidden="false" customHeight="false" outlineLevel="0" collapsed="false">
      <c r="A74" s="71"/>
      <c r="B74" s="71"/>
      <c r="C74" s="71" t="n">
        <v>37</v>
      </c>
      <c r="D74" s="82" t="n">
        <f aca="false">P74</f>
        <v>226.0424</v>
      </c>
      <c r="E74" s="82" t="n">
        <f aca="false">R74</f>
        <v>42.2896</v>
      </c>
      <c r="F74" s="82" t="n">
        <f aca="false">P74</f>
        <v>226.0424</v>
      </c>
      <c r="G74" s="82" t="n">
        <f aca="false">S74</f>
        <v>41.8589</v>
      </c>
      <c r="H74" s="82" t="n">
        <f aca="false">X74</f>
        <v>227.5024</v>
      </c>
      <c r="I74" s="82" t="n">
        <f aca="false">Z74</f>
        <v>42.2867</v>
      </c>
      <c r="J74" s="82" t="n">
        <f aca="false">X74</f>
        <v>227.5024</v>
      </c>
      <c r="K74" s="82" t="n">
        <f aca="false">AA74</f>
        <v>41.8562</v>
      </c>
      <c r="L74" s="64" t="n">
        <f aca="false">P74</f>
        <v>226.0424</v>
      </c>
      <c r="M74" s="64" t="e">
        <f aca="false">#REF!</f>
        <v>#REF!</v>
      </c>
      <c r="N74" s="64" t="n">
        <f aca="false">X74</f>
        <v>227.5024</v>
      </c>
      <c r="O74" s="64" t="e">
        <f aca="false">#REF!</f>
        <v>#REF!</v>
      </c>
      <c r="P74" s="73" t="n">
        <v>226.0424</v>
      </c>
      <c r="Q74" s="73" t="n">
        <v>34.8247</v>
      </c>
      <c r="R74" s="73" t="n">
        <v>42.2896</v>
      </c>
      <c r="S74" s="73" t="n">
        <v>41.8589</v>
      </c>
      <c r="T74" s="73" t="n">
        <v>15407.44</v>
      </c>
      <c r="U74" s="73" t="n">
        <v>16.85</v>
      </c>
      <c r="V74" s="73" t="n">
        <f aca="false">T74/3600</f>
        <v>4.27984444444445</v>
      </c>
      <c r="W74" s="71"/>
      <c r="X74" s="74" t="n">
        <v>227.5024</v>
      </c>
      <c r="Y74" s="74" t="n">
        <v>34.8484</v>
      </c>
      <c r="Z74" s="74" t="n">
        <v>42.2867</v>
      </c>
      <c r="AA74" s="74" t="n">
        <v>41.8562</v>
      </c>
      <c r="AB74" s="73" t="n">
        <v>14909.17</v>
      </c>
      <c r="AC74" s="73" t="n">
        <v>14.05</v>
      </c>
      <c r="AD74" s="73" t="n">
        <f aca="false">AB74/3600</f>
        <v>4.14143611111111</v>
      </c>
      <c r="AE74" s="71"/>
      <c r="AF74" s="71"/>
      <c r="AG74" s="71"/>
    </row>
    <row r="75" customFormat="false" ht="11.25" hidden="false" customHeight="false" outlineLevel="0" collapsed="false">
      <c r="A75" s="113"/>
      <c r="B75" s="113" t="s">
        <v>7</v>
      </c>
      <c r="C75" s="113"/>
      <c r="D75" s="127"/>
      <c r="E75" s="115"/>
      <c r="F75" s="115"/>
      <c r="G75" s="116"/>
      <c r="H75" s="116"/>
      <c r="I75" s="116"/>
      <c r="J75" s="116"/>
      <c r="K75" s="116"/>
      <c r="L75" s="116"/>
      <c r="M75" s="116"/>
      <c r="N75" s="116"/>
      <c r="O75" s="116"/>
      <c r="P75" s="113"/>
      <c r="Q75" s="113"/>
      <c r="R75" s="113"/>
      <c r="S75" s="113"/>
      <c r="T75" s="113"/>
      <c r="U75" s="113"/>
      <c r="V75" s="113"/>
      <c r="W75" s="117"/>
      <c r="X75" s="113"/>
      <c r="Y75" s="113"/>
      <c r="Z75" s="113"/>
      <c r="AA75" s="113"/>
      <c r="AB75" s="113"/>
      <c r="AC75" s="113"/>
      <c r="AD75" s="113"/>
      <c r="AE75" s="118"/>
      <c r="AF75" s="118"/>
      <c r="AG75" s="118"/>
    </row>
    <row r="76" customFormat="false" ht="11.25" hidden="false" customHeight="false" outlineLevel="0" collapsed="false">
      <c r="B76" s="49" t="s">
        <v>8</v>
      </c>
      <c r="D76" s="110"/>
      <c r="E76" s="106"/>
      <c r="F76" s="106"/>
      <c r="G76" s="107"/>
      <c r="H76" s="107"/>
      <c r="I76" s="107"/>
      <c r="J76" s="107"/>
      <c r="K76" s="107"/>
      <c r="L76" s="107"/>
      <c r="M76" s="107"/>
      <c r="N76" s="107"/>
      <c r="O76" s="107"/>
      <c r="W76" s="108"/>
      <c r="AE76" s="109" t="e">
        <f aca="false">AVERAGE(AE11,AE15,AE19,AE23,AE27)</f>
        <v>#VALUE!</v>
      </c>
      <c r="AF76" s="109" t="e">
        <f aca="false">AVERAGE(AF11,AF15,AF19,AF23,AF27)</f>
        <v>#VALUE!</v>
      </c>
      <c r="AG76" s="109" t="e">
        <f aca="false">AVERAGE(AG11,AG15,AG19,AG23,AG27)</f>
        <v>#VALUE!</v>
      </c>
    </row>
    <row r="77" customFormat="false" ht="11.25" hidden="false" customHeight="false" outlineLevel="0" collapsed="false">
      <c r="B77" s="49" t="s">
        <v>9</v>
      </c>
      <c r="D77" s="110"/>
      <c r="E77" s="106"/>
      <c r="F77" s="106"/>
      <c r="G77" s="107"/>
      <c r="H77" s="107"/>
      <c r="I77" s="107"/>
      <c r="J77" s="107"/>
      <c r="K77" s="107"/>
      <c r="L77" s="107"/>
      <c r="M77" s="107"/>
      <c r="N77" s="107"/>
      <c r="O77" s="107"/>
      <c r="W77" s="108"/>
      <c r="AE77" s="109" t="e">
        <f aca="false">AVERAGE(AE31,AE35,AE39,AE43)</f>
        <v>#VALUE!</v>
      </c>
      <c r="AF77" s="109" t="e">
        <f aca="false">AVERAGE(AF31,AF35,AF39,AF43)</f>
        <v>#VALUE!</v>
      </c>
      <c r="AG77" s="109" t="e">
        <f aca="false">AVERAGE(AG31,AG35,AG39,AG43)</f>
        <v>#VALUE!</v>
      </c>
    </row>
    <row r="78" customFormat="false" ht="11.25" hidden="false" customHeight="false" outlineLevel="0" collapsed="false">
      <c r="B78" s="49" t="s">
        <v>10</v>
      </c>
      <c r="D78" s="110"/>
      <c r="E78" s="106"/>
      <c r="F78" s="106"/>
      <c r="G78" s="107"/>
      <c r="H78" s="107"/>
      <c r="I78" s="107"/>
      <c r="J78" s="107"/>
      <c r="K78" s="107"/>
      <c r="L78" s="107"/>
      <c r="M78" s="107"/>
      <c r="N78" s="107"/>
      <c r="O78" s="107"/>
      <c r="W78" s="111"/>
      <c r="AE78" s="112" t="e">
        <f aca="false">AVERAGE(AE47,AE55,AE51,AE59)</f>
        <v>#VALUE!</v>
      </c>
      <c r="AF78" s="112" t="e">
        <f aca="false">AVERAGE(AF47,AF55,AF51,AF59)</f>
        <v>#VALUE!</v>
      </c>
      <c r="AG78" s="112" t="e">
        <f aca="false">AVERAGE(AG47,AG55,AG51,AG59)</f>
        <v>#VALUE!</v>
      </c>
    </row>
    <row r="79" customFormat="false" ht="11.25" hidden="false" customHeight="false" outlineLevel="0" collapsed="false">
      <c r="B79" s="49" t="s">
        <v>11</v>
      </c>
      <c r="D79" s="110"/>
      <c r="E79" s="106"/>
      <c r="F79" s="106"/>
      <c r="G79" s="107"/>
      <c r="H79" s="107"/>
      <c r="I79" s="107"/>
      <c r="J79" s="107"/>
      <c r="K79" s="107"/>
      <c r="L79" s="107"/>
      <c r="M79" s="107"/>
      <c r="N79" s="107"/>
      <c r="O79" s="107"/>
      <c r="W79" s="111"/>
      <c r="AE79" s="112" t="e">
        <f aca="false">AVERAGE(AE63,AE67,AE71)</f>
        <v>#VALUE!</v>
      </c>
      <c r="AF79" s="112" t="e">
        <f aca="false">AVERAGE(AF63,AF67,AF71)</f>
        <v>#VALUE!</v>
      </c>
      <c r="AG79" s="112" t="e">
        <f aca="false">AVERAGE(AG63,AG67,AG71)</f>
        <v>#VALUE!</v>
      </c>
    </row>
    <row r="80" customFormat="false" ht="11.25" hidden="false" customHeight="false" outlineLevel="0" collapsed="false">
      <c r="B80" s="119" t="s">
        <v>12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21"/>
      <c r="M80" s="121"/>
      <c r="N80" s="121"/>
      <c r="O80" s="121"/>
      <c r="P80" s="119"/>
      <c r="Q80" s="119"/>
      <c r="R80" s="119"/>
      <c r="S80" s="119"/>
      <c r="T80" s="119"/>
      <c r="U80" s="119"/>
      <c r="V80" s="119"/>
      <c r="W80" s="123"/>
      <c r="X80" s="119"/>
      <c r="Y80" s="119"/>
      <c r="Z80" s="119"/>
      <c r="AA80" s="119"/>
      <c r="AB80" s="119"/>
      <c r="AC80" s="119"/>
      <c r="AD80" s="119"/>
      <c r="AE80" s="126" t="e">
        <f aca="false">AVERAGE(AE11,AE15,AE19,AE23,AE27,AE31,AE35,AE39,AE43,AE47,AE55,AE51,AE59,AE63,AE67,AE71)</f>
        <v>#VALUE!</v>
      </c>
      <c r="AF80" s="126" t="e">
        <f aca="false">AVERAGE(AF11,AF15,AF19,AF23,AF27,AF31,AF35,AF39,AF43,AF47,AF55,AF51,AF59,AF63,AF67,AF71)</f>
        <v>#VALUE!</v>
      </c>
      <c r="AG80" s="126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B81" s="49" t="s">
        <v>72</v>
      </c>
      <c r="T81" s="109"/>
      <c r="U81" s="109" t="n">
        <f aca="false">GEOMEAN(U11:U74)</f>
        <v>11.0730315792511</v>
      </c>
      <c r="V81" s="109" t="n">
        <f aca="false">GEOMEAN(V11:V74)</f>
        <v>2.46266165939195</v>
      </c>
      <c r="AB81" s="109"/>
      <c r="AC81" s="109" t="n">
        <f aca="false">GEOMEAN(AC11:AC74)</f>
        <v>11.2708900668331</v>
      </c>
      <c r="AD81" s="109" t="n">
        <f aca="false">GEOMEAN(AD11:AD74)</f>
        <v>2.57430326030488</v>
      </c>
    </row>
    <row r="82" customFormat="false" ht="11.25" hidden="false" customHeight="false" outlineLevel="0" collapsed="false">
      <c r="B82" s="49" t="s">
        <v>73</v>
      </c>
      <c r="AB82" s="125"/>
      <c r="AC82" s="125" t="n">
        <f aca="false">AC81/U81</f>
        <v>1.01786850205979</v>
      </c>
      <c r="AD82" s="125" t="n">
        <f aca="false">AD81/V81</f>
        <v>1.04533371463642</v>
      </c>
    </row>
    <row r="83" customFormat="false" ht="11.25" hidden="false" customHeight="false" outlineLevel="0" collapsed="false">
      <c r="B83" s="49" t="s">
        <v>74</v>
      </c>
      <c r="T83" s="108"/>
      <c r="U83" s="108" t="n">
        <f aca="false">SUM(U11:U74)/3600</f>
        <v>0.318897222222222</v>
      </c>
      <c r="V83" s="108" t="n">
        <f aca="false">SUM(V11:V74)</f>
        <v>263.280558333333</v>
      </c>
      <c r="AB83" s="108"/>
      <c r="AC83" s="108" t="n">
        <f aca="false">SUM(AC11:AC74)/3600</f>
        <v>0.326822222222222</v>
      </c>
      <c r="AD83" s="108" t="n">
        <f aca="false">SUM(AD11:AD74)</f>
        <v>276.643508333333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4T11:33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