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% sig coun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sig count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ig count %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_ "/>
    <numFmt numFmtId="167" formatCode="0%"/>
    <numFmt numFmtId="168" formatCode="General"/>
    <numFmt numFmtId="169" formatCode="0.00_);[RED]\(0.00\)"/>
    <numFmt numFmtId="170" formatCode="0.00_ "/>
    <numFmt numFmtId="171" formatCode="0.0"/>
    <numFmt numFmtId="172" formatCode="0_ 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10.71"/>
    <col collapsed="false" customWidth="true" hidden="false" outlineLevel="0" max="9" min="7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/>
      <c r="G2" s="3" t="s">
        <v>1</v>
      </c>
      <c r="H2" s="3"/>
      <c r="I2" s="3"/>
    </row>
    <row r="3" customFormat="false" ht="13.5" hidden="false" customHeight="false" outlineLevel="0" collapsed="false">
      <c r="B3" s="2"/>
      <c r="C3" s="4" t="s">
        <v>2</v>
      </c>
      <c r="D3" s="5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10" t="s">
        <v>4</v>
      </c>
    </row>
    <row r="4" customFormat="false" ht="12.75" hidden="false" customHeight="false" outlineLevel="0" collapsed="false">
      <c r="B4" s="11" t="s">
        <v>6</v>
      </c>
      <c r="C4" s="12" t="e">
        <f aca="false">Intra!$AC75</f>
        <v>#VALUE!</v>
      </c>
      <c r="D4" s="12" t="e">
        <f aca="false">Intra!$AD75</f>
        <v>#VALUE!</v>
      </c>
      <c r="E4" s="12" t="e">
        <f aca="false">Intra!$AE75</f>
        <v>#VALUE!</v>
      </c>
      <c r="F4" s="13" t="n">
        <f aca="false">Intra!AF75-1</f>
        <v>0.0238492558725425</v>
      </c>
      <c r="G4" s="12" t="e">
        <f aca="false">'Intra LoCo'!$AB75</f>
        <v>#VALUE!</v>
      </c>
      <c r="H4" s="12" t="e">
        <f aca="false">'Intra LoCo'!$AC75</f>
        <v>#VALUE!</v>
      </c>
      <c r="I4" s="14" t="e">
        <f aca="false">'Intra LoCo'!$AD75</f>
        <v>#VALUE!</v>
      </c>
    </row>
    <row r="5" customFormat="false" ht="12.75" hidden="false" customHeight="false" outlineLevel="0" collapsed="false">
      <c r="B5" s="15" t="s">
        <v>7</v>
      </c>
      <c r="C5" s="16" t="e">
        <f aca="false">Intra!$AC76</f>
        <v>#VALUE!</v>
      </c>
      <c r="D5" s="16" t="e">
        <f aca="false">Intra!$AD76</f>
        <v>#VALUE!</v>
      </c>
      <c r="E5" s="16" t="e">
        <f aca="false">Intra!$AE76</f>
        <v>#VALUE!</v>
      </c>
      <c r="F5" s="17" t="n">
        <f aca="false">Intra!AF76-1</f>
        <v>-0.104866917632877</v>
      </c>
      <c r="G5" s="16" t="e">
        <f aca="false">'Intra LoCo'!$AB76</f>
        <v>#VALUE!</v>
      </c>
      <c r="H5" s="16" t="e">
        <f aca="false">'Intra LoCo'!$AC76</f>
        <v>#VALUE!</v>
      </c>
      <c r="I5" s="18" t="e">
        <f aca="false">'Intra LoCo'!$AD76</f>
        <v>#VALUE!</v>
      </c>
    </row>
    <row r="6" customFormat="false" ht="12.75" hidden="false" customHeight="false" outlineLevel="0" collapsed="false">
      <c r="B6" s="15" t="s">
        <v>8</v>
      </c>
      <c r="C6" s="16" t="e">
        <f aca="false">Intra!$AC77</f>
        <v>#VALUE!</v>
      </c>
      <c r="D6" s="16" t="e">
        <f aca="false">Intra!$AD77</f>
        <v>#VALUE!</v>
      </c>
      <c r="E6" s="16" t="e">
        <f aca="false">Intra!$AE77</f>
        <v>#VALUE!</v>
      </c>
      <c r="F6" s="17" t="n">
        <f aca="false">Intra!AF77-1</f>
        <v>-0.0609672888078489</v>
      </c>
      <c r="G6" s="16" t="e">
        <f aca="false">'Intra LoCo'!$AB77</f>
        <v>#VALUE!</v>
      </c>
      <c r="H6" s="16" t="e">
        <f aca="false">'Intra LoCo'!$AC77</f>
        <v>#VALUE!</v>
      </c>
      <c r="I6" s="18" t="e">
        <f aca="false">'Intra LoCo'!$AD77</f>
        <v>#VALUE!</v>
      </c>
    </row>
    <row r="7" customFormat="false" ht="12.75" hidden="false" customHeight="false" outlineLevel="0" collapsed="false">
      <c r="B7" s="15" t="s">
        <v>9</v>
      </c>
      <c r="C7" s="16" t="e">
        <f aca="false">Intra!$AC78</f>
        <v>#VALUE!</v>
      </c>
      <c r="D7" s="16" t="e">
        <f aca="false">Intra!$AD78</f>
        <v>#VALUE!</v>
      </c>
      <c r="E7" s="16" t="e">
        <f aca="false">Intra!$AE78</f>
        <v>#VALUE!</v>
      </c>
      <c r="F7" s="17" t="n">
        <f aca="false">Intra!AF78-1</f>
        <v>-0.082635131364311</v>
      </c>
      <c r="G7" s="16" t="e">
        <f aca="false">'Intra LoCo'!$AB78</f>
        <v>#VALUE!</v>
      </c>
      <c r="H7" s="16" t="e">
        <f aca="false">'Intra LoCo'!$AC78</f>
        <v>#VALUE!</v>
      </c>
      <c r="I7" s="18" t="e">
        <f aca="false">'Intra LoCo'!$AD78</f>
        <v>#VALUE!</v>
      </c>
    </row>
    <row r="8" customFormat="false" ht="13.5" hidden="false" customHeight="false" outlineLevel="0" collapsed="false">
      <c r="B8" s="19" t="s">
        <v>10</v>
      </c>
      <c r="C8" s="20" t="e">
        <f aca="false">Intra!$AC79</f>
        <v>#VALUE!</v>
      </c>
      <c r="D8" s="20" t="e">
        <f aca="false">Intra!$AD79</f>
        <v>#VALUE!</v>
      </c>
      <c r="E8" s="20" t="e">
        <f aca="false">Intra!$AE79</f>
        <v>#VALUE!</v>
      </c>
      <c r="F8" s="21" t="n">
        <f aca="false">Intra!AF79-1</f>
        <v>-0.0853206841875385</v>
      </c>
      <c r="G8" s="20" t="e">
        <f aca="false">'Intra LoCo'!$AB79</f>
        <v>#VALUE!</v>
      </c>
      <c r="H8" s="20" t="e">
        <f aca="false">'Intra LoCo'!$AC79</f>
        <v>#VALUE!</v>
      </c>
      <c r="I8" s="22" t="e">
        <f aca="false">'Intra LoCo'!$AD79</f>
        <v>#VALUE!</v>
      </c>
    </row>
    <row r="9" customFormat="false" ht="12.75" hidden="false" customHeight="true" outlineLevel="0" collapsed="false">
      <c r="B9" s="23" t="s">
        <v>11</v>
      </c>
      <c r="C9" s="24" t="e">
        <f aca="false">Intra!$AC80</f>
        <v>#VALUE!</v>
      </c>
      <c r="D9" s="25" t="e">
        <f aca="false">Intra!$AD80</f>
        <v>#VALUE!</v>
      </c>
      <c r="E9" s="26" t="e">
        <f aca="false">Intra!$AE80</f>
        <v>#VALUE!</v>
      </c>
      <c r="F9" s="27" t="n">
        <f aca="false">Intra!AF80-1</f>
        <v>-0.0619881532240066</v>
      </c>
      <c r="G9" s="24" t="e">
        <f aca="false">'Intra LoCo'!$AB80</f>
        <v>#VALUE!</v>
      </c>
      <c r="H9" s="25" t="e">
        <f aca="false">'Intra LoCo'!$AC80</f>
        <v>#VALUE!</v>
      </c>
      <c r="I9" s="26" t="e">
        <f aca="false">'Intra LoCo'!$AD80</f>
        <v>#VALUE!</v>
      </c>
    </row>
    <row r="10" customFormat="false" ht="12.75" hidden="false" customHeight="false" outlineLevel="0" collapsed="false">
      <c r="B10" s="28" t="s">
        <v>12</v>
      </c>
      <c r="C10" s="29" t="n">
        <f aca="false">Intra!$AB82</f>
        <v>1.21249425304114</v>
      </c>
      <c r="D10" s="29"/>
      <c r="E10" s="29"/>
      <c r="F10" s="7"/>
      <c r="G10" s="29" t="n">
        <f aca="false">'Intra LoCo'!$AA82</f>
        <v>1.37065738734475</v>
      </c>
      <c r="H10" s="29"/>
      <c r="I10" s="29"/>
    </row>
    <row r="11" customFormat="false" ht="13.5" hidden="false" customHeight="false" outlineLevel="0" collapsed="false">
      <c r="B11" s="30" t="s">
        <v>13</v>
      </c>
      <c r="C11" s="31" t="n">
        <f aca="false">Intra!$Z82</f>
        <v>0.998514734711542</v>
      </c>
      <c r="D11" s="31"/>
      <c r="E11" s="31"/>
      <c r="F11" s="32"/>
      <c r="G11" s="31" t="n">
        <f aca="false">'Intra LoCo'!$Y82</f>
        <v>0.990645555346426</v>
      </c>
      <c r="H11" s="31"/>
      <c r="I11" s="31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" t="s">
        <v>14</v>
      </c>
      <c r="D13" s="3"/>
      <c r="E13" s="3"/>
      <c r="F13" s="3"/>
      <c r="G13" s="33"/>
      <c r="H13" s="9" t="s">
        <v>15</v>
      </c>
      <c r="I13" s="34"/>
    </row>
    <row r="14" customFormat="false" ht="13.5" hidden="false" customHeight="false" outlineLevel="0" collapsed="false">
      <c r="B14" s="2"/>
      <c r="C14" s="35" t="s">
        <v>2</v>
      </c>
      <c r="D14" s="36" t="s">
        <v>3</v>
      </c>
      <c r="E14" s="37" t="s">
        <v>4</v>
      </c>
      <c r="F14" s="7" t="s">
        <v>5</v>
      </c>
      <c r="G14" s="8" t="s">
        <v>2</v>
      </c>
      <c r="H14" s="9" t="s">
        <v>3</v>
      </c>
      <c r="I14" s="10" t="s">
        <v>4</v>
      </c>
    </row>
    <row r="15" customFormat="false" ht="12.75" hidden="false" customHeight="false" outlineLevel="0" collapsed="false">
      <c r="B15" s="11" t="s">
        <v>6</v>
      </c>
      <c r="C15" s="12" t="e">
        <f aca="false">'Random access'!$AC75</f>
        <v>#VALUE!</v>
      </c>
      <c r="D15" s="12" t="e">
        <f aca="false">'Random access'!$AD75</f>
        <v>#VALUE!</v>
      </c>
      <c r="E15" s="12" t="e">
        <f aca="false">'Random access'!$AE75</f>
        <v>#VALUE!</v>
      </c>
      <c r="F15" s="38" t="n">
        <f aca="false">'Random access'!AF75-1</f>
        <v>-0.00245784722921161</v>
      </c>
      <c r="G15" s="12" t="e">
        <f aca="false">'Random access LoCo'!$AB75</f>
        <v>#VALUE!</v>
      </c>
      <c r="H15" s="12" t="e">
        <f aca="false">'Random access LoCo'!$AC75</f>
        <v>#VALUE!</v>
      </c>
      <c r="I15" s="14" t="e">
        <f aca="false">'Random access LoCo'!$AD75</f>
        <v>#VALUE!</v>
      </c>
    </row>
    <row r="16" customFormat="false" ht="12.75" hidden="false" customHeight="false" outlineLevel="0" collapsed="false">
      <c r="B16" s="15" t="s">
        <v>7</v>
      </c>
      <c r="C16" s="16" t="e">
        <f aca="false">'Random access'!$AC76</f>
        <v>#VALUE!</v>
      </c>
      <c r="D16" s="16" t="e">
        <f aca="false">'Random access'!$AD76</f>
        <v>#VALUE!</v>
      </c>
      <c r="E16" s="16" t="e">
        <f aca="false">'Random access'!$AE76</f>
        <v>#VALUE!</v>
      </c>
      <c r="F16" s="39" t="n">
        <f aca="false">'Random access'!AF76-1</f>
        <v>-0.112928577106504</v>
      </c>
      <c r="G16" s="16" t="e">
        <f aca="false">'Random access LoCo'!$AB76</f>
        <v>#VALUE!</v>
      </c>
      <c r="H16" s="16" t="e">
        <f aca="false">'Random access LoCo'!$AC76</f>
        <v>#VALUE!</v>
      </c>
      <c r="I16" s="18" t="e">
        <f aca="false">'Random access LoCo'!$AD76</f>
        <v>#VALUE!</v>
      </c>
    </row>
    <row r="17" customFormat="false" ht="12.75" hidden="false" customHeight="false" outlineLevel="0" collapsed="false">
      <c r="B17" s="15" t="s">
        <v>8</v>
      </c>
      <c r="C17" s="16" t="e">
        <f aca="false">'Random access'!$AC77</f>
        <v>#VALUE!</v>
      </c>
      <c r="D17" s="16" t="e">
        <f aca="false">'Random access'!$AD77</f>
        <v>#VALUE!</v>
      </c>
      <c r="E17" s="16" t="e">
        <f aca="false">'Random access'!$AE77</f>
        <v>#VALUE!</v>
      </c>
      <c r="F17" s="39" t="n">
        <f aca="false">'Random access'!AF77-1</f>
        <v>-0.110945247789304</v>
      </c>
      <c r="G17" s="16" t="e">
        <f aca="false">'Random access LoCo'!$AB77</f>
        <v>#VALUE!</v>
      </c>
      <c r="H17" s="16" t="e">
        <f aca="false">'Random access LoCo'!$AC77</f>
        <v>#VALUE!</v>
      </c>
      <c r="I17" s="18" t="e">
        <f aca="false">'Random access LoCo'!$AD77</f>
        <v>#VALUE!</v>
      </c>
    </row>
    <row r="18" customFormat="false" ht="12.75" hidden="false" customHeight="false" outlineLevel="0" collapsed="false">
      <c r="B18" s="15" t="s">
        <v>9</v>
      </c>
      <c r="C18" s="16" t="e">
        <f aca="false">'Random access'!$AC78</f>
        <v>#VALUE!</v>
      </c>
      <c r="D18" s="16" t="e">
        <f aca="false">'Random access'!$AD78</f>
        <v>#VALUE!</v>
      </c>
      <c r="E18" s="16" t="e">
        <f aca="false">'Random access'!$AE78</f>
        <v>#VALUE!</v>
      </c>
      <c r="F18" s="39" t="n">
        <f aca="false">'Random access'!AF78-1</f>
        <v>-0.107593737352835</v>
      </c>
      <c r="G18" s="16" t="e">
        <f aca="false">'Random access LoCo'!$AB78</f>
        <v>#VALUE!</v>
      </c>
      <c r="H18" s="16" t="e">
        <f aca="false">'Random access LoCo'!$AC78</f>
        <v>#VALUE!</v>
      </c>
      <c r="I18" s="18" t="e">
        <f aca="false">'Random access LoCo'!$AD78</f>
        <v>#VALUE!</v>
      </c>
    </row>
    <row r="19" customFormat="false" ht="13.5" hidden="false" customHeight="false" outlineLevel="0" collapsed="false">
      <c r="B19" s="19" t="s">
        <v>10</v>
      </c>
      <c r="C19" s="40"/>
      <c r="D19" s="40"/>
      <c r="E19" s="40"/>
      <c r="F19" s="41"/>
      <c r="G19" s="40"/>
      <c r="H19" s="40"/>
      <c r="I19" s="42"/>
    </row>
    <row r="20" customFormat="false" ht="13.5" hidden="false" customHeight="false" outlineLevel="0" collapsed="false">
      <c r="B20" s="23" t="s">
        <v>11</v>
      </c>
      <c r="C20" s="24" t="e">
        <f aca="false">'Random access'!$AC80</f>
        <v>#VALUE!</v>
      </c>
      <c r="D20" s="25" t="e">
        <f aca="false">'Random access'!$AD80</f>
        <v>#VALUE!</v>
      </c>
      <c r="E20" s="26" t="e">
        <f aca="false">'Random access'!$AE80</f>
        <v>#VALUE!</v>
      </c>
      <c r="F20" s="43" t="n">
        <f aca="false">'Random access'!AF80-1</f>
        <v>-0.0834813523694636</v>
      </c>
      <c r="G20" s="24" t="e">
        <f aca="false">'Random access LoCo'!$AB80</f>
        <v>#VALUE!</v>
      </c>
      <c r="H20" s="25" t="e">
        <f aca="false">'Random access LoCo'!$AC80</f>
        <v>#VALUE!</v>
      </c>
      <c r="I20" s="26" t="e">
        <f aca="false">'Random access LoCo'!$AD80</f>
        <v>#VALUE!</v>
      </c>
    </row>
    <row r="21" customFormat="false" ht="12.75" hidden="false" customHeight="false" outlineLevel="0" collapsed="false">
      <c r="B21" s="28" t="s">
        <v>12</v>
      </c>
      <c r="C21" s="29" t="n">
        <f aca="false">'Random access'!$AB82</f>
        <v>1.12808298167206</v>
      </c>
      <c r="D21" s="29"/>
      <c r="E21" s="29"/>
      <c r="F21" s="7"/>
      <c r="G21" s="29" t="n">
        <f aca="false">'Random access LoCo'!$AA82</f>
        <v>1.10538990405433</v>
      </c>
      <c r="H21" s="29"/>
      <c r="I21" s="29"/>
    </row>
    <row r="22" customFormat="false" ht="13.5" hidden="false" customHeight="false" outlineLevel="0" collapsed="false">
      <c r="B22" s="30" t="s">
        <v>13</v>
      </c>
      <c r="C22" s="31" t="n">
        <f aca="false">'Random access'!$Z82</f>
        <v>0.980253846818272</v>
      </c>
      <c r="D22" s="31"/>
      <c r="E22" s="31"/>
      <c r="F22" s="32"/>
      <c r="G22" s="31" t="n">
        <f aca="false">'Random access LoCo'!$Y82</f>
        <v>0.996717714224269</v>
      </c>
      <c r="H22" s="31"/>
      <c r="I22" s="31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3" t="s">
        <v>16</v>
      </c>
      <c r="D24" s="3"/>
      <c r="E24" s="3"/>
      <c r="F24" s="3"/>
      <c r="G24" s="3" t="s">
        <v>17</v>
      </c>
      <c r="H24" s="3"/>
      <c r="I24" s="3"/>
    </row>
    <row r="25" customFormat="false" ht="13.5" hidden="false" customHeight="false" outlineLevel="0" collapsed="false">
      <c r="B25" s="44"/>
      <c r="C25" s="35" t="s">
        <v>2</v>
      </c>
      <c r="D25" s="36" t="s">
        <v>3</v>
      </c>
      <c r="E25" s="37" t="s">
        <v>4</v>
      </c>
      <c r="F25" s="7" t="s">
        <v>5</v>
      </c>
      <c r="G25" s="36" t="s">
        <v>2</v>
      </c>
      <c r="H25" s="36" t="s">
        <v>3</v>
      </c>
      <c r="I25" s="37" t="s">
        <v>4</v>
      </c>
    </row>
    <row r="26" customFormat="false" ht="12.75" hidden="false" customHeight="false" outlineLevel="0" collapsed="false">
      <c r="B26" s="11" t="s">
        <v>6</v>
      </c>
      <c r="C26" s="45"/>
      <c r="D26" s="45"/>
      <c r="E26" s="45"/>
      <c r="F26" s="46"/>
      <c r="G26" s="45"/>
      <c r="H26" s="45"/>
      <c r="I26" s="47"/>
    </row>
    <row r="27" customFormat="false" ht="12.75" hidden="false" customHeight="false" outlineLevel="0" collapsed="false">
      <c r="B27" s="15" t="s">
        <v>7</v>
      </c>
      <c r="C27" s="16" t="e">
        <f aca="false">'Low delay'!$AC76</f>
        <v>#VALUE!</v>
      </c>
      <c r="D27" s="16" t="e">
        <f aca="false">'Low delay'!$AD76</f>
        <v>#VALUE!</v>
      </c>
      <c r="E27" s="16" t="e">
        <f aca="false">'Low delay'!$AE76</f>
        <v>#VALUE!</v>
      </c>
      <c r="F27" s="39" t="n">
        <f aca="false">'Low delay'!AF76-1</f>
        <v>-0.118857673813452</v>
      </c>
      <c r="G27" s="16" t="e">
        <f aca="false">'Low delay LoCo'!$AB76</f>
        <v>#VALUE!</v>
      </c>
      <c r="H27" s="16" t="e">
        <f aca="false">'Low delay LoCo'!$AC76</f>
        <v>#VALUE!</v>
      </c>
      <c r="I27" s="18" t="e">
        <f aca="false">'Low delay LoCo'!$AD76</f>
        <v>#VALUE!</v>
      </c>
    </row>
    <row r="28" customFormat="false" ht="12.75" hidden="false" customHeight="false" outlineLevel="0" collapsed="false">
      <c r="B28" s="15" t="s">
        <v>8</v>
      </c>
      <c r="C28" s="16" t="e">
        <f aca="false">'Low delay'!$AC77</f>
        <v>#VALUE!</v>
      </c>
      <c r="D28" s="16" t="e">
        <f aca="false">'Low delay'!$AD77</f>
        <v>#VALUE!</v>
      </c>
      <c r="E28" s="16" t="e">
        <f aca="false">'Low delay'!$AE77</f>
        <v>#VALUE!</v>
      </c>
      <c r="F28" s="39" t="n">
        <f aca="false">'Low delay'!AF77-1</f>
        <v>-0.132104396015588</v>
      </c>
      <c r="G28" s="16" t="e">
        <f aca="false">'Low delay LoCo'!$AB77</f>
        <v>#VALUE!</v>
      </c>
      <c r="H28" s="16" t="e">
        <f aca="false">'Low delay LoCo'!$AC77</f>
        <v>#VALUE!</v>
      </c>
      <c r="I28" s="18" t="e">
        <f aca="false">'Low delay LoCo'!$AD77</f>
        <v>#VALUE!</v>
      </c>
    </row>
    <row r="29" customFormat="false" ht="12.75" hidden="false" customHeight="false" outlineLevel="0" collapsed="false">
      <c r="B29" s="15" t="s">
        <v>9</v>
      </c>
      <c r="C29" s="16" t="e">
        <f aca="false">'Low delay'!$AC78</f>
        <v>#VALUE!</v>
      </c>
      <c r="D29" s="16" t="e">
        <f aca="false">'Low delay'!$AD78</f>
        <v>#VALUE!</v>
      </c>
      <c r="E29" s="16" t="e">
        <f aca="false">'Low delay'!$AE78</f>
        <v>#VALUE!</v>
      </c>
      <c r="F29" s="39" t="n">
        <f aca="false">'Low delay'!AF78-1</f>
        <v>-0.116784185049536</v>
      </c>
      <c r="G29" s="16" t="e">
        <f aca="false">'Low delay LoCo'!$AB78</f>
        <v>#VALUE!</v>
      </c>
      <c r="H29" s="16" t="e">
        <f aca="false">'Low delay LoCo'!$AC78</f>
        <v>#VALUE!</v>
      </c>
      <c r="I29" s="18" t="e">
        <f aca="false">'Low delay LoCo'!$AD78</f>
        <v>#VALUE!</v>
      </c>
    </row>
    <row r="30" customFormat="false" ht="12.75" hidden="false" customHeight="false" outlineLevel="0" collapsed="false">
      <c r="B30" s="19" t="s">
        <v>10</v>
      </c>
      <c r="C30" s="20" t="e">
        <f aca="false">'Low delay'!$AC79</f>
        <v>#VALUE!</v>
      </c>
      <c r="D30" s="20" t="e">
        <f aca="false">'Low delay'!$AD79</f>
        <v>#VALUE!</v>
      </c>
      <c r="E30" s="20" t="e">
        <f aca="false">'Low delay'!$AE79</f>
        <v>#VALUE!</v>
      </c>
      <c r="F30" s="39" t="n">
        <f aca="false">'Low delay'!AF79-1</f>
        <v>-0.193974746979068</v>
      </c>
      <c r="G30" s="20" t="e">
        <f aca="false">'Low delay LoCo'!$AB79</f>
        <v>#VALUE!</v>
      </c>
      <c r="H30" s="20" t="e">
        <f aca="false">'Low delay LoCo'!$AC79</f>
        <v>#VALUE!</v>
      </c>
      <c r="I30" s="22" t="e">
        <f aca="false">'Low delay LoCo'!$AD79</f>
        <v>#VALUE!</v>
      </c>
    </row>
    <row r="31" customFormat="false" ht="13.5" hidden="false" customHeight="false" outlineLevel="0" collapsed="false">
      <c r="B31" s="23" t="s">
        <v>11</v>
      </c>
      <c r="C31" s="24" t="e">
        <f aca="false">'Low delay'!$AC80</f>
        <v>#VALUE!</v>
      </c>
      <c r="D31" s="25" t="e">
        <f aca="false">'Low delay'!$AD80</f>
        <v>#VALUE!</v>
      </c>
      <c r="E31" s="25" t="e">
        <f aca="false">'Low delay'!$AE80</f>
        <v>#VALUE!</v>
      </c>
      <c r="F31" s="48" t="n">
        <f aca="false">'Low delay'!AF80-1</f>
        <v>-0.140430250464411</v>
      </c>
      <c r="G31" s="25" t="e">
        <f aca="false">'Low delay LoCo'!$AB80</f>
        <v>#VALUE!</v>
      </c>
      <c r="H31" s="25" t="e">
        <f aca="false">'Low delay LoCo'!$AC80</f>
        <v>#VALUE!</v>
      </c>
      <c r="I31" s="26" t="e">
        <f aca="false">'Low delay LoCo'!$AD80</f>
        <v>#VALUE!</v>
      </c>
    </row>
    <row r="32" customFormat="false" ht="12.75" hidden="false" customHeight="false" outlineLevel="0" collapsed="false">
      <c r="B32" s="28" t="s">
        <v>12</v>
      </c>
      <c r="C32" s="29" t="n">
        <f aca="false">'Low delay'!$AB82</f>
        <v>1.14131360819284</v>
      </c>
      <c r="D32" s="29"/>
      <c r="E32" s="29"/>
      <c r="F32" s="49"/>
      <c r="G32" s="29" t="n">
        <f aca="false">'Low delay LoCo'!$AA82</f>
        <v>1.08526453174671</v>
      </c>
      <c r="H32" s="29"/>
      <c r="I32" s="29"/>
    </row>
    <row r="33" customFormat="false" ht="13.5" hidden="false" customHeight="false" outlineLevel="0" collapsed="false">
      <c r="B33" s="30" t="s">
        <v>13</v>
      </c>
      <c r="C33" s="31" t="n">
        <f aca="false">'Low delay'!$Z82</f>
        <v>1.016931468126</v>
      </c>
      <c r="D33" s="31"/>
      <c r="E33" s="31"/>
      <c r="F33" s="32"/>
      <c r="G33" s="31" t="n">
        <f aca="false">'Low delay LoCo'!$Y82</f>
        <v>0.997757040159018</v>
      </c>
      <c r="H33" s="31"/>
      <c r="I33" s="31"/>
    </row>
  </sheetData>
  <mergeCells count="19">
    <mergeCell ref="B2:B3"/>
    <mergeCell ref="C2:F2"/>
    <mergeCell ref="G2:I2"/>
    <mergeCell ref="C10:E10"/>
    <mergeCell ref="G10:I10"/>
    <mergeCell ref="C11:E11"/>
    <mergeCell ref="G11:I11"/>
    <mergeCell ref="B13:B14"/>
    <mergeCell ref="C13:F13"/>
    <mergeCell ref="C21:E21"/>
    <mergeCell ref="G21:I21"/>
    <mergeCell ref="C22:E22"/>
    <mergeCell ref="G22:I22"/>
    <mergeCell ref="C24:F24"/>
    <mergeCell ref="G24:I24"/>
    <mergeCell ref="C32:E32"/>
    <mergeCell ref="G32:I32"/>
    <mergeCell ref="C33:E33"/>
    <mergeCell ref="G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9" min="16" style="50" width="9.14"/>
    <col collapsed="false" customWidth="true" hidden="false" outlineLevel="0" max="20" min="20" style="50" width="7.85"/>
    <col collapsed="false" customWidth="false" hidden="false" outlineLevel="0" max="21" min="21" style="50" width="9.14"/>
    <col collapsed="false" customWidth="true" hidden="false" outlineLevel="0" max="24" min="22" style="50" width="6.41"/>
    <col collapsed="false" customWidth="true" hidden="false" outlineLevel="0" max="25" min="25" style="50" width="8.56"/>
    <col collapsed="false" customWidth="false" hidden="false" outlineLevel="0" max="257" min="26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/>
      <c r="U1" s="56" t="s">
        <v>21</v>
      </c>
      <c r="V1" s="56"/>
      <c r="W1" s="56"/>
      <c r="X1" s="56"/>
      <c r="Y1" s="56"/>
      <c r="Z1" s="56"/>
      <c r="AA1" s="56"/>
      <c r="AB1" s="56"/>
      <c r="AC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U2</f>
        <v>kbps</v>
      </c>
      <c r="I2" s="58" t="str">
        <f aca="false">W2</f>
        <v>U psnr</v>
      </c>
      <c r="J2" s="58" t="str">
        <f aca="false">U2</f>
        <v>kbps</v>
      </c>
      <c r="K2" s="58" t="str">
        <f aca="false">X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29</v>
      </c>
      <c r="S2" s="59" t="s">
        <v>30</v>
      </c>
      <c r="T2" s="60"/>
      <c r="U2" s="59" t="s">
        <v>23</v>
      </c>
      <c r="V2" s="59" t="s">
        <v>24</v>
      </c>
      <c r="W2" s="59" t="s">
        <v>25</v>
      </c>
      <c r="X2" s="59" t="s">
        <v>26</v>
      </c>
      <c r="Y2" s="59" t="s">
        <v>31</v>
      </c>
      <c r="Z2" s="59" t="s">
        <v>28</v>
      </c>
      <c r="AA2" s="59" t="s">
        <v>29</v>
      </c>
      <c r="AB2" s="59" t="s">
        <v>30</v>
      </c>
      <c r="AC2" s="60" t="s">
        <v>32</v>
      </c>
      <c r="AD2" s="60" t="s">
        <v>33</v>
      </c>
      <c r="AE2" s="60" t="s">
        <v>34</v>
      </c>
      <c r="AF2" s="50" t="s">
        <v>35</v>
      </c>
    </row>
    <row r="3" customFormat="false" ht="11.25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09618.664</v>
      </c>
      <c r="E3" s="62" t="n">
        <f aca="false">N3</f>
        <v>42.9362</v>
      </c>
      <c r="F3" s="62" t="n">
        <f aca="false">L3</f>
        <v>109618.664</v>
      </c>
      <c r="G3" s="62" t="n">
        <f aca="false">O3</f>
        <v>44.7332</v>
      </c>
      <c r="H3" s="62" t="n">
        <f aca="false">U3</f>
        <v>108775.256</v>
      </c>
      <c r="I3" s="62" t="n">
        <f aca="false">W3</f>
        <v>42.9545</v>
      </c>
      <c r="J3" s="62" t="n">
        <f aca="false">U3</f>
        <v>108775.256</v>
      </c>
      <c r="K3" s="62" t="n">
        <f aca="false">X3</f>
        <v>44.7515</v>
      </c>
      <c r="L3" s="63" t="n">
        <v>109618.664</v>
      </c>
      <c r="M3" s="63" t="n">
        <v>43.5122</v>
      </c>
      <c r="N3" s="63" t="n">
        <v>42.9362</v>
      </c>
      <c r="O3" s="63" t="n">
        <v>44.7332</v>
      </c>
      <c r="P3" s="63" t="n">
        <v>12974.42</v>
      </c>
      <c r="Q3" s="63" t="n">
        <v>94.85</v>
      </c>
      <c r="R3" s="64" t="n">
        <v>204156145</v>
      </c>
      <c r="S3" s="63" t="n">
        <f aca="false">P3/3600</f>
        <v>3.60400555555556</v>
      </c>
      <c r="T3" s="65"/>
      <c r="U3" s="64" t="n">
        <v>108775.256</v>
      </c>
      <c r="V3" s="64" t="n">
        <v>43.5145</v>
      </c>
      <c r="W3" s="64" t="n">
        <v>42.9545</v>
      </c>
      <c r="X3" s="64" t="n">
        <v>44.7515</v>
      </c>
      <c r="Y3" s="64" t="n">
        <v>18320.5</v>
      </c>
      <c r="Z3" s="64" t="n">
        <v>109.34</v>
      </c>
      <c r="AA3" s="64" t="n">
        <v>199821771</v>
      </c>
      <c r="AB3" s="63" t="n">
        <f aca="false">Y3/3600</f>
        <v>5.08902777777778</v>
      </c>
      <c r="AC3" s="66" t="e">
        <f aca="false">RBJM($L3:$M6,U3:V6)</f>
        <v>#VALUE!</v>
      </c>
      <c r="AD3" s="66" t="e">
        <f aca="false">RBJM($D3:$E6,H3:I6)</f>
        <v>#VALUE!</v>
      </c>
      <c r="AE3" s="66" t="e">
        <f aca="false">RBJM($F3:$G6,J3:K6)</f>
        <v>#VALUE!</v>
      </c>
      <c r="AF3" s="67" t="n">
        <f aca="false">AA3/R3</f>
        <v>0.978769318944576</v>
      </c>
    </row>
    <row r="4" customFormat="false" ht="11.25" hidden="false" customHeight="false" outlineLevel="0" collapsed="false">
      <c r="A4" s="68" t="s">
        <v>37</v>
      </c>
      <c r="B4" s="68" t="s">
        <v>38</v>
      </c>
      <c r="C4" s="68" t="n">
        <v>27</v>
      </c>
      <c r="D4" s="62" t="n">
        <f aca="false">L4</f>
        <v>62401.6624</v>
      </c>
      <c r="E4" s="62" t="n">
        <f aca="false">N4</f>
        <v>40.2801</v>
      </c>
      <c r="F4" s="62" t="n">
        <f aca="false">L4</f>
        <v>62401.6624</v>
      </c>
      <c r="G4" s="62" t="n">
        <f aca="false">O4</f>
        <v>42.2722</v>
      </c>
      <c r="H4" s="62" t="n">
        <f aca="false">U4</f>
        <v>61969.0016</v>
      </c>
      <c r="I4" s="62" t="n">
        <f aca="false">W4</f>
        <v>40.3093</v>
      </c>
      <c r="J4" s="62" t="n">
        <f aca="false">U4</f>
        <v>61969.0016</v>
      </c>
      <c r="K4" s="62" t="n">
        <f aca="false">X4</f>
        <v>42.2965</v>
      </c>
      <c r="L4" s="63" t="n">
        <v>62401.6624</v>
      </c>
      <c r="M4" s="63" t="n">
        <v>40.3151</v>
      </c>
      <c r="N4" s="63" t="n">
        <v>40.2801</v>
      </c>
      <c r="O4" s="63" t="n">
        <v>42.2722</v>
      </c>
      <c r="P4" s="63" t="n">
        <v>13806.06</v>
      </c>
      <c r="Q4" s="63" t="n">
        <v>102.82</v>
      </c>
      <c r="R4" s="64" t="n">
        <v>119037810</v>
      </c>
      <c r="S4" s="63" t="n">
        <f aca="false">P4/3600</f>
        <v>3.83501666666667</v>
      </c>
      <c r="T4" s="65"/>
      <c r="U4" s="64" t="n">
        <v>61969.0016</v>
      </c>
      <c r="V4" s="64" t="n">
        <v>40.3384</v>
      </c>
      <c r="W4" s="64" t="n">
        <v>40.3093</v>
      </c>
      <c r="X4" s="64" t="n">
        <v>42.2965</v>
      </c>
      <c r="Y4" s="64" t="n">
        <v>15564.79</v>
      </c>
      <c r="Z4" s="64" t="n">
        <v>95.57</v>
      </c>
      <c r="AA4" s="64" t="n">
        <v>117632127</v>
      </c>
      <c r="AB4" s="63" t="n">
        <f aca="false">Y4/3600</f>
        <v>4.32355277777778</v>
      </c>
      <c r="AC4" s="65"/>
      <c r="AD4" s="65"/>
      <c r="AE4" s="65"/>
      <c r="AF4" s="67" t="n">
        <f aca="false">AA4/R4</f>
        <v>0.988191289809515</v>
      </c>
    </row>
    <row r="5" customFormat="false" ht="11.25" hidden="false" customHeight="false" outlineLevel="0" collapsed="false">
      <c r="A5" s="68"/>
      <c r="B5" s="68"/>
      <c r="C5" s="68" t="n">
        <v>32</v>
      </c>
      <c r="D5" s="62" t="n">
        <f aca="false">L5</f>
        <v>34602.6928</v>
      </c>
      <c r="E5" s="62" t="n">
        <f aca="false">N5</f>
        <v>38.2328</v>
      </c>
      <c r="F5" s="62" t="n">
        <f aca="false">L5</f>
        <v>34602.6928</v>
      </c>
      <c r="G5" s="62" t="n">
        <f aca="false">O5</f>
        <v>40.3796</v>
      </c>
      <c r="H5" s="62" t="n">
        <f aca="false">U5</f>
        <v>34421.4352</v>
      </c>
      <c r="I5" s="62" t="n">
        <f aca="false">W5</f>
        <v>38.282</v>
      </c>
      <c r="J5" s="62" t="n">
        <f aca="false">U5</f>
        <v>34421.4352</v>
      </c>
      <c r="K5" s="62" t="n">
        <f aca="false">X5</f>
        <v>40.427</v>
      </c>
      <c r="L5" s="63" t="n">
        <v>34602.6928</v>
      </c>
      <c r="M5" s="63" t="n">
        <v>37.1903</v>
      </c>
      <c r="N5" s="63" t="n">
        <v>38.2328</v>
      </c>
      <c r="O5" s="63" t="n">
        <v>40.3796</v>
      </c>
      <c r="P5" s="63" t="n">
        <v>12449.91</v>
      </c>
      <c r="Q5" s="63" t="n">
        <v>98.77</v>
      </c>
      <c r="R5" s="64" t="n">
        <v>66087321</v>
      </c>
      <c r="S5" s="63" t="n">
        <f aca="false">P5/3600</f>
        <v>3.45830833333333</v>
      </c>
      <c r="T5" s="65"/>
      <c r="U5" s="64" t="n">
        <v>34421.4352</v>
      </c>
      <c r="V5" s="64" t="n">
        <v>37.2213</v>
      </c>
      <c r="W5" s="64" t="n">
        <v>38.282</v>
      </c>
      <c r="X5" s="64" t="n">
        <v>40.427</v>
      </c>
      <c r="Y5" s="64" t="n">
        <v>13532.65</v>
      </c>
      <c r="Z5" s="64" t="n">
        <v>87.63</v>
      </c>
      <c r="AA5" s="64" t="n">
        <v>66338992</v>
      </c>
      <c r="AB5" s="63" t="n">
        <f aca="false">Y5/3600</f>
        <v>3.75906944444444</v>
      </c>
      <c r="AC5" s="65"/>
      <c r="AD5" s="65"/>
      <c r="AE5" s="65"/>
      <c r="AF5" s="67" t="n">
        <f aca="false">AA5/R5</f>
        <v>1.00380815860277</v>
      </c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9294.8256</v>
      </c>
      <c r="E6" s="70" t="n">
        <f aca="false">N6</f>
        <v>36.4053</v>
      </c>
      <c r="F6" s="70" t="n">
        <f aca="false">L6</f>
        <v>19294.8256</v>
      </c>
      <c r="G6" s="70" t="n">
        <f aca="false">O6</f>
        <v>38.807</v>
      </c>
      <c r="H6" s="70" t="n">
        <f aca="false">U6</f>
        <v>19221.2368</v>
      </c>
      <c r="I6" s="70" t="n">
        <f aca="false">W6</f>
        <v>36.467</v>
      </c>
      <c r="J6" s="70" t="n">
        <f aca="false">U6</f>
        <v>19221.2368</v>
      </c>
      <c r="K6" s="70" t="n">
        <f aca="false">X6</f>
        <v>38.8482</v>
      </c>
      <c r="L6" s="71" t="n">
        <v>19294.8256</v>
      </c>
      <c r="M6" s="71" t="n">
        <v>34.2576</v>
      </c>
      <c r="N6" s="71" t="n">
        <v>36.4053</v>
      </c>
      <c r="O6" s="71" t="n">
        <v>38.807</v>
      </c>
      <c r="P6" s="71" t="n">
        <v>10620.7</v>
      </c>
      <c r="Q6" s="71" t="n">
        <v>83.97</v>
      </c>
      <c r="R6" s="64" t="n">
        <v>36108978</v>
      </c>
      <c r="S6" s="71" t="n">
        <f aca="false">P6/3600</f>
        <v>2.95019444444444</v>
      </c>
      <c r="T6" s="69"/>
      <c r="U6" s="64" t="n">
        <v>19221.2368</v>
      </c>
      <c r="V6" s="64" t="n">
        <v>34.2851</v>
      </c>
      <c r="W6" s="64" t="n">
        <v>36.467</v>
      </c>
      <c r="X6" s="64" t="n">
        <v>38.8482</v>
      </c>
      <c r="Y6" s="64" t="n">
        <v>12147.62</v>
      </c>
      <c r="Z6" s="64" t="n">
        <v>80.74</v>
      </c>
      <c r="AA6" s="64" t="n">
        <v>36843774</v>
      </c>
      <c r="AB6" s="71" t="n">
        <f aca="false">Y6/3600</f>
        <v>3.37433888888889</v>
      </c>
      <c r="AC6" s="69"/>
      <c r="AD6" s="69"/>
      <c r="AE6" s="69"/>
      <c r="AF6" s="67" t="n">
        <f aca="false">AA6/R6</f>
        <v>1.02034939897773</v>
      </c>
    </row>
    <row r="7" customFormat="false" ht="11.25" hidden="false" customHeight="false" outlineLevel="0" collapsed="false">
      <c r="A7" s="68"/>
      <c r="B7" s="68" t="s">
        <v>39</v>
      </c>
      <c r="C7" s="61" t="n">
        <v>22</v>
      </c>
      <c r="D7" s="62" t="n">
        <f aca="false">L7</f>
        <v>113755.8496</v>
      </c>
      <c r="E7" s="62" t="n">
        <f aca="false">N7</f>
        <v>45.6334</v>
      </c>
      <c r="F7" s="62" t="n">
        <f aca="false">L7</f>
        <v>113755.8496</v>
      </c>
      <c r="G7" s="62" t="n">
        <f aca="false">O7</f>
        <v>45.2934</v>
      </c>
      <c r="H7" s="62" t="n">
        <f aca="false">U7</f>
        <v>113544.3632</v>
      </c>
      <c r="I7" s="62" t="n">
        <f aca="false">W7</f>
        <v>45.6396</v>
      </c>
      <c r="J7" s="62" t="n">
        <f aca="false">U7</f>
        <v>113544.3632</v>
      </c>
      <c r="K7" s="62" t="n">
        <f aca="false">X7</f>
        <v>45.2906</v>
      </c>
      <c r="L7" s="72" t="n">
        <v>113755.8496</v>
      </c>
      <c r="M7" s="72" t="n">
        <v>43.4832</v>
      </c>
      <c r="N7" s="72" t="n">
        <v>45.6334</v>
      </c>
      <c r="O7" s="72" t="n">
        <v>45.2934</v>
      </c>
      <c r="P7" s="63" t="n">
        <v>15074.88</v>
      </c>
      <c r="Q7" s="63" t="n">
        <v>109.45</v>
      </c>
      <c r="R7" s="64" t="n">
        <v>188133349</v>
      </c>
      <c r="S7" s="63" t="n">
        <f aca="false">P7/3600</f>
        <v>4.18746666666667</v>
      </c>
      <c r="T7" s="65"/>
      <c r="U7" s="64" t="n">
        <v>113544.3632</v>
      </c>
      <c r="V7" s="64" t="n">
        <v>43.4688</v>
      </c>
      <c r="W7" s="64" t="n">
        <v>45.6396</v>
      </c>
      <c r="X7" s="64" t="n">
        <v>45.2906</v>
      </c>
      <c r="Y7" s="64" t="n">
        <v>18902.18</v>
      </c>
      <c r="Z7" s="64" t="n">
        <v>107.92</v>
      </c>
      <c r="AA7" s="64" t="n">
        <v>191288001</v>
      </c>
      <c r="AB7" s="63" t="n">
        <f aca="false">Y7/3600</f>
        <v>5.25060555555556</v>
      </c>
      <c r="AC7" s="66" t="e">
        <f aca="false">RBJM($L7:$M10,U7:V10)</f>
        <v>#VALUE!</v>
      </c>
      <c r="AD7" s="66" t="e">
        <f aca="false">RBJM($D7:$E10,H7:I10)</f>
        <v>#VALUE!</v>
      </c>
      <c r="AE7" s="66" t="e">
        <f aca="false">RBJM($F7:$G10,J7:K10)</f>
        <v>#VALUE!</v>
      </c>
      <c r="AF7" s="67" t="n">
        <f aca="false">AA7/R7</f>
        <v>1.01676817011321</v>
      </c>
    </row>
    <row r="8" customFormat="false" ht="11.25" hidden="false" customHeight="false" outlineLevel="0" collapsed="false">
      <c r="A8" s="68"/>
      <c r="B8" s="68" t="s">
        <v>40</v>
      </c>
      <c r="C8" s="68" t="n">
        <v>27</v>
      </c>
      <c r="D8" s="62" t="n">
        <f aca="false">L8</f>
        <v>67201.6912</v>
      </c>
      <c r="E8" s="62" t="n">
        <f aca="false">N8</f>
        <v>43.3998</v>
      </c>
      <c r="F8" s="62" t="n">
        <f aca="false">L8</f>
        <v>67201.6912</v>
      </c>
      <c r="G8" s="62" t="n">
        <f aca="false">O8</f>
        <v>43.6283</v>
      </c>
      <c r="H8" s="62" t="n">
        <f aca="false">U8</f>
        <v>66923.8496</v>
      </c>
      <c r="I8" s="62" t="n">
        <f aca="false">W8</f>
        <v>43.4126</v>
      </c>
      <c r="J8" s="62" t="n">
        <f aca="false">U8</f>
        <v>66923.8496</v>
      </c>
      <c r="K8" s="62" t="n">
        <f aca="false">X8</f>
        <v>43.6389</v>
      </c>
      <c r="L8" s="63" t="n">
        <v>67201.6912</v>
      </c>
      <c r="M8" s="63" t="n">
        <v>39.9995</v>
      </c>
      <c r="N8" s="63" t="n">
        <v>43.3998</v>
      </c>
      <c r="O8" s="63" t="n">
        <v>43.6283</v>
      </c>
      <c r="P8" s="63" t="n">
        <v>11325.15</v>
      </c>
      <c r="Q8" s="63" t="n">
        <v>80.26</v>
      </c>
      <c r="R8" s="64" t="n">
        <v>110462502</v>
      </c>
      <c r="S8" s="63" t="n">
        <f aca="false">P8/3600</f>
        <v>3.145875</v>
      </c>
      <c r="T8" s="65"/>
      <c r="U8" s="64" t="n">
        <v>66923.8496</v>
      </c>
      <c r="V8" s="64" t="n">
        <v>39.9877</v>
      </c>
      <c r="W8" s="64" t="n">
        <v>43.4126</v>
      </c>
      <c r="X8" s="64" t="n">
        <v>43.6389</v>
      </c>
      <c r="Y8" s="64" t="n">
        <v>15969.02</v>
      </c>
      <c r="Z8" s="64" t="n">
        <v>96.85</v>
      </c>
      <c r="AA8" s="64" t="n">
        <v>112852924</v>
      </c>
      <c r="AB8" s="63" t="n">
        <f aca="false">Y8/3600</f>
        <v>4.43583888888889</v>
      </c>
      <c r="AC8" s="65"/>
      <c r="AD8" s="65"/>
      <c r="AE8" s="65"/>
      <c r="AF8" s="67" t="n">
        <f aca="false">AA8/R8</f>
        <v>1.02164012182161</v>
      </c>
    </row>
    <row r="9" customFormat="false" ht="11.25" hidden="false" customHeight="false" outlineLevel="0" collapsed="false">
      <c r="A9" s="68"/>
      <c r="B9" s="68"/>
      <c r="C9" s="68" t="n">
        <v>32</v>
      </c>
      <c r="D9" s="62" t="n">
        <f aca="false">L9</f>
        <v>37784.5872</v>
      </c>
      <c r="E9" s="62" t="n">
        <f aca="false">N9</f>
        <v>41.3978</v>
      </c>
      <c r="F9" s="62" t="n">
        <f aca="false">L9</f>
        <v>37784.5872</v>
      </c>
      <c r="G9" s="62" t="n">
        <f aca="false">O9</f>
        <v>42.062</v>
      </c>
      <c r="H9" s="62" t="n">
        <f aca="false">U9</f>
        <v>37619.7696</v>
      </c>
      <c r="I9" s="62" t="n">
        <f aca="false">W9</f>
        <v>41.4362</v>
      </c>
      <c r="J9" s="62" t="n">
        <f aca="false">U9</f>
        <v>37619.7696</v>
      </c>
      <c r="K9" s="62" t="n">
        <f aca="false">X9</f>
        <v>42.0712</v>
      </c>
      <c r="L9" s="63" t="n">
        <v>37784.5872</v>
      </c>
      <c r="M9" s="63" t="n">
        <v>36.8167</v>
      </c>
      <c r="N9" s="63" t="n">
        <v>41.3978</v>
      </c>
      <c r="O9" s="63" t="n">
        <v>42.062</v>
      </c>
      <c r="P9" s="63" t="n">
        <v>11796.58</v>
      </c>
      <c r="Q9" s="63" t="n">
        <v>92.71</v>
      </c>
      <c r="R9" s="64" t="n">
        <v>57806094</v>
      </c>
      <c r="S9" s="63" t="n">
        <f aca="false">P9/3600</f>
        <v>3.27682777777778</v>
      </c>
      <c r="T9" s="65"/>
      <c r="U9" s="64" t="n">
        <v>37619.7696</v>
      </c>
      <c r="V9" s="64" t="n">
        <v>36.8165</v>
      </c>
      <c r="W9" s="64" t="n">
        <v>41.4362</v>
      </c>
      <c r="X9" s="64" t="n">
        <v>42.0712</v>
      </c>
      <c r="Y9" s="64" t="n">
        <v>13877.34</v>
      </c>
      <c r="Z9" s="64" t="n">
        <v>90.2</v>
      </c>
      <c r="AA9" s="64" t="n">
        <v>60548946</v>
      </c>
      <c r="AB9" s="63" t="n">
        <f aca="false">Y9/3600</f>
        <v>3.85481666666667</v>
      </c>
      <c r="AC9" s="65"/>
      <c r="AD9" s="65"/>
      <c r="AE9" s="65"/>
      <c r="AF9" s="67" t="n">
        <f aca="false">AA9/R9</f>
        <v>1.04744918416387</v>
      </c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L10</f>
        <v>22115.1088</v>
      </c>
      <c r="E10" s="70" t="n">
        <f aca="false">N10</f>
        <v>39.6051</v>
      </c>
      <c r="F10" s="70" t="n">
        <f aca="false">L10</f>
        <v>22115.1088</v>
      </c>
      <c r="G10" s="70" t="n">
        <f aca="false">O10</f>
        <v>40.4972</v>
      </c>
      <c r="H10" s="70" t="n">
        <f aca="false">U10</f>
        <v>22031.608</v>
      </c>
      <c r="I10" s="70" t="n">
        <f aca="false">W10</f>
        <v>39.6217</v>
      </c>
      <c r="J10" s="70" t="n">
        <f aca="false">U10</f>
        <v>22031.608</v>
      </c>
      <c r="K10" s="70" t="n">
        <f aca="false">X10</f>
        <v>40.4959</v>
      </c>
      <c r="L10" s="71" t="n">
        <v>22115.1088</v>
      </c>
      <c r="M10" s="71" t="n">
        <v>34.0368</v>
      </c>
      <c r="N10" s="71" t="n">
        <v>39.6051</v>
      </c>
      <c r="O10" s="71" t="n">
        <v>40.4972</v>
      </c>
      <c r="P10" s="71" t="n">
        <v>10876.43</v>
      </c>
      <c r="Q10" s="71" t="n">
        <v>84.93</v>
      </c>
      <c r="R10" s="64" t="n">
        <v>30311618</v>
      </c>
      <c r="S10" s="71" t="n">
        <f aca="false">P10/3600</f>
        <v>3.02123055555556</v>
      </c>
      <c r="T10" s="69"/>
      <c r="U10" s="64" t="n">
        <v>22031.608</v>
      </c>
      <c r="V10" s="64" t="n">
        <v>34.0532</v>
      </c>
      <c r="W10" s="64" t="n">
        <v>39.6217</v>
      </c>
      <c r="X10" s="64" t="n">
        <v>40.4959</v>
      </c>
      <c r="Y10" s="64" t="n">
        <v>12536.39</v>
      </c>
      <c r="Z10" s="64" t="n">
        <v>85.54</v>
      </c>
      <c r="AA10" s="64" t="n">
        <v>33761638</v>
      </c>
      <c r="AB10" s="71" t="n">
        <f aca="false">Y10/3600</f>
        <v>3.48233055555556</v>
      </c>
      <c r="AC10" s="69"/>
      <c r="AD10" s="69"/>
      <c r="AE10" s="69"/>
      <c r="AF10" s="67" t="n">
        <f aca="false">AA10/R10</f>
        <v>1.11381840454706</v>
      </c>
    </row>
    <row r="11" customFormat="false" ht="11.2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23497.5752</v>
      </c>
      <c r="E11" s="62" t="n">
        <f aca="false">N11</f>
        <v>44.5242</v>
      </c>
      <c r="F11" s="62" t="n">
        <f aca="false">L11</f>
        <v>23497.5752</v>
      </c>
      <c r="G11" s="62" t="n">
        <f aca="false">O11</f>
        <v>45.9748</v>
      </c>
      <c r="H11" s="62" t="n">
        <f aca="false">U11</f>
        <v>23509.9032</v>
      </c>
      <c r="I11" s="62" t="n">
        <f aca="false">W11</f>
        <v>44.5228</v>
      </c>
      <c r="J11" s="62" t="n">
        <f aca="false">U11</f>
        <v>23509.9032</v>
      </c>
      <c r="K11" s="62" t="n">
        <f aca="false">X11</f>
        <v>45.9771</v>
      </c>
      <c r="L11" s="63" t="n">
        <v>23497.5752</v>
      </c>
      <c r="M11" s="63" t="n">
        <v>42.7713</v>
      </c>
      <c r="N11" s="63" t="n">
        <v>44.5242</v>
      </c>
      <c r="O11" s="63" t="n">
        <v>45.9748</v>
      </c>
      <c r="P11" s="63" t="n">
        <v>11120.29</v>
      </c>
      <c r="Q11" s="63" t="n">
        <v>75.99</v>
      </c>
      <c r="R11" s="64" t="n">
        <v>101749655</v>
      </c>
      <c r="S11" s="63" t="n">
        <f aca="false">P11/3600</f>
        <v>3.08896944444445</v>
      </c>
      <c r="T11" s="65"/>
      <c r="U11" s="64" t="n">
        <v>23509.9032</v>
      </c>
      <c r="V11" s="64" t="n">
        <v>42.7766</v>
      </c>
      <c r="W11" s="64" t="n">
        <v>44.5228</v>
      </c>
      <c r="X11" s="64" t="n">
        <v>45.9771</v>
      </c>
      <c r="Y11" s="64" t="n">
        <v>12905.2</v>
      </c>
      <c r="Z11" s="64" t="n">
        <v>68.72</v>
      </c>
      <c r="AA11" s="64" t="n">
        <v>102195687</v>
      </c>
      <c r="AB11" s="63" t="n">
        <f aca="false">Y11/3600</f>
        <v>3.58477777777778</v>
      </c>
      <c r="AC11" s="66" t="e">
        <f aca="false">RBJM($L11:$M14,U11:V14)</f>
        <v>#VALUE!</v>
      </c>
      <c r="AD11" s="66" t="e">
        <f aca="false">RBJM($D11:$E14,H11:I14)</f>
        <v>#VALUE!</v>
      </c>
      <c r="AE11" s="66" t="e">
        <f aca="false">RBJM($F11:$G14,J11:K14)</f>
        <v>#VALUE!</v>
      </c>
      <c r="AF11" s="67" t="n">
        <f aca="false">AA11/R11</f>
        <v>1.00438362174299</v>
      </c>
    </row>
    <row r="12" customFormat="false" ht="11.25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13065.5288</v>
      </c>
      <c r="E12" s="62" t="n">
        <f aca="false">N12</f>
        <v>42.7165</v>
      </c>
      <c r="F12" s="62" t="n">
        <f aca="false">L12</f>
        <v>13065.5288</v>
      </c>
      <c r="G12" s="62" t="n">
        <f aca="false">O12</f>
        <v>43.6718</v>
      </c>
      <c r="H12" s="62" t="n">
        <f aca="false">U12</f>
        <v>13072.516</v>
      </c>
      <c r="I12" s="62" t="n">
        <f aca="false">W12</f>
        <v>42.7158</v>
      </c>
      <c r="J12" s="62" t="n">
        <f aca="false">U12</f>
        <v>13072.516</v>
      </c>
      <c r="K12" s="62" t="n">
        <f aca="false">X12</f>
        <v>43.6707</v>
      </c>
      <c r="L12" s="63" t="n">
        <v>13065.5288</v>
      </c>
      <c r="M12" s="63" t="n">
        <v>41.1203</v>
      </c>
      <c r="N12" s="63" t="n">
        <v>42.7165</v>
      </c>
      <c r="O12" s="63" t="n">
        <v>43.6718</v>
      </c>
      <c r="P12" s="63" t="n">
        <v>9471.62</v>
      </c>
      <c r="Q12" s="63" t="n">
        <v>63.97</v>
      </c>
      <c r="R12" s="64" t="n">
        <v>51448343</v>
      </c>
      <c r="S12" s="63" t="n">
        <f aca="false">P12/3600</f>
        <v>2.63100555555556</v>
      </c>
      <c r="T12" s="65"/>
      <c r="U12" s="64" t="n">
        <v>13072.516</v>
      </c>
      <c r="V12" s="64" t="n">
        <v>41.1249</v>
      </c>
      <c r="W12" s="64" t="n">
        <v>42.7158</v>
      </c>
      <c r="X12" s="64" t="n">
        <v>43.6707</v>
      </c>
      <c r="Y12" s="64" t="n">
        <v>10621.67</v>
      </c>
      <c r="Z12" s="64" t="n">
        <v>61.42</v>
      </c>
      <c r="AA12" s="64" t="n">
        <v>52915532</v>
      </c>
      <c r="AB12" s="63" t="n">
        <f aca="false">Y12/3600</f>
        <v>2.95046388888889</v>
      </c>
      <c r="AC12" s="65"/>
      <c r="AD12" s="65"/>
      <c r="AE12" s="65"/>
      <c r="AF12" s="67" t="n">
        <f aca="false">AA12/R12</f>
        <v>1.02851771144505</v>
      </c>
    </row>
    <row r="13" customFormat="false" ht="11.25" hidden="false" customHeight="false" outlineLevel="0" collapsed="false">
      <c r="A13" s="68"/>
      <c r="B13" s="68"/>
      <c r="C13" s="68" t="n">
        <v>32</v>
      </c>
      <c r="D13" s="62" t="n">
        <f aca="false">L13</f>
        <v>7157.6224</v>
      </c>
      <c r="E13" s="62" t="n">
        <f aca="false">N13</f>
        <v>41.0871</v>
      </c>
      <c r="F13" s="62" t="n">
        <f aca="false">L13</f>
        <v>7157.6224</v>
      </c>
      <c r="G13" s="62" t="n">
        <f aca="false">O13</f>
        <v>41.94</v>
      </c>
      <c r="H13" s="62" t="n">
        <f aca="false">U13</f>
        <v>7154.7368</v>
      </c>
      <c r="I13" s="62" t="n">
        <f aca="false">W13</f>
        <v>41.09</v>
      </c>
      <c r="J13" s="62" t="n">
        <f aca="false">U13</f>
        <v>7154.7368</v>
      </c>
      <c r="K13" s="62" t="n">
        <f aca="false">X13</f>
        <v>41.9463</v>
      </c>
      <c r="L13" s="63" t="n">
        <v>7157.6224</v>
      </c>
      <c r="M13" s="63" t="n">
        <v>39.0307</v>
      </c>
      <c r="N13" s="63" t="n">
        <v>41.0871</v>
      </c>
      <c r="O13" s="63" t="n">
        <v>41.94</v>
      </c>
      <c r="P13" s="63" t="n">
        <v>8377.66</v>
      </c>
      <c r="Q13" s="63" t="n">
        <v>63</v>
      </c>
      <c r="R13" s="64" t="n">
        <v>27603690</v>
      </c>
      <c r="S13" s="63" t="n">
        <f aca="false">P13/3600</f>
        <v>2.32712777777778</v>
      </c>
      <c r="T13" s="65"/>
      <c r="U13" s="64" t="n">
        <v>7154.7368</v>
      </c>
      <c r="V13" s="64" t="n">
        <v>39.0309</v>
      </c>
      <c r="W13" s="64" t="n">
        <v>41.09</v>
      </c>
      <c r="X13" s="64" t="n">
        <v>41.9463</v>
      </c>
      <c r="Y13" s="64" t="n">
        <v>9459.81</v>
      </c>
      <c r="Z13" s="64" t="n">
        <v>61.95</v>
      </c>
      <c r="AA13" s="64" t="n">
        <v>28369712</v>
      </c>
      <c r="AB13" s="63" t="n">
        <f aca="false">Y13/3600</f>
        <v>2.627725</v>
      </c>
      <c r="AC13" s="65"/>
      <c r="AD13" s="65"/>
      <c r="AE13" s="65"/>
      <c r="AF13" s="67" t="n">
        <f aca="false">AA13/R13</f>
        <v>1.02775071014056</v>
      </c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3983.6</v>
      </c>
      <c r="E14" s="70" t="n">
        <f aca="false">N14</f>
        <v>39.5201</v>
      </c>
      <c r="F14" s="70" t="n">
        <f aca="false">L14</f>
        <v>3983.6</v>
      </c>
      <c r="G14" s="70" t="n">
        <f aca="false">O14</f>
        <v>40.7162</v>
      </c>
      <c r="H14" s="70" t="n">
        <f aca="false">U14</f>
        <v>3982.4896</v>
      </c>
      <c r="I14" s="70" t="n">
        <f aca="false">W14</f>
        <v>39.514</v>
      </c>
      <c r="J14" s="70" t="n">
        <f aca="false">U14</f>
        <v>3982.4896</v>
      </c>
      <c r="K14" s="70" t="n">
        <f aca="false">X14</f>
        <v>40.7134</v>
      </c>
      <c r="L14" s="71" t="n">
        <v>3983.6</v>
      </c>
      <c r="M14" s="71" t="n">
        <v>36.7059</v>
      </c>
      <c r="N14" s="71" t="n">
        <v>39.5201</v>
      </c>
      <c r="O14" s="71" t="n">
        <v>40.7162</v>
      </c>
      <c r="P14" s="71" t="n">
        <v>7931.28</v>
      </c>
      <c r="Q14" s="71" t="n">
        <v>60.78</v>
      </c>
      <c r="R14" s="64" t="n">
        <v>14738076</v>
      </c>
      <c r="S14" s="71" t="n">
        <f aca="false">P14/3600</f>
        <v>2.20313333333333</v>
      </c>
      <c r="T14" s="69"/>
      <c r="U14" s="64" t="n">
        <v>3982.4896</v>
      </c>
      <c r="V14" s="64" t="n">
        <v>36.7052</v>
      </c>
      <c r="W14" s="64" t="n">
        <v>39.514</v>
      </c>
      <c r="X14" s="64" t="n">
        <v>40.7134</v>
      </c>
      <c r="Y14" s="64" t="n">
        <v>8767.44</v>
      </c>
      <c r="Z14" s="64" t="n">
        <v>60.06</v>
      </c>
      <c r="AA14" s="64" t="n">
        <v>15111176</v>
      </c>
      <c r="AB14" s="71" t="n">
        <f aca="false">Y14/3600</f>
        <v>2.4354</v>
      </c>
      <c r="AC14" s="69"/>
      <c r="AD14" s="69"/>
      <c r="AE14" s="69"/>
      <c r="AF14" s="67" t="n">
        <f aca="false">AA14/R14</f>
        <v>1.02531538037937</v>
      </c>
    </row>
    <row r="15" customFormat="false" ht="11.25" hidden="false" customHeight="false" outlineLevel="0" collapsed="false">
      <c r="A15" s="68"/>
      <c r="B15" s="61" t="s">
        <v>44</v>
      </c>
      <c r="C15" s="61" t="n">
        <v>22</v>
      </c>
      <c r="D15" s="73" t="n">
        <f aca="false">L15</f>
        <v>55905.62</v>
      </c>
      <c r="E15" s="73" t="n">
        <f aca="false">N15</f>
        <v>43.3581</v>
      </c>
      <c r="F15" s="73" t="n">
        <f aca="false">L15</f>
        <v>55905.62</v>
      </c>
      <c r="G15" s="73" t="n">
        <f aca="false">O15</f>
        <v>44.1329</v>
      </c>
      <c r="H15" s="73" t="n">
        <f aca="false">U15</f>
        <v>55789.6832</v>
      </c>
      <c r="I15" s="73" t="n">
        <f aca="false">W15</f>
        <v>43.3626</v>
      </c>
      <c r="J15" s="73" t="n">
        <f aca="false">U15</f>
        <v>55789.6832</v>
      </c>
      <c r="K15" s="73" t="n">
        <f aca="false">X15</f>
        <v>44.1334</v>
      </c>
      <c r="L15" s="72" t="n">
        <v>55905.62</v>
      </c>
      <c r="M15" s="72" t="n">
        <v>41.7878</v>
      </c>
      <c r="N15" s="72" t="n">
        <v>43.3581</v>
      </c>
      <c r="O15" s="72" t="n">
        <v>44.1329</v>
      </c>
      <c r="P15" s="72" t="n">
        <v>13281.6</v>
      </c>
      <c r="Q15" s="72" t="n">
        <v>94.17</v>
      </c>
      <c r="R15" s="64" t="n">
        <v>225735222</v>
      </c>
      <c r="S15" s="72" t="n">
        <f aca="false">P15/3600</f>
        <v>3.68933333333333</v>
      </c>
      <c r="T15" s="74"/>
      <c r="U15" s="64" t="n">
        <v>55789.6832</v>
      </c>
      <c r="V15" s="64" t="n">
        <v>41.7884</v>
      </c>
      <c r="W15" s="64" t="n">
        <v>43.3626</v>
      </c>
      <c r="X15" s="64" t="n">
        <v>44.1334</v>
      </c>
      <c r="Y15" s="64" t="n">
        <v>16171.73</v>
      </c>
      <c r="Z15" s="64" t="n">
        <v>91.25</v>
      </c>
      <c r="AA15" s="64" t="n">
        <v>218891750</v>
      </c>
      <c r="AB15" s="72" t="n">
        <f aca="false">Y15/3600</f>
        <v>4.49214722222222</v>
      </c>
      <c r="AC15" s="66" t="e">
        <f aca="false">RBJM($L15:$M18,U15:V18)</f>
        <v>#VALUE!</v>
      </c>
      <c r="AD15" s="66" t="e">
        <f aca="false">RBJM($D15:$E18,H15:I18)</f>
        <v>#VALUE!</v>
      </c>
      <c r="AE15" s="66" t="e">
        <f aca="false">RBJM($F15:$G18,J15:K18)</f>
        <v>#VALUE!</v>
      </c>
      <c r="AF15" s="67" t="n">
        <f aca="false">AA15/R15</f>
        <v>0.96968363226896</v>
      </c>
    </row>
    <row r="16" customFormat="false" ht="11.25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30784.6064</v>
      </c>
      <c r="E16" s="62" t="n">
        <f aca="false">N16</f>
        <v>40.7757</v>
      </c>
      <c r="F16" s="62" t="n">
        <f aca="false">L16</f>
        <v>30784.6064</v>
      </c>
      <c r="G16" s="62" t="n">
        <f aca="false">O16</f>
        <v>41.3857</v>
      </c>
      <c r="H16" s="62" t="n">
        <f aca="false">U16</f>
        <v>30704.9552</v>
      </c>
      <c r="I16" s="62" t="n">
        <f aca="false">W16</f>
        <v>40.7804</v>
      </c>
      <c r="J16" s="62" t="n">
        <f aca="false">U16</f>
        <v>30704.9552</v>
      </c>
      <c r="K16" s="62" t="n">
        <f aca="false">X16</f>
        <v>41.3899</v>
      </c>
      <c r="L16" s="63" t="n">
        <v>30784.6064</v>
      </c>
      <c r="M16" s="63" t="n">
        <v>38.688</v>
      </c>
      <c r="N16" s="63" t="n">
        <v>40.7757</v>
      </c>
      <c r="O16" s="63" t="n">
        <v>41.3857</v>
      </c>
      <c r="P16" s="63" t="n">
        <v>10508.76</v>
      </c>
      <c r="Q16" s="63" t="n">
        <v>76.9</v>
      </c>
      <c r="R16" s="64" t="n">
        <v>132423074</v>
      </c>
      <c r="S16" s="63" t="n">
        <f aca="false">P16/3600</f>
        <v>2.9191</v>
      </c>
      <c r="T16" s="65"/>
      <c r="U16" s="64" t="n">
        <v>30704.9552</v>
      </c>
      <c r="V16" s="64" t="n">
        <v>38.6886</v>
      </c>
      <c r="W16" s="64" t="n">
        <v>40.7804</v>
      </c>
      <c r="X16" s="64" t="n">
        <v>41.3899</v>
      </c>
      <c r="Y16" s="64" t="n">
        <v>13018.38</v>
      </c>
      <c r="Z16" s="64" t="n">
        <v>75.92</v>
      </c>
      <c r="AA16" s="64" t="n">
        <v>123196873</v>
      </c>
      <c r="AB16" s="63" t="n">
        <f aca="false">Y16/3600</f>
        <v>3.61621666666667</v>
      </c>
      <c r="AC16" s="65"/>
      <c r="AD16" s="65"/>
      <c r="AE16" s="65"/>
      <c r="AF16" s="67" t="n">
        <f aca="false">AA16/R16</f>
        <v>0.930327844526551</v>
      </c>
    </row>
    <row r="17" customFormat="false" ht="11.25" hidden="false" customHeight="false" outlineLevel="0" collapsed="false">
      <c r="A17" s="68"/>
      <c r="B17" s="68"/>
      <c r="C17" s="68" t="n">
        <v>32</v>
      </c>
      <c r="D17" s="62" t="n">
        <f aca="false">L17</f>
        <v>15553.728</v>
      </c>
      <c r="E17" s="62" t="n">
        <f aca="false">N17</f>
        <v>38.6217</v>
      </c>
      <c r="F17" s="62" t="n">
        <f aca="false">L17</f>
        <v>15553.728</v>
      </c>
      <c r="G17" s="62" t="n">
        <f aca="false">O17</f>
        <v>39.6177</v>
      </c>
      <c r="H17" s="62" t="n">
        <f aca="false">U17</f>
        <v>15517.7464</v>
      </c>
      <c r="I17" s="62" t="n">
        <f aca="false">W17</f>
        <v>38.6245</v>
      </c>
      <c r="J17" s="62" t="n">
        <f aca="false">U17</f>
        <v>15517.7464</v>
      </c>
      <c r="K17" s="62" t="n">
        <f aca="false">X17</f>
        <v>39.6244</v>
      </c>
      <c r="L17" s="63" t="n">
        <v>15553.728</v>
      </c>
      <c r="M17" s="63" t="n">
        <v>35.59</v>
      </c>
      <c r="N17" s="63" t="n">
        <v>38.6217</v>
      </c>
      <c r="O17" s="63" t="n">
        <v>39.6177</v>
      </c>
      <c r="P17" s="63" t="n">
        <v>9164.1</v>
      </c>
      <c r="Q17" s="63" t="n">
        <v>71.73</v>
      </c>
      <c r="R17" s="64" t="n">
        <v>70759318</v>
      </c>
      <c r="S17" s="63" t="n">
        <f aca="false">P17/3600</f>
        <v>2.54558333333333</v>
      </c>
      <c r="T17" s="65"/>
      <c r="U17" s="64" t="n">
        <v>15517.7464</v>
      </c>
      <c r="V17" s="64" t="n">
        <v>35.5923</v>
      </c>
      <c r="W17" s="64" t="n">
        <v>38.6245</v>
      </c>
      <c r="X17" s="64" t="n">
        <v>39.6244</v>
      </c>
      <c r="Y17" s="64" t="n">
        <v>10884.39</v>
      </c>
      <c r="Z17" s="64" t="n">
        <v>67.28</v>
      </c>
      <c r="AA17" s="64" t="n">
        <v>63530635</v>
      </c>
      <c r="AB17" s="63" t="n">
        <f aca="false">Y17/3600</f>
        <v>3.02344166666667</v>
      </c>
      <c r="AC17" s="65"/>
      <c r="AD17" s="65"/>
      <c r="AE17" s="65"/>
      <c r="AF17" s="67" t="n">
        <f aca="false">AA17/R17</f>
        <v>0.897841256751514</v>
      </c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7574.6784</v>
      </c>
      <c r="E18" s="70" t="n">
        <f aca="false">N18</f>
        <v>36.7697</v>
      </c>
      <c r="F18" s="70" t="n">
        <f aca="false">L18</f>
        <v>7574.6784</v>
      </c>
      <c r="G18" s="70" t="n">
        <f aca="false">O18</f>
        <v>38.5478</v>
      </c>
      <c r="H18" s="70" t="n">
        <f aca="false">U18</f>
        <v>7568.136</v>
      </c>
      <c r="I18" s="70" t="n">
        <f aca="false">W18</f>
        <v>36.7656</v>
      </c>
      <c r="J18" s="70" t="n">
        <f aca="false">U18</f>
        <v>7568.136</v>
      </c>
      <c r="K18" s="70" t="n">
        <f aca="false">X18</f>
        <v>38.5506</v>
      </c>
      <c r="L18" s="71" t="n">
        <v>7574.6784</v>
      </c>
      <c r="M18" s="71" t="n">
        <v>32.8452</v>
      </c>
      <c r="N18" s="71" t="n">
        <v>36.7697</v>
      </c>
      <c r="O18" s="71" t="n">
        <v>38.5478</v>
      </c>
      <c r="P18" s="71" t="n">
        <v>8218.75</v>
      </c>
      <c r="Q18" s="71" t="n">
        <v>57.15</v>
      </c>
      <c r="R18" s="64" t="n">
        <v>34286769</v>
      </c>
      <c r="S18" s="71" t="n">
        <f aca="false">P18/3600</f>
        <v>2.28298611111111</v>
      </c>
      <c r="T18" s="69"/>
      <c r="U18" s="64" t="n">
        <v>7568.136</v>
      </c>
      <c r="V18" s="64" t="n">
        <v>32.8482</v>
      </c>
      <c r="W18" s="64" t="n">
        <v>36.7656</v>
      </c>
      <c r="X18" s="64" t="n">
        <v>38.5506</v>
      </c>
      <c r="Y18" s="64" t="n">
        <v>9460.73</v>
      </c>
      <c r="Z18" s="64" t="n">
        <v>56.43</v>
      </c>
      <c r="AA18" s="64" t="n">
        <v>31957990</v>
      </c>
      <c r="AB18" s="71" t="n">
        <f aca="false">Y18/3600</f>
        <v>2.62798055555556</v>
      </c>
      <c r="AC18" s="69"/>
      <c r="AD18" s="69"/>
      <c r="AE18" s="69"/>
      <c r="AF18" s="67" t="n">
        <f aca="false">AA18/R18</f>
        <v>0.932079368575091</v>
      </c>
    </row>
    <row r="19" customFormat="false" ht="11.25" hidden="false" customHeight="false" outlineLevel="0" collapsed="false">
      <c r="A19" s="68"/>
      <c r="B19" s="61" t="s">
        <v>46</v>
      </c>
      <c r="C19" s="61" t="n">
        <v>22</v>
      </c>
      <c r="D19" s="73" t="n">
        <f aca="false">L19</f>
        <v>112255.664</v>
      </c>
      <c r="E19" s="73" t="n">
        <f aca="false">N19</f>
        <v>41.7759</v>
      </c>
      <c r="F19" s="73" t="n">
        <f aca="false">L19</f>
        <v>112255.664</v>
      </c>
      <c r="G19" s="73" t="n">
        <f aca="false">O19</f>
        <v>44.0978</v>
      </c>
      <c r="H19" s="73" t="n">
        <f aca="false">U19</f>
        <v>111521.3984</v>
      </c>
      <c r="I19" s="73" t="n">
        <f aca="false">W19</f>
        <v>41.7802</v>
      </c>
      <c r="J19" s="73" t="n">
        <f aca="false">U19</f>
        <v>111521.3984</v>
      </c>
      <c r="K19" s="73" t="n">
        <f aca="false">X19</f>
        <v>44.1111</v>
      </c>
      <c r="L19" s="72" t="n">
        <v>112255.664</v>
      </c>
      <c r="M19" s="72" t="n">
        <v>40.6728</v>
      </c>
      <c r="N19" s="72" t="n">
        <v>41.7759</v>
      </c>
      <c r="O19" s="72" t="n">
        <v>44.0978</v>
      </c>
      <c r="P19" s="72" t="n">
        <v>27506.23</v>
      </c>
      <c r="Q19" s="72" t="n">
        <v>200.16</v>
      </c>
      <c r="R19" s="64" t="n">
        <v>575019782</v>
      </c>
      <c r="S19" s="72" t="n">
        <f aca="false">P19/3600</f>
        <v>7.64061944444444</v>
      </c>
      <c r="T19" s="74"/>
      <c r="U19" s="64" t="n">
        <v>111521.3984</v>
      </c>
      <c r="V19" s="64" t="n">
        <v>40.6652</v>
      </c>
      <c r="W19" s="64" t="n">
        <v>41.7802</v>
      </c>
      <c r="X19" s="64" t="n">
        <v>44.1111</v>
      </c>
      <c r="Y19" s="64" t="n">
        <v>35181.17</v>
      </c>
      <c r="Z19" s="64" t="n">
        <v>195.25</v>
      </c>
      <c r="AA19" s="64" t="n">
        <v>525271050</v>
      </c>
      <c r="AB19" s="72" t="n">
        <f aca="false">Y19/3600</f>
        <v>9.77254722222222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F19" s="67" t="n">
        <f aca="false">AA19/R19</f>
        <v>0.91348344255746</v>
      </c>
    </row>
    <row r="20" customFormat="false" ht="11.25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52776.3088</v>
      </c>
      <c r="E20" s="62" t="n">
        <f aca="false">N20</f>
        <v>39.4608</v>
      </c>
      <c r="F20" s="62" t="n">
        <f aca="false">L20</f>
        <v>52776.3088</v>
      </c>
      <c r="G20" s="62" t="n">
        <f aca="false">O20</f>
        <v>42.0554</v>
      </c>
      <c r="H20" s="62" t="n">
        <f aca="false">U20</f>
        <v>52437.2928</v>
      </c>
      <c r="I20" s="62" t="n">
        <f aca="false">W20</f>
        <v>39.475</v>
      </c>
      <c r="J20" s="62" t="n">
        <f aca="false">U20</f>
        <v>52437.2928</v>
      </c>
      <c r="K20" s="62" t="n">
        <f aca="false">X20</f>
        <v>42.079</v>
      </c>
      <c r="L20" s="63" t="n">
        <v>52776.3088</v>
      </c>
      <c r="M20" s="63" t="n">
        <v>38</v>
      </c>
      <c r="N20" s="63" t="n">
        <v>39.4608</v>
      </c>
      <c r="O20" s="63" t="n">
        <v>42.0554</v>
      </c>
      <c r="P20" s="63" t="n">
        <v>21937.85</v>
      </c>
      <c r="Q20" s="63" t="n">
        <v>162.66</v>
      </c>
      <c r="R20" s="64" t="n">
        <v>208556436</v>
      </c>
      <c r="S20" s="63" t="n">
        <f aca="false">P20/3600</f>
        <v>6.09384722222222</v>
      </c>
      <c r="T20" s="65"/>
      <c r="U20" s="64" t="n">
        <v>52437.2928</v>
      </c>
      <c r="V20" s="64" t="n">
        <v>38.0118</v>
      </c>
      <c r="W20" s="64" t="n">
        <v>39.475</v>
      </c>
      <c r="X20" s="64" t="n">
        <v>42.079</v>
      </c>
      <c r="Y20" s="64" t="n">
        <v>27074.88</v>
      </c>
      <c r="Z20" s="64" t="n">
        <v>155.15</v>
      </c>
      <c r="AA20" s="64" t="n">
        <v>200425699</v>
      </c>
      <c r="AB20" s="63" t="n">
        <f aca="false">Y20/3600</f>
        <v>7.5208</v>
      </c>
      <c r="AC20" s="65"/>
      <c r="AD20" s="65"/>
      <c r="AE20" s="65"/>
      <c r="AF20" s="67" t="n">
        <f aca="false">AA20/R20</f>
        <v>0.961014211999672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27889.4456</v>
      </c>
      <c r="E21" s="62" t="n">
        <f aca="false">N21</f>
        <v>38.267</v>
      </c>
      <c r="F21" s="62" t="n">
        <f aca="false">L21</f>
        <v>27889.4456</v>
      </c>
      <c r="G21" s="62" t="n">
        <f aca="false">O21</f>
        <v>40.2619</v>
      </c>
      <c r="H21" s="62" t="n">
        <f aca="false">U21</f>
        <v>27772.616</v>
      </c>
      <c r="I21" s="62" t="n">
        <f aca="false">W21</f>
        <v>38.2882</v>
      </c>
      <c r="J21" s="62" t="n">
        <f aca="false">U21</f>
        <v>27772.616</v>
      </c>
      <c r="K21" s="62" t="n">
        <f aca="false">X21</f>
        <v>40.2858</v>
      </c>
      <c r="L21" s="63" t="n">
        <v>27889.4456</v>
      </c>
      <c r="M21" s="63" t="n">
        <v>35.7007</v>
      </c>
      <c r="N21" s="63" t="n">
        <v>38.267</v>
      </c>
      <c r="O21" s="63" t="n">
        <v>40.2619</v>
      </c>
      <c r="P21" s="63" t="n">
        <v>18578.11</v>
      </c>
      <c r="Q21" s="63" t="n">
        <v>142.69</v>
      </c>
      <c r="R21" s="64" t="n">
        <v>105961144</v>
      </c>
      <c r="S21" s="63" t="n">
        <f aca="false">P21/3600</f>
        <v>5.16058611111111</v>
      </c>
      <c r="T21" s="65"/>
      <c r="U21" s="64" t="n">
        <v>27772.616</v>
      </c>
      <c r="V21" s="64" t="n">
        <v>35.7224</v>
      </c>
      <c r="W21" s="64" t="n">
        <v>38.2882</v>
      </c>
      <c r="X21" s="64" t="n">
        <v>40.2858</v>
      </c>
      <c r="Y21" s="64" t="n">
        <v>21897.27</v>
      </c>
      <c r="Z21" s="64" t="n">
        <v>140.42</v>
      </c>
      <c r="AA21" s="64" t="n">
        <v>105449910</v>
      </c>
      <c r="AB21" s="63" t="n">
        <f aca="false">Y21/3600</f>
        <v>6.082575</v>
      </c>
      <c r="AC21" s="65"/>
      <c r="AD21" s="65"/>
      <c r="AE21" s="65"/>
      <c r="AF21" s="67" t="n">
        <f aca="false">AA21/R21</f>
        <v>0.99517526915338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4940.3008</v>
      </c>
      <c r="E22" s="70" t="n">
        <f aca="false">N22</f>
        <v>37.0422</v>
      </c>
      <c r="F22" s="70" t="n">
        <f aca="false">L22</f>
        <v>14940.3008</v>
      </c>
      <c r="G22" s="70" t="n">
        <f aca="false">O22</f>
        <v>38.3543</v>
      </c>
      <c r="H22" s="70" t="n">
        <f aca="false">U22</f>
        <v>14901.1304</v>
      </c>
      <c r="I22" s="70" t="n">
        <f aca="false">W22</f>
        <v>37.0562</v>
      </c>
      <c r="J22" s="70" t="n">
        <f aca="false">U22</f>
        <v>14901.1304</v>
      </c>
      <c r="K22" s="70" t="n">
        <f aca="false">X22</f>
        <v>38.3836</v>
      </c>
      <c r="L22" s="71" t="n">
        <v>14940.3008</v>
      </c>
      <c r="M22" s="71" t="n">
        <v>33.3549</v>
      </c>
      <c r="N22" s="71" t="n">
        <v>37.0422</v>
      </c>
      <c r="O22" s="71" t="n">
        <v>38.3543</v>
      </c>
      <c r="P22" s="71" t="n">
        <v>17087.03</v>
      </c>
      <c r="Q22" s="71" t="n">
        <v>136.75</v>
      </c>
      <c r="R22" s="64" t="n">
        <v>52746588</v>
      </c>
      <c r="S22" s="71" t="n">
        <f aca="false">P22/3600</f>
        <v>4.74639722222222</v>
      </c>
      <c r="T22" s="69"/>
      <c r="U22" s="64" t="n">
        <v>14901.1304</v>
      </c>
      <c r="V22" s="64" t="n">
        <v>33.3756</v>
      </c>
      <c r="W22" s="64" t="n">
        <v>37.0562</v>
      </c>
      <c r="X22" s="64" t="n">
        <v>38.3836</v>
      </c>
      <c r="Y22" s="64" t="n">
        <v>19412.52</v>
      </c>
      <c r="Z22" s="64" t="n">
        <v>128.56</v>
      </c>
      <c r="AA22" s="64" t="n">
        <v>53924615</v>
      </c>
      <c r="AB22" s="71" t="n">
        <f aca="false">Y22/3600</f>
        <v>5.39236666666667</v>
      </c>
      <c r="AC22" s="69"/>
      <c r="AD22" s="69"/>
      <c r="AE22" s="69"/>
      <c r="AF22" s="67" t="n">
        <f aca="false">AA22/R22</f>
        <v>1.02233371000225</v>
      </c>
    </row>
    <row r="23" customFormat="false" ht="11.25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75904.5824</v>
      </c>
      <c r="E23" s="75" t="n">
        <f aca="false">N23</f>
        <v>44.3771</v>
      </c>
      <c r="F23" s="75" t="n">
        <f aca="false">L23</f>
        <v>75904.5824</v>
      </c>
      <c r="G23" s="75" t="n">
        <f aca="false">O23</f>
        <v>45.9439</v>
      </c>
      <c r="H23" s="75" t="n">
        <f aca="false">U23</f>
        <v>74021.808</v>
      </c>
      <c r="I23" s="75" t="n">
        <f aca="false">W23</f>
        <v>44.4008</v>
      </c>
      <c r="J23" s="75" t="n">
        <f aca="false">U23</f>
        <v>74021.808</v>
      </c>
      <c r="K23" s="75" t="n">
        <f aca="false">X23</f>
        <v>45.9827</v>
      </c>
      <c r="L23" s="72" t="n">
        <v>75904.5824</v>
      </c>
      <c r="M23" s="72" t="n">
        <v>41.386</v>
      </c>
      <c r="N23" s="72" t="n">
        <v>44.3771</v>
      </c>
      <c r="O23" s="72" t="n">
        <v>45.9439</v>
      </c>
      <c r="P23" s="72" t="n">
        <v>26128.87</v>
      </c>
      <c r="Q23" s="72" t="n">
        <v>188.06</v>
      </c>
      <c r="R23" s="64" t="n">
        <v>457659877</v>
      </c>
      <c r="S23" s="72" t="n">
        <f aca="false">P23/3600</f>
        <v>7.25801944444444</v>
      </c>
      <c r="T23" s="74"/>
      <c r="U23" s="64" t="n">
        <v>74021.808</v>
      </c>
      <c r="V23" s="64" t="n">
        <v>41.3269</v>
      </c>
      <c r="W23" s="64" t="n">
        <v>44.4008</v>
      </c>
      <c r="X23" s="64" t="n">
        <v>45.9827</v>
      </c>
      <c r="Y23" s="64" t="n">
        <v>31464.02</v>
      </c>
      <c r="Z23" s="64" t="n">
        <v>167.33</v>
      </c>
      <c r="AA23" s="64" t="n">
        <v>365138355</v>
      </c>
      <c r="AB23" s="72" t="n">
        <f aca="false">Y23/3600</f>
        <v>8.74000555555556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F23" s="67" t="n">
        <f aca="false">AA23/R23</f>
        <v>0.797837812205679</v>
      </c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31867.7096</v>
      </c>
      <c r="E24" s="76" t="n">
        <f aca="false">N24</f>
        <v>42.9087</v>
      </c>
      <c r="F24" s="76" t="n">
        <f aca="false">L24</f>
        <v>31867.7096</v>
      </c>
      <c r="G24" s="76" t="n">
        <f aca="false">O24</f>
        <v>43.8111</v>
      </c>
      <c r="H24" s="76" t="n">
        <f aca="false">U24</f>
        <v>31213.152</v>
      </c>
      <c r="I24" s="76" t="n">
        <f aca="false">W24</f>
        <v>42.9649</v>
      </c>
      <c r="J24" s="76" t="n">
        <f aca="false">U24</f>
        <v>31213.152</v>
      </c>
      <c r="K24" s="76" t="n">
        <f aca="false">X24</f>
        <v>43.889</v>
      </c>
      <c r="L24" s="63" t="n">
        <v>31867.7096</v>
      </c>
      <c r="M24" s="63" t="n">
        <v>38.7874</v>
      </c>
      <c r="N24" s="63" t="n">
        <v>42.9087</v>
      </c>
      <c r="O24" s="63" t="n">
        <v>43.8111</v>
      </c>
      <c r="P24" s="63" t="n">
        <v>21057.37</v>
      </c>
      <c r="Q24" s="63" t="n">
        <v>149.87</v>
      </c>
      <c r="R24" s="64" t="n">
        <v>191199204</v>
      </c>
      <c r="S24" s="63" t="n">
        <f aca="false">P24/3600</f>
        <v>5.84926944444444</v>
      </c>
      <c r="T24" s="65"/>
      <c r="U24" s="64" t="n">
        <v>31213.152</v>
      </c>
      <c r="V24" s="64" t="n">
        <v>38.7958</v>
      </c>
      <c r="W24" s="64" t="n">
        <v>42.9649</v>
      </c>
      <c r="X24" s="64" t="n">
        <v>43.889</v>
      </c>
      <c r="Y24" s="64" t="n">
        <v>24401.27</v>
      </c>
      <c r="Z24" s="64" t="n">
        <v>138.28</v>
      </c>
      <c r="AA24" s="64" t="n">
        <v>131182085</v>
      </c>
      <c r="AB24" s="63" t="n">
        <f aca="false">Y24/3600</f>
        <v>6.77813055555556</v>
      </c>
      <c r="AC24" s="65"/>
      <c r="AD24" s="65"/>
      <c r="AE24" s="65"/>
      <c r="AF24" s="67" t="n">
        <f aca="false">AA24/R24</f>
        <v>0.686101627285017</v>
      </c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16191.6248</v>
      </c>
      <c r="E25" s="76" t="n">
        <f aca="false">N25</f>
        <v>41.4183</v>
      </c>
      <c r="F25" s="76" t="n">
        <f aca="false">L25</f>
        <v>16191.6248</v>
      </c>
      <c r="G25" s="76" t="n">
        <f aca="false">O25</f>
        <v>41.7392</v>
      </c>
      <c r="H25" s="76" t="n">
        <f aca="false">U25</f>
        <v>15982.0104</v>
      </c>
      <c r="I25" s="76" t="n">
        <f aca="false">W25</f>
        <v>41.5142</v>
      </c>
      <c r="J25" s="76" t="n">
        <f aca="false">U25</f>
        <v>15982.0104</v>
      </c>
      <c r="K25" s="76" t="n">
        <f aca="false">X25</f>
        <v>41.8595</v>
      </c>
      <c r="L25" s="63" t="n">
        <v>16191.6248</v>
      </c>
      <c r="M25" s="63" t="n">
        <v>36.9874</v>
      </c>
      <c r="N25" s="63" t="n">
        <v>41.4183</v>
      </c>
      <c r="O25" s="63" t="n">
        <v>41.7392</v>
      </c>
      <c r="P25" s="63" t="n">
        <v>17187.52</v>
      </c>
      <c r="Q25" s="63" t="n">
        <v>130.2</v>
      </c>
      <c r="R25" s="64" t="n">
        <v>95093387</v>
      </c>
      <c r="S25" s="63" t="n">
        <f aca="false">P25/3600</f>
        <v>4.77431111111111</v>
      </c>
      <c r="T25" s="65"/>
      <c r="U25" s="64" t="n">
        <v>15982.0104</v>
      </c>
      <c r="V25" s="64" t="n">
        <v>37.0241</v>
      </c>
      <c r="W25" s="64" t="n">
        <v>41.5142</v>
      </c>
      <c r="X25" s="64" t="n">
        <v>41.8595</v>
      </c>
      <c r="Y25" s="64" t="n">
        <v>19943.44</v>
      </c>
      <c r="Z25" s="64" t="n">
        <v>127.97</v>
      </c>
      <c r="AA25" s="64" t="n">
        <v>59006586</v>
      </c>
      <c r="AB25" s="63" t="n">
        <f aca="false">Y25/3600</f>
        <v>5.53984444444444</v>
      </c>
      <c r="AC25" s="65"/>
      <c r="AD25" s="65"/>
      <c r="AE25" s="65"/>
      <c r="AF25" s="67" t="n">
        <f aca="false">AA25/R25</f>
        <v>0.62051198155346</v>
      </c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8943.3536</v>
      </c>
      <c r="E26" s="77" t="n">
        <f aca="false">N26</f>
        <v>39.844</v>
      </c>
      <c r="F26" s="77" t="n">
        <f aca="false">L26</f>
        <v>8943.3536</v>
      </c>
      <c r="G26" s="77" t="n">
        <f aca="false">O26</f>
        <v>39.6257</v>
      </c>
      <c r="H26" s="77" t="n">
        <f aca="false">U26</f>
        <v>8869.808</v>
      </c>
      <c r="I26" s="77" t="n">
        <f aca="false">W26</f>
        <v>39.9231</v>
      </c>
      <c r="J26" s="77" t="n">
        <f aca="false">U26</f>
        <v>8869.808</v>
      </c>
      <c r="K26" s="77" t="n">
        <f aca="false">X26</f>
        <v>39.7396</v>
      </c>
      <c r="L26" s="71" t="n">
        <v>8943.3536</v>
      </c>
      <c r="M26" s="71" t="n">
        <v>35.0813</v>
      </c>
      <c r="N26" s="71" t="n">
        <v>39.844</v>
      </c>
      <c r="O26" s="71" t="n">
        <v>39.6257</v>
      </c>
      <c r="P26" s="71" t="n">
        <v>16343.9</v>
      </c>
      <c r="Q26" s="71" t="n">
        <v>126.22</v>
      </c>
      <c r="R26" s="64" t="n">
        <v>47619090</v>
      </c>
      <c r="S26" s="71" t="n">
        <f aca="false">P26/3600</f>
        <v>4.53997222222222</v>
      </c>
      <c r="T26" s="69"/>
      <c r="U26" s="64" t="n">
        <v>8869.808</v>
      </c>
      <c r="V26" s="64" t="n">
        <v>35.1407</v>
      </c>
      <c r="W26" s="64" t="n">
        <v>39.9231</v>
      </c>
      <c r="X26" s="64" t="n">
        <v>39.7396</v>
      </c>
      <c r="Y26" s="64" t="n">
        <v>18263.01</v>
      </c>
      <c r="Z26" s="64" t="n">
        <v>121.86</v>
      </c>
      <c r="AA26" s="64" t="n">
        <v>29092938</v>
      </c>
      <c r="AB26" s="71" t="n">
        <f aca="false">Y26/3600</f>
        <v>5.07305833333333</v>
      </c>
      <c r="AC26" s="69"/>
      <c r="AD26" s="69"/>
      <c r="AE26" s="69"/>
      <c r="AF26" s="67" t="n">
        <f aca="false">AA26/R26</f>
        <v>0.610951154253473</v>
      </c>
    </row>
    <row r="27" customFormat="false" ht="11.25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189157.3448</v>
      </c>
      <c r="E27" s="75" t="n">
        <f aca="false">N27</f>
        <v>42.78</v>
      </c>
      <c r="F27" s="75" t="n">
        <f aca="false">L27</f>
        <v>189157.3448</v>
      </c>
      <c r="G27" s="75" t="n">
        <f aca="false">O27</f>
        <v>44.4055</v>
      </c>
      <c r="H27" s="75" t="n">
        <f aca="false">U27</f>
        <v>188816.82</v>
      </c>
      <c r="I27" s="75" t="n">
        <f aca="false">W27</f>
        <v>42.7778</v>
      </c>
      <c r="J27" s="75" t="n">
        <f aca="false">U27</f>
        <v>188816.82</v>
      </c>
      <c r="K27" s="75" t="n">
        <f aca="false">X27</f>
        <v>44.403</v>
      </c>
      <c r="L27" s="72" t="n">
        <v>189157.3448</v>
      </c>
      <c r="M27" s="72" t="n">
        <v>42.6119</v>
      </c>
      <c r="N27" s="72" t="n">
        <v>42.78</v>
      </c>
      <c r="O27" s="72" t="n">
        <v>44.4055</v>
      </c>
      <c r="P27" s="72" t="n">
        <v>35082.39</v>
      </c>
      <c r="Q27" s="72" t="n">
        <v>246.96</v>
      </c>
      <c r="R27" s="64" t="n">
        <v>891811815</v>
      </c>
      <c r="S27" s="72" t="n">
        <f aca="false">P27/3600</f>
        <v>9.74510833333333</v>
      </c>
      <c r="T27" s="74"/>
      <c r="U27" s="64" t="n">
        <v>188816.82</v>
      </c>
      <c r="V27" s="64" t="n">
        <v>42.6018</v>
      </c>
      <c r="W27" s="64" t="n">
        <v>42.7778</v>
      </c>
      <c r="X27" s="64" t="n">
        <v>44.403</v>
      </c>
      <c r="Y27" s="64" t="n">
        <v>45412.07</v>
      </c>
      <c r="Z27" s="64" t="n">
        <v>246.05</v>
      </c>
      <c r="AA27" s="64" t="n">
        <v>851303601</v>
      </c>
      <c r="AB27" s="72" t="n">
        <f aca="false">Y27/3600</f>
        <v>12.6144638888889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F27" s="67" t="n">
        <f aca="false">AA27/R27</f>
        <v>0.954577621288859</v>
      </c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86734.1432</v>
      </c>
      <c r="E28" s="76" t="n">
        <f aca="false">N28</f>
        <v>40.8764</v>
      </c>
      <c r="F28" s="76" t="n">
        <f aca="false">L28</f>
        <v>86734.1432</v>
      </c>
      <c r="G28" s="76" t="n">
        <f aca="false">O28</f>
        <v>42.9772</v>
      </c>
      <c r="H28" s="76" t="n">
        <f aca="false">U28</f>
        <v>84801.5504</v>
      </c>
      <c r="I28" s="76" t="n">
        <f aca="false">W28</f>
        <v>40.8998</v>
      </c>
      <c r="J28" s="76" t="n">
        <f aca="false">U28</f>
        <v>84801.5504</v>
      </c>
      <c r="K28" s="76" t="n">
        <f aca="false">X28</f>
        <v>42.9969</v>
      </c>
      <c r="L28" s="63" t="n">
        <v>86734.1432</v>
      </c>
      <c r="M28" s="63" t="n">
        <v>37.2283</v>
      </c>
      <c r="N28" s="63" t="n">
        <v>40.8764</v>
      </c>
      <c r="O28" s="63" t="n">
        <v>42.9772</v>
      </c>
      <c r="P28" s="63" t="n">
        <v>28369.24</v>
      </c>
      <c r="Q28" s="63" t="n">
        <v>201.02</v>
      </c>
      <c r="R28" s="64" t="n">
        <v>426862069</v>
      </c>
      <c r="S28" s="63" t="n">
        <f aca="false">P28/3600</f>
        <v>7.88034444444445</v>
      </c>
      <c r="T28" s="65"/>
      <c r="U28" s="64" t="n">
        <v>84801.5504</v>
      </c>
      <c r="V28" s="64" t="n">
        <v>37.1872</v>
      </c>
      <c r="W28" s="64" t="n">
        <v>40.8998</v>
      </c>
      <c r="X28" s="64" t="n">
        <v>42.9969</v>
      </c>
      <c r="Y28" s="64" t="n">
        <v>36419.72</v>
      </c>
      <c r="Z28" s="64" t="n">
        <v>195.95</v>
      </c>
      <c r="AA28" s="64" t="n">
        <v>356343570</v>
      </c>
      <c r="AB28" s="63" t="n">
        <f aca="false">Y28/3600</f>
        <v>10.1165888888889</v>
      </c>
      <c r="AC28" s="65"/>
      <c r="AD28" s="65"/>
      <c r="AE28" s="65"/>
      <c r="AF28" s="67" t="n">
        <f aca="false">AA28/R28</f>
        <v>0.834797926259407</v>
      </c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43182.1936</v>
      </c>
      <c r="E29" s="76" t="n">
        <f aca="false">N29</f>
        <v>39.2615</v>
      </c>
      <c r="F29" s="76" t="n">
        <f aca="false">L29</f>
        <v>43182.1936</v>
      </c>
      <c r="G29" s="76" t="n">
        <f aca="false">O29</f>
        <v>41.7729</v>
      </c>
      <c r="H29" s="76" t="n">
        <f aca="false">U29</f>
        <v>42424.14</v>
      </c>
      <c r="I29" s="76" t="n">
        <f aca="false">W29</f>
        <v>39.3157</v>
      </c>
      <c r="J29" s="76" t="n">
        <f aca="false">U29</f>
        <v>42424.14</v>
      </c>
      <c r="K29" s="76" t="n">
        <f aca="false">X29</f>
        <v>41.7977</v>
      </c>
      <c r="L29" s="63" t="n">
        <v>43182.1936</v>
      </c>
      <c r="M29" s="63" t="n">
        <v>34.5339</v>
      </c>
      <c r="N29" s="63" t="n">
        <v>39.2615</v>
      </c>
      <c r="O29" s="63" t="n">
        <v>41.7729</v>
      </c>
      <c r="P29" s="63" t="n">
        <v>25892.21</v>
      </c>
      <c r="Q29" s="63" t="n">
        <v>189.61</v>
      </c>
      <c r="R29" s="64" t="n">
        <v>198864667</v>
      </c>
      <c r="S29" s="63" t="n">
        <f aca="false">P29/3600</f>
        <v>7.19228055555556</v>
      </c>
      <c r="T29" s="65"/>
      <c r="U29" s="64" t="n">
        <v>42424.14</v>
      </c>
      <c r="V29" s="64" t="n">
        <v>34.5569</v>
      </c>
      <c r="W29" s="64" t="n">
        <v>39.3157</v>
      </c>
      <c r="X29" s="64" t="n">
        <v>41.7977</v>
      </c>
      <c r="Y29" s="64" t="n">
        <v>29282.18</v>
      </c>
      <c r="Z29" s="64" t="n">
        <v>175.77</v>
      </c>
      <c r="AA29" s="64" t="n">
        <v>165331265</v>
      </c>
      <c r="AB29" s="63" t="n">
        <f aca="false">Y29/3600</f>
        <v>8.13393888888889</v>
      </c>
      <c r="AC29" s="65"/>
      <c r="AD29" s="65"/>
      <c r="AE29" s="65"/>
      <c r="AF29" s="67" t="n">
        <f aca="false">AA29/R29</f>
        <v>0.831375766716769</v>
      </c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23214.2064</v>
      </c>
      <c r="E30" s="77" t="n">
        <f aca="false">N30</f>
        <v>37.972</v>
      </c>
      <c r="F30" s="77" t="n">
        <f aca="false">L30</f>
        <v>23214.2064</v>
      </c>
      <c r="G30" s="77" t="n">
        <f aca="false">O30</f>
        <v>40.7097</v>
      </c>
      <c r="H30" s="77" t="n">
        <f aca="false">U30</f>
        <v>22869.2296</v>
      </c>
      <c r="I30" s="77" t="n">
        <f aca="false">W30</f>
        <v>38.0095</v>
      </c>
      <c r="J30" s="77" t="n">
        <f aca="false">U30</f>
        <v>22869.2296</v>
      </c>
      <c r="K30" s="77" t="n">
        <f aca="false">X30</f>
        <v>40.7199</v>
      </c>
      <c r="L30" s="71" t="n">
        <v>23214.2064</v>
      </c>
      <c r="M30" s="71" t="n">
        <v>32.1697</v>
      </c>
      <c r="N30" s="71" t="n">
        <v>37.972</v>
      </c>
      <c r="O30" s="71" t="n">
        <v>40.7097</v>
      </c>
      <c r="P30" s="71" t="n">
        <v>22599.48</v>
      </c>
      <c r="Q30" s="71" t="n">
        <v>166.98</v>
      </c>
      <c r="R30" s="64" t="n">
        <v>107994000</v>
      </c>
      <c r="S30" s="71" t="n">
        <f aca="false">P30/3600</f>
        <v>6.27763333333333</v>
      </c>
      <c r="T30" s="69"/>
      <c r="U30" s="64" t="n">
        <v>22869.2296</v>
      </c>
      <c r="V30" s="64" t="n">
        <v>32.2128</v>
      </c>
      <c r="W30" s="64" t="n">
        <v>38.0095</v>
      </c>
      <c r="X30" s="64" t="n">
        <v>40.7199</v>
      </c>
      <c r="Y30" s="64" t="n">
        <v>25486.41</v>
      </c>
      <c r="Z30" s="64" t="n">
        <v>162.85</v>
      </c>
      <c r="AA30" s="64" t="n">
        <v>92723821</v>
      </c>
      <c r="AB30" s="71" t="n">
        <f aca="false">Y30/3600</f>
        <v>7.07955833333333</v>
      </c>
      <c r="AC30" s="69"/>
      <c r="AD30" s="69"/>
      <c r="AE30" s="69"/>
      <c r="AF30" s="67" t="n">
        <f aca="false">AA30/R30</f>
        <v>0.858601598236939</v>
      </c>
    </row>
    <row r="31" customFormat="false" ht="11.25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22335.1512</v>
      </c>
      <c r="E31" s="75" t="n">
        <f aca="false">N31</f>
        <v>43.8189</v>
      </c>
      <c r="F31" s="75" t="n">
        <f aca="false">L31</f>
        <v>22335.1512</v>
      </c>
      <c r="G31" s="75" t="n">
        <f aca="false">O31</f>
        <v>44.4115</v>
      </c>
      <c r="H31" s="75" t="n">
        <f aca="false">U31</f>
        <v>22163.372</v>
      </c>
      <c r="I31" s="75" t="n">
        <f aca="false">W31</f>
        <v>43.8404</v>
      </c>
      <c r="J31" s="75" t="n">
        <f aca="false">U31</f>
        <v>22163.372</v>
      </c>
      <c r="K31" s="75" t="n">
        <f aca="false">X31</f>
        <v>44.4285</v>
      </c>
      <c r="L31" s="72" t="n">
        <v>22335.1512</v>
      </c>
      <c r="M31" s="72" t="n">
        <v>41.8627</v>
      </c>
      <c r="N31" s="72" t="n">
        <v>43.8189</v>
      </c>
      <c r="O31" s="72" t="n">
        <v>44.4115</v>
      </c>
      <c r="P31" s="72" t="n">
        <v>4669.27</v>
      </c>
      <c r="Q31" s="72" t="n">
        <v>32.7</v>
      </c>
      <c r="R31" s="64" t="n">
        <v>91830143</v>
      </c>
      <c r="S31" s="72" t="n">
        <f aca="false">P31/3600</f>
        <v>1.29701944444444</v>
      </c>
      <c r="T31" s="74"/>
      <c r="U31" s="64" t="n">
        <v>22163.372</v>
      </c>
      <c r="V31" s="64" t="n">
        <v>41.8649</v>
      </c>
      <c r="W31" s="64" t="n">
        <v>43.8404</v>
      </c>
      <c r="X31" s="64" t="n">
        <v>44.4285</v>
      </c>
      <c r="Y31" s="64" t="n">
        <v>6665.24</v>
      </c>
      <c r="Z31" s="64" t="n">
        <v>37.92</v>
      </c>
      <c r="AA31" s="64" t="n">
        <v>85837826</v>
      </c>
      <c r="AB31" s="72" t="n">
        <f aca="false">Y31/3600</f>
        <v>1.85145555555556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F31" s="67" t="n">
        <f aca="false">AA31/R31</f>
        <v>0.93474564228872</v>
      </c>
    </row>
    <row r="32" customFormat="false" ht="11.25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12303.0552</v>
      </c>
      <c r="E32" s="76" t="n">
        <f aca="false">N32</f>
        <v>41.0334</v>
      </c>
      <c r="F32" s="76" t="n">
        <f aca="false">L32</f>
        <v>12303.0552</v>
      </c>
      <c r="G32" s="76" t="n">
        <f aca="false">O32</f>
        <v>41.2314</v>
      </c>
      <c r="H32" s="76" t="n">
        <f aca="false">U32</f>
        <v>12234.6872</v>
      </c>
      <c r="I32" s="76" t="n">
        <f aca="false">W32</f>
        <v>41.0738</v>
      </c>
      <c r="J32" s="76" t="n">
        <f aca="false">U32</f>
        <v>12234.6872</v>
      </c>
      <c r="K32" s="76" t="n">
        <f aca="false">X32</f>
        <v>41.2798</v>
      </c>
      <c r="L32" s="63" t="n">
        <v>12303.0552</v>
      </c>
      <c r="M32" s="63" t="n">
        <v>38.4619</v>
      </c>
      <c r="N32" s="63" t="n">
        <v>41.0334</v>
      </c>
      <c r="O32" s="63" t="n">
        <v>41.2314</v>
      </c>
      <c r="P32" s="63" t="n">
        <v>4482.97</v>
      </c>
      <c r="Q32" s="63" t="n">
        <v>32.59</v>
      </c>
      <c r="R32" s="64" t="n">
        <v>53750898</v>
      </c>
      <c r="S32" s="63" t="n">
        <f aca="false">P32/3600</f>
        <v>1.24526944444444</v>
      </c>
      <c r="T32" s="65"/>
      <c r="U32" s="64" t="n">
        <v>12234.6872</v>
      </c>
      <c r="V32" s="64" t="n">
        <v>38.4826</v>
      </c>
      <c r="W32" s="64" t="n">
        <v>41.0738</v>
      </c>
      <c r="X32" s="64" t="n">
        <v>41.2798</v>
      </c>
      <c r="Y32" s="64" t="n">
        <v>5503.32</v>
      </c>
      <c r="Z32" s="64" t="n">
        <v>32.21</v>
      </c>
      <c r="AA32" s="64" t="n">
        <v>52558907</v>
      </c>
      <c r="AB32" s="63" t="n">
        <f aca="false">Y32/3600</f>
        <v>1.5287</v>
      </c>
      <c r="AC32" s="65"/>
      <c r="AD32" s="65"/>
      <c r="AE32" s="65"/>
      <c r="AF32" s="67" t="n">
        <f aca="false">AA32/R32</f>
        <v>0.977823793753176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6418.8392</v>
      </c>
      <c r="E33" s="76" t="n">
        <f aca="false">N33</f>
        <v>38.5852</v>
      </c>
      <c r="F33" s="76" t="n">
        <f aca="false">L33</f>
        <v>6418.8392</v>
      </c>
      <c r="G33" s="76" t="n">
        <f aca="false">O33</f>
        <v>38.5319</v>
      </c>
      <c r="H33" s="76" t="n">
        <f aca="false">U33</f>
        <v>6385.4304</v>
      </c>
      <c r="I33" s="76" t="n">
        <f aca="false">W33</f>
        <v>38.6238</v>
      </c>
      <c r="J33" s="76" t="n">
        <f aca="false">U33</f>
        <v>6385.4304</v>
      </c>
      <c r="K33" s="76" t="n">
        <f aca="false">X33</f>
        <v>38.5806</v>
      </c>
      <c r="L33" s="63" t="n">
        <v>6418.8392</v>
      </c>
      <c r="M33" s="63" t="n">
        <v>35.4464</v>
      </c>
      <c r="N33" s="63" t="n">
        <v>38.5852</v>
      </c>
      <c r="O33" s="63" t="n">
        <v>38.5319</v>
      </c>
      <c r="P33" s="63" t="n">
        <v>3995.2</v>
      </c>
      <c r="Q33" s="63" t="n">
        <v>28.93</v>
      </c>
      <c r="R33" s="64" t="n">
        <v>24585123</v>
      </c>
      <c r="S33" s="63" t="n">
        <f aca="false">P33/3600</f>
        <v>1.10977777777778</v>
      </c>
      <c r="T33" s="65"/>
      <c r="U33" s="64" t="n">
        <v>6385.4304</v>
      </c>
      <c r="V33" s="64" t="n">
        <v>35.4656</v>
      </c>
      <c r="W33" s="64" t="n">
        <v>38.6238</v>
      </c>
      <c r="X33" s="64" t="n">
        <v>38.5806</v>
      </c>
      <c r="Y33" s="64" t="n">
        <v>4578.13</v>
      </c>
      <c r="Z33" s="64" t="n">
        <v>28.53</v>
      </c>
      <c r="AA33" s="64" t="n">
        <v>26261525</v>
      </c>
      <c r="AB33" s="63" t="n">
        <f aca="false">Y33/3600</f>
        <v>1.27170277777778</v>
      </c>
      <c r="AC33" s="65"/>
      <c r="AD33" s="65"/>
      <c r="AE33" s="65"/>
      <c r="AF33" s="67" t="n">
        <f aca="false">AA33/R33</f>
        <v>1.06818765966719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3441.5624</v>
      </c>
      <c r="E34" s="77" t="n">
        <f aca="false">N34</f>
        <v>36.3201</v>
      </c>
      <c r="F34" s="77" t="n">
        <f aca="false">L34</f>
        <v>3441.5624</v>
      </c>
      <c r="G34" s="77" t="n">
        <f aca="false">O34</f>
        <v>36.0111</v>
      </c>
      <c r="H34" s="77" t="n">
        <f aca="false">U34</f>
        <v>3442.8144</v>
      </c>
      <c r="I34" s="77" t="n">
        <f aca="false">W34</f>
        <v>36.339</v>
      </c>
      <c r="J34" s="77" t="n">
        <f aca="false">U34</f>
        <v>3442.8144</v>
      </c>
      <c r="K34" s="77" t="n">
        <f aca="false">X34</f>
        <v>36.0301</v>
      </c>
      <c r="L34" s="71" t="n">
        <v>3441.5624</v>
      </c>
      <c r="M34" s="71" t="n">
        <v>32.8485</v>
      </c>
      <c r="N34" s="71" t="n">
        <v>36.3201</v>
      </c>
      <c r="O34" s="71" t="n">
        <v>36.0111</v>
      </c>
      <c r="P34" s="71" t="n">
        <v>3592.26</v>
      </c>
      <c r="Q34" s="71" t="n">
        <v>26.23</v>
      </c>
      <c r="R34" s="64" t="n">
        <v>10858291</v>
      </c>
      <c r="S34" s="71" t="n">
        <f aca="false">P34/3600</f>
        <v>0.99785</v>
      </c>
      <c r="T34" s="69"/>
      <c r="U34" s="64" t="n">
        <v>3442.8144</v>
      </c>
      <c r="V34" s="64" t="n">
        <v>32.8688</v>
      </c>
      <c r="W34" s="64" t="n">
        <v>36.339</v>
      </c>
      <c r="X34" s="64" t="n">
        <v>36.0301</v>
      </c>
      <c r="Y34" s="64" t="n">
        <v>3970.69</v>
      </c>
      <c r="Z34" s="64" t="n">
        <v>25.93</v>
      </c>
      <c r="AA34" s="64" t="n">
        <v>12941078</v>
      </c>
      <c r="AB34" s="71" t="n">
        <f aca="false">Y34/3600</f>
        <v>1.10296944444444</v>
      </c>
      <c r="AC34" s="69"/>
      <c r="AD34" s="69"/>
      <c r="AE34" s="69"/>
      <c r="AF34" s="67" t="n">
        <f aca="false">AA34/R34</f>
        <v>1.19181536026249</v>
      </c>
    </row>
    <row r="35" customFormat="false" ht="11.25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25284.992</v>
      </c>
      <c r="E35" s="75" t="n">
        <f aca="false">N35</f>
        <v>44.0295</v>
      </c>
      <c r="F35" s="75" t="n">
        <f aca="false">L35</f>
        <v>25284.992</v>
      </c>
      <c r="G35" s="75" t="n">
        <f aca="false">O35</f>
        <v>45.3765</v>
      </c>
      <c r="H35" s="75" t="n">
        <f aca="false">U35</f>
        <v>24781.4488</v>
      </c>
      <c r="I35" s="75" t="n">
        <f aca="false">W35</f>
        <v>44.0661</v>
      </c>
      <c r="J35" s="75" t="n">
        <f aca="false">U35</f>
        <v>24781.4488</v>
      </c>
      <c r="K35" s="75" t="n">
        <f aca="false">X35</f>
        <v>45.4087</v>
      </c>
      <c r="L35" s="72" t="n">
        <v>25284.992</v>
      </c>
      <c r="M35" s="72" t="n">
        <v>42.0248</v>
      </c>
      <c r="N35" s="72" t="n">
        <v>44.0295</v>
      </c>
      <c r="O35" s="72" t="n">
        <v>45.3765</v>
      </c>
      <c r="P35" s="72" t="n">
        <v>6357.57</v>
      </c>
      <c r="Q35" s="72" t="n">
        <v>44.59</v>
      </c>
      <c r="R35" s="64" t="n">
        <v>89042888</v>
      </c>
      <c r="S35" s="72" t="n">
        <f aca="false">P35/3600</f>
        <v>1.76599166666667</v>
      </c>
      <c r="T35" s="74"/>
      <c r="U35" s="64" t="n">
        <v>24781.4488</v>
      </c>
      <c r="V35" s="64" t="n">
        <v>42.0277</v>
      </c>
      <c r="W35" s="64" t="n">
        <v>44.0661</v>
      </c>
      <c r="X35" s="64" t="n">
        <v>45.4087</v>
      </c>
      <c r="Y35" s="64" t="n">
        <v>7714.77</v>
      </c>
      <c r="Z35" s="64" t="n">
        <v>42.31</v>
      </c>
      <c r="AA35" s="64" t="n">
        <v>76072074</v>
      </c>
      <c r="AB35" s="72" t="n">
        <f aca="false">Y35/3600</f>
        <v>2.14299166666667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F35" s="67" t="n">
        <f aca="false">AA35/R35</f>
        <v>0.854330713082891</v>
      </c>
    </row>
    <row r="36" customFormat="false" ht="11.25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15217.0136</v>
      </c>
      <c r="E36" s="76" t="n">
        <f aca="false">N36</f>
        <v>41.7257</v>
      </c>
      <c r="F36" s="76" t="n">
        <f aca="false">L36</f>
        <v>15217.0136</v>
      </c>
      <c r="G36" s="76" t="n">
        <f aca="false">O36</f>
        <v>42.8838</v>
      </c>
      <c r="H36" s="76" t="n">
        <f aca="false">U36</f>
        <v>14948.9288</v>
      </c>
      <c r="I36" s="76" t="n">
        <f aca="false">W36</f>
        <v>41.7625</v>
      </c>
      <c r="J36" s="76" t="n">
        <f aca="false">U36</f>
        <v>14948.9288</v>
      </c>
      <c r="K36" s="76" t="n">
        <f aca="false">X36</f>
        <v>42.9144</v>
      </c>
      <c r="L36" s="63" t="n">
        <v>15217.0136</v>
      </c>
      <c r="M36" s="63" t="n">
        <v>39.0971</v>
      </c>
      <c r="N36" s="63" t="n">
        <v>41.7257</v>
      </c>
      <c r="O36" s="63" t="n">
        <v>42.8838</v>
      </c>
      <c r="P36" s="63" t="n">
        <v>5212.39</v>
      </c>
      <c r="Q36" s="63" t="n">
        <v>38.78</v>
      </c>
      <c r="R36" s="64" t="n">
        <v>56752283</v>
      </c>
      <c r="S36" s="63" t="n">
        <f aca="false">P36/3600</f>
        <v>1.44788611111111</v>
      </c>
      <c r="T36" s="65"/>
      <c r="U36" s="64" t="n">
        <v>14948.9288</v>
      </c>
      <c r="V36" s="64" t="n">
        <v>39.1474</v>
      </c>
      <c r="W36" s="64" t="n">
        <v>41.7625</v>
      </c>
      <c r="X36" s="64" t="n">
        <v>42.9144</v>
      </c>
      <c r="Y36" s="64" t="n">
        <v>6420.53</v>
      </c>
      <c r="Z36" s="64" t="n">
        <v>37.93</v>
      </c>
      <c r="AA36" s="64" t="n">
        <v>46606572</v>
      </c>
      <c r="AB36" s="63" t="n">
        <f aca="false">Y36/3600</f>
        <v>1.78348055555556</v>
      </c>
      <c r="AC36" s="65"/>
      <c r="AD36" s="65"/>
      <c r="AE36" s="65"/>
      <c r="AF36" s="67" t="n">
        <f aca="false">AA36/R36</f>
        <v>0.821228143368259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8779.3808</v>
      </c>
      <c r="E37" s="76" t="n">
        <f aca="false">N37</f>
        <v>39.7109</v>
      </c>
      <c r="F37" s="76" t="n">
        <f aca="false">L37</f>
        <v>8779.3808</v>
      </c>
      <c r="G37" s="76" t="n">
        <f aca="false">O37</f>
        <v>40.7171</v>
      </c>
      <c r="H37" s="76" t="n">
        <f aca="false">U37</f>
        <v>8652.6368</v>
      </c>
      <c r="I37" s="76" t="n">
        <f aca="false">W37</f>
        <v>39.7541</v>
      </c>
      <c r="J37" s="76" t="n">
        <f aca="false">U37</f>
        <v>8652.6368</v>
      </c>
      <c r="K37" s="76" t="n">
        <f aca="false">X37</f>
        <v>40.7562</v>
      </c>
      <c r="L37" s="63" t="n">
        <v>8779.3808</v>
      </c>
      <c r="M37" s="63" t="n">
        <v>35.9977</v>
      </c>
      <c r="N37" s="63" t="n">
        <v>39.7109</v>
      </c>
      <c r="O37" s="63" t="n">
        <v>40.7171</v>
      </c>
      <c r="P37" s="63" t="n">
        <v>4802.35</v>
      </c>
      <c r="Q37" s="63" t="n">
        <v>35.51</v>
      </c>
      <c r="R37" s="64" t="n">
        <v>33717498</v>
      </c>
      <c r="S37" s="63" t="n">
        <f aca="false">P37/3600</f>
        <v>1.33398611111111</v>
      </c>
      <c r="T37" s="65"/>
      <c r="U37" s="64" t="n">
        <v>8652.6368</v>
      </c>
      <c r="V37" s="64" t="n">
        <v>36.0622</v>
      </c>
      <c r="W37" s="64" t="n">
        <v>39.7541</v>
      </c>
      <c r="X37" s="64" t="n">
        <v>40.7562</v>
      </c>
      <c r="Y37" s="64" t="n">
        <v>5544.64</v>
      </c>
      <c r="Z37" s="64" t="n">
        <v>34.68</v>
      </c>
      <c r="AA37" s="64" t="n">
        <v>26798506</v>
      </c>
      <c r="AB37" s="63" t="n">
        <f aca="false">Y37/3600</f>
        <v>1.54017777777778</v>
      </c>
      <c r="AC37" s="65"/>
      <c r="AD37" s="65"/>
      <c r="AE37" s="65"/>
      <c r="AF37" s="67" t="n">
        <f aca="false">AA37/R37</f>
        <v>0.794795212859507</v>
      </c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4949.0736</v>
      </c>
      <c r="E38" s="77" t="n">
        <f aca="false">N38</f>
        <v>37.764</v>
      </c>
      <c r="F38" s="77" t="n">
        <f aca="false">L38</f>
        <v>4949.0736</v>
      </c>
      <c r="G38" s="77" t="n">
        <f aca="false">O38</f>
        <v>38.6187</v>
      </c>
      <c r="H38" s="77" t="n">
        <f aca="false">U38</f>
        <v>4904.7808</v>
      </c>
      <c r="I38" s="77" t="n">
        <f aca="false">W38</f>
        <v>37.8072</v>
      </c>
      <c r="J38" s="77" t="n">
        <f aca="false">U38</f>
        <v>4904.7808</v>
      </c>
      <c r="K38" s="77" t="n">
        <f aca="false">X38</f>
        <v>38.6601</v>
      </c>
      <c r="L38" s="71" t="n">
        <v>4949.0736</v>
      </c>
      <c r="M38" s="71" t="n">
        <v>32.9906</v>
      </c>
      <c r="N38" s="71" t="n">
        <v>37.764</v>
      </c>
      <c r="O38" s="71" t="n">
        <v>38.6187</v>
      </c>
      <c r="P38" s="71" t="n">
        <v>4408.41</v>
      </c>
      <c r="Q38" s="71" t="n">
        <v>32.19</v>
      </c>
      <c r="R38" s="64" t="n">
        <v>19947204</v>
      </c>
      <c r="S38" s="71" t="n">
        <f aca="false">P38/3600</f>
        <v>1.22455833333333</v>
      </c>
      <c r="T38" s="69"/>
      <c r="U38" s="64" t="n">
        <v>4904.7808</v>
      </c>
      <c r="V38" s="64" t="n">
        <v>33.066</v>
      </c>
      <c r="W38" s="64" t="n">
        <v>37.8072</v>
      </c>
      <c r="X38" s="64" t="n">
        <v>38.6601</v>
      </c>
      <c r="Y38" s="64" t="n">
        <v>4937.84</v>
      </c>
      <c r="Z38" s="64" t="n">
        <v>31.25</v>
      </c>
      <c r="AA38" s="64" t="n">
        <v>15306790</v>
      </c>
      <c r="AB38" s="71" t="n">
        <f aca="false">Y38/3600</f>
        <v>1.37162222222222</v>
      </c>
      <c r="AC38" s="69"/>
      <c r="AD38" s="69"/>
      <c r="AE38" s="69"/>
      <c r="AF38" s="67" t="n">
        <f aca="false">AA38/R38</f>
        <v>0.767365190630226</v>
      </c>
    </row>
    <row r="39" customFormat="false" ht="11.25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46376.0144</v>
      </c>
      <c r="E39" s="75" t="n">
        <f aca="false">N39</f>
        <v>42.4844</v>
      </c>
      <c r="F39" s="75" t="n">
        <f aca="false">L39</f>
        <v>46376.0144</v>
      </c>
      <c r="G39" s="75" t="n">
        <f aca="false">O39</f>
        <v>43.3219</v>
      </c>
      <c r="H39" s="75" t="n">
        <f aca="false">U39</f>
        <v>45911.0248</v>
      </c>
      <c r="I39" s="75" t="n">
        <f aca="false">W39</f>
        <v>42.5332</v>
      </c>
      <c r="J39" s="75" t="n">
        <f aca="false">U39</f>
        <v>45911.0248</v>
      </c>
      <c r="K39" s="75" t="n">
        <f aca="false">X39</f>
        <v>43.361</v>
      </c>
      <c r="L39" s="72" t="n">
        <v>46376.0144</v>
      </c>
      <c r="M39" s="72" t="n">
        <v>41.1619</v>
      </c>
      <c r="N39" s="72" t="n">
        <v>42.4844</v>
      </c>
      <c r="O39" s="72" t="n">
        <v>43.3219</v>
      </c>
      <c r="P39" s="72" t="n">
        <v>6363.51</v>
      </c>
      <c r="Q39" s="72" t="n">
        <v>46.97</v>
      </c>
      <c r="R39" s="64" t="n">
        <v>143306736</v>
      </c>
      <c r="S39" s="72" t="n">
        <f aca="false">P39/3600</f>
        <v>1.76764166666667</v>
      </c>
      <c r="T39" s="74"/>
      <c r="U39" s="64" t="n">
        <v>45911.0248</v>
      </c>
      <c r="V39" s="64" t="n">
        <v>41.1226</v>
      </c>
      <c r="W39" s="64" t="n">
        <v>42.5332</v>
      </c>
      <c r="X39" s="64" t="n">
        <v>43.361</v>
      </c>
      <c r="Y39" s="64" t="n">
        <v>8200.44</v>
      </c>
      <c r="Z39" s="64" t="n">
        <v>46.1</v>
      </c>
      <c r="AA39" s="64" t="n">
        <v>138126195</v>
      </c>
      <c r="AB39" s="72" t="n">
        <f aca="false">Y39/3600</f>
        <v>2.2779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F39" s="67" t="n">
        <f aca="false">AA39/R39</f>
        <v>0.963849982599562</v>
      </c>
    </row>
    <row r="40" customFormat="false" ht="11.25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28946.1552</v>
      </c>
      <c r="E40" s="76" t="n">
        <f aca="false">N40</f>
        <v>39.2432</v>
      </c>
      <c r="F40" s="76" t="n">
        <f aca="false">L40</f>
        <v>28946.1552</v>
      </c>
      <c r="G40" s="76" t="n">
        <f aca="false">O40</f>
        <v>40.0296</v>
      </c>
      <c r="H40" s="76" t="n">
        <f aca="false">U40</f>
        <v>28506.824</v>
      </c>
      <c r="I40" s="76" t="n">
        <f aca="false">W40</f>
        <v>39.2629</v>
      </c>
      <c r="J40" s="76" t="n">
        <f aca="false">U40</f>
        <v>28506.824</v>
      </c>
      <c r="K40" s="76" t="n">
        <f aca="false">X40</f>
        <v>40.0472</v>
      </c>
      <c r="L40" s="63" t="n">
        <v>28946.1552</v>
      </c>
      <c r="M40" s="63" t="n">
        <v>36.9166</v>
      </c>
      <c r="N40" s="63" t="n">
        <v>39.2432</v>
      </c>
      <c r="O40" s="63" t="n">
        <v>40.0296</v>
      </c>
      <c r="P40" s="63" t="n">
        <v>5482.84</v>
      </c>
      <c r="Q40" s="63" t="n">
        <v>41.23</v>
      </c>
      <c r="R40" s="64" t="n">
        <v>95191546</v>
      </c>
      <c r="S40" s="63" t="n">
        <f aca="false">P40/3600</f>
        <v>1.52301111111111</v>
      </c>
      <c r="T40" s="65"/>
      <c r="U40" s="64" t="n">
        <v>28506.824</v>
      </c>
      <c r="V40" s="64" t="n">
        <v>36.9009</v>
      </c>
      <c r="W40" s="64" t="n">
        <v>39.2629</v>
      </c>
      <c r="X40" s="64" t="n">
        <v>40.0472</v>
      </c>
      <c r="Y40" s="64" t="n">
        <v>6987.11</v>
      </c>
      <c r="Z40" s="64" t="n">
        <v>40.33</v>
      </c>
      <c r="AA40" s="64" t="n">
        <v>87839123</v>
      </c>
      <c r="AB40" s="63" t="n">
        <f aca="false">Y40/3600</f>
        <v>1.94086388888889</v>
      </c>
      <c r="AC40" s="65"/>
      <c r="AD40" s="65"/>
      <c r="AE40" s="65"/>
      <c r="AF40" s="67" t="n">
        <f aca="false">AA40/R40</f>
        <v>0.922761807020132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16999.3824</v>
      </c>
      <c r="E41" s="76" t="n">
        <f aca="false">N41</f>
        <v>36.8468</v>
      </c>
      <c r="F41" s="76" t="n">
        <f aca="false">L41</f>
        <v>16999.3824</v>
      </c>
      <c r="G41" s="76" t="n">
        <f aca="false">O41</f>
        <v>37.5656</v>
      </c>
      <c r="H41" s="76" t="n">
        <f aca="false">U41</f>
        <v>16722.4304</v>
      </c>
      <c r="I41" s="76" t="n">
        <f aca="false">W41</f>
        <v>36.8654</v>
      </c>
      <c r="J41" s="76" t="n">
        <f aca="false">U41</f>
        <v>16722.4304</v>
      </c>
      <c r="K41" s="76" t="n">
        <f aca="false">X41</f>
        <v>37.572</v>
      </c>
      <c r="L41" s="63" t="n">
        <v>16999.3824</v>
      </c>
      <c r="M41" s="63" t="n">
        <v>33.0487</v>
      </c>
      <c r="N41" s="63" t="n">
        <v>36.8468</v>
      </c>
      <c r="O41" s="63" t="n">
        <v>37.5656</v>
      </c>
      <c r="P41" s="63" t="n">
        <v>4670.19</v>
      </c>
      <c r="Q41" s="63" t="n">
        <v>35.59</v>
      </c>
      <c r="R41" s="64" t="n">
        <v>60488407</v>
      </c>
      <c r="S41" s="63" t="n">
        <f aca="false">P41/3600</f>
        <v>1.297275</v>
      </c>
      <c r="T41" s="65"/>
      <c r="U41" s="64" t="n">
        <v>16722.4304</v>
      </c>
      <c r="V41" s="64" t="n">
        <v>33.0684</v>
      </c>
      <c r="W41" s="64" t="n">
        <v>36.8654</v>
      </c>
      <c r="X41" s="64" t="n">
        <v>37.572</v>
      </c>
      <c r="Y41" s="64" t="n">
        <v>5904.64</v>
      </c>
      <c r="Z41" s="64" t="n">
        <v>35.37</v>
      </c>
      <c r="AA41" s="64" t="n">
        <v>53132984</v>
      </c>
      <c r="AB41" s="63" t="n">
        <f aca="false">Y41/3600</f>
        <v>1.64017777777778</v>
      </c>
      <c r="AC41" s="65"/>
      <c r="AD41" s="65"/>
      <c r="AE41" s="65"/>
      <c r="AF41" s="67" t="n">
        <f aca="false">AA41/R41</f>
        <v>0.87839945925506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9079.8528</v>
      </c>
      <c r="E42" s="77" t="n">
        <f aca="false">N42</f>
        <v>34.8029</v>
      </c>
      <c r="F42" s="77" t="n">
        <f aca="false">L42</f>
        <v>9079.8528</v>
      </c>
      <c r="G42" s="77" t="n">
        <f aca="false">O42</f>
        <v>35.4703</v>
      </c>
      <c r="H42" s="77" t="n">
        <f aca="false">U42</f>
        <v>8975.7792</v>
      </c>
      <c r="I42" s="77" t="n">
        <f aca="false">W42</f>
        <v>34.8228</v>
      </c>
      <c r="J42" s="77" t="n">
        <f aca="false">U42</f>
        <v>8975.7792</v>
      </c>
      <c r="K42" s="77" t="n">
        <f aca="false">X42</f>
        <v>35.4788</v>
      </c>
      <c r="L42" s="71" t="n">
        <v>9079.8528</v>
      </c>
      <c r="M42" s="71" t="n">
        <v>29.4121</v>
      </c>
      <c r="N42" s="71" t="n">
        <v>34.8029</v>
      </c>
      <c r="O42" s="71" t="n">
        <v>35.4703</v>
      </c>
      <c r="P42" s="71" t="n">
        <v>4074.99</v>
      </c>
      <c r="Q42" s="71" t="n">
        <v>31.69</v>
      </c>
      <c r="R42" s="64" t="n">
        <v>34022378</v>
      </c>
      <c r="S42" s="71" t="n">
        <f aca="false">P42/3600</f>
        <v>1.13194166666667</v>
      </c>
      <c r="T42" s="69"/>
      <c r="U42" s="64" t="n">
        <v>8975.7792</v>
      </c>
      <c r="V42" s="64" t="n">
        <v>29.4652</v>
      </c>
      <c r="W42" s="64" t="n">
        <v>34.8228</v>
      </c>
      <c r="X42" s="64" t="n">
        <v>35.4788</v>
      </c>
      <c r="Y42" s="64" t="n">
        <v>5035.46</v>
      </c>
      <c r="Z42" s="64" t="n">
        <v>31.61</v>
      </c>
      <c r="AA42" s="64" t="n">
        <v>28605136</v>
      </c>
      <c r="AB42" s="71" t="n">
        <f aca="false">Y42/3600</f>
        <v>1.39873888888889</v>
      </c>
      <c r="AC42" s="69"/>
      <c r="AD42" s="69"/>
      <c r="AE42" s="69"/>
      <c r="AF42" s="67" t="n">
        <f aca="false">AA42/R42</f>
        <v>0.840774151648071</v>
      </c>
    </row>
    <row r="43" customFormat="false" ht="11.25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15753.732</v>
      </c>
      <c r="E43" s="75" t="n">
        <f aca="false">N43</f>
        <v>43.6727</v>
      </c>
      <c r="F43" s="75" t="n">
        <f aca="false">L43</f>
        <v>15753.732</v>
      </c>
      <c r="G43" s="75" t="n">
        <f aca="false">O43</f>
        <v>44.4169</v>
      </c>
      <c r="H43" s="75" t="n">
        <f aca="false">U43</f>
        <v>15721.3528</v>
      </c>
      <c r="I43" s="75" t="n">
        <f aca="false">W43</f>
        <v>43.6713</v>
      </c>
      <c r="J43" s="75" t="n">
        <f aca="false">U43</f>
        <v>15721.3528</v>
      </c>
      <c r="K43" s="75" t="n">
        <f aca="false">X43</f>
        <v>44.419</v>
      </c>
      <c r="L43" s="72" t="n">
        <v>15753.732</v>
      </c>
      <c r="M43" s="72" t="n">
        <v>42.4515</v>
      </c>
      <c r="N43" s="72" t="n">
        <v>43.6727</v>
      </c>
      <c r="O43" s="72" t="n">
        <v>44.4169</v>
      </c>
      <c r="P43" s="72" t="n">
        <v>3186.58</v>
      </c>
      <c r="Q43" s="72" t="n">
        <v>23.06</v>
      </c>
      <c r="R43" s="64" t="n">
        <v>55052797</v>
      </c>
      <c r="S43" s="72" t="n">
        <f aca="false">P43/3600</f>
        <v>0.885161111111111</v>
      </c>
      <c r="T43" s="74"/>
      <c r="U43" s="64" t="n">
        <v>15721.3528</v>
      </c>
      <c r="V43" s="64" t="n">
        <v>42.4417</v>
      </c>
      <c r="W43" s="64" t="n">
        <v>43.6713</v>
      </c>
      <c r="X43" s="64" t="n">
        <v>44.419</v>
      </c>
      <c r="Y43" s="64" t="n">
        <v>4012.09</v>
      </c>
      <c r="Z43" s="64" t="n">
        <v>22.95</v>
      </c>
      <c r="AA43" s="64" t="n">
        <v>54878115</v>
      </c>
      <c r="AB43" s="72" t="n">
        <f aca="false">Y43/3600</f>
        <v>1.11446944444444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F43" s="67" t="n">
        <f aca="false">AA43/R43</f>
        <v>0.996827009534139</v>
      </c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9552.8912</v>
      </c>
      <c r="E44" s="76" t="n">
        <f aca="false">N44</f>
        <v>40.3947</v>
      </c>
      <c r="F44" s="76" t="n">
        <f aca="false">L44</f>
        <v>9552.8912</v>
      </c>
      <c r="G44" s="76" t="n">
        <f aca="false">O44</f>
        <v>41.7236</v>
      </c>
      <c r="H44" s="76" t="n">
        <f aca="false">U44</f>
        <v>9527.5088</v>
      </c>
      <c r="I44" s="76" t="n">
        <f aca="false">W44</f>
        <v>40.4003</v>
      </c>
      <c r="J44" s="76" t="n">
        <f aca="false">U44</f>
        <v>9527.5088</v>
      </c>
      <c r="K44" s="76" t="n">
        <f aca="false">X44</f>
        <v>41.719</v>
      </c>
      <c r="L44" s="63" t="n">
        <v>9552.8912</v>
      </c>
      <c r="M44" s="63" t="n">
        <v>39.0731</v>
      </c>
      <c r="N44" s="63" t="n">
        <v>40.3947</v>
      </c>
      <c r="O44" s="63" t="n">
        <v>41.7236</v>
      </c>
      <c r="P44" s="63" t="n">
        <v>2788.97</v>
      </c>
      <c r="Q44" s="63" t="n">
        <v>20.45</v>
      </c>
      <c r="R44" s="64" t="n">
        <v>35331108</v>
      </c>
      <c r="S44" s="63" t="n">
        <f aca="false">P44/3600</f>
        <v>0.774713888888889</v>
      </c>
      <c r="T44" s="65"/>
      <c r="U44" s="64" t="n">
        <v>9527.5088</v>
      </c>
      <c r="V44" s="64" t="n">
        <v>39.0688</v>
      </c>
      <c r="W44" s="64" t="n">
        <v>40.4003</v>
      </c>
      <c r="X44" s="64" t="n">
        <v>41.719</v>
      </c>
      <c r="Y44" s="64" t="n">
        <v>3402.54</v>
      </c>
      <c r="Z44" s="64" t="n">
        <v>20.18</v>
      </c>
      <c r="AA44" s="64" t="n">
        <v>35368407</v>
      </c>
      <c r="AB44" s="63" t="n">
        <f aca="false">Y44/3600</f>
        <v>0.94515</v>
      </c>
      <c r="AC44" s="65"/>
      <c r="AD44" s="65"/>
      <c r="AE44" s="65"/>
      <c r="AF44" s="67" t="n">
        <f aca="false">AA44/R44</f>
        <v>1.00105569856456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5351.2648</v>
      </c>
      <c r="E45" s="76" t="n">
        <f aca="false">N45</f>
        <v>37.7885</v>
      </c>
      <c r="F45" s="76" t="n">
        <f aca="false">L45</f>
        <v>5351.2648</v>
      </c>
      <c r="G45" s="76" t="n">
        <f aca="false">O45</f>
        <v>39.6528</v>
      </c>
      <c r="H45" s="76" t="n">
        <f aca="false">U45</f>
        <v>5334.644</v>
      </c>
      <c r="I45" s="76" t="n">
        <f aca="false">W45</f>
        <v>37.7892</v>
      </c>
      <c r="J45" s="76" t="n">
        <f aca="false">U45</f>
        <v>5334.644</v>
      </c>
      <c r="K45" s="76" t="n">
        <f aca="false">X45</f>
        <v>39.6681</v>
      </c>
      <c r="L45" s="63" t="n">
        <v>5351.2648</v>
      </c>
      <c r="M45" s="63" t="n">
        <v>35.589</v>
      </c>
      <c r="N45" s="63" t="n">
        <v>37.7885</v>
      </c>
      <c r="O45" s="63" t="n">
        <v>39.6528</v>
      </c>
      <c r="P45" s="63" t="n">
        <v>2660.88</v>
      </c>
      <c r="Q45" s="63" t="n">
        <v>20.22</v>
      </c>
      <c r="R45" s="64" t="n">
        <v>21007924</v>
      </c>
      <c r="S45" s="63" t="n">
        <f aca="false">P45/3600</f>
        <v>0.739133333333333</v>
      </c>
      <c r="T45" s="65"/>
      <c r="U45" s="64" t="n">
        <v>5334.644</v>
      </c>
      <c r="V45" s="64" t="n">
        <v>35.5804</v>
      </c>
      <c r="W45" s="64" t="n">
        <v>37.7892</v>
      </c>
      <c r="X45" s="64" t="n">
        <v>39.6681</v>
      </c>
      <c r="Y45" s="64" t="n">
        <v>2899.75</v>
      </c>
      <c r="Z45" s="64" t="n">
        <v>18.17</v>
      </c>
      <c r="AA45" s="64" t="n">
        <v>21044711</v>
      </c>
      <c r="AB45" s="63" t="n">
        <f aca="false">Y45/3600</f>
        <v>0.805486111111111</v>
      </c>
      <c r="AC45" s="65"/>
      <c r="AD45" s="65"/>
      <c r="AE45" s="65"/>
      <c r="AF45" s="67" t="n">
        <f aca="false">AA45/R45</f>
        <v>1.00175110115593</v>
      </c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2683.6992</v>
      </c>
      <c r="E46" s="77" t="n">
        <f aca="false">N46</f>
        <v>35.7843</v>
      </c>
      <c r="F46" s="77" t="n">
        <f aca="false">L46</f>
        <v>2683.6992</v>
      </c>
      <c r="G46" s="77" t="n">
        <f aca="false">O46</f>
        <v>37.5904</v>
      </c>
      <c r="H46" s="77" t="n">
        <f aca="false">U46</f>
        <v>2680.4408</v>
      </c>
      <c r="I46" s="77" t="n">
        <f aca="false">W46</f>
        <v>35.7993</v>
      </c>
      <c r="J46" s="77" t="n">
        <f aca="false">U46</f>
        <v>2680.4408</v>
      </c>
      <c r="K46" s="77" t="n">
        <f aca="false">X46</f>
        <v>37.6125</v>
      </c>
      <c r="L46" s="71" t="n">
        <v>2683.6992</v>
      </c>
      <c r="M46" s="71" t="n">
        <v>32.2354</v>
      </c>
      <c r="N46" s="71" t="n">
        <v>35.7843</v>
      </c>
      <c r="O46" s="71" t="n">
        <v>37.5904</v>
      </c>
      <c r="P46" s="71" t="n">
        <v>2279.06</v>
      </c>
      <c r="Q46" s="71" t="n">
        <v>16.51</v>
      </c>
      <c r="R46" s="64" t="n">
        <v>10325161</v>
      </c>
      <c r="S46" s="71" t="n">
        <f aca="false">P46/3600</f>
        <v>0.633072222222222</v>
      </c>
      <c r="T46" s="69"/>
      <c r="U46" s="64" t="n">
        <v>2680.4408</v>
      </c>
      <c r="V46" s="64" t="n">
        <v>32.2305</v>
      </c>
      <c r="W46" s="64" t="n">
        <v>35.7993</v>
      </c>
      <c r="X46" s="64" t="n">
        <v>37.6125</v>
      </c>
      <c r="Y46" s="64" t="n">
        <v>2525.92</v>
      </c>
      <c r="Z46" s="64" t="n">
        <v>15.89</v>
      </c>
      <c r="AA46" s="64" t="n">
        <v>10416151</v>
      </c>
      <c r="AB46" s="71" t="n">
        <f aca="false">Y46/3600</f>
        <v>0.701644444444445</v>
      </c>
      <c r="AC46" s="69"/>
      <c r="AD46" s="69"/>
      <c r="AE46" s="69"/>
      <c r="AF46" s="67" t="n">
        <f aca="false">AA46/R46</f>
        <v>1.0088124533845</v>
      </c>
    </row>
    <row r="47" customFormat="false" ht="11.25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5720.1184</v>
      </c>
      <c r="E47" s="75" t="n">
        <f aca="false">N47</f>
        <v>45.0213</v>
      </c>
      <c r="F47" s="75" t="n">
        <f aca="false">L47</f>
        <v>5720.1184</v>
      </c>
      <c r="G47" s="75" t="n">
        <f aca="false">O47</f>
        <v>44.7972</v>
      </c>
      <c r="H47" s="75" t="n">
        <f aca="false">U47</f>
        <v>5633.5896</v>
      </c>
      <c r="I47" s="75" t="n">
        <f aca="false">W47</f>
        <v>45.0633</v>
      </c>
      <c r="J47" s="75" t="n">
        <f aca="false">U47</f>
        <v>5633.5896</v>
      </c>
      <c r="K47" s="75" t="n">
        <f aca="false">X47</f>
        <v>44.8342</v>
      </c>
      <c r="L47" s="72" t="n">
        <v>5720.1184</v>
      </c>
      <c r="M47" s="72" t="n">
        <v>43.0859</v>
      </c>
      <c r="N47" s="72" t="n">
        <v>45.0213</v>
      </c>
      <c r="O47" s="72" t="n">
        <v>44.7972</v>
      </c>
      <c r="P47" s="72" t="n">
        <v>1109.35</v>
      </c>
      <c r="Q47" s="72" t="n">
        <v>7.56</v>
      </c>
      <c r="R47" s="64" t="n">
        <v>22666333</v>
      </c>
      <c r="S47" s="72" t="n">
        <f aca="false">P47/3600</f>
        <v>0.308152777777778</v>
      </c>
      <c r="T47" s="74"/>
      <c r="U47" s="64" t="n">
        <v>5633.5896</v>
      </c>
      <c r="V47" s="64" t="n">
        <v>43.0907</v>
      </c>
      <c r="W47" s="64" t="n">
        <v>45.0633</v>
      </c>
      <c r="X47" s="64" t="n">
        <v>44.8342</v>
      </c>
      <c r="Y47" s="64" t="n">
        <v>1556.82</v>
      </c>
      <c r="Z47" s="64" t="n">
        <v>8.3</v>
      </c>
      <c r="AA47" s="64" t="n">
        <v>18951138</v>
      </c>
      <c r="AB47" s="72" t="n">
        <f aca="false">Y47/3600</f>
        <v>0.43245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F47" s="67" t="n">
        <f aca="false">AA47/R47</f>
        <v>0.83609192541202</v>
      </c>
    </row>
    <row r="48" customFormat="false" ht="11.25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3445.4704</v>
      </c>
      <c r="E48" s="76" t="n">
        <f aca="false">N48</f>
        <v>41.9992</v>
      </c>
      <c r="F48" s="76" t="n">
        <f aca="false">L48</f>
        <v>3445.4704</v>
      </c>
      <c r="G48" s="76" t="n">
        <f aca="false">O48</f>
        <v>41.5041</v>
      </c>
      <c r="H48" s="76" t="n">
        <f aca="false">U48</f>
        <v>3400.4312</v>
      </c>
      <c r="I48" s="76" t="n">
        <f aca="false">W48</f>
        <v>42.0679</v>
      </c>
      <c r="J48" s="76" t="n">
        <f aca="false">U48</f>
        <v>3400.4312</v>
      </c>
      <c r="K48" s="76" t="n">
        <f aca="false">X48</f>
        <v>41.5431</v>
      </c>
      <c r="L48" s="63" t="n">
        <v>3445.4704</v>
      </c>
      <c r="M48" s="63" t="n">
        <v>39.4641</v>
      </c>
      <c r="N48" s="63" t="n">
        <v>41.9992</v>
      </c>
      <c r="O48" s="63" t="n">
        <v>41.5041</v>
      </c>
      <c r="P48" s="63" t="n">
        <v>1083.85</v>
      </c>
      <c r="Q48" s="63" t="n">
        <v>7.67</v>
      </c>
      <c r="R48" s="64" t="n">
        <v>14742055</v>
      </c>
      <c r="S48" s="63" t="n">
        <f aca="false">P48/3600</f>
        <v>0.301069444444444</v>
      </c>
      <c r="T48" s="65"/>
      <c r="U48" s="64" t="n">
        <v>3400.4312</v>
      </c>
      <c r="V48" s="64" t="n">
        <v>39.5055</v>
      </c>
      <c r="W48" s="64" t="n">
        <v>42.0679</v>
      </c>
      <c r="X48" s="64" t="n">
        <v>41.5431</v>
      </c>
      <c r="Y48" s="64" t="n">
        <v>1325.78</v>
      </c>
      <c r="Z48" s="64" t="n">
        <v>7.47</v>
      </c>
      <c r="AA48" s="64" t="n">
        <v>11635048</v>
      </c>
      <c r="AB48" s="63" t="n">
        <f aca="false">Y48/3600</f>
        <v>0.368272222222222</v>
      </c>
      <c r="AC48" s="65"/>
      <c r="AD48" s="65"/>
      <c r="AE48" s="65"/>
      <c r="AF48" s="67" t="n">
        <f aca="false">AA48/R48</f>
        <v>0.789241934045152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940.4872</v>
      </c>
      <c r="E49" s="76" t="n">
        <f aca="false">N49</f>
        <v>39.4691</v>
      </c>
      <c r="F49" s="76" t="n">
        <f aca="false">L49</f>
        <v>1940.4872</v>
      </c>
      <c r="G49" s="76" t="n">
        <f aca="false">O49</f>
        <v>38.8108</v>
      </c>
      <c r="H49" s="76" t="n">
        <f aca="false">U49</f>
        <v>1923.4848</v>
      </c>
      <c r="I49" s="76" t="n">
        <f aca="false">W49</f>
        <v>39.5452</v>
      </c>
      <c r="J49" s="76" t="n">
        <f aca="false">U49</f>
        <v>1923.4848</v>
      </c>
      <c r="K49" s="76" t="n">
        <f aca="false">X49</f>
        <v>38.862</v>
      </c>
      <c r="L49" s="63" t="n">
        <v>1940.4872</v>
      </c>
      <c r="M49" s="63" t="n">
        <v>35.9948</v>
      </c>
      <c r="N49" s="63" t="n">
        <v>39.4691</v>
      </c>
      <c r="O49" s="63" t="n">
        <v>38.8108</v>
      </c>
      <c r="P49" s="63" t="n">
        <v>941.99</v>
      </c>
      <c r="Q49" s="63" t="n">
        <v>6.61</v>
      </c>
      <c r="R49" s="64" t="n">
        <v>8031726</v>
      </c>
      <c r="S49" s="63" t="n">
        <f aca="false">P49/3600</f>
        <v>0.261663888888889</v>
      </c>
      <c r="T49" s="65"/>
      <c r="U49" s="64" t="n">
        <v>1923.4848</v>
      </c>
      <c r="V49" s="64" t="n">
        <v>36.0458</v>
      </c>
      <c r="W49" s="64" t="n">
        <v>39.5452</v>
      </c>
      <c r="X49" s="64" t="n">
        <v>38.862</v>
      </c>
      <c r="Y49" s="64" t="n">
        <v>1131.36</v>
      </c>
      <c r="Z49" s="64" t="n">
        <v>6.69</v>
      </c>
      <c r="AA49" s="64" t="n">
        <v>6226869</v>
      </c>
      <c r="AB49" s="63" t="n">
        <f aca="false">Y49/3600</f>
        <v>0.314266666666667</v>
      </c>
      <c r="AC49" s="65"/>
      <c r="AD49" s="65"/>
      <c r="AE49" s="65"/>
      <c r="AF49" s="67" t="n">
        <f aca="false">AA49/R49</f>
        <v>0.775284042309212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1057.6368</v>
      </c>
      <c r="E50" s="77" t="n">
        <f aca="false">N50</f>
        <v>37.1992</v>
      </c>
      <c r="F50" s="77" t="n">
        <f aca="false">L50</f>
        <v>1057.6368</v>
      </c>
      <c r="G50" s="77" t="n">
        <f aca="false">O50</f>
        <v>36.2566</v>
      </c>
      <c r="H50" s="77" t="n">
        <f aca="false">U50</f>
        <v>1056.0312</v>
      </c>
      <c r="I50" s="77" t="n">
        <f aca="false">W50</f>
        <v>37.256</v>
      </c>
      <c r="J50" s="77" t="n">
        <f aca="false">U50</f>
        <v>1056.0312</v>
      </c>
      <c r="K50" s="77" t="n">
        <f aca="false">X50</f>
        <v>36.2749</v>
      </c>
      <c r="L50" s="71" t="n">
        <v>1057.6368</v>
      </c>
      <c r="M50" s="71" t="n">
        <v>32.8868</v>
      </c>
      <c r="N50" s="71" t="n">
        <v>37.1992</v>
      </c>
      <c r="O50" s="71" t="n">
        <v>36.2566</v>
      </c>
      <c r="P50" s="71" t="n">
        <v>851.78</v>
      </c>
      <c r="Q50" s="71" t="n">
        <v>5.7</v>
      </c>
      <c r="R50" s="64" t="n">
        <v>3726589</v>
      </c>
      <c r="S50" s="71" t="n">
        <f aca="false">P50/3600</f>
        <v>0.236605555555556</v>
      </c>
      <c r="T50" s="69"/>
      <c r="U50" s="64" t="n">
        <v>1056.0312</v>
      </c>
      <c r="V50" s="64" t="n">
        <v>32.9337</v>
      </c>
      <c r="W50" s="64" t="n">
        <v>37.256</v>
      </c>
      <c r="X50" s="64" t="n">
        <v>36.2749</v>
      </c>
      <c r="Y50" s="64" t="n">
        <v>986.41</v>
      </c>
      <c r="Z50" s="64" t="n">
        <v>5.57</v>
      </c>
      <c r="AA50" s="64" t="n">
        <v>2983143</v>
      </c>
      <c r="AB50" s="71" t="n">
        <f aca="false">Y50/3600</f>
        <v>0.274002777777778</v>
      </c>
      <c r="AC50" s="69"/>
      <c r="AD50" s="69"/>
      <c r="AE50" s="69"/>
      <c r="AF50" s="67" t="n">
        <f aca="false">AA50/R50</f>
        <v>0.800502282382093</v>
      </c>
    </row>
    <row r="51" customFormat="false" ht="11.25" hidden="false" customHeight="false" outlineLevel="0" collapsed="false">
      <c r="A51" s="68"/>
      <c r="B51" s="61" t="s">
        <v>64</v>
      </c>
      <c r="C51" s="61" t="n">
        <v>22</v>
      </c>
      <c r="D51" s="73" t="n">
        <f aca="false">L51</f>
        <v>13787.088</v>
      </c>
      <c r="E51" s="73" t="n">
        <f aca="false">N51</f>
        <v>43.2854</v>
      </c>
      <c r="F51" s="73" t="n">
        <f aca="false">L51</f>
        <v>13787.088</v>
      </c>
      <c r="G51" s="73" t="n">
        <f aca="false">O51</f>
        <v>44.1799</v>
      </c>
      <c r="H51" s="73" t="n">
        <f aca="false">U51</f>
        <v>13620.48</v>
      </c>
      <c r="I51" s="73" t="n">
        <f aca="false">W51</f>
        <v>43.2957</v>
      </c>
      <c r="J51" s="73" t="n">
        <f aca="false">U51</f>
        <v>13620.48</v>
      </c>
      <c r="K51" s="73" t="n">
        <f aca="false">X51</f>
        <v>44.1976</v>
      </c>
      <c r="L51" s="72" t="n">
        <v>13787.088</v>
      </c>
      <c r="M51" s="72" t="n">
        <v>41.2105</v>
      </c>
      <c r="N51" s="72" t="n">
        <v>43.2854</v>
      </c>
      <c r="O51" s="72" t="n">
        <v>44.1799</v>
      </c>
      <c r="P51" s="72" t="n">
        <v>1902.13</v>
      </c>
      <c r="Q51" s="72" t="n">
        <v>13.08</v>
      </c>
      <c r="R51" s="64" t="n">
        <v>42164379</v>
      </c>
      <c r="S51" s="72" t="n">
        <f aca="false">P51/3600</f>
        <v>0.528369444444444</v>
      </c>
      <c r="T51" s="74"/>
      <c r="U51" s="64" t="n">
        <v>13620.48</v>
      </c>
      <c r="V51" s="64" t="n">
        <v>41.2003</v>
      </c>
      <c r="W51" s="64" t="n">
        <v>43.2957</v>
      </c>
      <c r="X51" s="64" t="n">
        <v>44.1976</v>
      </c>
      <c r="Y51" s="64" t="n">
        <v>2348.82</v>
      </c>
      <c r="Z51" s="64" t="n">
        <v>12.57</v>
      </c>
      <c r="AA51" s="64" t="n">
        <v>39365056</v>
      </c>
      <c r="AB51" s="72" t="n">
        <f aca="false">Y51/3600</f>
        <v>0.65245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F51" s="67" t="n">
        <f aca="false">AA51/R51</f>
        <v>0.93360929138788</v>
      </c>
    </row>
    <row r="52" customFormat="false" ht="11.25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8807.4984</v>
      </c>
      <c r="E52" s="62" t="n">
        <f aca="false">N52</f>
        <v>40.7195</v>
      </c>
      <c r="F52" s="62" t="n">
        <f aca="false">L52</f>
        <v>8807.4984</v>
      </c>
      <c r="G52" s="62" t="n">
        <f aca="false">O52</f>
        <v>41.7338</v>
      </c>
      <c r="H52" s="62" t="n">
        <f aca="false">U52</f>
        <v>8682.6424</v>
      </c>
      <c r="I52" s="62" t="n">
        <f aca="false">W52</f>
        <v>40.7329</v>
      </c>
      <c r="J52" s="62" t="n">
        <f aca="false">U52</f>
        <v>8682.6424</v>
      </c>
      <c r="K52" s="62" t="n">
        <f aca="false">X52</f>
        <v>41.7539</v>
      </c>
      <c r="L52" s="63" t="n">
        <v>8807.4984</v>
      </c>
      <c r="M52" s="63" t="n">
        <v>36.7881</v>
      </c>
      <c r="N52" s="63" t="n">
        <v>40.7195</v>
      </c>
      <c r="O52" s="63" t="n">
        <v>41.7338</v>
      </c>
      <c r="P52" s="63" t="n">
        <v>1585.74</v>
      </c>
      <c r="Q52" s="63" t="n">
        <v>11.37</v>
      </c>
      <c r="R52" s="64" t="n">
        <v>28948267</v>
      </c>
      <c r="S52" s="63" t="n">
        <f aca="false">P52/3600</f>
        <v>0.440483333333333</v>
      </c>
      <c r="T52" s="65"/>
      <c r="U52" s="64" t="n">
        <v>8682.6424</v>
      </c>
      <c r="V52" s="64" t="n">
        <v>36.7974</v>
      </c>
      <c r="W52" s="64" t="n">
        <v>40.7329</v>
      </c>
      <c r="X52" s="64" t="n">
        <v>41.7539</v>
      </c>
      <c r="Y52" s="64" t="n">
        <v>2032.88</v>
      </c>
      <c r="Z52" s="64" t="n">
        <v>11.19</v>
      </c>
      <c r="AA52" s="64" t="n">
        <v>26756518</v>
      </c>
      <c r="AB52" s="63" t="n">
        <f aca="false">Y52/3600</f>
        <v>0.564688888888889</v>
      </c>
      <c r="AC52" s="65"/>
      <c r="AD52" s="65"/>
      <c r="AE52" s="65"/>
      <c r="AF52" s="67" t="n">
        <f aca="false">AA52/R52</f>
        <v>0.92428738480269</v>
      </c>
    </row>
    <row r="53" customFormat="false" ht="11.25" hidden="false" customHeight="false" outlineLevel="0" collapsed="false">
      <c r="A53" s="68"/>
      <c r="B53" s="68"/>
      <c r="C53" s="68" t="n">
        <v>32</v>
      </c>
      <c r="D53" s="62" t="n">
        <f aca="false">L53</f>
        <v>5422.6784</v>
      </c>
      <c r="E53" s="62" t="n">
        <f aca="false">N53</f>
        <v>39.0721</v>
      </c>
      <c r="F53" s="62" t="n">
        <f aca="false">L53</f>
        <v>5422.6784</v>
      </c>
      <c r="G53" s="62" t="n">
        <f aca="false">O53</f>
        <v>39.9501</v>
      </c>
      <c r="H53" s="62" t="n">
        <f aca="false">U53</f>
        <v>5322.2976</v>
      </c>
      <c r="I53" s="62" t="n">
        <f aca="false">W53</f>
        <v>39.0914</v>
      </c>
      <c r="J53" s="62" t="n">
        <f aca="false">U53</f>
        <v>5322.2976</v>
      </c>
      <c r="K53" s="62" t="n">
        <f aca="false">X53</f>
        <v>39.9616</v>
      </c>
      <c r="L53" s="63" t="n">
        <v>5422.6784</v>
      </c>
      <c r="M53" s="63" t="n">
        <v>32.9765</v>
      </c>
      <c r="N53" s="63" t="n">
        <v>39.0721</v>
      </c>
      <c r="O53" s="63" t="n">
        <v>39.9501</v>
      </c>
      <c r="P53" s="63" t="n">
        <v>1215.07</v>
      </c>
      <c r="Q53" s="63" t="n">
        <v>8.79</v>
      </c>
      <c r="R53" s="64" t="n">
        <v>18345588</v>
      </c>
      <c r="S53" s="63" t="n">
        <f aca="false">P53/3600</f>
        <v>0.337519444444444</v>
      </c>
      <c r="T53" s="65"/>
      <c r="U53" s="64" t="n">
        <v>5322.2976</v>
      </c>
      <c r="V53" s="64" t="n">
        <v>32.9771</v>
      </c>
      <c r="W53" s="64" t="n">
        <v>39.0914</v>
      </c>
      <c r="X53" s="64" t="n">
        <v>39.9616</v>
      </c>
      <c r="Y53" s="64" t="n">
        <v>1727.13</v>
      </c>
      <c r="Z53" s="64" t="n">
        <v>10.27</v>
      </c>
      <c r="AA53" s="64" t="n">
        <v>16877235</v>
      </c>
      <c r="AB53" s="63" t="n">
        <f aca="false">Y53/3600</f>
        <v>0.479758333333333</v>
      </c>
      <c r="AC53" s="65"/>
      <c r="AD53" s="65"/>
      <c r="AE53" s="65"/>
      <c r="AF53" s="67" t="n">
        <f aca="false">AA53/R53</f>
        <v>0.919961518813134</v>
      </c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3226.8752</v>
      </c>
      <c r="E54" s="70" t="n">
        <f aca="false">N54</f>
        <v>37.9011</v>
      </c>
      <c r="F54" s="70" t="n">
        <f aca="false">L54</f>
        <v>3226.8752</v>
      </c>
      <c r="G54" s="70" t="n">
        <f aca="false">O54</f>
        <v>38.2584</v>
      </c>
      <c r="H54" s="70" t="n">
        <f aca="false">U54</f>
        <v>3172.8976</v>
      </c>
      <c r="I54" s="70" t="n">
        <f aca="false">W54</f>
        <v>37.9088</v>
      </c>
      <c r="J54" s="70" t="n">
        <f aca="false">U54</f>
        <v>3172.8976</v>
      </c>
      <c r="K54" s="70" t="n">
        <f aca="false">X54</f>
        <v>38.2628</v>
      </c>
      <c r="L54" s="71" t="n">
        <v>3226.8752</v>
      </c>
      <c r="M54" s="71" t="n">
        <v>29.5119</v>
      </c>
      <c r="N54" s="71" t="n">
        <v>37.9011</v>
      </c>
      <c r="O54" s="71" t="n">
        <v>38.2584</v>
      </c>
      <c r="P54" s="71" t="n">
        <v>1307.53</v>
      </c>
      <c r="Q54" s="71" t="n">
        <v>10.17</v>
      </c>
      <c r="R54" s="64" t="n">
        <v>10987386</v>
      </c>
      <c r="S54" s="71" t="n">
        <f aca="false">P54/3600</f>
        <v>0.363202777777778</v>
      </c>
      <c r="T54" s="69"/>
      <c r="U54" s="64" t="n">
        <v>3172.8976</v>
      </c>
      <c r="V54" s="64" t="n">
        <v>29.5301</v>
      </c>
      <c r="W54" s="64" t="n">
        <v>37.9088</v>
      </c>
      <c r="X54" s="64" t="n">
        <v>38.2628</v>
      </c>
      <c r="Y54" s="64" t="n">
        <v>1508.92</v>
      </c>
      <c r="Z54" s="64" t="n">
        <v>9.45</v>
      </c>
      <c r="AA54" s="64" t="n">
        <v>9901364</v>
      </c>
      <c r="AB54" s="71" t="n">
        <f aca="false">Y54/3600</f>
        <v>0.419144444444445</v>
      </c>
      <c r="AC54" s="69"/>
      <c r="AD54" s="69"/>
      <c r="AE54" s="69"/>
      <c r="AF54" s="67" t="n">
        <f aca="false">AA54/R54</f>
        <v>0.901157381746668</v>
      </c>
    </row>
    <row r="55" customFormat="false" ht="11.25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12172.4432</v>
      </c>
      <c r="E55" s="75" t="n">
        <f aca="false">N55</f>
        <v>42.1852</v>
      </c>
      <c r="F55" s="75" t="n">
        <f aca="false">L55</f>
        <v>12172.4432</v>
      </c>
      <c r="G55" s="75" t="n">
        <f aca="false">O55</f>
        <v>42.8765</v>
      </c>
      <c r="H55" s="75" t="n">
        <f aca="false">U55</f>
        <v>12038.7656</v>
      </c>
      <c r="I55" s="75" t="n">
        <f aca="false">W55</f>
        <v>42.2039</v>
      </c>
      <c r="J55" s="75" t="n">
        <f aca="false">U55</f>
        <v>12038.7656</v>
      </c>
      <c r="K55" s="75" t="n">
        <f aca="false">X55</f>
        <v>42.8976</v>
      </c>
      <c r="L55" s="72" t="n">
        <v>12172.4432</v>
      </c>
      <c r="M55" s="72" t="n">
        <v>41.1241</v>
      </c>
      <c r="N55" s="72" t="n">
        <v>42.1852</v>
      </c>
      <c r="O55" s="72" t="n">
        <v>42.8765</v>
      </c>
      <c r="P55" s="72" t="n">
        <v>1579.35</v>
      </c>
      <c r="Q55" s="72" t="n">
        <v>11.92</v>
      </c>
      <c r="R55" s="64" t="n">
        <v>38254878</v>
      </c>
      <c r="S55" s="72" t="n">
        <f aca="false">P55/3600</f>
        <v>0.438708333333333</v>
      </c>
      <c r="T55" s="74"/>
      <c r="U55" s="64" t="n">
        <v>12038.7656</v>
      </c>
      <c r="V55" s="64" t="n">
        <v>41.0875</v>
      </c>
      <c r="W55" s="64" t="n">
        <v>42.2039</v>
      </c>
      <c r="X55" s="64" t="n">
        <v>42.8976</v>
      </c>
      <c r="Y55" s="64" t="n">
        <v>2007.46</v>
      </c>
      <c r="Z55" s="64" t="n">
        <v>11.5</v>
      </c>
      <c r="AA55" s="64" t="n">
        <v>36352673</v>
      </c>
      <c r="AB55" s="72" t="n">
        <f aca="false">Y55/3600</f>
        <v>0.557627777777778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F55" s="67" t="n">
        <f aca="false">AA55/R55</f>
        <v>0.950275491664096</v>
      </c>
    </row>
    <row r="56" customFormat="false" ht="11.25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7580.2464</v>
      </c>
      <c r="E56" s="76" t="n">
        <f aca="false">N56</f>
        <v>39.0251</v>
      </c>
      <c r="F56" s="76" t="n">
        <f aca="false">L56</f>
        <v>7580.2464</v>
      </c>
      <c r="G56" s="76" t="n">
        <f aca="false">O56</f>
        <v>39.5418</v>
      </c>
      <c r="H56" s="76" t="n">
        <f aca="false">U56</f>
        <v>7485.1752</v>
      </c>
      <c r="I56" s="76" t="n">
        <f aca="false">W56</f>
        <v>39.0449</v>
      </c>
      <c r="J56" s="76" t="n">
        <f aca="false">U56</f>
        <v>7485.1752</v>
      </c>
      <c r="K56" s="76" t="n">
        <f aca="false">X56</f>
        <v>39.5644</v>
      </c>
      <c r="L56" s="63" t="n">
        <v>7580.2464</v>
      </c>
      <c r="M56" s="63" t="n">
        <v>36.7682</v>
      </c>
      <c r="N56" s="63" t="n">
        <v>39.0251</v>
      </c>
      <c r="O56" s="63" t="n">
        <v>39.5418</v>
      </c>
      <c r="P56" s="63" t="n">
        <v>1155.93</v>
      </c>
      <c r="Q56" s="63" t="n">
        <v>8.78</v>
      </c>
      <c r="R56" s="64" t="n">
        <v>25968753</v>
      </c>
      <c r="S56" s="63" t="n">
        <f aca="false">P56/3600</f>
        <v>0.321091666666667</v>
      </c>
      <c r="T56" s="65"/>
      <c r="U56" s="64" t="n">
        <v>7485.1752</v>
      </c>
      <c r="V56" s="64" t="n">
        <v>36.7675</v>
      </c>
      <c r="W56" s="64" t="n">
        <v>39.0449</v>
      </c>
      <c r="X56" s="64" t="n">
        <v>39.5644</v>
      </c>
      <c r="Y56" s="64" t="n">
        <v>1718.25</v>
      </c>
      <c r="Z56" s="64" t="n">
        <v>10.27</v>
      </c>
      <c r="AA56" s="64" t="n">
        <v>23970847</v>
      </c>
      <c r="AB56" s="63" t="n">
        <f aca="false">Y56/3600</f>
        <v>0.477291666666667</v>
      </c>
      <c r="AC56" s="65"/>
      <c r="AD56" s="65"/>
      <c r="AE56" s="65"/>
      <c r="AF56" s="67" t="n">
        <f aca="false">AA56/R56</f>
        <v>0.923065000464212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254.8856</v>
      </c>
      <c r="E57" s="76" t="n">
        <f aca="false">N57</f>
        <v>36.5634</v>
      </c>
      <c r="F57" s="76" t="n">
        <f aca="false">L57</f>
        <v>4254.8856</v>
      </c>
      <c r="G57" s="76" t="n">
        <f aca="false">O57</f>
        <v>37.0142</v>
      </c>
      <c r="H57" s="76" t="n">
        <f aca="false">U57</f>
        <v>4203.4632</v>
      </c>
      <c r="I57" s="76" t="n">
        <f aca="false">W57</f>
        <v>36.5805</v>
      </c>
      <c r="J57" s="76" t="n">
        <f aca="false">U57</f>
        <v>4203.4632</v>
      </c>
      <c r="K57" s="76" t="n">
        <f aca="false">X57</f>
        <v>37.0368</v>
      </c>
      <c r="L57" s="63" t="n">
        <v>4254.8856</v>
      </c>
      <c r="M57" s="63" t="n">
        <v>32.7334</v>
      </c>
      <c r="N57" s="63" t="n">
        <v>36.5634</v>
      </c>
      <c r="O57" s="63" t="n">
        <v>37.0142</v>
      </c>
      <c r="P57" s="63" t="n">
        <v>1000.52</v>
      </c>
      <c r="Q57" s="63" t="n">
        <v>7.38</v>
      </c>
      <c r="R57" s="64" t="n">
        <v>15264335</v>
      </c>
      <c r="S57" s="63" t="n">
        <f aca="false">P57/3600</f>
        <v>0.277922222222222</v>
      </c>
      <c r="T57" s="65"/>
      <c r="U57" s="64" t="n">
        <v>4203.4632</v>
      </c>
      <c r="V57" s="64" t="n">
        <v>32.7532</v>
      </c>
      <c r="W57" s="64" t="n">
        <v>36.5805</v>
      </c>
      <c r="X57" s="64" t="n">
        <v>37.0368</v>
      </c>
      <c r="Y57" s="64" t="n">
        <v>1435.16</v>
      </c>
      <c r="Z57" s="64" t="n">
        <v>8.96</v>
      </c>
      <c r="AA57" s="64" t="n">
        <v>13751281</v>
      </c>
      <c r="AB57" s="63" t="n">
        <f aca="false">Y57/3600</f>
        <v>0.398655555555556</v>
      </c>
      <c r="AC57" s="65"/>
      <c r="AD57" s="65"/>
      <c r="AE57" s="65"/>
      <c r="AF57" s="67" t="n">
        <f aca="false">AA57/R57</f>
        <v>0.900876520333182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2164.144</v>
      </c>
      <c r="E58" s="77" t="n">
        <f aca="false">N58</f>
        <v>34.3879</v>
      </c>
      <c r="F58" s="77" t="n">
        <f aca="false">L58</f>
        <v>2164.144</v>
      </c>
      <c r="G58" s="77" t="n">
        <f aca="false">O58</f>
        <v>34.8561</v>
      </c>
      <c r="H58" s="77" t="n">
        <f aca="false">U58</f>
        <v>2148.7064</v>
      </c>
      <c r="I58" s="77" t="n">
        <f aca="false">W58</f>
        <v>34.4158</v>
      </c>
      <c r="J58" s="77" t="n">
        <f aca="false">U58</f>
        <v>2148.7064</v>
      </c>
      <c r="K58" s="77" t="n">
        <f aca="false">X58</f>
        <v>34.8694</v>
      </c>
      <c r="L58" s="71" t="n">
        <v>2164.144</v>
      </c>
      <c r="M58" s="71" t="n">
        <v>29.2656</v>
      </c>
      <c r="N58" s="71" t="n">
        <v>34.3879</v>
      </c>
      <c r="O58" s="71" t="n">
        <v>34.8561</v>
      </c>
      <c r="P58" s="71" t="n">
        <v>1052.25</v>
      </c>
      <c r="Q58" s="71" t="n">
        <v>7.8</v>
      </c>
      <c r="R58" s="64" t="n">
        <v>7740924</v>
      </c>
      <c r="S58" s="71" t="n">
        <f aca="false">P58/3600</f>
        <v>0.292291666666667</v>
      </c>
      <c r="T58" s="69"/>
      <c r="U58" s="64" t="n">
        <v>2148.7064</v>
      </c>
      <c r="V58" s="64" t="n">
        <v>29.2972</v>
      </c>
      <c r="W58" s="64" t="n">
        <v>34.4158</v>
      </c>
      <c r="X58" s="64" t="n">
        <v>34.8694</v>
      </c>
      <c r="Y58" s="64" t="n">
        <v>1199.39</v>
      </c>
      <c r="Z58" s="64" t="n">
        <v>7.53</v>
      </c>
      <c r="AA58" s="64" t="n">
        <v>6996969</v>
      </c>
      <c r="AB58" s="71" t="n">
        <f aca="false">Y58/3600</f>
        <v>0.333163888888889</v>
      </c>
      <c r="AC58" s="69"/>
      <c r="AD58" s="69"/>
      <c r="AE58" s="69"/>
      <c r="AF58" s="67" t="n">
        <f aca="false">AA58/R58</f>
        <v>0.903893256153917</v>
      </c>
    </row>
    <row r="59" customFormat="false" ht="11.25" hidden="false" customHeight="false" outlineLevel="0" collapsed="false">
      <c r="A59" s="68"/>
      <c r="B59" s="61" t="s">
        <v>68</v>
      </c>
      <c r="C59" s="61" t="n">
        <v>22</v>
      </c>
      <c r="D59" s="73" t="n">
        <f aca="false">L59</f>
        <v>4751.456</v>
      </c>
      <c r="E59" s="73" t="n">
        <f aca="false">N59</f>
        <v>43.2392</v>
      </c>
      <c r="F59" s="73" t="n">
        <f aca="false">L59</f>
        <v>4751.456</v>
      </c>
      <c r="G59" s="73" t="n">
        <f aca="false">O59</f>
        <v>43.9975</v>
      </c>
      <c r="H59" s="73" t="n">
        <f aca="false">U59</f>
        <v>4742.104</v>
      </c>
      <c r="I59" s="73" t="n">
        <f aca="false">W59</f>
        <v>43.2376</v>
      </c>
      <c r="J59" s="73" t="n">
        <f aca="false">U59</f>
        <v>4742.104</v>
      </c>
      <c r="K59" s="73" t="n">
        <f aca="false">X59</f>
        <v>43.9984</v>
      </c>
      <c r="L59" s="72" t="n">
        <v>4751.456</v>
      </c>
      <c r="M59" s="72" t="n">
        <v>42.6793</v>
      </c>
      <c r="N59" s="72" t="n">
        <v>43.2392</v>
      </c>
      <c r="O59" s="72" t="n">
        <v>43.9975</v>
      </c>
      <c r="P59" s="72" t="n">
        <v>906.76</v>
      </c>
      <c r="Q59" s="72" t="n">
        <v>6.67</v>
      </c>
      <c r="R59" s="64" t="n">
        <v>16170924</v>
      </c>
      <c r="S59" s="72" t="n">
        <f aca="false">P59/3600</f>
        <v>0.251877777777778</v>
      </c>
      <c r="T59" s="74"/>
      <c r="U59" s="64" t="n">
        <v>4742.104</v>
      </c>
      <c r="V59" s="64" t="n">
        <v>42.6765</v>
      </c>
      <c r="W59" s="64" t="n">
        <v>43.2376</v>
      </c>
      <c r="X59" s="64" t="n">
        <v>43.9984</v>
      </c>
      <c r="Y59" s="64" t="n">
        <v>1039.55</v>
      </c>
      <c r="Z59" s="64" t="n">
        <v>6.24</v>
      </c>
      <c r="AA59" s="64" t="n">
        <v>16218348</v>
      </c>
      <c r="AB59" s="72" t="n">
        <f aca="false">Y59/3600</f>
        <v>0.288763888888889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F59" s="67" t="n">
        <f aca="false">AA59/R59</f>
        <v>1.00293267100878</v>
      </c>
    </row>
    <row r="60" customFormat="false" ht="11.25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2893.4536</v>
      </c>
      <c r="E60" s="62" t="n">
        <f aca="false">N60</f>
        <v>39.8562</v>
      </c>
      <c r="F60" s="62" t="n">
        <f aca="false">L60</f>
        <v>2893.4536</v>
      </c>
      <c r="G60" s="62" t="n">
        <f aca="false">O60</f>
        <v>41.0672</v>
      </c>
      <c r="H60" s="62" t="n">
        <f aca="false">U60</f>
        <v>2888.2056</v>
      </c>
      <c r="I60" s="62" t="n">
        <f aca="false">W60</f>
        <v>39.855</v>
      </c>
      <c r="J60" s="62" t="n">
        <f aca="false">U60</f>
        <v>2888.2056</v>
      </c>
      <c r="K60" s="62" t="n">
        <f aca="false">X60</f>
        <v>41.0783</v>
      </c>
      <c r="L60" s="63" t="n">
        <v>2893.4536</v>
      </c>
      <c r="M60" s="63" t="n">
        <v>38.6175</v>
      </c>
      <c r="N60" s="63" t="n">
        <v>39.8562</v>
      </c>
      <c r="O60" s="63" t="n">
        <v>41.0672</v>
      </c>
      <c r="P60" s="63" t="n">
        <v>734.38</v>
      </c>
      <c r="Q60" s="63" t="n">
        <v>5.49</v>
      </c>
      <c r="R60" s="64" t="n">
        <v>10803748</v>
      </c>
      <c r="S60" s="63" t="n">
        <f aca="false">P60/3600</f>
        <v>0.203994444444444</v>
      </c>
      <c r="T60" s="65"/>
      <c r="U60" s="64" t="n">
        <v>2888.2056</v>
      </c>
      <c r="V60" s="64" t="n">
        <v>38.6237</v>
      </c>
      <c r="W60" s="64" t="n">
        <v>39.855</v>
      </c>
      <c r="X60" s="64" t="n">
        <v>41.0783</v>
      </c>
      <c r="Y60" s="64" t="n">
        <v>898.16</v>
      </c>
      <c r="Z60" s="64" t="n">
        <v>5.44</v>
      </c>
      <c r="AA60" s="64" t="n">
        <v>10893524</v>
      </c>
      <c r="AB60" s="63" t="n">
        <f aca="false">Y60/3600</f>
        <v>0.249488888888889</v>
      </c>
      <c r="AC60" s="65"/>
      <c r="AD60" s="65"/>
      <c r="AE60" s="65"/>
      <c r="AF60" s="67" t="n">
        <f aca="false">AA60/R60</f>
        <v>1.00830970881587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1565.8824</v>
      </c>
      <c r="E61" s="62" t="n">
        <f aca="false">N61</f>
        <v>37.3867</v>
      </c>
      <c r="F61" s="62" t="n">
        <f aca="false">L61</f>
        <v>1565.8824</v>
      </c>
      <c r="G61" s="62" t="n">
        <f aca="false">O61</f>
        <v>38.6092</v>
      </c>
      <c r="H61" s="62" t="n">
        <f aca="false">U61</f>
        <v>1564.6152</v>
      </c>
      <c r="I61" s="62" t="n">
        <f aca="false">W61</f>
        <v>37.4001</v>
      </c>
      <c r="J61" s="62" t="n">
        <f aca="false">U61</f>
        <v>1564.6152</v>
      </c>
      <c r="K61" s="62" t="n">
        <f aca="false">X61</f>
        <v>38.6422</v>
      </c>
      <c r="L61" s="63" t="n">
        <v>1565.8824</v>
      </c>
      <c r="M61" s="63" t="n">
        <v>34.6613</v>
      </c>
      <c r="N61" s="63" t="n">
        <v>37.3867</v>
      </c>
      <c r="O61" s="63" t="n">
        <v>38.6092</v>
      </c>
      <c r="P61" s="63" t="n">
        <v>521.26</v>
      </c>
      <c r="Q61" s="63" t="n">
        <v>3.75</v>
      </c>
      <c r="R61" s="64" t="n">
        <v>5781739</v>
      </c>
      <c r="S61" s="63" t="n">
        <f aca="false">P61/3600</f>
        <v>0.144794444444444</v>
      </c>
      <c r="T61" s="65"/>
      <c r="U61" s="64" t="n">
        <v>1564.6152</v>
      </c>
      <c r="V61" s="64" t="n">
        <v>34.6548</v>
      </c>
      <c r="W61" s="64" t="n">
        <v>37.4001</v>
      </c>
      <c r="X61" s="64" t="n">
        <v>38.6422</v>
      </c>
      <c r="Y61" s="64" t="n">
        <v>755.31</v>
      </c>
      <c r="Z61" s="64" t="n">
        <v>4.73</v>
      </c>
      <c r="AA61" s="64" t="n">
        <v>5849117</v>
      </c>
      <c r="AB61" s="63" t="n">
        <f aca="false">Y61/3600</f>
        <v>0.209808333333333</v>
      </c>
      <c r="AC61" s="65"/>
      <c r="AD61" s="65"/>
      <c r="AE61" s="65"/>
      <c r="AF61" s="67" t="n">
        <f aca="false">AA61/R61</f>
        <v>1.01165358726847</v>
      </c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776.9024</v>
      </c>
      <c r="E62" s="78" t="n">
        <f aca="false">N62</f>
        <v>35.0529</v>
      </c>
      <c r="F62" s="78" t="n">
        <f aca="false">L62</f>
        <v>776.9024</v>
      </c>
      <c r="G62" s="78" t="n">
        <f aca="false">O62</f>
        <v>36.2061</v>
      </c>
      <c r="H62" s="78" t="n">
        <f aca="false">U62</f>
        <v>776.7936</v>
      </c>
      <c r="I62" s="78" t="n">
        <f aca="false">W62</f>
        <v>35.0607</v>
      </c>
      <c r="J62" s="78" t="n">
        <f aca="false">U62</f>
        <v>776.7936</v>
      </c>
      <c r="K62" s="78" t="n">
        <f aca="false">X62</f>
        <v>36.2181</v>
      </c>
      <c r="L62" s="71" t="n">
        <v>776.9024</v>
      </c>
      <c r="M62" s="71" t="n">
        <v>31.3985</v>
      </c>
      <c r="N62" s="71" t="n">
        <v>35.0529</v>
      </c>
      <c r="O62" s="71" t="n">
        <v>36.2061</v>
      </c>
      <c r="P62" s="71" t="n">
        <v>472.97</v>
      </c>
      <c r="Q62" s="71" t="n">
        <v>3.41</v>
      </c>
      <c r="R62" s="64" t="n">
        <v>2235693</v>
      </c>
      <c r="S62" s="71" t="n">
        <f aca="false">P62/3600</f>
        <v>0.131380555555556</v>
      </c>
      <c r="T62" s="69"/>
      <c r="U62" s="64" t="n">
        <v>776.7936</v>
      </c>
      <c r="V62" s="64" t="n">
        <v>31.3883</v>
      </c>
      <c r="W62" s="64" t="n">
        <v>35.0607</v>
      </c>
      <c r="X62" s="64" t="n">
        <v>36.2181</v>
      </c>
      <c r="Y62" s="64" t="n">
        <v>639.47</v>
      </c>
      <c r="Z62" s="64" t="n">
        <v>3.99</v>
      </c>
      <c r="AA62" s="64" t="n">
        <v>2270174</v>
      </c>
      <c r="AB62" s="71" t="n">
        <f aca="false">Y62/3600</f>
        <v>0.177630555555556</v>
      </c>
      <c r="AC62" s="69"/>
      <c r="AD62" s="69"/>
      <c r="AE62" s="69"/>
      <c r="AF62" s="67" t="n">
        <f aca="false">AA62/R62</f>
        <v>1.01542295833999</v>
      </c>
    </row>
    <row r="63" customFormat="false" ht="11.25" hidden="false" customHeight="false" outlineLevel="0" collapsed="false">
      <c r="A63" s="61" t="s">
        <v>69</v>
      </c>
      <c r="B63" s="61" t="s">
        <v>70</v>
      </c>
      <c r="C63" s="61" t="n">
        <v>22</v>
      </c>
      <c r="D63" s="75" t="n">
        <f aca="false">L63</f>
        <v>23126.4896</v>
      </c>
      <c r="E63" s="75" t="n">
        <f aca="false">N63</f>
        <v>47.3057</v>
      </c>
      <c r="F63" s="75" t="n">
        <f aca="false">L63</f>
        <v>23126.4896</v>
      </c>
      <c r="G63" s="75" t="n">
        <f aca="false">O63</f>
        <v>48.2101</v>
      </c>
      <c r="H63" s="75" t="n">
        <f aca="false">U63</f>
        <v>22853.9432</v>
      </c>
      <c r="I63" s="75" t="n">
        <f aca="false">W63</f>
        <v>47.3092</v>
      </c>
      <c r="J63" s="75" t="n">
        <f aca="false">U63</f>
        <v>22853.9432</v>
      </c>
      <c r="K63" s="75" t="n">
        <f aca="false">X63</f>
        <v>48.2111</v>
      </c>
      <c r="L63" s="72" t="n">
        <v>23126.4896</v>
      </c>
      <c r="M63" s="72" t="n">
        <v>44.782</v>
      </c>
      <c r="N63" s="72" t="n">
        <v>47.3057</v>
      </c>
      <c r="O63" s="72" t="n">
        <v>48.2101</v>
      </c>
      <c r="P63" s="72" t="n">
        <v>11108.95</v>
      </c>
      <c r="Q63" s="72" t="n">
        <v>83.21</v>
      </c>
      <c r="R63" s="64" t="n">
        <v>96381214</v>
      </c>
      <c r="S63" s="72" t="n">
        <f aca="false">P63/3600</f>
        <v>3.08581944444444</v>
      </c>
      <c r="T63" s="74"/>
      <c r="U63" s="64" t="n">
        <v>22853.9432</v>
      </c>
      <c r="V63" s="64" t="n">
        <v>44.7941</v>
      </c>
      <c r="W63" s="64" t="n">
        <v>47.3092</v>
      </c>
      <c r="X63" s="64" t="n">
        <v>48.2111</v>
      </c>
      <c r="Y63" s="64" t="n">
        <v>13405.35</v>
      </c>
      <c r="Z63" s="64" t="n">
        <v>80.66</v>
      </c>
      <c r="AA63" s="64" t="n">
        <v>78362762</v>
      </c>
      <c r="AB63" s="72" t="n">
        <f aca="false">Y63/3600</f>
        <v>3.72370833333333</v>
      </c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F63" s="67" t="n">
        <f aca="false">AA63/R63</f>
        <v>0.813050165564422</v>
      </c>
    </row>
    <row r="64" customFormat="false" ht="11.25" hidden="false" customHeight="false" outlineLevel="0" collapsed="false">
      <c r="A64" s="68" t="s">
        <v>62</v>
      </c>
      <c r="B64" s="68" t="s">
        <v>71</v>
      </c>
      <c r="C64" s="68" t="n">
        <v>27</v>
      </c>
      <c r="D64" s="76" t="n">
        <f aca="false">L64</f>
        <v>13707.324</v>
      </c>
      <c r="E64" s="76" t="n">
        <f aca="false">N64</f>
        <v>45.8091</v>
      </c>
      <c r="F64" s="76" t="n">
        <f aca="false">L64</f>
        <v>13707.324</v>
      </c>
      <c r="G64" s="76" t="n">
        <f aca="false">O64</f>
        <v>46.4834</v>
      </c>
      <c r="H64" s="76" t="n">
        <f aca="false">U64</f>
        <v>13618.9512</v>
      </c>
      <c r="I64" s="76" t="n">
        <f aca="false">W64</f>
        <v>45.8233</v>
      </c>
      <c r="J64" s="76" t="n">
        <f aca="false">U64</f>
        <v>13618.9512</v>
      </c>
      <c r="K64" s="76" t="n">
        <f aca="false">X64</f>
        <v>46.4981</v>
      </c>
      <c r="L64" s="63" t="n">
        <v>13707.324</v>
      </c>
      <c r="M64" s="63" t="n">
        <v>42.384</v>
      </c>
      <c r="N64" s="63" t="n">
        <v>45.8091</v>
      </c>
      <c r="O64" s="63" t="n">
        <v>46.4834</v>
      </c>
      <c r="P64" s="63" t="n">
        <v>10343.58</v>
      </c>
      <c r="Q64" s="63" t="n">
        <v>77.13</v>
      </c>
      <c r="R64" s="64" t="n">
        <v>54759814</v>
      </c>
      <c r="S64" s="63" t="n">
        <f aca="false">P64/3600</f>
        <v>2.87321666666667</v>
      </c>
      <c r="T64" s="65"/>
      <c r="U64" s="64" t="n">
        <v>13618.9512</v>
      </c>
      <c r="V64" s="64" t="n">
        <v>42.4313</v>
      </c>
      <c r="W64" s="64" t="n">
        <v>45.8233</v>
      </c>
      <c r="X64" s="64" t="n">
        <v>46.4981</v>
      </c>
      <c r="Y64" s="64" t="n">
        <v>11654.86</v>
      </c>
      <c r="Z64" s="64" t="n">
        <v>75.26</v>
      </c>
      <c r="AA64" s="64" t="n">
        <v>47016049</v>
      </c>
      <c r="AB64" s="63" t="n">
        <f aca="false">Y64/3600</f>
        <v>3.23746111111111</v>
      </c>
      <c r="AC64" s="65"/>
      <c r="AD64" s="65"/>
      <c r="AE64" s="65"/>
      <c r="AF64" s="67" t="n">
        <f aca="false">AA64/R64</f>
        <v>0.858586718355179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8079.3848</v>
      </c>
      <c r="E65" s="76" t="n">
        <f aca="false">N65</f>
        <v>44.2691</v>
      </c>
      <c r="F65" s="76" t="n">
        <f aca="false">L65</f>
        <v>8079.3848</v>
      </c>
      <c r="G65" s="76" t="n">
        <f aca="false">O65</f>
        <v>44.7498</v>
      </c>
      <c r="H65" s="76" t="n">
        <f aca="false">U65</f>
        <v>8030.1192</v>
      </c>
      <c r="I65" s="76" t="n">
        <f aca="false">W65</f>
        <v>44.2986</v>
      </c>
      <c r="J65" s="76" t="n">
        <f aca="false">U65</f>
        <v>8030.1192</v>
      </c>
      <c r="K65" s="76" t="n">
        <f aca="false">X65</f>
        <v>44.7828</v>
      </c>
      <c r="L65" s="63" t="n">
        <v>8079.3848</v>
      </c>
      <c r="M65" s="63" t="n">
        <v>39.6918</v>
      </c>
      <c r="N65" s="63" t="n">
        <v>44.2691</v>
      </c>
      <c r="O65" s="63" t="n">
        <v>44.7498</v>
      </c>
      <c r="P65" s="63" t="n">
        <v>9294.23</v>
      </c>
      <c r="Q65" s="63" t="n">
        <v>72.01</v>
      </c>
      <c r="R65" s="64" t="n">
        <v>29437317</v>
      </c>
      <c r="S65" s="63" t="n">
        <f aca="false">P65/3600</f>
        <v>2.58173055555556</v>
      </c>
      <c r="T65" s="65"/>
      <c r="U65" s="64" t="n">
        <v>8030.1192</v>
      </c>
      <c r="V65" s="64" t="n">
        <v>39.7276</v>
      </c>
      <c r="W65" s="64" t="n">
        <v>44.2986</v>
      </c>
      <c r="X65" s="64" t="n">
        <v>44.7828</v>
      </c>
      <c r="Y65" s="64" t="n">
        <v>10553.64</v>
      </c>
      <c r="Z65" s="64" t="n">
        <v>71.46</v>
      </c>
      <c r="AA65" s="64" t="n">
        <v>27198500</v>
      </c>
      <c r="AB65" s="63" t="n">
        <f aca="false">Y65/3600</f>
        <v>2.93156666666667</v>
      </c>
      <c r="AC65" s="65"/>
      <c r="AD65" s="65"/>
      <c r="AE65" s="65"/>
      <c r="AF65" s="67" t="n">
        <f aca="false">AA65/R65</f>
        <v>0.923946295785041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4856.7096</v>
      </c>
      <c r="E66" s="77" t="n">
        <f aca="false">N66</f>
        <v>42.7332</v>
      </c>
      <c r="F66" s="77" t="n">
        <f aca="false">L66</f>
        <v>4856.7096</v>
      </c>
      <c r="G66" s="77" t="n">
        <f aca="false">O66</f>
        <v>42.9404</v>
      </c>
      <c r="H66" s="77" t="n">
        <f aca="false">U66</f>
        <v>4846.0528</v>
      </c>
      <c r="I66" s="77" t="n">
        <f aca="false">W66</f>
        <v>42.7716</v>
      </c>
      <c r="J66" s="77" t="n">
        <f aca="false">U66</f>
        <v>4846.0528</v>
      </c>
      <c r="K66" s="77" t="n">
        <f aca="false">X66</f>
        <v>42.9854</v>
      </c>
      <c r="L66" s="71" t="n">
        <v>4856.7096</v>
      </c>
      <c r="M66" s="71" t="n">
        <v>36.873</v>
      </c>
      <c r="N66" s="71" t="n">
        <v>42.7332</v>
      </c>
      <c r="O66" s="71" t="n">
        <v>42.9404</v>
      </c>
      <c r="P66" s="71" t="n">
        <v>9179.6</v>
      </c>
      <c r="Q66" s="71" t="n">
        <v>70.22</v>
      </c>
      <c r="R66" s="64" t="n">
        <v>15510312</v>
      </c>
      <c r="S66" s="71" t="n">
        <f aca="false">P66/3600</f>
        <v>2.54988888888889</v>
      </c>
      <c r="T66" s="69"/>
      <c r="U66" s="64" t="n">
        <v>4846.0528</v>
      </c>
      <c r="V66" s="64" t="n">
        <v>36.9179</v>
      </c>
      <c r="W66" s="64" t="n">
        <v>42.7716</v>
      </c>
      <c r="X66" s="64" t="n">
        <v>42.9854</v>
      </c>
      <c r="Y66" s="64" t="n">
        <v>9842.69</v>
      </c>
      <c r="Z66" s="64" t="n">
        <v>68.04</v>
      </c>
      <c r="AA66" s="64" t="n">
        <v>15136163</v>
      </c>
      <c r="AB66" s="71" t="n">
        <f aca="false">Y66/3600</f>
        <v>2.73408055555556</v>
      </c>
      <c r="AC66" s="69"/>
      <c r="AD66" s="69"/>
      <c r="AE66" s="69"/>
      <c r="AF66" s="67" t="n">
        <f aca="false">AA66/R66</f>
        <v>0.975877403368804</v>
      </c>
    </row>
    <row r="67" customFormat="false" ht="11.25" hidden="false" customHeight="false" outlineLevel="0" collapsed="false">
      <c r="A67" s="68"/>
      <c r="B67" s="61" t="s">
        <v>72</v>
      </c>
      <c r="C67" s="61" t="n">
        <v>22</v>
      </c>
      <c r="D67" s="73" t="n">
        <f aca="false">L67</f>
        <v>23594.812</v>
      </c>
      <c r="E67" s="73" t="n">
        <f aca="false">N67</f>
        <v>48.4704</v>
      </c>
      <c r="F67" s="73" t="n">
        <f aca="false">L67</f>
        <v>23594.812</v>
      </c>
      <c r="G67" s="73" t="n">
        <f aca="false">O67</f>
        <v>48.2916</v>
      </c>
      <c r="H67" s="73" t="n">
        <f aca="false">U67</f>
        <v>23212.704</v>
      </c>
      <c r="I67" s="73" t="n">
        <f aca="false">W67</f>
        <v>48.4867</v>
      </c>
      <c r="J67" s="73" t="n">
        <f aca="false">U67</f>
        <v>23212.704</v>
      </c>
      <c r="K67" s="73" t="n">
        <f aca="false">X67</f>
        <v>48.3197</v>
      </c>
      <c r="L67" s="72" t="n">
        <v>23594.812</v>
      </c>
      <c r="M67" s="72" t="n">
        <v>44.722</v>
      </c>
      <c r="N67" s="72" t="n">
        <v>48.4704</v>
      </c>
      <c r="O67" s="72" t="n">
        <v>48.2916</v>
      </c>
      <c r="P67" s="72" t="n">
        <v>11542.03</v>
      </c>
      <c r="Q67" s="72" t="n">
        <v>81</v>
      </c>
      <c r="R67" s="64" t="n">
        <v>86638207</v>
      </c>
      <c r="S67" s="72" t="n">
        <f aca="false">P67/3600</f>
        <v>3.20611944444444</v>
      </c>
      <c r="T67" s="74"/>
      <c r="U67" s="64" t="n">
        <v>23212.704</v>
      </c>
      <c r="V67" s="64" t="n">
        <v>44.7374</v>
      </c>
      <c r="W67" s="64" t="n">
        <v>48.4867</v>
      </c>
      <c r="X67" s="64" t="n">
        <v>48.3197</v>
      </c>
      <c r="Y67" s="64" t="n">
        <v>13237.36</v>
      </c>
      <c r="Z67" s="64" t="n">
        <v>77.75</v>
      </c>
      <c r="AA67" s="64" t="n">
        <v>77705255</v>
      </c>
      <c r="AB67" s="72" t="n">
        <f aca="false">Y67/3600</f>
        <v>3.67704444444445</v>
      </c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F67" s="67" t="n">
        <f aca="false">AA67/R67</f>
        <v>0.896893618770296</v>
      </c>
    </row>
    <row r="68" customFormat="false" ht="11.25" hidden="false" customHeight="false" outlineLevel="0" collapsed="false">
      <c r="A68" s="68"/>
      <c r="B68" s="68" t="s">
        <v>73</v>
      </c>
      <c r="C68" s="68" t="n">
        <v>27</v>
      </c>
      <c r="D68" s="62" t="n">
        <f aca="false">L68</f>
        <v>14483.0352</v>
      </c>
      <c r="E68" s="62" t="n">
        <f aca="false">N68</f>
        <v>46.9597</v>
      </c>
      <c r="F68" s="62" t="n">
        <f aca="false">L68</f>
        <v>14483.0352</v>
      </c>
      <c r="G68" s="62" t="n">
        <f aca="false">O68</f>
        <v>46.1482</v>
      </c>
      <c r="H68" s="62" t="n">
        <f aca="false">U68</f>
        <v>14287.84</v>
      </c>
      <c r="I68" s="62" t="n">
        <f aca="false">W68</f>
        <v>46.9846</v>
      </c>
      <c r="J68" s="62" t="n">
        <f aca="false">U68</f>
        <v>14287.84</v>
      </c>
      <c r="K68" s="62" t="n">
        <f aca="false">X68</f>
        <v>46.2098</v>
      </c>
      <c r="L68" s="63" t="n">
        <v>14483.0352</v>
      </c>
      <c r="M68" s="63" t="n">
        <v>42.3302</v>
      </c>
      <c r="N68" s="63" t="n">
        <v>46.9597</v>
      </c>
      <c r="O68" s="63" t="n">
        <v>46.1482</v>
      </c>
      <c r="P68" s="63" t="n">
        <v>10347.92</v>
      </c>
      <c r="Q68" s="63" t="n">
        <v>77.38</v>
      </c>
      <c r="R68" s="64" t="n">
        <v>54980577</v>
      </c>
      <c r="S68" s="63" t="n">
        <f aca="false">P68/3600</f>
        <v>2.87442222222222</v>
      </c>
      <c r="T68" s="65"/>
      <c r="U68" s="64" t="n">
        <v>14287.84</v>
      </c>
      <c r="V68" s="64" t="n">
        <v>42.3861</v>
      </c>
      <c r="W68" s="64" t="n">
        <v>46.9846</v>
      </c>
      <c r="X68" s="64" t="n">
        <v>46.2098</v>
      </c>
      <c r="Y68" s="64" t="n">
        <v>11609.23</v>
      </c>
      <c r="Z68" s="64" t="n">
        <v>73.5</v>
      </c>
      <c r="AA68" s="64" t="n">
        <v>49639099</v>
      </c>
      <c r="AB68" s="63" t="n">
        <f aca="false">Y68/3600</f>
        <v>3.22478611111111</v>
      </c>
      <c r="AC68" s="65"/>
      <c r="AD68" s="65"/>
      <c r="AE68" s="65"/>
      <c r="AF68" s="67" t="n">
        <f aca="false">AA68/R68</f>
        <v>0.90284790936261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2" t="n">
        <f aca="false">L69</f>
        <v>8744.748</v>
      </c>
      <c r="E69" s="62" t="n">
        <f aca="false">N69</f>
        <v>45.7002</v>
      </c>
      <c r="F69" s="62" t="n">
        <f aca="false">L69</f>
        <v>8744.748</v>
      </c>
      <c r="G69" s="62" t="n">
        <f aca="false">O69</f>
        <v>43.9816</v>
      </c>
      <c r="H69" s="62" t="n">
        <f aca="false">U69</f>
        <v>8681.2856</v>
      </c>
      <c r="I69" s="62" t="n">
        <f aca="false">W69</f>
        <v>45.7394</v>
      </c>
      <c r="J69" s="62" t="n">
        <f aca="false">U69</f>
        <v>8681.2856</v>
      </c>
      <c r="K69" s="62" t="n">
        <f aca="false">X69</f>
        <v>44.1102</v>
      </c>
      <c r="L69" s="63" t="n">
        <v>8744.748</v>
      </c>
      <c r="M69" s="63" t="n">
        <v>39.4886</v>
      </c>
      <c r="N69" s="63" t="n">
        <v>45.7002</v>
      </c>
      <c r="O69" s="63" t="n">
        <v>43.9816</v>
      </c>
      <c r="P69" s="63" t="n">
        <v>9132.79</v>
      </c>
      <c r="Q69" s="63" t="n">
        <v>71.19</v>
      </c>
      <c r="R69" s="64" t="n">
        <v>33658625</v>
      </c>
      <c r="S69" s="63" t="n">
        <f aca="false">P69/3600</f>
        <v>2.53688611111111</v>
      </c>
      <c r="T69" s="65"/>
      <c r="U69" s="64" t="n">
        <v>8681.2856</v>
      </c>
      <c r="V69" s="64" t="n">
        <v>39.568</v>
      </c>
      <c r="W69" s="64" t="n">
        <v>45.7394</v>
      </c>
      <c r="X69" s="64" t="n">
        <v>44.1102</v>
      </c>
      <c r="Y69" s="64" t="n">
        <v>10551.11</v>
      </c>
      <c r="Z69" s="64" t="n">
        <v>69.72</v>
      </c>
      <c r="AA69" s="64" t="n">
        <v>32190267</v>
      </c>
      <c r="AB69" s="63" t="n">
        <f aca="false">Y69/3600</f>
        <v>2.93086388888889</v>
      </c>
      <c r="AC69" s="65"/>
      <c r="AD69" s="65"/>
      <c r="AE69" s="65"/>
      <c r="AF69" s="67" t="n">
        <f aca="false">AA69/R69</f>
        <v>0.956374985609186</v>
      </c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L70</f>
        <v>5245.0592</v>
      </c>
      <c r="E70" s="70" t="n">
        <f aca="false">N70</f>
        <v>44.3687</v>
      </c>
      <c r="F70" s="70" t="n">
        <f aca="false">L70</f>
        <v>5245.0592</v>
      </c>
      <c r="G70" s="70" t="n">
        <f aca="false">O70</f>
        <v>42.1636</v>
      </c>
      <c r="H70" s="70" t="n">
        <f aca="false">U70</f>
        <v>5215.5552</v>
      </c>
      <c r="I70" s="70" t="n">
        <f aca="false">W70</f>
        <v>44.3336</v>
      </c>
      <c r="J70" s="70" t="n">
        <f aca="false">U70</f>
        <v>5215.5552</v>
      </c>
      <c r="K70" s="70" t="n">
        <f aca="false">X70</f>
        <v>42.2161</v>
      </c>
      <c r="L70" s="71" t="n">
        <v>5245.0592</v>
      </c>
      <c r="M70" s="71" t="n">
        <v>36.4618</v>
      </c>
      <c r="N70" s="71" t="n">
        <v>44.3687</v>
      </c>
      <c r="O70" s="71" t="n">
        <v>42.1636</v>
      </c>
      <c r="P70" s="71" t="n">
        <v>8928.03</v>
      </c>
      <c r="Q70" s="71" t="n">
        <v>71.1</v>
      </c>
      <c r="R70" s="64" t="n">
        <v>20424254</v>
      </c>
      <c r="S70" s="71" t="n">
        <f aca="false">P70/3600</f>
        <v>2.48000833333333</v>
      </c>
      <c r="T70" s="69"/>
      <c r="U70" s="64" t="n">
        <v>5215.5552</v>
      </c>
      <c r="V70" s="64" t="n">
        <v>36.5216</v>
      </c>
      <c r="W70" s="64" t="n">
        <v>44.3336</v>
      </c>
      <c r="X70" s="64" t="n">
        <v>42.2161</v>
      </c>
      <c r="Y70" s="64" t="n">
        <v>10031.16</v>
      </c>
      <c r="Z70" s="64" t="n">
        <v>65.46</v>
      </c>
      <c r="AA70" s="64" t="n">
        <v>19327541</v>
      </c>
      <c r="AB70" s="71" t="n">
        <f aca="false">Y70/3600</f>
        <v>2.78643333333333</v>
      </c>
      <c r="AC70" s="69"/>
      <c r="AD70" s="69"/>
      <c r="AE70" s="69"/>
      <c r="AF70" s="67" t="n">
        <f aca="false">AA70/R70</f>
        <v>0.946303399869586</v>
      </c>
    </row>
    <row r="71" customFormat="false" ht="11.25" hidden="false" customHeight="false" outlineLevel="0" collapsed="false">
      <c r="A71" s="68"/>
      <c r="B71" s="61" t="s">
        <v>74</v>
      </c>
      <c r="C71" s="61" t="n">
        <v>22</v>
      </c>
      <c r="D71" s="73" t="n">
        <f aca="false">L71</f>
        <v>25204.8416</v>
      </c>
      <c r="E71" s="73" t="n">
        <f aca="false">N71</f>
        <v>48.5138</v>
      </c>
      <c r="F71" s="73" t="n">
        <f aca="false">L71</f>
        <v>25204.8416</v>
      </c>
      <c r="G71" s="73" t="n">
        <f aca="false">O71</f>
        <v>48.6952</v>
      </c>
      <c r="H71" s="73" t="n">
        <f aca="false">U71</f>
        <v>24885.1616</v>
      </c>
      <c r="I71" s="73" t="n">
        <f aca="false">W71</f>
        <v>48.5376</v>
      </c>
      <c r="J71" s="73" t="n">
        <f aca="false">U71</f>
        <v>24885.1616</v>
      </c>
      <c r="K71" s="73" t="n">
        <f aca="false">X71</f>
        <v>48.7067</v>
      </c>
      <c r="L71" s="72" t="n">
        <v>25204.8416</v>
      </c>
      <c r="M71" s="72" t="n">
        <v>44.7323</v>
      </c>
      <c r="N71" s="72" t="n">
        <v>48.5138</v>
      </c>
      <c r="O71" s="72" t="n">
        <v>48.6952</v>
      </c>
      <c r="P71" s="72" t="n">
        <v>9751.95</v>
      </c>
      <c r="Q71" s="72" t="n">
        <v>67.74</v>
      </c>
      <c r="R71" s="64" t="n">
        <v>98997282</v>
      </c>
      <c r="S71" s="72" t="n">
        <f aca="false">P71/3600</f>
        <v>2.708875</v>
      </c>
      <c r="T71" s="74"/>
      <c r="U71" s="64" t="n">
        <v>24885.1616</v>
      </c>
      <c r="V71" s="64" t="n">
        <v>44.7489</v>
      </c>
      <c r="W71" s="64" t="n">
        <v>48.5376</v>
      </c>
      <c r="X71" s="64" t="n">
        <v>48.7067</v>
      </c>
      <c r="Y71" s="64" t="n">
        <v>13573.8</v>
      </c>
      <c r="Z71" s="64" t="n">
        <v>80.52</v>
      </c>
      <c r="AA71" s="64" t="n">
        <v>90420944</v>
      </c>
      <c r="AB71" s="72" t="n">
        <f aca="false">Y71/3600</f>
        <v>3.7705</v>
      </c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F71" s="67" t="n">
        <f aca="false">AA71/R71</f>
        <v>0.913367944788626</v>
      </c>
    </row>
    <row r="72" customFormat="false" ht="11.25" hidden="false" customHeight="false" outlineLevel="0" collapsed="false">
      <c r="A72" s="68"/>
      <c r="B72" s="68" t="s">
        <v>75</v>
      </c>
      <c r="C72" s="68" t="n">
        <v>27</v>
      </c>
      <c r="D72" s="62" t="n">
        <f aca="false">L72</f>
        <v>14735.5328</v>
      </c>
      <c r="E72" s="62" t="n">
        <f aca="false">N72</f>
        <v>46.7622</v>
      </c>
      <c r="F72" s="62" t="n">
        <f aca="false">L72</f>
        <v>14735.5328</v>
      </c>
      <c r="G72" s="62" t="n">
        <f aca="false">O72</f>
        <v>46.8994</v>
      </c>
      <c r="H72" s="62" t="n">
        <f aca="false">U72</f>
        <v>14563.868</v>
      </c>
      <c r="I72" s="62" t="n">
        <f aca="false">W72</f>
        <v>46.7879</v>
      </c>
      <c r="J72" s="62" t="n">
        <f aca="false">U72</f>
        <v>14563.868</v>
      </c>
      <c r="K72" s="62" t="n">
        <f aca="false">X72</f>
        <v>46.9361</v>
      </c>
      <c r="L72" s="63" t="n">
        <v>14735.5328</v>
      </c>
      <c r="M72" s="63" t="n">
        <v>42.0096</v>
      </c>
      <c r="N72" s="63" t="n">
        <v>46.7622</v>
      </c>
      <c r="O72" s="63" t="n">
        <v>46.8994</v>
      </c>
      <c r="P72" s="63" t="n">
        <v>10108.75</v>
      </c>
      <c r="Q72" s="63" t="n">
        <v>76.21</v>
      </c>
      <c r="R72" s="64" t="n">
        <v>57104695</v>
      </c>
      <c r="S72" s="63" t="n">
        <f aca="false">P72/3600</f>
        <v>2.80798611111111</v>
      </c>
      <c r="T72" s="65"/>
      <c r="U72" s="64" t="n">
        <v>14563.868</v>
      </c>
      <c r="V72" s="64" t="n">
        <v>42.0516</v>
      </c>
      <c r="W72" s="64" t="n">
        <v>46.7879</v>
      </c>
      <c r="X72" s="64" t="n">
        <v>46.9361</v>
      </c>
      <c r="Y72" s="64" t="n">
        <v>11774.36</v>
      </c>
      <c r="Z72" s="64" t="n">
        <v>75.42</v>
      </c>
      <c r="AA72" s="64" t="n">
        <v>52565175</v>
      </c>
      <c r="AB72" s="63" t="n">
        <f aca="false">Y72/3600</f>
        <v>3.27065555555556</v>
      </c>
      <c r="AC72" s="65"/>
      <c r="AD72" s="65"/>
      <c r="AE72" s="65"/>
      <c r="AF72" s="67" t="n">
        <f aca="false">AA72/R72</f>
        <v>0.920505310465278</v>
      </c>
    </row>
    <row r="73" customFormat="false" ht="11.25" hidden="false" customHeight="false" outlineLevel="0" collapsed="false">
      <c r="A73" s="68"/>
      <c r="B73" s="68"/>
      <c r="C73" s="68" t="n">
        <v>32</v>
      </c>
      <c r="D73" s="62" t="n">
        <f aca="false">L73</f>
        <v>8298.8208</v>
      </c>
      <c r="E73" s="62" t="n">
        <f aca="false">N73</f>
        <v>45.067</v>
      </c>
      <c r="F73" s="62" t="n">
        <f aca="false">L73</f>
        <v>8298.8208</v>
      </c>
      <c r="G73" s="62" t="n">
        <f aca="false">O73</f>
        <v>44.998</v>
      </c>
      <c r="H73" s="62" t="n">
        <f aca="false">U73</f>
        <v>8214.1952</v>
      </c>
      <c r="I73" s="62" t="n">
        <f aca="false">W73</f>
        <v>45.1038</v>
      </c>
      <c r="J73" s="62" t="n">
        <f aca="false">U73</f>
        <v>8214.1952</v>
      </c>
      <c r="K73" s="62" t="n">
        <f aca="false">X73</f>
        <v>45.0498</v>
      </c>
      <c r="L73" s="63" t="n">
        <v>8298.8208</v>
      </c>
      <c r="M73" s="63" t="n">
        <v>39.1595</v>
      </c>
      <c r="N73" s="63" t="n">
        <v>45.067</v>
      </c>
      <c r="O73" s="63" t="n">
        <v>44.998</v>
      </c>
      <c r="P73" s="63" t="n">
        <v>8068.68</v>
      </c>
      <c r="Q73" s="63" t="n">
        <v>61.55</v>
      </c>
      <c r="R73" s="64" t="n">
        <v>31184502</v>
      </c>
      <c r="S73" s="63" t="n">
        <f aca="false">P73/3600</f>
        <v>2.2413</v>
      </c>
      <c r="T73" s="65"/>
      <c r="U73" s="64" t="n">
        <v>8214.1952</v>
      </c>
      <c r="V73" s="64" t="n">
        <v>39.2066</v>
      </c>
      <c r="W73" s="64" t="n">
        <v>45.1038</v>
      </c>
      <c r="X73" s="64" t="n">
        <v>45.0498</v>
      </c>
      <c r="Y73" s="64" t="n">
        <v>10579.53</v>
      </c>
      <c r="Z73" s="64" t="n">
        <v>71.55</v>
      </c>
      <c r="AA73" s="64" t="n">
        <v>28759086</v>
      </c>
      <c r="AB73" s="63" t="n">
        <f aca="false">Y73/3600</f>
        <v>2.93875833333333</v>
      </c>
      <c r="AC73" s="65"/>
      <c r="AD73" s="65"/>
      <c r="AE73" s="65"/>
      <c r="AF73" s="67" t="n">
        <f aca="false">AA73/R73</f>
        <v>0.922223673797965</v>
      </c>
    </row>
    <row r="74" customFormat="false" ht="12" hidden="false" customHeight="false" outlineLevel="0" collapsed="false">
      <c r="A74" s="69"/>
      <c r="B74" s="69"/>
      <c r="C74" s="69" t="n">
        <v>37</v>
      </c>
      <c r="D74" s="78" t="n">
        <f aca="false">L74</f>
        <v>4706.3912</v>
      </c>
      <c r="E74" s="78" t="n">
        <f aca="false">N74</f>
        <v>43.3253</v>
      </c>
      <c r="F74" s="78" t="n">
        <f aca="false">L74</f>
        <v>4706.3912</v>
      </c>
      <c r="G74" s="78" t="n">
        <f aca="false">O74</f>
        <v>42.9516</v>
      </c>
      <c r="H74" s="78" t="n">
        <f aca="false">U74</f>
        <v>4677.0192</v>
      </c>
      <c r="I74" s="78" t="n">
        <f aca="false">W74</f>
        <v>43.3832</v>
      </c>
      <c r="J74" s="78" t="n">
        <f aca="false">U74</f>
        <v>4677.0192</v>
      </c>
      <c r="K74" s="78" t="n">
        <f aca="false">X74</f>
        <v>43.0159</v>
      </c>
      <c r="L74" s="71" t="n">
        <v>4706.3912</v>
      </c>
      <c r="M74" s="71" t="n">
        <v>36.4268</v>
      </c>
      <c r="N74" s="71" t="n">
        <v>43.3253</v>
      </c>
      <c r="O74" s="71" t="n">
        <v>42.9516</v>
      </c>
      <c r="P74" s="71" t="n">
        <v>7699.81</v>
      </c>
      <c r="Q74" s="71" t="n">
        <v>54.68</v>
      </c>
      <c r="R74" s="64" t="n">
        <v>15724013</v>
      </c>
      <c r="S74" s="71" t="n">
        <f aca="false">P74/3600</f>
        <v>2.13883611111111</v>
      </c>
      <c r="T74" s="69"/>
      <c r="U74" s="64" t="n">
        <v>4677.0192</v>
      </c>
      <c r="V74" s="64" t="n">
        <v>36.4805</v>
      </c>
      <c r="W74" s="64" t="n">
        <v>43.3832</v>
      </c>
      <c r="X74" s="64" t="n">
        <v>43.0159</v>
      </c>
      <c r="Y74" s="64" t="n">
        <v>10023.08</v>
      </c>
      <c r="Z74" s="64" t="n">
        <v>65.6</v>
      </c>
      <c r="AA74" s="64" t="n">
        <v>14877658</v>
      </c>
      <c r="AB74" s="71" t="n">
        <f aca="false">Y74/3600</f>
        <v>2.78418888888889</v>
      </c>
      <c r="AC74" s="69"/>
      <c r="AD74" s="69"/>
      <c r="AE74" s="69"/>
      <c r="AF74" s="67" t="n">
        <f aca="false">AA74/R74</f>
        <v>0.946174364012546</v>
      </c>
    </row>
    <row r="75" customFormat="false" ht="11.25" hidden="false" customHeight="false" outlineLevel="0" collapsed="false">
      <c r="B75" s="50" t="s">
        <v>6</v>
      </c>
      <c r="D75" s="79"/>
      <c r="E75" s="80"/>
      <c r="F75" s="80"/>
      <c r="G75" s="81"/>
      <c r="H75" s="81"/>
      <c r="I75" s="81"/>
      <c r="J75" s="81"/>
      <c r="K75" s="81"/>
      <c r="T75" s="82"/>
      <c r="AC75" s="83" t="e">
        <f aca="false">AVERAGE(AC3,AC7)</f>
        <v>#VALUE!</v>
      </c>
      <c r="AD75" s="83" t="e">
        <f aca="false">AVERAGE(AD3,AD7)</f>
        <v>#VALUE!</v>
      </c>
      <c r="AE75" s="83" t="e">
        <f aca="false">AVERAGE(AE3,AE7)</f>
        <v>#VALUE!</v>
      </c>
      <c r="AF75" s="67" t="n">
        <f aca="false">AVERAGE(AF3:AF10)</f>
        <v>1.02384925587254</v>
      </c>
    </row>
    <row r="76" customFormat="false" ht="11.25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T76" s="82"/>
      <c r="AC76" s="83" t="e">
        <f aca="false">AVERAGE(AC11,AC15,AC19,AC23,AC27)</f>
        <v>#VALUE!</v>
      </c>
      <c r="AD76" s="83" t="e">
        <f aca="false">AVERAGE(AD11,AD15,AD19,AD23,AD27)</f>
        <v>#VALUE!</v>
      </c>
      <c r="AE76" s="83" t="e">
        <f aca="false">AVERAGE(AE11,AE15,AE19,AE23,AE27)</f>
        <v>#VALUE!</v>
      </c>
      <c r="AF76" s="67" t="n">
        <f aca="false">AVERAGE(AF11:AF30)</f>
        <v>0.895133082367123</v>
      </c>
    </row>
    <row r="77" customFormat="false" ht="11.25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T77" s="82"/>
      <c r="AC77" s="83" t="e">
        <f aca="false">AVERAGE(AC31,AC35,AC39,AC43)</f>
        <v>#VALUE!</v>
      </c>
      <c r="AD77" s="83" t="e">
        <f aca="false">AVERAGE(AD31,AD35,AD39,AD43)</f>
        <v>#VALUE!</v>
      </c>
      <c r="AE77" s="83" t="e">
        <f aca="false">AVERAGE(AE31,AE35,AE39,AE43)</f>
        <v>#VALUE!</v>
      </c>
      <c r="AF77" s="67" t="n">
        <f aca="false">AVERAGE(AF31:AF46)</f>
        <v>0.939032711192151</v>
      </c>
    </row>
    <row r="78" customFormat="false" ht="11.25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T78" s="85"/>
      <c r="AC78" s="86" t="e">
        <f aca="false">AVERAGE(AC47,AC55,AC51,AC59)</f>
        <v>#VALUE!</v>
      </c>
      <c r="AD78" s="86" t="e">
        <f aca="false">AVERAGE(AD47,AD55,AD51,AD59)</f>
        <v>#VALUE!</v>
      </c>
      <c r="AE78" s="86" t="e">
        <f aca="false">AVERAGE(AE47,AE55,AE51,AE59)</f>
        <v>#VALUE!</v>
      </c>
      <c r="AF78" s="67" t="n">
        <f aca="false">AVERAGE(AF48:AF62)</f>
        <v>0.917364868635689</v>
      </c>
    </row>
    <row r="79" customFormat="false" ht="11.25" hidden="false" customHeight="false" outlineLevel="0" collapsed="false">
      <c r="B79" s="50" t="s">
        <v>10</v>
      </c>
      <c r="D79" s="84"/>
      <c r="E79" s="80"/>
      <c r="F79" s="80"/>
      <c r="G79" s="81"/>
      <c r="H79" s="81"/>
      <c r="I79" s="81"/>
      <c r="J79" s="81"/>
      <c r="K79" s="81"/>
      <c r="T79" s="85"/>
      <c r="AC79" s="86" t="e">
        <f aca="false">AVERAGE(AC63,AC67,AC71)</f>
        <v>#VALUE!</v>
      </c>
      <c r="AD79" s="86" t="e">
        <f aca="false">AVERAGE(AD63,AD67,AD71)</f>
        <v>#VALUE!</v>
      </c>
      <c r="AE79" s="86" t="e">
        <f aca="false">AVERAGE(AE63,AE67,AE71)</f>
        <v>#VALUE!</v>
      </c>
      <c r="AF79" s="67" t="n">
        <f aca="false">AVERAGE(AF63:AF74)</f>
        <v>0.914679315812462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87"/>
      <c r="T80" s="91"/>
      <c r="U80" s="87"/>
      <c r="V80" s="87"/>
      <c r="W80" s="87"/>
      <c r="X80" s="87"/>
      <c r="Y80" s="87"/>
      <c r="Z80" s="87"/>
      <c r="AA80" s="87"/>
      <c r="AB80" s="87"/>
      <c r="AC80" s="92" t="e">
        <f aca="false">AVERAGE(AC3,AC7,AC11,AC15,AC19,AC23,AC27,AC31,AC35,AC39,AC43,AC47,AC55,AC51,AC59,AC63,AC67,AC71)</f>
        <v>#VALUE!</v>
      </c>
      <c r="AD80" s="92" t="e">
        <f aca="false">AVERAGE(AD3,AD7,AD11,AD15,AD19,AD23,AD27,AD31,AD35,AD39,AD43,AD47,AD55,AD51,AD59,AD63,AD67,AD71)</f>
        <v>#VALUE!</v>
      </c>
      <c r="AE80" s="92" t="e">
        <f aca="false">AVERAGE(AE3,AE7,AE11,AE15,AE19,AE23,AE27,AE31,AE35,AE39,AE43,AE47,AE55,AE51,AE59,AE63,AE67,AE71)</f>
        <v>#VALUE!</v>
      </c>
      <c r="AF80" s="93" t="n">
        <f aca="false">AVERAGE(AF75:AF79)</f>
        <v>0.938011846775993</v>
      </c>
    </row>
    <row r="81" customFormat="false" ht="11.25" hidden="false" customHeight="false" outlineLevel="0" collapsed="false">
      <c r="B81" s="50" t="s">
        <v>76</v>
      </c>
      <c r="P81" s="83"/>
      <c r="Q81" s="83" t="n">
        <f aca="false">GEOMEAN(Q3:Q74)</f>
        <v>42.2525140373998</v>
      </c>
      <c r="R81" s="83"/>
      <c r="S81" s="83" t="n">
        <f aca="false">GEOMEAN(S3:S74)</f>
        <v>1.59368454061544</v>
      </c>
      <c r="T81" s="83"/>
      <c r="U81" s="83"/>
      <c r="V81" s="83"/>
      <c r="W81" s="83"/>
      <c r="X81" s="83"/>
      <c r="Y81" s="83"/>
      <c r="Z81" s="83" t="n">
        <f aca="false">GEOMEAN(Z3:Z74)</f>
        <v>42.18975784495</v>
      </c>
      <c r="AA81" s="83"/>
      <c r="AB81" s="83" t="n">
        <f aca="false">GEOMEAN(AB3:AB74)</f>
        <v>1.93233334665673</v>
      </c>
    </row>
    <row r="82" customFormat="false" ht="11.25" hidden="false" customHeight="false" outlineLevel="0" collapsed="false">
      <c r="B82" s="50" t="s">
        <v>77</v>
      </c>
      <c r="R82" s="94"/>
      <c r="Y82" s="94"/>
      <c r="Z82" s="94" t="n">
        <f aca="false">Z81/Q81</f>
        <v>0.998514734711542</v>
      </c>
      <c r="AA82" s="94"/>
      <c r="AB82" s="94" t="n">
        <f aca="false">AB81/S81</f>
        <v>1.21249425304114</v>
      </c>
    </row>
    <row r="83" customFormat="false" ht="11.25" hidden="false" customHeight="false" outlineLevel="0" collapsed="false">
      <c r="B83" s="50" t="s">
        <v>78</v>
      </c>
      <c r="P83" s="82"/>
      <c r="Q83" s="82" t="n">
        <f aca="false">SUM(Q3:Q74)/3600</f>
        <v>1.34706666666667</v>
      </c>
      <c r="R83" s="82"/>
      <c r="S83" s="82" t="n">
        <f aca="false">SUM(S3:S74)</f>
        <v>182.423058333333</v>
      </c>
      <c r="Y83" s="82"/>
      <c r="Z83" s="82" t="n">
        <f aca="false">SUM(Z3:Z74)/3600</f>
        <v>1.32186944444444</v>
      </c>
      <c r="AA83" s="82"/>
      <c r="AB83" s="82" t="n">
        <f aca="false">SUM(AB3:AB74)</f>
        <v>219.396652777778</v>
      </c>
    </row>
    <row r="84" customFormat="false" ht="11.25" hidden="false" customHeight="false" outlineLevel="0" collapsed="false">
      <c r="S84" s="82"/>
      <c r="AB84" s="82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95" t="s">
        <v>20</v>
      </c>
      <c r="M1" s="95"/>
      <c r="N1" s="95"/>
      <c r="O1" s="95"/>
      <c r="P1" s="95"/>
      <c r="Q1" s="95"/>
      <c r="R1" s="95"/>
      <c r="S1" s="95"/>
      <c r="T1" s="56" t="s">
        <v>21</v>
      </c>
      <c r="U1" s="56"/>
      <c r="V1" s="56"/>
      <c r="W1" s="56"/>
      <c r="X1" s="56"/>
      <c r="Y1" s="56"/>
      <c r="Z1" s="56"/>
      <c r="AA1" s="56"/>
      <c r="AB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30</v>
      </c>
      <c r="S2" s="60"/>
      <c r="T2" s="59" t="s">
        <v>23</v>
      </c>
      <c r="U2" s="59" t="s">
        <v>24</v>
      </c>
      <c r="V2" s="59" t="s">
        <v>25</v>
      </c>
      <c r="W2" s="59" t="s">
        <v>26</v>
      </c>
      <c r="X2" s="59" t="s">
        <v>31</v>
      </c>
      <c r="Y2" s="59" t="s">
        <v>28</v>
      </c>
      <c r="Z2" s="59" t="s">
        <v>29</v>
      </c>
      <c r="AA2" s="59" t="s">
        <v>30</v>
      </c>
      <c r="AB2" s="60" t="s">
        <v>32</v>
      </c>
      <c r="AC2" s="60" t="s">
        <v>33</v>
      </c>
      <c r="AD2" s="60" t="s">
        <v>34</v>
      </c>
    </row>
    <row r="3" customFormat="false" ht="11.25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16520.6208</v>
      </c>
      <c r="E3" s="62" t="n">
        <f aca="false">N3</f>
        <v>42.8352</v>
      </c>
      <c r="F3" s="62" t="n">
        <f aca="false">L3</f>
        <v>116520.6208</v>
      </c>
      <c r="G3" s="62" t="n">
        <f aca="false">O3</f>
        <v>44.6828</v>
      </c>
      <c r="H3" s="62" t="n">
        <f aca="false">T3</f>
        <v>116974.7152</v>
      </c>
      <c r="I3" s="62" t="n">
        <f aca="false">V3</f>
        <v>42.8225</v>
      </c>
      <c r="J3" s="62" t="n">
        <f aca="false">T3</f>
        <v>116974.7152</v>
      </c>
      <c r="K3" s="62" t="n">
        <f aca="false">W3</f>
        <v>44.6861</v>
      </c>
      <c r="L3" s="63" t="n">
        <v>116520.6208</v>
      </c>
      <c r="M3" s="63" t="n">
        <v>42.9324</v>
      </c>
      <c r="N3" s="63" t="n">
        <v>42.8352</v>
      </c>
      <c r="O3" s="63" t="n">
        <v>44.6828</v>
      </c>
      <c r="P3" s="63" t="n">
        <v>5236.61</v>
      </c>
      <c r="Q3" s="96" t="n">
        <v>55.46</v>
      </c>
      <c r="R3" s="63" t="n">
        <f aca="false">P3/3600</f>
        <v>1.45461388888889</v>
      </c>
      <c r="S3" s="65"/>
      <c r="T3" s="63" t="n">
        <v>116974.7152</v>
      </c>
      <c r="U3" s="63" t="n">
        <v>42.9295</v>
      </c>
      <c r="V3" s="63" t="n">
        <v>42.8225</v>
      </c>
      <c r="W3" s="63" t="n">
        <v>44.6861</v>
      </c>
      <c r="X3" s="63" t="n">
        <v>6417.2</v>
      </c>
      <c r="Y3" s="63" t="n">
        <v>49.24</v>
      </c>
      <c r="Z3" s="63"/>
      <c r="AA3" s="63" t="n">
        <f aca="false">X3/3600</f>
        <v>1.78255555555556</v>
      </c>
      <c r="AB3" s="66" t="e">
        <f aca="false">RBJM($L3:$M6,T3:U6)</f>
        <v>#VALUE!</v>
      </c>
      <c r="AC3" s="66" t="e">
        <f aca="false">RBJM($D3:$E6,H3:I6)</f>
        <v>#VALUE!</v>
      </c>
      <c r="AD3" s="66" t="e">
        <f aca="false">RBJM($F3:$G6,J3:K6)</f>
        <v>#VALUE!</v>
      </c>
    </row>
    <row r="4" customFormat="false" ht="11.25" hidden="false" customHeight="false" outlineLevel="0" collapsed="false">
      <c r="A4" s="68" t="s">
        <v>37</v>
      </c>
      <c r="B4" s="68" t="s">
        <v>38</v>
      </c>
      <c r="C4" s="68" t="n">
        <v>27</v>
      </c>
      <c r="D4" s="62" t="n">
        <f aca="false">L4</f>
        <v>65502.1152</v>
      </c>
      <c r="E4" s="62" t="n">
        <f aca="false">N4</f>
        <v>40.2046</v>
      </c>
      <c r="F4" s="62" t="n">
        <f aca="false">L4</f>
        <v>65502.1152</v>
      </c>
      <c r="G4" s="62" t="n">
        <f aca="false">O4</f>
        <v>42.2562</v>
      </c>
      <c r="H4" s="62" t="n">
        <f aca="false">T4</f>
        <v>65844.3776</v>
      </c>
      <c r="I4" s="62" t="n">
        <f aca="false">V4</f>
        <v>40.2097</v>
      </c>
      <c r="J4" s="62" t="n">
        <f aca="false">T4</f>
        <v>65844.3776</v>
      </c>
      <c r="K4" s="62" t="n">
        <f aca="false">W4</f>
        <v>42.2747</v>
      </c>
      <c r="L4" s="63" t="n">
        <v>65502.1152</v>
      </c>
      <c r="M4" s="63" t="n">
        <v>39.6527</v>
      </c>
      <c r="N4" s="63" t="n">
        <v>40.2046</v>
      </c>
      <c r="O4" s="63" t="n">
        <v>42.2562</v>
      </c>
      <c r="P4" s="63" t="n">
        <v>4751.77</v>
      </c>
      <c r="Q4" s="96" t="n">
        <v>44</v>
      </c>
      <c r="R4" s="63" t="n">
        <f aca="false">P4/3600</f>
        <v>1.31993611111111</v>
      </c>
      <c r="S4" s="65"/>
      <c r="T4" s="63" t="n">
        <v>65844.3776</v>
      </c>
      <c r="U4" s="63" t="n">
        <v>39.6506</v>
      </c>
      <c r="V4" s="63" t="n">
        <v>40.2097</v>
      </c>
      <c r="W4" s="63" t="n">
        <v>42.2747</v>
      </c>
      <c r="X4" s="63" t="n">
        <v>5999.19</v>
      </c>
      <c r="Y4" s="63" t="n">
        <v>42.25</v>
      </c>
      <c r="Z4" s="63"/>
      <c r="AA4" s="63" t="n">
        <f aca="false">X4/3600</f>
        <v>1.66644166666667</v>
      </c>
      <c r="AB4" s="65"/>
      <c r="AC4" s="65"/>
      <c r="AD4" s="65"/>
    </row>
    <row r="5" customFormat="false" ht="11.25" hidden="false" customHeight="false" outlineLevel="0" collapsed="false">
      <c r="A5" s="68"/>
      <c r="B5" s="68"/>
      <c r="C5" s="68" t="n">
        <v>32</v>
      </c>
      <c r="D5" s="62" t="n">
        <f aca="false">L5</f>
        <v>36102.0368</v>
      </c>
      <c r="E5" s="62" t="n">
        <f aca="false">N5</f>
        <v>38.1786</v>
      </c>
      <c r="F5" s="62" t="n">
        <f aca="false">L5</f>
        <v>36102.0368</v>
      </c>
      <c r="G5" s="62" t="n">
        <f aca="false">O5</f>
        <v>40.3709</v>
      </c>
      <c r="H5" s="62" t="n">
        <f aca="false">T5</f>
        <v>36309.8832</v>
      </c>
      <c r="I5" s="62" t="n">
        <f aca="false">V5</f>
        <v>38.1926</v>
      </c>
      <c r="J5" s="62" t="n">
        <f aca="false">T5</f>
        <v>36309.8832</v>
      </c>
      <c r="K5" s="62" t="n">
        <f aca="false">W5</f>
        <v>40.397</v>
      </c>
      <c r="L5" s="63" t="n">
        <v>36102.0368</v>
      </c>
      <c r="M5" s="63" t="n">
        <v>36.5728</v>
      </c>
      <c r="N5" s="63" t="n">
        <v>38.1786</v>
      </c>
      <c r="O5" s="63" t="n">
        <v>40.3709</v>
      </c>
      <c r="P5" s="63" t="n">
        <v>4526.36</v>
      </c>
      <c r="Q5" s="96" t="n">
        <v>41.34</v>
      </c>
      <c r="R5" s="63" t="n">
        <f aca="false">P5/3600</f>
        <v>1.25732222222222</v>
      </c>
      <c r="S5" s="65"/>
      <c r="T5" s="63" t="n">
        <v>36309.8832</v>
      </c>
      <c r="U5" s="63" t="n">
        <v>36.5582</v>
      </c>
      <c r="V5" s="63" t="n">
        <v>38.1926</v>
      </c>
      <c r="W5" s="63" t="n">
        <v>40.397</v>
      </c>
      <c r="X5" s="63" t="n">
        <v>5679.17</v>
      </c>
      <c r="Y5" s="63" t="n">
        <v>37.75</v>
      </c>
      <c r="Z5" s="63"/>
      <c r="AA5" s="63" t="n">
        <f aca="false">X5/3600</f>
        <v>1.57754722222222</v>
      </c>
      <c r="AB5" s="65"/>
      <c r="AC5" s="65"/>
      <c r="AD5" s="65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20059.232</v>
      </c>
      <c r="E6" s="70" t="n">
        <f aca="false">N6</f>
        <v>36.403</v>
      </c>
      <c r="F6" s="70" t="n">
        <f aca="false">L6</f>
        <v>20059.232</v>
      </c>
      <c r="G6" s="70" t="n">
        <f aca="false">O6</f>
        <v>38.7621</v>
      </c>
      <c r="H6" s="70" t="n">
        <f aca="false">T6</f>
        <v>20158.8384</v>
      </c>
      <c r="I6" s="70" t="n">
        <f aca="false">V6</f>
        <v>36.4261</v>
      </c>
      <c r="J6" s="70" t="n">
        <f aca="false">T6</f>
        <v>20158.8384</v>
      </c>
      <c r="K6" s="70" t="n">
        <f aca="false">W6</f>
        <v>38.7953</v>
      </c>
      <c r="L6" s="71" t="n">
        <v>20059.232</v>
      </c>
      <c r="M6" s="71" t="n">
        <v>33.7202</v>
      </c>
      <c r="N6" s="71" t="n">
        <v>36.403</v>
      </c>
      <c r="O6" s="71" t="n">
        <v>38.7621</v>
      </c>
      <c r="P6" s="71" t="n">
        <v>4127.89</v>
      </c>
      <c r="Q6" s="71" t="n">
        <v>34.73</v>
      </c>
      <c r="R6" s="71" t="n">
        <f aca="false">P6/3600</f>
        <v>1.14663611111111</v>
      </c>
      <c r="S6" s="69"/>
      <c r="T6" s="71" t="n">
        <v>20158.8384</v>
      </c>
      <c r="U6" s="71" t="n">
        <v>33.6953</v>
      </c>
      <c r="V6" s="71" t="n">
        <v>36.4261</v>
      </c>
      <c r="W6" s="71" t="n">
        <v>38.7953</v>
      </c>
      <c r="X6" s="71" t="n">
        <v>5460.55</v>
      </c>
      <c r="Y6" s="71" t="n">
        <v>34.11</v>
      </c>
      <c r="Z6" s="71"/>
      <c r="AA6" s="71" t="n">
        <f aca="false">X6/3600</f>
        <v>1.51681944444444</v>
      </c>
      <c r="AB6" s="69"/>
      <c r="AC6" s="69"/>
      <c r="AD6" s="69"/>
    </row>
    <row r="7" customFormat="false" ht="11.25" hidden="false" customHeight="false" outlineLevel="0" collapsed="false">
      <c r="A7" s="68"/>
      <c r="B7" s="68" t="s">
        <v>39</v>
      </c>
      <c r="C7" s="61" t="n">
        <v>22</v>
      </c>
      <c r="D7" s="62" t="n">
        <f aca="false">L7</f>
        <v>118638.0288</v>
      </c>
      <c r="E7" s="62" t="n">
        <f aca="false">N7</f>
        <v>45.5254</v>
      </c>
      <c r="F7" s="62" t="n">
        <f aca="false">L7</f>
        <v>118638.0288</v>
      </c>
      <c r="G7" s="62" t="n">
        <f aca="false">O7</f>
        <v>45.2946</v>
      </c>
      <c r="H7" s="62" t="n">
        <f aca="false">T7</f>
        <v>119461.4464</v>
      </c>
      <c r="I7" s="62" t="n">
        <f aca="false">V7</f>
        <v>45.5111</v>
      </c>
      <c r="J7" s="62" t="n">
        <f aca="false">T7</f>
        <v>119461.4464</v>
      </c>
      <c r="K7" s="62" t="n">
        <f aca="false">W7</f>
        <v>45.2873</v>
      </c>
      <c r="L7" s="72" t="n">
        <v>118638.0288</v>
      </c>
      <c r="M7" s="72" t="n">
        <v>42.6848</v>
      </c>
      <c r="N7" s="72" t="n">
        <v>45.5254</v>
      </c>
      <c r="O7" s="72" t="n">
        <v>45.2946</v>
      </c>
      <c r="P7" s="63" t="n">
        <v>4689.42</v>
      </c>
      <c r="Q7" s="96" t="n">
        <v>49.28</v>
      </c>
      <c r="R7" s="63" t="n">
        <f aca="false">P7/3600</f>
        <v>1.30261666666667</v>
      </c>
      <c r="S7" s="65"/>
      <c r="T7" s="72" t="n">
        <v>119461.4464</v>
      </c>
      <c r="U7" s="72" t="n">
        <v>42.6775</v>
      </c>
      <c r="V7" s="72" t="n">
        <v>45.5111</v>
      </c>
      <c r="W7" s="72" t="n">
        <v>45.2873</v>
      </c>
      <c r="X7" s="63" t="n">
        <v>6426.91</v>
      </c>
      <c r="Y7" s="63" t="n">
        <v>48.65</v>
      </c>
      <c r="Z7" s="63"/>
      <c r="AA7" s="63" t="n">
        <f aca="false">X7/3600</f>
        <v>1.78525277777778</v>
      </c>
      <c r="AB7" s="66" t="e">
        <f aca="false">RBJM($L7:$M10,T7:U10)</f>
        <v>#VALUE!</v>
      </c>
      <c r="AC7" s="66" t="e">
        <f aca="false">RBJM($D7:$E10,H7:I10)</f>
        <v>#VALUE!</v>
      </c>
      <c r="AD7" s="66" t="e">
        <f aca="false">RBJM($F7:$G10,J7:K10)</f>
        <v>#VALUE!</v>
      </c>
    </row>
    <row r="8" customFormat="false" ht="11.25" hidden="false" customHeight="false" outlineLevel="0" collapsed="false">
      <c r="A8" s="68"/>
      <c r="B8" s="68" t="s">
        <v>40</v>
      </c>
      <c r="C8" s="68" t="n">
        <v>27</v>
      </c>
      <c r="D8" s="62" t="n">
        <f aca="false">L8</f>
        <v>69328.9008</v>
      </c>
      <c r="E8" s="62" t="n">
        <f aca="false">N8</f>
        <v>43.236</v>
      </c>
      <c r="F8" s="62" t="n">
        <f aca="false">L8</f>
        <v>69328.9008</v>
      </c>
      <c r="G8" s="62" t="n">
        <f aca="false">O8</f>
        <v>43.5335</v>
      </c>
      <c r="H8" s="62" t="n">
        <f aca="false">T8</f>
        <v>69947.0864</v>
      </c>
      <c r="I8" s="62" t="n">
        <f aca="false">V8</f>
        <v>43.237</v>
      </c>
      <c r="J8" s="62" t="n">
        <f aca="false">T8</f>
        <v>69947.0864</v>
      </c>
      <c r="K8" s="62" t="n">
        <f aca="false">W8</f>
        <v>43.5376</v>
      </c>
      <c r="L8" s="63" t="n">
        <v>69328.9008</v>
      </c>
      <c r="M8" s="63" t="n">
        <v>39.2443</v>
      </c>
      <c r="N8" s="63" t="n">
        <v>43.236</v>
      </c>
      <c r="O8" s="63" t="n">
        <v>43.5335</v>
      </c>
      <c r="P8" s="63" t="n">
        <v>4530.02</v>
      </c>
      <c r="Q8" s="96" t="n">
        <v>45.65</v>
      </c>
      <c r="R8" s="63" t="n">
        <f aca="false">P8/3600</f>
        <v>1.25833888888889</v>
      </c>
      <c r="S8" s="65"/>
      <c r="T8" s="63" t="n">
        <v>69947.0864</v>
      </c>
      <c r="U8" s="63" t="n">
        <v>39.2385</v>
      </c>
      <c r="V8" s="63" t="n">
        <v>43.237</v>
      </c>
      <c r="W8" s="63" t="n">
        <v>43.5376</v>
      </c>
      <c r="X8" s="63" t="n">
        <v>6031.96</v>
      </c>
      <c r="Y8" s="63" t="n">
        <v>43.36</v>
      </c>
      <c r="Z8" s="63"/>
      <c r="AA8" s="63" t="n">
        <f aca="false">X8/3600</f>
        <v>1.67554444444444</v>
      </c>
      <c r="AB8" s="65"/>
      <c r="AC8" s="65"/>
      <c r="AD8" s="65"/>
    </row>
    <row r="9" customFormat="false" ht="11.25" hidden="false" customHeight="false" outlineLevel="0" collapsed="false">
      <c r="A9" s="68"/>
      <c r="B9" s="68"/>
      <c r="C9" s="68" t="n">
        <v>32</v>
      </c>
      <c r="D9" s="62" t="n">
        <f aca="false">L9</f>
        <v>39280.1296</v>
      </c>
      <c r="E9" s="62" t="n">
        <f aca="false">N9</f>
        <v>41.1895</v>
      </c>
      <c r="F9" s="62" t="n">
        <f aca="false">L9</f>
        <v>39280.1296</v>
      </c>
      <c r="G9" s="62" t="n">
        <f aca="false">O9</f>
        <v>41.8438</v>
      </c>
      <c r="H9" s="62" t="n">
        <f aca="false">T9</f>
        <v>39634.8112</v>
      </c>
      <c r="I9" s="62" t="n">
        <f aca="false">V9</f>
        <v>41.2011</v>
      </c>
      <c r="J9" s="62" t="n">
        <f aca="false">T9</f>
        <v>39634.8112</v>
      </c>
      <c r="K9" s="62" t="n">
        <f aca="false">W9</f>
        <v>41.8618</v>
      </c>
      <c r="L9" s="63" t="n">
        <v>39280.1296</v>
      </c>
      <c r="M9" s="63" t="n">
        <v>36.1428</v>
      </c>
      <c r="N9" s="63" t="n">
        <v>41.1895</v>
      </c>
      <c r="O9" s="63" t="n">
        <v>41.8438</v>
      </c>
      <c r="P9" s="63" t="n">
        <v>4281.42</v>
      </c>
      <c r="Q9" s="96" t="n">
        <v>40.89</v>
      </c>
      <c r="R9" s="63" t="n">
        <f aca="false">P9/3600</f>
        <v>1.18928333333333</v>
      </c>
      <c r="S9" s="65"/>
      <c r="T9" s="63" t="n">
        <v>39634.8112</v>
      </c>
      <c r="U9" s="63" t="n">
        <v>36.1188</v>
      </c>
      <c r="V9" s="63" t="n">
        <v>41.2011</v>
      </c>
      <c r="W9" s="63" t="n">
        <v>41.8618</v>
      </c>
      <c r="X9" s="63" t="n">
        <v>5717.19</v>
      </c>
      <c r="Y9" s="63" t="n">
        <v>39.88</v>
      </c>
      <c r="Z9" s="63"/>
      <c r="AA9" s="63" t="n">
        <f aca="false">X9/3600</f>
        <v>1.58810833333333</v>
      </c>
      <c r="AB9" s="65"/>
      <c r="AC9" s="65"/>
      <c r="AD9" s="65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L10</f>
        <v>23039.5744</v>
      </c>
      <c r="E10" s="70" t="n">
        <f aca="false">N10</f>
        <v>39.1627</v>
      </c>
      <c r="F10" s="70" t="n">
        <f aca="false">L10</f>
        <v>23039.5744</v>
      </c>
      <c r="G10" s="70" t="n">
        <f aca="false">O10</f>
        <v>40.1712</v>
      </c>
      <c r="H10" s="70" t="n">
        <f aca="false">T10</f>
        <v>23254.3856</v>
      </c>
      <c r="I10" s="70" t="n">
        <f aca="false">V10</f>
        <v>39.1818</v>
      </c>
      <c r="J10" s="70" t="n">
        <f aca="false">T10</f>
        <v>23254.3856</v>
      </c>
      <c r="K10" s="70" t="n">
        <f aca="false">W10</f>
        <v>40.1952</v>
      </c>
      <c r="L10" s="71" t="n">
        <v>23039.5744</v>
      </c>
      <c r="M10" s="71" t="n">
        <v>33.4107</v>
      </c>
      <c r="N10" s="71" t="n">
        <v>39.1627</v>
      </c>
      <c r="O10" s="71" t="n">
        <v>40.1712</v>
      </c>
      <c r="P10" s="71" t="n">
        <v>3611.58</v>
      </c>
      <c r="Q10" s="71" t="n">
        <v>32.78</v>
      </c>
      <c r="R10" s="71" t="n">
        <f aca="false">P10/3600</f>
        <v>1.00321666666667</v>
      </c>
      <c r="S10" s="69"/>
      <c r="T10" s="71" t="n">
        <v>23254.3856</v>
      </c>
      <c r="U10" s="71" t="n">
        <v>33.3797</v>
      </c>
      <c r="V10" s="71" t="n">
        <v>39.1818</v>
      </c>
      <c r="W10" s="71" t="n">
        <v>40.1952</v>
      </c>
      <c r="X10" s="71" t="n">
        <v>5474.44</v>
      </c>
      <c r="Y10" s="71" t="n">
        <v>36.65</v>
      </c>
      <c r="Z10" s="71"/>
      <c r="AA10" s="71" t="n">
        <f aca="false">X10/3600</f>
        <v>1.52067777777778</v>
      </c>
      <c r="AB10" s="69"/>
      <c r="AC10" s="69"/>
      <c r="AD10" s="69"/>
    </row>
    <row r="11" customFormat="false" ht="11.2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24834.9464</v>
      </c>
      <c r="E11" s="62" t="n">
        <f aca="false">N11</f>
        <v>44.2755</v>
      </c>
      <c r="F11" s="62" t="n">
        <f aca="false">L11</f>
        <v>24834.9464</v>
      </c>
      <c r="G11" s="62" t="n">
        <f aca="false">O11</f>
        <v>45.6737</v>
      </c>
      <c r="H11" s="62" t="n">
        <f aca="false">T11</f>
        <v>24881.064</v>
      </c>
      <c r="I11" s="62" t="n">
        <f aca="false">V11</f>
        <v>44.2678</v>
      </c>
      <c r="J11" s="62" t="n">
        <f aca="false">T11</f>
        <v>24881.064</v>
      </c>
      <c r="K11" s="62" t="n">
        <f aca="false">W11</f>
        <v>45.6659</v>
      </c>
      <c r="L11" s="63" t="n">
        <v>24834.9464</v>
      </c>
      <c r="M11" s="63" t="n">
        <v>42.4138</v>
      </c>
      <c r="N11" s="63" t="n">
        <v>44.2755</v>
      </c>
      <c r="O11" s="63" t="n">
        <v>45.6737</v>
      </c>
      <c r="P11" s="63" t="n">
        <v>3587.12</v>
      </c>
      <c r="Q11" s="96" t="n">
        <v>31.11</v>
      </c>
      <c r="R11" s="63" t="n">
        <f aca="false">P11/3600</f>
        <v>0.996422222222222</v>
      </c>
      <c r="S11" s="65"/>
      <c r="T11" s="63" t="n">
        <v>24881.064</v>
      </c>
      <c r="U11" s="63" t="n">
        <v>42.4084</v>
      </c>
      <c r="V11" s="63" t="n">
        <v>44.2678</v>
      </c>
      <c r="W11" s="63" t="n">
        <v>45.6659</v>
      </c>
      <c r="X11" s="63" t="n">
        <v>4831.5</v>
      </c>
      <c r="Y11" s="63" t="n">
        <v>30.08</v>
      </c>
      <c r="Z11" s="63"/>
      <c r="AA11" s="63" t="n">
        <f aca="false">X11/3600</f>
        <v>1.34208333333333</v>
      </c>
      <c r="AB11" s="66" t="e">
        <f aca="false">RBJM($L11:$M14,T11:U14)</f>
        <v>#VALUE!</v>
      </c>
      <c r="AC11" s="66" t="e">
        <f aca="false">RBJM($D11:$E14,H11:I14)</f>
        <v>#VALUE!</v>
      </c>
      <c r="AD11" s="66" t="e">
        <f aca="false">RBJM($F11:$G14,J11:K14)</f>
        <v>#VALUE!</v>
      </c>
    </row>
    <row r="12" customFormat="false" ht="11.25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13466.736</v>
      </c>
      <c r="E12" s="62" t="n">
        <f aca="false">N12</f>
        <v>42.4849</v>
      </c>
      <c r="F12" s="62" t="n">
        <f aca="false">L12</f>
        <v>13466.736</v>
      </c>
      <c r="G12" s="62" t="n">
        <f aca="false">O12</f>
        <v>43.5129</v>
      </c>
      <c r="H12" s="62" t="n">
        <f aca="false">T12</f>
        <v>13525.0664</v>
      </c>
      <c r="I12" s="62" t="n">
        <f aca="false">V12</f>
        <v>42.4844</v>
      </c>
      <c r="J12" s="62" t="n">
        <f aca="false">T12</f>
        <v>13525.0664</v>
      </c>
      <c r="K12" s="62" t="n">
        <f aca="false">W12</f>
        <v>43.5128</v>
      </c>
      <c r="L12" s="63" t="n">
        <v>13466.736</v>
      </c>
      <c r="M12" s="63" t="n">
        <v>40.6756</v>
      </c>
      <c r="N12" s="63" t="n">
        <v>42.4849</v>
      </c>
      <c r="O12" s="63" t="n">
        <v>43.5129</v>
      </c>
      <c r="P12" s="63" t="n">
        <v>3428.06</v>
      </c>
      <c r="Q12" s="96" t="n">
        <v>27.76</v>
      </c>
      <c r="R12" s="63" t="n">
        <f aca="false">P12/3600</f>
        <v>0.952238888888889</v>
      </c>
      <c r="S12" s="65"/>
      <c r="T12" s="63" t="n">
        <v>13525.0664</v>
      </c>
      <c r="U12" s="63" t="n">
        <v>40.6706</v>
      </c>
      <c r="V12" s="63" t="n">
        <v>42.4844</v>
      </c>
      <c r="W12" s="63" t="n">
        <v>43.5128</v>
      </c>
      <c r="X12" s="63" t="n">
        <v>4542.46</v>
      </c>
      <c r="Y12" s="63" t="n">
        <v>26.76</v>
      </c>
      <c r="Z12" s="63"/>
      <c r="AA12" s="63" t="n">
        <f aca="false">X12/3600</f>
        <v>1.26179444444444</v>
      </c>
      <c r="AB12" s="65"/>
      <c r="AC12" s="65"/>
      <c r="AD12" s="65"/>
    </row>
    <row r="13" customFormat="false" ht="11.25" hidden="false" customHeight="false" outlineLevel="0" collapsed="false">
      <c r="A13" s="68"/>
      <c r="B13" s="68"/>
      <c r="C13" s="68" t="n">
        <v>32</v>
      </c>
      <c r="D13" s="62" t="n">
        <f aca="false">L13</f>
        <v>7465.3128</v>
      </c>
      <c r="E13" s="62" t="n">
        <f aca="false">N13</f>
        <v>40.8939</v>
      </c>
      <c r="F13" s="62" t="n">
        <f aca="false">L13</f>
        <v>7465.3128</v>
      </c>
      <c r="G13" s="62" t="n">
        <f aca="false">O13</f>
        <v>41.9086</v>
      </c>
      <c r="H13" s="62" t="n">
        <f aca="false">T13</f>
        <v>7516.9648</v>
      </c>
      <c r="I13" s="62" t="n">
        <f aca="false">V13</f>
        <v>40.8952</v>
      </c>
      <c r="J13" s="62" t="n">
        <f aca="false">T13</f>
        <v>7516.9648</v>
      </c>
      <c r="K13" s="62" t="n">
        <f aca="false">W13</f>
        <v>41.9076</v>
      </c>
      <c r="L13" s="63" t="n">
        <v>7465.3128</v>
      </c>
      <c r="M13" s="63" t="n">
        <v>38.5714</v>
      </c>
      <c r="N13" s="63" t="n">
        <v>40.8939</v>
      </c>
      <c r="O13" s="63" t="n">
        <v>41.9086</v>
      </c>
      <c r="P13" s="63" t="n">
        <v>3335</v>
      </c>
      <c r="Q13" s="96" t="n">
        <v>26.58</v>
      </c>
      <c r="R13" s="63" t="n">
        <f aca="false">P13/3600</f>
        <v>0.926388888888889</v>
      </c>
      <c r="S13" s="65"/>
      <c r="T13" s="63" t="n">
        <v>7516.9648</v>
      </c>
      <c r="U13" s="63" t="n">
        <v>38.564</v>
      </c>
      <c r="V13" s="63" t="n">
        <v>40.8952</v>
      </c>
      <c r="W13" s="63" t="n">
        <v>41.9076</v>
      </c>
      <c r="X13" s="63" t="n">
        <v>4354.71</v>
      </c>
      <c r="Y13" s="63" t="n">
        <v>24.97</v>
      </c>
      <c r="Z13" s="63"/>
      <c r="AA13" s="63" t="n">
        <f aca="false">X13/3600</f>
        <v>1.20964166666667</v>
      </c>
      <c r="AB13" s="65"/>
      <c r="AC13" s="65"/>
      <c r="AD13" s="65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4132.1344</v>
      </c>
      <c r="E14" s="70" t="n">
        <f aca="false">N14</f>
        <v>39.4368</v>
      </c>
      <c r="F14" s="70" t="n">
        <f aca="false">L14</f>
        <v>4132.1344</v>
      </c>
      <c r="G14" s="70" t="n">
        <f aca="false">O14</f>
        <v>40.7202</v>
      </c>
      <c r="H14" s="70" t="n">
        <f aca="false">T14</f>
        <v>4166.0016</v>
      </c>
      <c r="I14" s="70" t="n">
        <f aca="false">V14</f>
        <v>39.4405</v>
      </c>
      <c r="J14" s="70" t="n">
        <f aca="false">T14</f>
        <v>4166.0016</v>
      </c>
      <c r="K14" s="70" t="n">
        <f aca="false">W14</f>
        <v>40.7255</v>
      </c>
      <c r="L14" s="71" t="n">
        <v>4132.1344</v>
      </c>
      <c r="M14" s="71" t="n">
        <v>36.2069</v>
      </c>
      <c r="N14" s="71" t="n">
        <v>39.4368</v>
      </c>
      <c r="O14" s="71" t="n">
        <v>40.7202</v>
      </c>
      <c r="P14" s="71" t="n">
        <v>3272.85</v>
      </c>
      <c r="Q14" s="71" t="n">
        <v>27.72</v>
      </c>
      <c r="R14" s="71" t="n">
        <f aca="false">P14/3600</f>
        <v>0.909125</v>
      </c>
      <c r="S14" s="69"/>
      <c r="T14" s="71" t="n">
        <v>4166.0016</v>
      </c>
      <c r="U14" s="71" t="n">
        <v>36.1866</v>
      </c>
      <c r="V14" s="71" t="n">
        <v>39.4405</v>
      </c>
      <c r="W14" s="71" t="n">
        <v>40.7255</v>
      </c>
      <c r="X14" s="71" t="n">
        <v>4211.55</v>
      </c>
      <c r="Y14" s="71" t="n">
        <v>23.82</v>
      </c>
      <c r="Z14" s="71"/>
      <c r="AA14" s="71" t="n">
        <f aca="false">X14/3600</f>
        <v>1.169875</v>
      </c>
      <c r="AB14" s="69"/>
      <c r="AC14" s="69"/>
      <c r="AD14" s="69"/>
    </row>
    <row r="15" customFormat="false" ht="11.25" hidden="false" customHeight="false" outlineLevel="0" collapsed="false">
      <c r="A15" s="68"/>
      <c r="B15" s="61" t="s">
        <v>44</v>
      </c>
      <c r="C15" s="61" t="n">
        <v>22</v>
      </c>
      <c r="D15" s="73" t="n">
        <f aca="false">L15</f>
        <v>60336.4568</v>
      </c>
      <c r="E15" s="73" t="n">
        <f aca="false">N15</f>
        <v>43.1103</v>
      </c>
      <c r="F15" s="73" t="n">
        <f aca="false">L15</f>
        <v>60336.4568</v>
      </c>
      <c r="G15" s="73" t="n">
        <f aca="false">O15</f>
        <v>43.9586</v>
      </c>
      <c r="H15" s="73" t="n">
        <f aca="false">T15</f>
        <v>60485.5536</v>
      </c>
      <c r="I15" s="73" t="n">
        <f aca="false">V15</f>
        <v>43.1001</v>
      </c>
      <c r="J15" s="73" t="n">
        <f aca="false">T15</f>
        <v>60485.5536</v>
      </c>
      <c r="K15" s="73" t="n">
        <f aca="false">W15</f>
        <v>43.9523</v>
      </c>
      <c r="L15" s="72" t="n">
        <v>60336.4568</v>
      </c>
      <c r="M15" s="72" t="n">
        <v>41.4653</v>
      </c>
      <c r="N15" s="72" t="n">
        <v>43.1103</v>
      </c>
      <c r="O15" s="72" t="n">
        <v>43.9586</v>
      </c>
      <c r="P15" s="72" t="n">
        <v>3856.71</v>
      </c>
      <c r="Q15" s="96" t="n">
        <v>45.35</v>
      </c>
      <c r="R15" s="72" t="n">
        <f aca="false">P15/3600</f>
        <v>1.07130833333333</v>
      </c>
      <c r="S15" s="74"/>
      <c r="T15" s="72" t="n">
        <v>60485.5536</v>
      </c>
      <c r="U15" s="72" t="n">
        <v>41.4546</v>
      </c>
      <c r="V15" s="72" t="n">
        <v>43.1001</v>
      </c>
      <c r="W15" s="72" t="n">
        <v>43.9523</v>
      </c>
      <c r="X15" s="72" t="n">
        <v>5269.88</v>
      </c>
      <c r="Y15" s="72" t="n">
        <v>43.05</v>
      </c>
      <c r="Z15" s="72"/>
      <c r="AA15" s="72" t="n">
        <f aca="false">X15/3600</f>
        <v>1.46385555555556</v>
      </c>
      <c r="AB15" s="66" t="e">
        <f aca="false">RBJM($L15:$M18,T15:U18)</f>
        <v>#VALUE!</v>
      </c>
      <c r="AC15" s="66" t="e">
        <f aca="false">RBJM($D15:$E18,H15:I18)</f>
        <v>#VALUE!</v>
      </c>
      <c r="AD15" s="66" t="e">
        <f aca="false">RBJM($F15:$G18,J15:K18)</f>
        <v>#VALUE!</v>
      </c>
    </row>
    <row r="16" customFormat="false" ht="11.25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32848.5144</v>
      </c>
      <c r="E16" s="62" t="n">
        <f aca="false">N16</f>
        <v>40.5378</v>
      </c>
      <c r="F16" s="62" t="n">
        <f aca="false">L16</f>
        <v>32848.5144</v>
      </c>
      <c r="G16" s="62" t="n">
        <f aca="false">O16</f>
        <v>41.3619</v>
      </c>
      <c r="H16" s="62" t="n">
        <f aca="false">T16</f>
        <v>32905.9824</v>
      </c>
      <c r="I16" s="62" t="n">
        <f aca="false">V16</f>
        <v>40.5389</v>
      </c>
      <c r="J16" s="62" t="n">
        <f aca="false">T16</f>
        <v>32905.9824</v>
      </c>
      <c r="K16" s="62" t="n">
        <f aca="false">W16</f>
        <v>41.3711</v>
      </c>
      <c r="L16" s="63" t="n">
        <v>32848.5144</v>
      </c>
      <c r="M16" s="63" t="n">
        <v>38.2197</v>
      </c>
      <c r="N16" s="63" t="n">
        <v>40.5378</v>
      </c>
      <c r="O16" s="63" t="n">
        <v>41.3619</v>
      </c>
      <c r="P16" s="63" t="n">
        <v>3003.04</v>
      </c>
      <c r="Q16" s="96" t="n">
        <v>31.84</v>
      </c>
      <c r="R16" s="63" t="n">
        <f aca="false">P16/3600</f>
        <v>0.834177777777778</v>
      </c>
      <c r="S16" s="65"/>
      <c r="T16" s="63" t="n">
        <v>32905.9824</v>
      </c>
      <c r="U16" s="63" t="n">
        <v>38.2074</v>
      </c>
      <c r="V16" s="63" t="n">
        <v>40.5389</v>
      </c>
      <c r="W16" s="63" t="n">
        <v>41.3711</v>
      </c>
      <c r="X16" s="63" t="n">
        <v>4843.76</v>
      </c>
      <c r="Y16" s="63" t="n">
        <v>36.78</v>
      </c>
      <c r="Z16" s="63"/>
      <c r="AA16" s="63" t="n">
        <f aca="false">X16/3600</f>
        <v>1.34548888888889</v>
      </c>
      <c r="AB16" s="65"/>
      <c r="AC16" s="65"/>
      <c r="AD16" s="65"/>
    </row>
    <row r="17" customFormat="false" ht="11.25" hidden="false" customHeight="false" outlineLevel="0" collapsed="false">
      <c r="A17" s="68"/>
      <c r="B17" s="68"/>
      <c r="C17" s="68" t="n">
        <v>32</v>
      </c>
      <c r="D17" s="62" t="n">
        <f aca="false">L17</f>
        <v>16455.7864</v>
      </c>
      <c r="E17" s="62" t="n">
        <f aca="false">N17</f>
        <v>38.4834</v>
      </c>
      <c r="F17" s="62" t="n">
        <f aca="false">L17</f>
        <v>16455.7864</v>
      </c>
      <c r="G17" s="62" t="n">
        <f aca="false">O17</f>
        <v>39.6624</v>
      </c>
      <c r="H17" s="62" t="n">
        <f aca="false">T17</f>
        <v>16468.4864</v>
      </c>
      <c r="I17" s="62" t="n">
        <f aca="false">V17</f>
        <v>38.481</v>
      </c>
      <c r="J17" s="62" t="n">
        <f aca="false">T17</f>
        <v>16468.4864</v>
      </c>
      <c r="K17" s="62" t="n">
        <f aca="false">W17</f>
        <v>39.676</v>
      </c>
      <c r="L17" s="63" t="n">
        <v>16455.7864</v>
      </c>
      <c r="M17" s="63" t="n">
        <v>35.1581</v>
      </c>
      <c r="N17" s="63" t="n">
        <v>38.4834</v>
      </c>
      <c r="O17" s="63" t="n">
        <v>39.6624</v>
      </c>
      <c r="P17" s="63" t="n">
        <v>3423.51</v>
      </c>
      <c r="Q17" s="96" t="n">
        <v>33.05</v>
      </c>
      <c r="R17" s="63" t="n">
        <f aca="false">P17/3600</f>
        <v>0.950975</v>
      </c>
      <c r="S17" s="65"/>
      <c r="T17" s="63" t="n">
        <v>16468.4864</v>
      </c>
      <c r="U17" s="63" t="n">
        <v>35.139</v>
      </c>
      <c r="V17" s="63" t="n">
        <v>38.481</v>
      </c>
      <c r="W17" s="63" t="n">
        <v>39.676</v>
      </c>
      <c r="X17" s="63" t="n">
        <v>4543.78</v>
      </c>
      <c r="Y17" s="63" t="n">
        <v>31.01</v>
      </c>
      <c r="Z17" s="63"/>
      <c r="AA17" s="63" t="n">
        <f aca="false">X17/3600</f>
        <v>1.26216111111111</v>
      </c>
      <c r="AB17" s="65"/>
      <c r="AC17" s="65"/>
      <c r="AD17" s="65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7867.9016</v>
      </c>
      <c r="E18" s="70" t="n">
        <f aca="false">N18</f>
        <v>36.7638</v>
      </c>
      <c r="F18" s="70" t="n">
        <f aca="false">L18</f>
        <v>7867.9016</v>
      </c>
      <c r="G18" s="70" t="n">
        <f aca="false">O18</f>
        <v>38.5347</v>
      </c>
      <c r="H18" s="70" t="n">
        <f aca="false">T18</f>
        <v>7905.7048</v>
      </c>
      <c r="I18" s="70" t="n">
        <f aca="false">V18</f>
        <v>36.7635</v>
      </c>
      <c r="J18" s="70" t="n">
        <f aca="false">T18</f>
        <v>7905.7048</v>
      </c>
      <c r="K18" s="70" t="n">
        <f aca="false">W18</f>
        <v>38.5505</v>
      </c>
      <c r="L18" s="71" t="n">
        <v>7867.9016</v>
      </c>
      <c r="M18" s="71" t="n">
        <v>32.4454</v>
      </c>
      <c r="N18" s="71" t="n">
        <v>36.7638</v>
      </c>
      <c r="O18" s="71" t="n">
        <v>38.5347</v>
      </c>
      <c r="P18" s="71" t="n">
        <v>2729.27</v>
      </c>
      <c r="Q18" s="71" t="n">
        <v>22.03</v>
      </c>
      <c r="R18" s="71" t="n">
        <f aca="false">P18/3600</f>
        <v>0.758130555555556</v>
      </c>
      <c r="S18" s="69"/>
      <c r="T18" s="71" t="n">
        <v>7905.7048</v>
      </c>
      <c r="U18" s="71" t="n">
        <v>32.4319</v>
      </c>
      <c r="V18" s="71" t="n">
        <v>36.7635</v>
      </c>
      <c r="W18" s="71" t="n">
        <v>38.5505</v>
      </c>
      <c r="X18" s="71" t="n">
        <v>4321.64</v>
      </c>
      <c r="Y18" s="71" t="n">
        <v>26.62</v>
      </c>
      <c r="Z18" s="71"/>
      <c r="AA18" s="71" t="n">
        <f aca="false">X18/3600</f>
        <v>1.20045555555556</v>
      </c>
      <c r="AB18" s="69"/>
      <c r="AC18" s="69"/>
      <c r="AD18" s="69"/>
    </row>
    <row r="19" customFormat="false" ht="11.25" hidden="false" customHeight="false" outlineLevel="0" collapsed="false">
      <c r="A19" s="68"/>
      <c r="B19" s="61" t="s">
        <v>46</v>
      </c>
      <c r="C19" s="61" t="n">
        <v>22</v>
      </c>
      <c r="D19" s="73" t="n">
        <f aca="false">L19</f>
        <v>118099.5408</v>
      </c>
      <c r="E19" s="73" t="n">
        <f aca="false">N19</f>
        <v>41.6587</v>
      </c>
      <c r="F19" s="73" t="n">
        <f aca="false">L19</f>
        <v>118099.5408</v>
      </c>
      <c r="G19" s="73" t="n">
        <f aca="false">O19</f>
        <v>43.9869</v>
      </c>
      <c r="H19" s="73" t="n">
        <f aca="false">T19</f>
        <v>117385.88</v>
      </c>
      <c r="I19" s="73" t="n">
        <f aca="false">V19</f>
        <v>41.6284</v>
      </c>
      <c r="J19" s="73" t="n">
        <f aca="false">T19</f>
        <v>117385.88</v>
      </c>
      <c r="K19" s="73" t="n">
        <f aca="false">W19</f>
        <v>43.9948</v>
      </c>
      <c r="L19" s="72" t="n">
        <v>118099.5408</v>
      </c>
      <c r="M19" s="72" t="n">
        <v>40.4198</v>
      </c>
      <c r="N19" s="72" t="n">
        <v>41.6587</v>
      </c>
      <c r="O19" s="72" t="n">
        <v>43.9869</v>
      </c>
      <c r="P19" s="72" t="n">
        <v>7084.31</v>
      </c>
      <c r="Q19" s="96" t="n">
        <v>82.69</v>
      </c>
      <c r="R19" s="72" t="n">
        <f aca="false">P19/3600</f>
        <v>1.96786388888889</v>
      </c>
      <c r="S19" s="74"/>
      <c r="T19" s="72" t="n">
        <v>117385.88</v>
      </c>
      <c r="U19" s="72" t="n">
        <v>40.3952</v>
      </c>
      <c r="V19" s="72" t="n">
        <v>41.6284</v>
      </c>
      <c r="W19" s="72" t="n">
        <v>43.9948</v>
      </c>
      <c r="X19" s="72" t="n">
        <v>11019.69</v>
      </c>
      <c r="Y19" s="72" t="n">
        <v>87.28</v>
      </c>
      <c r="Z19" s="72"/>
      <c r="AA19" s="72" t="n">
        <f aca="false">X19/3600</f>
        <v>3.061025</v>
      </c>
      <c r="AB19" s="66" t="e">
        <f aca="false">RBJM($L19:$M22,T19:U22)</f>
        <v>#VALUE!</v>
      </c>
      <c r="AC19" s="66" t="e">
        <f aca="false">RBJM($D19:$E22,H19:I22)</f>
        <v>#VALUE!</v>
      </c>
      <c r="AD19" s="66" t="e">
        <f aca="false">RBJM($F19:$G22,J19:K22)</f>
        <v>#VALUE!</v>
      </c>
    </row>
    <row r="20" customFormat="false" ht="11.25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56039.552</v>
      </c>
      <c r="E20" s="62" t="n">
        <f aca="false">N20</f>
        <v>39.4462</v>
      </c>
      <c r="F20" s="62" t="n">
        <f aca="false">L20</f>
        <v>56039.552</v>
      </c>
      <c r="G20" s="62" t="n">
        <f aca="false">O20</f>
        <v>41.9075</v>
      </c>
      <c r="H20" s="62" t="n">
        <f aca="false">T20</f>
        <v>56213.3944</v>
      </c>
      <c r="I20" s="62" t="n">
        <f aca="false">V20</f>
        <v>39.4478</v>
      </c>
      <c r="J20" s="62" t="n">
        <f aca="false">T20</f>
        <v>56213.3944</v>
      </c>
      <c r="K20" s="62" t="n">
        <f aca="false">W20</f>
        <v>41.9198</v>
      </c>
      <c r="L20" s="63" t="n">
        <v>56039.552</v>
      </c>
      <c r="M20" s="63" t="n">
        <v>37.6807</v>
      </c>
      <c r="N20" s="63" t="n">
        <v>39.4462</v>
      </c>
      <c r="O20" s="63" t="n">
        <v>41.9075</v>
      </c>
      <c r="P20" s="63" t="n">
        <v>7964.78</v>
      </c>
      <c r="Q20" s="96" t="n">
        <v>85.24</v>
      </c>
      <c r="R20" s="63" t="n">
        <f aca="false">P20/3600</f>
        <v>2.21243888888889</v>
      </c>
      <c r="S20" s="65"/>
      <c r="T20" s="63" t="n">
        <v>56213.3944</v>
      </c>
      <c r="U20" s="63" t="n">
        <v>37.6862</v>
      </c>
      <c r="V20" s="63" t="n">
        <v>39.4478</v>
      </c>
      <c r="W20" s="63" t="n">
        <v>41.9198</v>
      </c>
      <c r="X20" s="63" t="n">
        <v>9937.39</v>
      </c>
      <c r="Y20" s="63" t="n">
        <v>70.19</v>
      </c>
      <c r="Z20" s="63"/>
      <c r="AA20" s="63" t="n">
        <f aca="false">X20/3600</f>
        <v>2.76038611111111</v>
      </c>
      <c r="AB20" s="65"/>
      <c r="AC20" s="65"/>
      <c r="AD20" s="65"/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29377.2856</v>
      </c>
      <c r="E21" s="62" t="n">
        <f aca="false">N21</f>
        <v>38.2061</v>
      </c>
      <c r="F21" s="62" t="n">
        <f aca="false">L21</f>
        <v>29377.2856</v>
      </c>
      <c r="G21" s="62" t="n">
        <f aca="false">O21</f>
        <v>40.0503</v>
      </c>
      <c r="H21" s="62" t="n">
        <f aca="false">T21</f>
        <v>29529.5048</v>
      </c>
      <c r="I21" s="62" t="n">
        <f aca="false">V21</f>
        <v>38.2152</v>
      </c>
      <c r="J21" s="62" t="n">
        <f aca="false">T21</f>
        <v>29529.5048</v>
      </c>
      <c r="K21" s="62" t="n">
        <f aca="false">W21</f>
        <v>40.0621</v>
      </c>
      <c r="L21" s="63" t="n">
        <v>29377.2856</v>
      </c>
      <c r="M21" s="63" t="n">
        <v>35.3281</v>
      </c>
      <c r="N21" s="63" t="n">
        <v>38.2061</v>
      </c>
      <c r="O21" s="63" t="n">
        <v>40.0503</v>
      </c>
      <c r="P21" s="63" t="n">
        <v>7072.21</v>
      </c>
      <c r="Q21" s="96" t="n">
        <v>64.78</v>
      </c>
      <c r="R21" s="63" t="n">
        <f aca="false">P21/3600</f>
        <v>1.96450277777778</v>
      </c>
      <c r="S21" s="65"/>
      <c r="T21" s="63" t="n">
        <v>29529.5048</v>
      </c>
      <c r="U21" s="63" t="n">
        <v>35.3233</v>
      </c>
      <c r="V21" s="63" t="n">
        <v>38.2152</v>
      </c>
      <c r="W21" s="63" t="n">
        <v>40.0621</v>
      </c>
      <c r="X21" s="63" t="n">
        <v>9390.79</v>
      </c>
      <c r="Y21" s="63" t="n">
        <v>62.54</v>
      </c>
      <c r="Z21" s="63"/>
      <c r="AA21" s="63" t="n">
        <f aca="false">X21/3600</f>
        <v>2.60855277777778</v>
      </c>
      <c r="AB21" s="65"/>
      <c r="AC21" s="65"/>
      <c r="AD21" s="65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5443.1368</v>
      </c>
      <c r="E22" s="70" t="n">
        <f aca="false">N22</f>
        <v>36.9263</v>
      </c>
      <c r="F22" s="70" t="n">
        <f aca="false">L22</f>
        <v>15443.1368</v>
      </c>
      <c r="G22" s="70" t="n">
        <f aca="false">O22</f>
        <v>38.0546</v>
      </c>
      <c r="H22" s="70" t="n">
        <f aca="false">T22</f>
        <v>15520.9416</v>
      </c>
      <c r="I22" s="70" t="n">
        <f aca="false">V22</f>
        <v>36.9454</v>
      </c>
      <c r="J22" s="70" t="n">
        <f aca="false">T22</f>
        <v>15520.9416</v>
      </c>
      <c r="K22" s="70" t="n">
        <f aca="false">W22</f>
        <v>38.0803</v>
      </c>
      <c r="L22" s="71" t="n">
        <v>15443.1368</v>
      </c>
      <c r="M22" s="71" t="n">
        <v>32.9583</v>
      </c>
      <c r="N22" s="71" t="n">
        <v>36.9263</v>
      </c>
      <c r="O22" s="71" t="n">
        <v>38.0546</v>
      </c>
      <c r="P22" s="71" t="n">
        <v>5776.77</v>
      </c>
      <c r="Q22" s="71" t="n">
        <v>48.45</v>
      </c>
      <c r="R22" s="71" t="n">
        <f aca="false">P22/3600</f>
        <v>1.60465833333333</v>
      </c>
      <c r="S22" s="69"/>
      <c r="T22" s="71" t="n">
        <v>15520.9416</v>
      </c>
      <c r="U22" s="71" t="n">
        <v>32.9416</v>
      </c>
      <c r="V22" s="71" t="n">
        <v>36.9454</v>
      </c>
      <c r="W22" s="71" t="n">
        <v>38.0803</v>
      </c>
      <c r="X22" s="71" t="n">
        <v>8989.41</v>
      </c>
      <c r="Y22" s="71" t="n">
        <v>56.45</v>
      </c>
      <c r="Z22" s="71"/>
      <c r="AA22" s="71" t="n">
        <f aca="false">X22/3600</f>
        <v>2.49705833333333</v>
      </c>
      <c r="AB22" s="69"/>
      <c r="AC22" s="69"/>
      <c r="AD22" s="69"/>
    </row>
    <row r="23" customFormat="false" ht="11.25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80608.3408</v>
      </c>
      <c r="E23" s="75" t="n">
        <f aca="false">N23</f>
        <v>44.4018</v>
      </c>
      <c r="F23" s="75" t="n">
        <f aca="false">L23</f>
        <v>80608.3408</v>
      </c>
      <c r="G23" s="75" t="n">
        <f aca="false">O23</f>
        <v>45.8866</v>
      </c>
      <c r="H23" s="75" t="n">
        <f aca="false">T23</f>
        <v>78101.8</v>
      </c>
      <c r="I23" s="75" t="n">
        <f aca="false">V23</f>
        <v>44.4252</v>
      </c>
      <c r="J23" s="75" t="n">
        <f aca="false">T23</f>
        <v>78101.8</v>
      </c>
      <c r="K23" s="75" t="n">
        <f aca="false">W23</f>
        <v>45.9324</v>
      </c>
      <c r="L23" s="72" t="n">
        <v>80608.3408</v>
      </c>
      <c r="M23" s="72" t="n">
        <v>41.123</v>
      </c>
      <c r="N23" s="72" t="n">
        <v>44.4018</v>
      </c>
      <c r="O23" s="72" t="n">
        <v>45.8866</v>
      </c>
      <c r="P23" s="72" t="n">
        <v>8023.3</v>
      </c>
      <c r="Q23" s="96" t="n">
        <v>83.62</v>
      </c>
      <c r="R23" s="72" t="n">
        <f aca="false">P23/3600</f>
        <v>2.22869444444444</v>
      </c>
      <c r="S23" s="74"/>
      <c r="T23" s="72" t="n">
        <v>78101.8</v>
      </c>
      <c r="U23" s="72" t="n">
        <v>41.0821</v>
      </c>
      <c r="V23" s="72" t="n">
        <v>44.4252</v>
      </c>
      <c r="W23" s="72" t="n">
        <v>45.9324</v>
      </c>
      <c r="X23" s="72" t="n">
        <v>10541.17</v>
      </c>
      <c r="Y23" s="72" t="n">
        <v>76.17</v>
      </c>
      <c r="Z23" s="72"/>
      <c r="AA23" s="72" t="n">
        <f aca="false">X23/3600</f>
        <v>2.92810277777778</v>
      </c>
      <c r="AB23" s="66" t="e">
        <f aca="false">RBJM($L23:$M26,T23:U26)</f>
        <v>#VALUE!</v>
      </c>
      <c r="AC23" s="66" t="e">
        <f aca="false">RBJM($D23:$E26,H23:I26)</f>
        <v>#VALUE!</v>
      </c>
      <c r="AD23" s="66" t="e">
        <f aca="false">RBJM($F23:$G26,J23:K26)</f>
        <v>#VALUE!</v>
      </c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33827.5152</v>
      </c>
      <c r="E24" s="76" t="n">
        <f aca="false">N24</f>
        <v>42.8348</v>
      </c>
      <c r="F24" s="76" t="n">
        <f aca="false">L24</f>
        <v>33827.5152</v>
      </c>
      <c r="G24" s="76" t="n">
        <f aca="false">O24</f>
        <v>43.693</v>
      </c>
      <c r="H24" s="76" t="n">
        <f aca="false">T24</f>
        <v>32842.5696</v>
      </c>
      <c r="I24" s="76" t="n">
        <f aca="false">V24</f>
        <v>42.921</v>
      </c>
      <c r="J24" s="76" t="n">
        <f aca="false">T24</f>
        <v>32842.5696</v>
      </c>
      <c r="K24" s="76" t="n">
        <f aca="false">W24</f>
        <v>43.8015</v>
      </c>
      <c r="L24" s="63" t="n">
        <v>33827.5152</v>
      </c>
      <c r="M24" s="63" t="n">
        <v>38.5081</v>
      </c>
      <c r="N24" s="63" t="n">
        <v>42.8348</v>
      </c>
      <c r="O24" s="63" t="n">
        <v>43.693</v>
      </c>
      <c r="P24" s="63" t="n">
        <v>7143.4</v>
      </c>
      <c r="Q24" s="96" t="n">
        <v>65.79</v>
      </c>
      <c r="R24" s="63" t="n">
        <f aca="false">P24/3600</f>
        <v>1.98427777777778</v>
      </c>
      <c r="S24" s="65"/>
      <c r="T24" s="63" t="n">
        <v>32842.5696</v>
      </c>
      <c r="U24" s="63" t="n">
        <v>38.524</v>
      </c>
      <c r="V24" s="63" t="n">
        <v>42.921</v>
      </c>
      <c r="W24" s="63" t="n">
        <v>43.8015</v>
      </c>
      <c r="X24" s="63" t="n">
        <v>9667.37</v>
      </c>
      <c r="Y24" s="63" t="n">
        <v>62.54</v>
      </c>
      <c r="Z24" s="63"/>
      <c r="AA24" s="63" t="n">
        <f aca="false">X24/3600</f>
        <v>2.68538055555556</v>
      </c>
      <c r="AB24" s="65"/>
      <c r="AC24" s="65"/>
      <c r="AD24" s="65"/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17225.072</v>
      </c>
      <c r="E25" s="76" t="n">
        <f aca="false">N25</f>
        <v>41.3446</v>
      </c>
      <c r="F25" s="76" t="n">
        <f aca="false">L25</f>
        <v>17225.072</v>
      </c>
      <c r="G25" s="76" t="n">
        <f aca="false">O25</f>
        <v>41.6639</v>
      </c>
      <c r="H25" s="76" t="n">
        <f aca="false">T25</f>
        <v>16997.5952</v>
      </c>
      <c r="I25" s="76" t="n">
        <f aca="false">V25</f>
        <v>41.4365</v>
      </c>
      <c r="J25" s="76" t="n">
        <f aca="false">T25</f>
        <v>16997.5952</v>
      </c>
      <c r="K25" s="76" t="n">
        <f aca="false">W25</f>
        <v>41.7642</v>
      </c>
      <c r="L25" s="63" t="n">
        <v>17225.072</v>
      </c>
      <c r="M25" s="63" t="n">
        <v>36.64</v>
      </c>
      <c r="N25" s="63" t="n">
        <v>41.3446</v>
      </c>
      <c r="O25" s="63" t="n">
        <v>41.6639</v>
      </c>
      <c r="P25" s="63" t="n">
        <v>6911.17</v>
      </c>
      <c r="Q25" s="96" t="n">
        <v>59.74</v>
      </c>
      <c r="R25" s="63" t="n">
        <f aca="false">P25/3600</f>
        <v>1.91976944444444</v>
      </c>
      <c r="S25" s="65"/>
      <c r="T25" s="63" t="n">
        <v>16997.5952</v>
      </c>
      <c r="U25" s="63" t="n">
        <v>36.7037</v>
      </c>
      <c r="V25" s="63" t="n">
        <v>41.4365</v>
      </c>
      <c r="W25" s="63" t="n">
        <v>41.7642</v>
      </c>
      <c r="X25" s="63" t="n">
        <v>9120.67</v>
      </c>
      <c r="Y25" s="63" t="n">
        <v>56.52</v>
      </c>
      <c r="Z25" s="63"/>
      <c r="AA25" s="63" t="n">
        <f aca="false">X25/3600</f>
        <v>2.53351944444444</v>
      </c>
      <c r="AB25" s="65"/>
      <c r="AC25" s="65"/>
      <c r="AD25" s="65"/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9450.6752</v>
      </c>
      <c r="E26" s="77" t="n">
        <f aca="false">N26</f>
        <v>39.7067</v>
      </c>
      <c r="F26" s="77" t="n">
        <f aca="false">L26</f>
        <v>9450.6752</v>
      </c>
      <c r="G26" s="77" t="n">
        <f aca="false">O26</f>
        <v>39.5153</v>
      </c>
      <c r="H26" s="77" t="n">
        <f aca="false">T26</f>
        <v>9401.2032</v>
      </c>
      <c r="I26" s="77" t="n">
        <f aca="false">V26</f>
        <v>39.7879</v>
      </c>
      <c r="J26" s="77" t="n">
        <f aca="false">T26</f>
        <v>9401.2032</v>
      </c>
      <c r="K26" s="77" t="n">
        <f aca="false">W26</f>
        <v>39.5976</v>
      </c>
      <c r="L26" s="71" t="n">
        <v>9450.6752</v>
      </c>
      <c r="M26" s="71" t="n">
        <v>34.6768</v>
      </c>
      <c r="N26" s="71" t="n">
        <v>39.7067</v>
      </c>
      <c r="O26" s="71" t="n">
        <v>39.5153</v>
      </c>
      <c r="P26" s="71" t="n">
        <v>6721.13</v>
      </c>
      <c r="Q26" s="71" t="n">
        <v>55.29</v>
      </c>
      <c r="R26" s="71" t="n">
        <f aca="false">P26/3600</f>
        <v>1.86698055555556</v>
      </c>
      <c r="S26" s="69"/>
      <c r="T26" s="71" t="n">
        <v>9401.2032</v>
      </c>
      <c r="U26" s="71" t="n">
        <v>34.7553</v>
      </c>
      <c r="V26" s="71" t="n">
        <v>39.7879</v>
      </c>
      <c r="W26" s="71" t="n">
        <v>39.5976</v>
      </c>
      <c r="X26" s="71" t="n">
        <v>8814.94</v>
      </c>
      <c r="Y26" s="71" t="n">
        <v>52.56</v>
      </c>
      <c r="Z26" s="71"/>
      <c r="AA26" s="71" t="n">
        <f aca="false">X26/3600</f>
        <v>2.44859444444444</v>
      </c>
      <c r="AB26" s="69"/>
      <c r="AC26" s="69"/>
      <c r="AD26" s="69"/>
    </row>
    <row r="27" customFormat="false" ht="11.25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195505.1848</v>
      </c>
      <c r="E27" s="75" t="n">
        <f aca="false">N27</f>
        <v>42.7655</v>
      </c>
      <c r="F27" s="75" t="n">
        <f aca="false">L27</f>
        <v>195505.1848</v>
      </c>
      <c r="G27" s="75" t="n">
        <f aca="false">O27</f>
        <v>44.4466</v>
      </c>
      <c r="H27" s="75" t="n">
        <f aca="false">T27</f>
        <v>195387.9768</v>
      </c>
      <c r="I27" s="75" t="n">
        <f aca="false">V27</f>
        <v>42.7611</v>
      </c>
      <c r="J27" s="75" t="n">
        <f aca="false">T27</f>
        <v>195387.9768</v>
      </c>
      <c r="K27" s="75" t="n">
        <f aca="false">W27</f>
        <v>44.4518</v>
      </c>
      <c r="L27" s="72" t="n">
        <v>195505.1848</v>
      </c>
      <c r="M27" s="72" t="n">
        <v>41.901</v>
      </c>
      <c r="N27" s="72" t="n">
        <v>42.7655</v>
      </c>
      <c r="O27" s="72" t="n">
        <v>44.4466</v>
      </c>
      <c r="P27" s="72" t="n">
        <v>9741.98</v>
      </c>
      <c r="Q27" s="96" t="n">
        <v>107.22</v>
      </c>
      <c r="R27" s="72" t="n">
        <f aca="false">P27/3600</f>
        <v>2.70610555555556</v>
      </c>
      <c r="S27" s="74"/>
      <c r="T27" s="72" t="n">
        <v>195387.9768</v>
      </c>
      <c r="U27" s="72" t="n">
        <v>41.9763</v>
      </c>
      <c r="V27" s="72" t="n">
        <v>42.7611</v>
      </c>
      <c r="W27" s="72" t="n">
        <v>44.4518</v>
      </c>
      <c r="X27" s="72" t="n">
        <v>13596.67</v>
      </c>
      <c r="Y27" s="72" t="n">
        <v>109.28</v>
      </c>
      <c r="Z27" s="72"/>
      <c r="AA27" s="72" t="n">
        <f aca="false">X27/3600</f>
        <v>3.77685277777778</v>
      </c>
      <c r="AB27" s="66" t="e">
        <f aca="false">RBJM($L27:$M30,T27:U30)</f>
        <v>#VALUE!</v>
      </c>
      <c r="AC27" s="66" t="e">
        <f aca="false">RBJM($D27:$E30,H27:I30)</f>
        <v>#VALUE!</v>
      </c>
      <c r="AD27" s="66" t="e">
        <f aca="false">RBJM($F27:$G30,J27:K30)</f>
        <v>#VALUE!</v>
      </c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91914.104</v>
      </c>
      <c r="E28" s="76" t="n">
        <f aca="false">N28</f>
        <v>40.8167</v>
      </c>
      <c r="F28" s="76" t="n">
        <f aca="false">L28</f>
        <v>91914.104</v>
      </c>
      <c r="G28" s="76" t="n">
        <f aca="false">O28</f>
        <v>42.9127</v>
      </c>
      <c r="H28" s="76" t="n">
        <f aca="false">T28</f>
        <v>91125.44</v>
      </c>
      <c r="I28" s="76" t="n">
        <f aca="false">V28</f>
        <v>40.8288</v>
      </c>
      <c r="J28" s="76" t="n">
        <f aca="false">T28</f>
        <v>91125.44</v>
      </c>
      <c r="K28" s="76" t="n">
        <f aca="false">W28</f>
        <v>42.942</v>
      </c>
      <c r="L28" s="63" t="n">
        <v>91914.104</v>
      </c>
      <c r="M28" s="63" t="n">
        <v>36.9132</v>
      </c>
      <c r="N28" s="63" t="n">
        <v>40.8167</v>
      </c>
      <c r="O28" s="63" t="n">
        <v>42.9127</v>
      </c>
      <c r="P28" s="63" t="n">
        <v>9386.33</v>
      </c>
      <c r="Q28" s="96" t="n">
        <v>94.43</v>
      </c>
      <c r="R28" s="63" t="n">
        <f aca="false">P28/3600</f>
        <v>2.60731388888889</v>
      </c>
      <c r="S28" s="65"/>
      <c r="T28" s="63" t="n">
        <v>91125.44</v>
      </c>
      <c r="U28" s="63" t="n">
        <v>36.9348</v>
      </c>
      <c r="V28" s="63" t="n">
        <v>40.8288</v>
      </c>
      <c r="W28" s="63" t="n">
        <v>42.942</v>
      </c>
      <c r="X28" s="63" t="n">
        <v>12345.73</v>
      </c>
      <c r="Y28" s="63" t="n">
        <v>90.2</v>
      </c>
      <c r="Z28" s="63"/>
      <c r="AA28" s="63" t="n">
        <f aca="false">X28/3600</f>
        <v>3.42936944444444</v>
      </c>
      <c r="AB28" s="65"/>
      <c r="AC28" s="65"/>
      <c r="AD28" s="65"/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46057.2704</v>
      </c>
      <c r="E29" s="76" t="n">
        <f aca="false">N29</f>
        <v>39.249</v>
      </c>
      <c r="F29" s="76" t="n">
        <f aca="false">L29</f>
        <v>46057.2704</v>
      </c>
      <c r="G29" s="76" t="n">
        <f aca="false">O29</f>
        <v>41.6118</v>
      </c>
      <c r="H29" s="76" t="n">
        <f aca="false">T29</f>
        <v>45807.9864</v>
      </c>
      <c r="I29" s="76" t="n">
        <f aca="false">V29</f>
        <v>39.2723</v>
      </c>
      <c r="J29" s="76" t="n">
        <f aca="false">T29</f>
        <v>45807.9864</v>
      </c>
      <c r="K29" s="76" t="n">
        <f aca="false">W29</f>
        <v>41.6596</v>
      </c>
      <c r="L29" s="63" t="n">
        <v>46057.2704</v>
      </c>
      <c r="M29" s="63" t="n">
        <v>34.1268</v>
      </c>
      <c r="N29" s="63" t="n">
        <v>39.249</v>
      </c>
      <c r="O29" s="63" t="n">
        <v>41.6118</v>
      </c>
      <c r="P29" s="63" t="n">
        <v>8510.72</v>
      </c>
      <c r="Q29" s="96" t="n">
        <v>82.05</v>
      </c>
      <c r="R29" s="63" t="n">
        <f aca="false">P29/3600</f>
        <v>2.36408888888889</v>
      </c>
      <c r="S29" s="65"/>
      <c r="T29" s="63" t="n">
        <v>45807.9864</v>
      </c>
      <c r="U29" s="63" t="n">
        <v>34.1448</v>
      </c>
      <c r="V29" s="63" t="n">
        <v>39.2723</v>
      </c>
      <c r="W29" s="63" t="n">
        <v>41.6596</v>
      </c>
      <c r="X29" s="63" t="n">
        <v>11419.9</v>
      </c>
      <c r="Y29" s="63" t="n">
        <v>80.02</v>
      </c>
      <c r="Z29" s="63"/>
      <c r="AA29" s="63" t="n">
        <f aca="false">X29/3600</f>
        <v>3.17219444444444</v>
      </c>
      <c r="AB29" s="65"/>
      <c r="AC29" s="65"/>
      <c r="AD29" s="65"/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24399.1616</v>
      </c>
      <c r="E30" s="77" t="n">
        <f aca="false">N30</f>
        <v>37.8499</v>
      </c>
      <c r="F30" s="77" t="n">
        <f aca="false">L30</f>
        <v>24399.1616</v>
      </c>
      <c r="G30" s="77" t="n">
        <f aca="false">O30</f>
        <v>40.3578</v>
      </c>
      <c r="H30" s="77" t="n">
        <f aca="false">T30</f>
        <v>24299.8752</v>
      </c>
      <c r="I30" s="77" t="n">
        <f aca="false">V30</f>
        <v>37.8967</v>
      </c>
      <c r="J30" s="77" t="n">
        <f aca="false">T30</f>
        <v>24299.8752</v>
      </c>
      <c r="K30" s="77" t="n">
        <f aca="false">W30</f>
        <v>40.4391</v>
      </c>
      <c r="L30" s="71" t="n">
        <v>24399.1616</v>
      </c>
      <c r="M30" s="71" t="n">
        <v>31.6624</v>
      </c>
      <c r="N30" s="71" t="n">
        <v>37.8499</v>
      </c>
      <c r="O30" s="71" t="n">
        <v>40.3578</v>
      </c>
      <c r="P30" s="71" t="n">
        <v>8641.73</v>
      </c>
      <c r="Q30" s="71" t="n">
        <v>76.19</v>
      </c>
      <c r="R30" s="71" t="n">
        <f aca="false">P30/3600</f>
        <v>2.40048055555556</v>
      </c>
      <c r="S30" s="69"/>
      <c r="T30" s="71" t="n">
        <v>24299.8752</v>
      </c>
      <c r="U30" s="71" t="n">
        <v>31.6764</v>
      </c>
      <c r="V30" s="71" t="n">
        <v>37.8967</v>
      </c>
      <c r="W30" s="71" t="n">
        <v>40.4391</v>
      </c>
      <c r="X30" s="71" t="n">
        <v>10938.08</v>
      </c>
      <c r="Y30" s="71" t="n">
        <v>71.66</v>
      </c>
      <c r="Z30" s="71"/>
      <c r="AA30" s="71" t="n">
        <f aca="false">X30/3600</f>
        <v>3.03835555555556</v>
      </c>
      <c r="AB30" s="69"/>
      <c r="AC30" s="69"/>
      <c r="AD30" s="69"/>
    </row>
    <row r="31" customFormat="false" ht="11.25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23538.9424</v>
      </c>
      <c r="E31" s="75" t="n">
        <f aca="false">N31</f>
        <v>43.7423</v>
      </c>
      <c r="F31" s="75" t="n">
        <f aca="false">L31</f>
        <v>23538.9424</v>
      </c>
      <c r="G31" s="75" t="n">
        <f aca="false">O31</f>
        <v>44.2325</v>
      </c>
      <c r="H31" s="75" t="n">
        <f aca="false">T31</f>
        <v>23549.0384</v>
      </c>
      <c r="I31" s="75" t="n">
        <f aca="false">V31</f>
        <v>43.7283</v>
      </c>
      <c r="J31" s="75" t="n">
        <f aca="false">T31</f>
        <v>23549.0384</v>
      </c>
      <c r="K31" s="75" t="n">
        <f aca="false">W31</f>
        <v>44.2226</v>
      </c>
      <c r="L31" s="72" t="n">
        <v>23538.9424</v>
      </c>
      <c r="M31" s="72" t="n">
        <v>41.3815</v>
      </c>
      <c r="N31" s="72" t="n">
        <v>43.7423</v>
      </c>
      <c r="O31" s="72" t="n">
        <v>44.2325</v>
      </c>
      <c r="P31" s="72" t="n">
        <v>1614.87</v>
      </c>
      <c r="Q31" s="96" t="n">
        <v>18.85</v>
      </c>
      <c r="R31" s="72" t="n">
        <f aca="false">P31/3600</f>
        <v>0.448575</v>
      </c>
      <c r="S31" s="74"/>
      <c r="T31" s="72" t="n">
        <v>23549.0384</v>
      </c>
      <c r="U31" s="72" t="n">
        <v>41.3735</v>
      </c>
      <c r="V31" s="72" t="n">
        <v>43.7283</v>
      </c>
      <c r="W31" s="72" t="n">
        <v>44.2226</v>
      </c>
      <c r="X31" s="72" t="n">
        <v>2141.08</v>
      </c>
      <c r="Y31" s="72" t="n">
        <v>18.45</v>
      </c>
      <c r="Z31" s="72"/>
      <c r="AA31" s="72" t="n">
        <f aca="false">X31/3600</f>
        <v>0.594744444444444</v>
      </c>
      <c r="AB31" s="66" t="e">
        <f aca="false">RBJM($L31:$M34,T31:U34)</f>
        <v>#VALUE!</v>
      </c>
      <c r="AC31" s="66" t="e">
        <f aca="false">RBJM($D31:$E34,H31:I34)</f>
        <v>#VALUE!</v>
      </c>
      <c r="AD31" s="66" t="e">
        <f aca="false">RBJM($F31:$G34,J31:K34)</f>
        <v>#VALUE!</v>
      </c>
    </row>
    <row r="32" customFormat="false" ht="11.25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12734.7576</v>
      </c>
      <c r="E32" s="76" t="n">
        <f aca="false">N32</f>
        <v>40.8844</v>
      </c>
      <c r="F32" s="76" t="n">
        <f aca="false">L32</f>
        <v>12734.7576</v>
      </c>
      <c r="G32" s="76" t="n">
        <f aca="false">O32</f>
        <v>40.9442</v>
      </c>
      <c r="H32" s="76" t="n">
        <f aca="false">T32</f>
        <v>12771.4736</v>
      </c>
      <c r="I32" s="76" t="n">
        <f aca="false">V32</f>
        <v>40.8927</v>
      </c>
      <c r="J32" s="76" t="n">
        <f aca="false">T32</f>
        <v>12771.4736</v>
      </c>
      <c r="K32" s="76" t="n">
        <f aca="false">W32</f>
        <v>40.9525</v>
      </c>
      <c r="L32" s="63" t="n">
        <v>12734.7576</v>
      </c>
      <c r="M32" s="63" t="n">
        <v>37.9244</v>
      </c>
      <c r="N32" s="63" t="n">
        <v>40.8844</v>
      </c>
      <c r="O32" s="63" t="n">
        <v>40.9442</v>
      </c>
      <c r="P32" s="63" t="n">
        <v>1557.88</v>
      </c>
      <c r="Q32" s="96" t="n">
        <v>16.47</v>
      </c>
      <c r="R32" s="63" t="n">
        <f aca="false">P32/3600</f>
        <v>0.432744444444445</v>
      </c>
      <c r="S32" s="65"/>
      <c r="T32" s="63" t="n">
        <v>12771.4736</v>
      </c>
      <c r="U32" s="63" t="n">
        <v>37.9227</v>
      </c>
      <c r="V32" s="63" t="n">
        <v>40.8927</v>
      </c>
      <c r="W32" s="63" t="n">
        <v>40.9525</v>
      </c>
      <c r="X32" s="63" t="n">
        <v>1968.97</v>
      </c>
      <c r="Y32" s="63" t="n">
        <v>15.51</v>
      </c>
      <c r="Z32" s="63"/>
      <c r="AA32" s="63" t="n">
        <f aca="false">X32/3600</f>
        <v>0.546936111111111</v>
      </c>
      <c r="AB32" s="65"/>
      <c r="AC32" s="65"/>
      <c r="AD32" s="65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6666.5288</v>
      </c>
      <c r="E33" s="76" t="n">
        <f aca="false">N33</f>
        <v>38.474</v>
      </c>
      <c r="F33" s="76" t="n">
        <f aca="false">L33</f>
        <v>6666.5288</v>
      </c>
      <c r="G33" s="76" t="n">
        <f aca="false">O33</f>
        <v>38.272</v>
      </c>
      <c r="H33" s="76" t="n">
        <f aca="false">T33</f>
        <v>6695.5064</v>
      </c>
      <c r="I33" s="76" t="n">
        <f aca="false">V33</f>
        <v>38.4825</v>
      </c>
      <c r="J33" s="76" t="n">
        <f aca="false">T33</f>
        <v>6695.5064</v>
      </c>
      <c r="K33" s="76" t="n">
        <f aca="false">W33</f>
        <v>38.279</v>
      </c>
      <c r="L33" s="63" t="n">
        <v>6666.5288</v>
      </c>
      <c r="M33" s="63" t="n">
        <v>35.0075</v>
      </c>
      <c r="N33" s="63" t="n">
        <v>38.474</v>
      </c>
      <c r="O33" s="63" t="n">
        <v>38.272</v>
      </c>
      <c r="P33" s="63" t="n">
        <v>1161.92</v>
      </c>
      <c r="Q33" s="96" t="n">
        <v>10.63</v>
      </c>
      <c r="R33" s="63" t="n">
        <f aca="false">P33/3600</f>
        <v>0.322755555555556</v>
      </c>
      <c r="S33" s="65"/>
      <c r="T33" s="63" t="n">
        <v>6695.5064</v>
      </c>
      <c r="U33" s="63" t="n">
        <v>34.9957</v>
      </c>
      <c r="V33" s="63" t="n">
        <v>38.4825</v>
      </c>
      <c r="W33" s="63" t="n">
        <v>38.279</v>
      </c>
      <c r="X33" s="63" t="n">
        <v>1839.19</v>
      </c>
      <c r="Y33" s="63" t="n">
        <v>12.87</v>
      </c>
      <c r="Z33" s="63"/>
      <c r="AA33" s="63" t="n">
        <f aca="false">X33/3600</f>
        <v>0.510886111111111</v>
      </c>
      <c r="AB33" s="65"/>
      <c r="AC33" s="65"/>
      <c r="AD33" s="65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3566.0352</v>
      </c>
      <c r="E34" s="77" t="n">
        <f aca="false">N34</f>
        <v>36.0651</v>
      </c>
      <c r="F34" s="77" t="n">
        <f aca="false">L34</f>
        <v>3566.0352</v>
      </c>
      <c r="G34" s="77" t="n">
        <f aca="false">O34</f>
        <v>35.624</v>
      </c>
      <c r="H34" s="77" t="n">
        <f aca="false">T34</f>
        <v>3590.0272</v>
      </c>
      <c r="I34" s="77" t="n">
        <f aca="false">V34</f>
        <v>36.0752</v>
      </c>
      <c r="J34" s="77" t="n">
        <f aca="false">T34</f>
        <v>3590.0272</v>
      </c>
      <c r="K34" s="77" t="n">
        <f aca="false">W34</f>
        <v>35.6292</v>
      </c>
      <c r="L34" s="71" t="n">
        <v>3566.0352</v>
      </c>
      <c r="M34" s="71" t="n">
        <v>32.4808</v>
      </c>
      <c r="N34" s="71" t="n">
        <v>36.0651</v>
      </c>
      <c r="O34" s="71" t="n">
        <v>35.624</v>
      </c>
      <c r="P34" s="71" t="n">
        <v>1159.93</v>
      </c>
      <c r="Q34" s="71" t="n">
        <v>9.58</v>
      </c>
      <c r="R34" s="71" t="n">
        <f aca="false">P34/3600</f>
        <v>0.322202777777778</v>
      </c>
      <c r="S34" s="69"/>
      <c r="T34" s="71" t="n">
        <v>3590.0272</v>
      </c>
      <c r="U34" s="71" t="n">
        <v>32.4584</v>
      </c>
      <c r="V34" s="71" t="n">
        <v>36.0752</v>
      </c>
      <c r="W34" s="71" t="n">
        <v>35.6292</v>
      </c>
      <c r="X34" s="71" t="n">
        <v>1753.61</v>
      </c>
      <c r="Y34" s="71" t="n">
        <v>11.08</v>
      </c>
      <c r="Z34" s="71"/>
      <c r="AA34" s="71" t="n">
        <f aca="false">X34/3600</f>
        <v>0.487113888888889</v>
      </c>
      <c r="AB34" s="69"/>
      <c r="AC34" s="69"/>
      <c r="AD34" s="69"/>
    </row>
    <row r="35" customFormat="false" ht="11.25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26950.8272</v>
      </c>
      <c r="E35" s="75" t="n">
        <f aca="false">N35</f>
        <v>43.9557</v>
      </c>
      <c r="F35" s="75" t="n">
        <f aca="false">L35</f>
        <v>26950.8272</v>
      </c>
      <c r="G35" s="75" t="n">
        <f aca="false">O35</f>
        <v>45.2523</v>
      </c>
      <c r="H35" s="75" t="n">
        <f aca="false">T35</f>
        <v>26489.4008</v>
      </c>
      <c r="I35" s="75" t="n">
        <f aca="false">V35</f>
        <v>43.9753</v>
      </c>
      <c r="J35" s="75" t="n">
        <f aca="false">T35</f>
        <v>26489.4008</v>
      </c>
      <c r="K35" s="75" t="n">
        <f aca="false">W35</f>
        <v>45.2849</v>
      </c>
      <c r="L35" s="72" t="n">
        <v>26950.8272</v>
      </c>
      <c r="M35" s="72" t="n">
        <v>41.7274</v>
      </c>
      <c r="N35" s="72" t="n">
        <v>43.9557</v>
      </c>
      <c r="O35" s="72" t="n">
        <v>45.2523</v>
      </c>
      <c r="P35" s="72" t="n">
        <v>1922.93</v>
      </c>
      <c r="Q35" s="96" t="n">
        <v>21.63</v>
      </c>
      <c r="R35" s="72" t="n">
        <f aca="false">P35/3600</f>
        <v>0.534147222222222</v>
      </c>
      <c r="S35" s="74"/>
      <c r="T35" s="72" t="n">
        <v>26489.4008</v>
      </c>
      <c r="U35" s="72" t="n">
        <v>41.717</v>
      </c>
      <c r="V35" s="72" t="n">
        <v>43.9753</v>
      </c>
      <c r="W35" s="72" t="n">
        <v>45.2849</v>
      </c>
      <c r="X35" s="72" t="n">
        <v>2504.94</v>
      </c>
      <c r="Y35" s="72" t="n">
        <v>20.21</v>
      </c>
      <c r="Z35" s="72"/>
      <c r="AA35" s="72" t="n">
        <f aca="false">X35/3600</f>
        <v>0.695816666666667</v>
      </c>
      <c r="AB35" s="66" t="e">
        <f aca="false">RBJM($L35:$M38,T35:U38)</f>
        <v>#VALUE!</v>
      </c>
      <c r="AC35" s="66" t="e">
        <f aca="false">RBJM($D35:$E38,H35:I38)</f>
        <v>#VALUE!</v>
      </c>
      <c r="AD35" s="66" t="e">
        <f aca="false">RBJM($F35:$G38,J35:K38)</f>
        <v>#VALUE!</v>
      </c>
    </row>
    <row r="36" customFormat="false" ht="11.25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16049.8304</v>
      </c>
      <c r="E36" s="76" t="n">
        <f aca="false">N36</f>
        <v>41.5642</v>
      </c>
      <c r="F36" s="76" t="n">
        <f aca="false">L36</f>
        <v>16049.8304</v>
      </c>
      <c r="G36" s="76" t="n">
        <f aca="false">O36</f>
        <v>42.6468</v>
      </c>
      <c r="H36" s="76" t="n">
        <f aca="false">T36</f>
        <v>15856.7664</v>
      </c>
      <c r="I36" s="76" t="n">
        <f aca="false">V36</f>
        <v>41.6124</v>
      </c>
      <c r="J36" s="76" t="n">
        <f aca="false">T36</f>
        <v>15856.7664</v>
      </c>
      <c r="K36" s="76" t="n">
        <f aca="false">W36</f>
        <v>42.703</v>
      </c>
      <c r="L36" s="63" t="n">
        <v>16049.8304</v>
      </c>
      <c r="M36" s="63" t="n">
        <v>38.6704</v>
      </c>
      <c r="N36" s="63" t="n">
        <v>41.5642</v>
      </c>
      <c r="O36" s="63" t="n">
        <v>42.6468</v>
      </c>
      <c r="P36" s="63" t="n">
        <v>1861.29</v>
      </c>
      <c r="Q36" s="96" t="n">
        <v>19.17</v>
      </c>
      <c r="R36" s="63" t="n">
        <f aca="false">P36/3600</f>
        <v>0.517025</v>
      </c>
      <c r="S36" s="65"/>
      <c r="T36" s="63" t="n">
        <v>15856.7664</v>
      </c>
      <c r="U36" s="63" t="n">
        <v>38.7049</v>
      </c>
      <c r="V36" s="63" t="n">
        <v>41.6124</v>
      </c>
      <c r="W36" s="63" t="n">
        <v>42.703</v>
      </c>
      <c r="X36" s="63" t="n">
        <v>2346.28</v>
      </c>
      <c r="Y36" s="63" t="n">
        <v>17.61</v>
      </c>
      <c r="Z36" s="63"/>
      <c r="AA36" s="63" t="n">
        <f aca="false">X36/3600</f>
        <v>0.651744444444445</v>
      </c>
      <c r="AB36" s="65"/>
      <c r="AC36" s="65"/>
      <c r="AD36" s="65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9202.1632</v>
      </c>
      <c r="E37" s="76" t="n">
        <f aca="false">N37</f>
        <v>39.4908</v>
      </c>
      <c r="F37" s="76" t="n">
        <f aca="false">L37</f>
        <v>9202.1632</v>
      </c>
      <c r="G37" s="76" t="n">
        <f aca="false">O37</f>
        <v>40.409</v>
      </c>
      <c r="H37" s="76" t="n">
        <f aca="false">T37</f>
        <v>9123.7888</v>
      </c>
      <c r="I37" s="76" t="n">
        <f aca="false">V37</f>
        <v>39.5505</v>
      </c>
      <c r="J37" s="76" t="n">
        <f aca="false">T37</f>
        <v>9123.7888</v>
      </c>
      <c r="K37" s="76" t="n">
        <f aca="false">W37</f>
        <v>40.4761</v>
      </c>
      <c r="L37" s="63" t="n">
        <v>9202.1632</v>
      </c>
      <c r="M37" s="63" t="n">
        <v>35.565</v>
      </c>
      <c r="N37" s="63" t="n">
        <v>39.4908</v>
      </c>
      <c r="O37" s="63" t="n">
        <v>40.409</v>
      </c>
      <c r="P37" s="63" t="n">
        <v>1662.02</v>
      </c>
      <c r="Q37" s="96" t="n">
        <v>16.13</v>
      </c>
      <c r="R37" s="63" t="n">
        <f aca="false">P37/3600</f>
        <v>0.461672222222222</v>
      </c>
      <c r="S37" s="65"/>
      <c r="T37" s="63" t="n">
        <v>9123.7888</v>
      </c>
      <c r="U37" s="63" t="n">
        <v>35.5999</v>
      </c>
      <c r="V37" s="63" t="n">
        <v>39.5505</v>
      </c>
      <c r="W37" s="63" t="n">
        <v>40.4761</v>
      </c>
      <c r="X37" s="63" t="n">
        <v>2214.8</v>
      </c>
      <c r="Y37" s="63" t="n">
        <v>15.8</v>
      </c>
      <c r="Z37" s="63"/>
      <c r="AA37" s="63" t="n">
        <f aca="false">X37/3600</f>
        <v>0.615222222222222</v>
      </c>
      <c r="AB37" s="65"/>
      <c r="AC37" s="65"/>
      <c r="AD37" s="65"/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5154.1952</v>
      </c>
      <c r="E38" s="77" t="n">
        <f aca="false">N38</f>
        <v>37.434</v>
      </c>
      <c r="F38" s="77" t="n">
        <f aca="false">L38</f>
        <v>5154.1952</v>
      </c>
      <c r="G38" s="77" t="n">
        <f aca="false">O38</f>
        <v>38.2524</v>
      </c>
      <c r="H38" s="77" t="n">
        <f aca="false">T38</f>
        <v>5125.9936</v>
      </c>
      <c r="I38" s="77" t="n">
        <f aca="false">V38</f>
        <v>37.5079</v>
      </c>
      <c r="J38" s="77" t="n">
        <f aca="false">T38</f>
        <v>5125.9936</v>
      </c>
      <c r="K38" s="77" t="n">
        <f aca="false">W38</f>
        <v>38.3214</v>
      </c>
      <c r="L38" s="71" t="n">
        <v>5154.1952</v>
      </c>
      <c r="M38" s="71" t="n">
        <v>32.5752</v>
      </c>
      <c r="N38" s="71" t="n">
        <v>37.434</v>
      </c>
      <c r="O38" s="71" t="n">
        <v>38.2524</v>
      </c>
      <c r="P38" s="71" t="n">
        <v>1678.45</v>
      </c>
      <c r="Q38" s="71" t="n">
        <v>14.66</v>
      </c>
      <c r="R38" s="71" t="n">
        <f aca="false">P38/3600</f>
        <v>0.466236111111111</v>
      </c>
      <c r="S38" s="69"/>
      <c r="T38" s="71" t="n">
        <v>5125.9936</v>
      </c>
      <c r="U38" s="71" t="n">
        <v>32.618</v>
      </c>
      <c r="V38" s="71" t="n">
        <v>37.5079</v>
      </c>
      <c r="W38" s="71" t="n">
        <v>38.3214</v>
      </c>
      <c r="X38" s="71" t="n">
        <v>2126.44</v>
      </c>
      <c r="Y38" s="71" t="n">
        <v>13.9</v>
      </c>
      <c r="Z38" s="71"/>
      <c r="AA38" s="71" t="n">
        <f aca="false">X38/3600</f>
        <v>0.590677777777778</v>
      </c>
      <c r="AB38" s="69"/>
      <c r="AC38" s="69"/>
      <c r="AD38" s="69"/>
    </row>
    <row r="39" customFormat="false" ht="11.25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48268.3192</v>
      </c>
      <c r="E39" s="75" t="n">
        <f aca="false">N39</f>
        <v>42.3114</v>
      </c>
      <c r="F39" s="75" t="n">
        <f aca="false">L39</f>
        <v>48268.3192</v>
      </c>
      <c r="G39" s="75" t="n">
        <f aca="false">O39</f>
        <v>43.048</v>
      </c>
      <c r="H39" s="75" t="n">
        <f aca="false">T39</f>
        <v>48223.5304</v>
      </c>
      <c r="I39" s="75" t="n">
        <f aca="false">V39</f>
        <v>42.2999</v>
      </c>
      <c r="J39" s="75" t="n">
        <f aca="false">T39</f>
        <v>48223.5304</v>
      </c>
      <c r="K39" s="75" t="n">
        <f aca="false">W39</f>
        <v>43.0474</v>
      </c>
      <c r="L39" s="72" t="n">
        <v>48268.3192</v>
      </c>
      <c r="M39" s="72" t="n">
        <v>40.8046</v>
      </c>
      <c r="N39" s="72" t="n">
        <v>42.3114</v>
      </c>
      <c r="O39" s="72" t="n">
        <v>43.048</v>
      </c>
      <c r="P39" s="72" t="n">
        <v>1503.68</v>
      </c>
      <c r="Q39" s="96" t="n">
        <v>19.91</v>
      </c>
      <c r="R39" s="72" t="n">
        <f aca="false">P39/3600</f>
        <v>0.417688888888889</v>
      </c>
      <c r="S39" s="74"/>
      <c r="T39" s="72" t="n">
        <v>48223.5304</v>
      </c>
      <c r="U39" s="72" t="n">
        <v>40.8115</v>
      </c>
      <c r="V39" s="72" t="n">
        <v>42.2999</v>
      </c>
      <c r="W39" s="72" t="n">
        <v>43.0474</v>
      </c>
      <c r="X39" s="72" t="n">
        <v>2343.22</v>
      </c>
      <c r="Y39" s="72" t="n">
        <v>21.97</v>
      </c>
      <c r="Z39" s="72"/>
      <c r="AA39" s="72" t="n">
        <f aca="false">X39/3600</f>
        <v>0.650894444444444</v>
      </c>
      <c r="AB39" s="66" t="e">
        <f aca="false">RBJM($L39:$M42,T39:U42)</f>
        <v>#VALUE!</v>
      </c>
      <c r="AC39" s="66" t="e">
        <f aca="false">RBJM($D39:$E42,H39:I42)</f>
        <v>#VALUE!</v>
      </c>
      <c r="AD39" s="66" t="e">
        <f aca="false">RBJM($F39:$G42,J39:K42)</f>
        <v>#VALUE!</v>
      </c>
    </row>
    <row r="40" customFormat="false" ht="11.25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30107.1976</v>
      </c>
      <c r="E40" s="76" t="n">
        <f aca="false">N40</f>
        <v>39.0493</v>
      </c>
      <c r="F40" s="76" t="n">
        <f aca="false">L40</f>
        <v>30107.1976</v>
      </c>
      <c r="G40" s="76" t="n">
        <f aca="false">O40</f>
        <v>39.7444</v>
      </c>
      <c r="H40" s="76" t="n">
        <f aca="false">T40</f>
        <v>30108.8192</v>
      </c>
      <c r="I40" s="76" t="n">
        <f aca="false">V40</f>
        <v>39.0543</v>
      </c>
      <c r="J40" s="76" t="n">
        <f aca="false">T40</f>
        <v>30108.8192</v>
      </c>
      <c r="K40" s="76" t="n">
        <f aca="false">W40</f>
        <v>39.763</v>
      </c>
      <c r="L40" s="63" t="n">
        <v>30107.1976</v>
      </c>
      <c r="M40" s="63" t="n">
        <v>36.5568</v>
      </c>
      <c r="N40" s="63" t="n">
        <v>39.0493</v>
      </c>
      <c r="O40" s="63" t="n">
        <v>39.7444</v>
      </c>
      <c r="P40" s="63" t="n">
        <v>1625.37</v>
      </c>
      <c r="Q40" s="96" t="n">
        <v>19.97</v>
      </c>
      <c r="R40" s="63" t="n">
        <f aca="false">P40/3600</f>
        <v>0.451491666666667</v>
      </c>
      <c r="S40" s="65"/>
      <c r="T40" s="63" t="n">
        <v>30108.8192</v>
      </c>
      <c r="U40" s="63" t="n">
        <v>36.5691</v>
      </c>
      <c r="V40" s="63" t="n">
        <v>39.0543</v>
      </c>
      <c r="W40" s="63" t="n">
        <v>39.763</v>
      </c>
      <c r="X40" s="63" t="n">
        <v>2180.56</v>
      </c>
      <c r="Y40" s="63" t="n">
        <v>18.99</v>
      </c>
      <c r="Z40" s="63"/>
      <c r="AA40" s="63" t="n">
        <f aca="false">X40/3600</f>
        <v>0.605711111111111</v>
      </c>
      <c r="AB40" s="65"/>
      <c r="AC40" s="65"/>
      <c r="AD40" s="65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17536.4144</v>
      </c>
      <c r="E41" s="76" t="n">
        <f aca="false">N41</f>
        <v>36.6449</v>
      </c>
      <c r="F41" s="76" t="n">
        <f aca="false">L41</f>
        <v>17536.4144</v>
      </c>
      <c r="G41" s="76" t="n">
        <f aca="false">O41</f>
        <v>37.2744</v>
      </c>
      <c r="H41" s="76" t="n">
        <f aca="false">T41</f>
        <v>17561.7056</v>
      </c>
      <c r="I41" s="76" t="n">
        <f aca="false">V41</f>
        <v>36.659</v>
      </c>
      <c r="J41" s="76" t="n">
        <f aca="false">T41</f>
        <v>17561.7056</v>
      </c>
      <c r="K41" s="76" t="n">
        <f aca="false">W41</f>
        <v>37.2998</v>
      </c>
      <c r="L41" s="63" t="n">
        <v>17536.4144</v>
      </c>
      <c r="M41" s="63" t="n">
        <v>32.6639</v>
      </c>
      <c r="N41" s="63" t="n">
        <v>36.6449</v>
      </c>
      <c r="O41" s="63" t="n">
        <v>37.2744</v>
      </c>
      <c r="P41" s="63" t="n">
        <v>1532.58</v>
      </c>
      <c r="Q41" s="96" t="n">
        <v>17.47</v>
      </c>
      <c r="R41" s="63" t="n">
        <f aca="false">P41/3600</f>
        <v>0.425716666666667</v>
      </c>
      <c r="S41" s="65"/>
      <c r="T41" s="63" t="n">
        <v>17561.7056</v>
      </c>
      <c r="U41" s="63" t="n">
        <v>32.6788</v>
      </c>
      <c r="V41" s="63" t="n">
        <v>36.659</v>
      </c>
      <c r="W41" s="63" t="n">
        <v>37.2998</v>
      </c>
      <c r="X41" s="63" t="n">
        <v>2024.34</v>
      </c>
      <c r="Y41" s="63" t="n">
        <v>16.87</v>
      </c>
      <c r="Z41" s="63"/>
      <c r="AA41" s="63" t="n">
        <f aca="false">X41/3600</f>
        <v>0.562316666666667</v>
      </c>
      <c r="AB41" s="65"/>
      <c r="AC41" s="65"/>
      <c r="AD41" s="65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9292.256</v>
      </c>
      <c r="E42" s="77" t="n">
        <f aca="false">N42</f>
        <v>34.5285</v>
      </c>
      <c r="F42" s="77" t="n">
        <f aca="false">L42</f>
        <v>9292.256</v>
      </c>
      <c r="G42" s="77" t="n">
        <f aca="false">O42</f>
        <v>35.0864</v>
      </c>
      <c r="H42" s="77" t="n">
        <f aca="false">T42</f>
        <v>9277.508</v>
      </c>
      <c r="I42" s="77" t="n">
        <f aca="false">V42</f>
        <v>34.5473</v>
      </c>
      <c r="J42" s="77" t="n">
        <f aca="false">T42</f>
        <v>9277.508</v>
      </c>
      <c r="K42" s="77" t="n">
        <f aca="false">W42</f>
        <v>35.1087</v>
      </c>
      <c r="L42" s="71" t="n">
        <v>9292.256</v>
      </c>
      <c r="M42" s="71" t="n">
        <v>29.0869</v>
      </c>
      <c r="N42" s="71" t="n">
        <v>34.5285</v>
      </c>
      <c r="O42" s="71" t="n">
        <v>35.0864</v>
      </c>
      <c r="P42" s="71" t="n">
        <v>1165.46</v>
      </c>
      <c r="Q42" s="71" t="n">
        <v>12.58</v>
      </c>
      <c r="R42" s="71" t="n">
        <f aca="false">P42/3600</f>
        <v>0.323738888888889</v>
      </c>
      <c r="S42" s="69"/>
      <c r="T42" s="71" t="n">
        <v>9277.508</v>
      </c>
      <c r="U42" s="71" t="n">
        <v>29.0999</v>
      </c>
      <c r="V42" s="71" t="n">
        <v>34.5473</v>
      </c>
      <c r="W42" s="71" t="n">
        <v>35.1087</v>
      </c>
      <c r="X42" s="71" t="n">
        <v>1881.55</v>
      </c>
      <c r="Y42" s="71" t="n">
        <v>14.5</v>
      </c>
      <c r="Z42" s="71"/>
      <c r="AA42" s="71" t="n">
        <f aca="false">X42/3600</f>
        <v>0.522652777777778</v>
      </c>
      <c r="AB42" s="69"/>
      <c r="AC42" s="69"/>
      <c r="AD42" s="69"/>
    </row>
    <row r="43" customFormat="false" ht="11.25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16864.7528</v>
      </c>
      <c r="E43" s="75" t="n">
        <f aca="false">N43</f>
        <v>43.1805</v>
      </c>
      <c r="F43" s="75" t="n">
        <f aca="false">L43</f>
        <v>16864.7528</v>
      </c>
      <c r="G43" s="75" t="n">
        <f aca="false">O43</f>
        <v>44.1102</v>
      </c>
      <c r="H43" s="75" t="n">
        <f aca="false">T43</f>
        <v>16920.5224</v>
      </c>
      <c r="I43" s="75" t="n">
        <f aca="false">V43</f>
        <v>43.1591</v>
      </c>
      <c r="J43" s="75" t="n">
        <f aca="false">T43</f>
        <v>16920.5224</v>
      </c>
      <c r="K43" s="75" t="n">
        <f aca="false">W43</f>
        <v>44.0975</v>
      </c>
      <c r="L43" s="72" t="n">
        <v>16864.7528</v>
      </c>
      <c r="M43" s="72" t="n">
        <v>42.0488</v>
      </c>
      <c r="N43" s="72" t="n">
        <v>43.1805</v>
      </c>
      <c r="O43" s="72" t="n">
        <v>44.1102</v>
      </c>
      <c r="P43" s="72" t="n">
        <v>989.1</v>
      </c>
      <c r="Q43" s="96" t="n">
        <v>10.43</v>
      </c>
      <c r="R43" s="72" t="n">
        <f aca="false">P43/3600</f>
        <v>0.27475</v>
      </c>
      <c r="S43" s="74"/>
      <c r="T43" s="72" t="n">
        <v>16920.5224</v>
      </c>
      <c r="U43" s="72" t="n">
        <v>42.0551</v>
      </c>
      <c r="V43" s="72" t="n">
        <v>43.1591</v>
      </c>
      <c r="W43" s="72" t="n">
        <v>44.0975</v>
      </c>
      <c r="X43" s="72" t="n">
        <v>1288.05</v>
      </c>
      <c r="Y43" s="72" t="n">
        <v>10.09</v>
      </c>
      <c r="Z43" s="72"/>
      <c r="AA43" s="72" t="n">
        <f aca="false">X43/3600</f>
        <v>0.357791666666667</v>
      </c>
      <c r="AB43" s="66" t="e">
        <f aca="false">RBJM($L43:$M46,T43:U46)</f>
        <v>#VALUE!</v>
      </c>
      <c r="AC43" s="66" t="e">
        <f aca="false">RBJM($D43:$E46,H43:I46)</f>
        <v>#VALUE!</v>
      </c>
      <c r="AD43" s="66" t="e">
        <f aca="false">RBJM($F43:$G46,J43:K46)</f>
        <v>#VALUE!</v>
      </c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10177.8944</v>
      </c>
      <c r="E44" s="76" t="n">
        <f aca="false">N44</f>
        <v>39.9817</v>
      </c>
      <c r="F44" s="76" t="n">
        <f aca="false">L44</f>
        <v>10177.8944</v>
      </c>
      <c r="G44" s="76" t="n">
        <f aca="false">O44</f>
        <v>41.4234</v>
      </c>
      <c r="H44" s="76" t="n">
        <f aca="false">T44</f>
        <v>10209.2576</v>
      </c>
      <c r="I44" s="76" t="n">
        <f aca="false">V44</f>
        <v>39.9675</v>
      </c>
      <c r="J44" s="76" t="n">
        <f aca="false">T44</f>
        <v>10209.2576</v>
      </c>
      <c r="K44" s="76" t="n">
        <f aca="false">W44</f>
        <v>41.4233</v>
      </c>
      <c r="L44" s="63" t="n">
        <v>10177.8944</v>
      </c>
      <c r="M44" s="63" t="n">
        <v>38.5256</v>
      </c>
      <c r="N44" s="63" t="n">
        <v>39.9817</v>
      </c>
      <c r="O44" s="63" t="n">
        <v>41.4234</v>
      </c>
      <c r="P44" s="63" t="n">
        <v>932.82</v>
      </c>
      <c r="Q44" s="96" t="n">
        <v>9.27</v>
      </c>
      <c r="R44" s="63" t="n">
        <f aca="false">P44/3600</f>
        <v>0.259116666666667</v>
      </c>
      <c r="S44" s="65"/>
      <c r="T44" s="63" t="n">
        <v>10209.2576</v>
      </c>
      <c r="U44" s="63" t="n">
        <v>38.5316</v>
      </c>
      <c r="V44" s="63" t="n">
        <v>39.9675</v>
      </c>
      <c r="W44" s="63" t="n">
        <v>41.4233</v>
      </c>
      <c r="X44" s="63" t="n">
        <v>1200.28</v>
      </c>
      <c r="Y44" s="63" t="n">
        <v>8.89</v>
      </c>
      <c r="Z44" s="63"/>
      <c r="AA44" s="63" t="n">
        <f aca="false">X44/3600</f>
        <v>0.333411111111111</v>
      </c>
      <c r="AB44" s="65"/>
      <c r="AC44" s="65"/>
      <c r="AD44" s="65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5640.844</v>
      </c>
      <c r="E45" s="76" t="n">
        <f aca="false">N45</f>
        <v>37.5559</v>
      </c>
      <c r="F45" s="76" t="n">
        <f aca="false">L45</f>
        <v>5640.844</v>
      </c>
      <c r="G45" s="76" t="n">
        <f aca="false">O45</f>
        <v>39.2481</v>
      </c>
      <c r="H45" s="76" t="n">
        <f aca="false">T45</f>
        <v>5678.7776</v>
      </c>
      <c r="I45" s="76" t="n">
        <f aca="false">V45</f>
        <v>37.5569</v>
      </c>
      <c r="J45" s="76" t="n">
        <f aca="false">T45</f>
        <v>5678.7776</v>
      </c>
      <c r="K45" s="76" t="n">
        <f aca="false">W45</f>
        <v>39.2594</v>
      </c>
      <c r="L45" s="63" t="n">
        <v>5640.844</v>
      </c>
      <c r="M45" s="63" t="n">
        <v>35.0471</v>
      </c>
      <c r="N45" s="63" t="n">
        <v>37.5559</v>
      </c>
      <c r="O45" s="63" t="n">
        <v>39.2481</v>
      </c>
      <c r="P45" s="63" t="n">
        <v>890.48</v>
      </c>
      <c r="Q45" s="96" t="n">
        <v>8.96</v>
      </c>
      <c r="R45" s="63" t="n">
        <f aca="false">P45/3600</f>
        <v>0.247355555555556</v>
      </c>
      <c r="S45" s="65"/>
      <c r="T45" s="63" t="n">
        <v>5678.7776</v>
      </c>
      <c r="U45" s="63" t="n">
        <v>35.0409</v>
      </c>
      <c r="V45" s="63" t="n">
        <v>37.5569</v>
      </c>
      <c r="W45" s="63" t="n">
        <v>39.2594</v>
      </c>
      <c r="X45" s="63" t="n">
        <v>1124.57</v>
      </c>
      <c r="Y45" s="63" t="n">
        <v>8.04</v>
      </c>
      <c r="Z45" s="63"/>
      <c r="AA45" s="63" t="n">
        <f aca="false">X45/3600</f>
        <v>0.312380555555556</v>
      </c>
      <c r="AB45" s="65"/>
      <c r="AC45" s="65"/>
      <c r="AD45" s="65"/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2738.02</v>
      </c>
      <c r="E46" s="77" t="n">
        <f aca="false">N46</f>
        <v>35.4881</v>
      </c>
      <c r="F46" s="77" t="n">
        <f aca="false">L46</f>
        <v>2738.02</v>
      </c>
      <c r="G46" s="77" t="n">
        <f aca="false">O46</f>
        <v>37.1154</v>
      </c>
      <c r="H46" s="77" t="n">
        <f aca="false">T46</f>
        <v>2750.7048</v>
      </c>
      <c r="I46" s="77" t="n">
        <f aca="false">V46</f>
        <v>35.4935</v>
      </c>
      <c r="J46" s="77" t="n">
        <f aca="false">T46</f>
        <v>2750.7048</v>
      </c>
      <c r="K46" s="77" t="n">
        <f aca="false">W46</f>
        <v>37.1334</v>
      </c>
      <c r="L46" s="71" t="n">
        <v>2738.02</v>
      </c>
      <c r="M46" s="71" t="n">
        <v>31.809</v>
      </c>
      <c r="N46" s="71" t="n">
        <v>35.4881</v>
      </c>
      <c r="O46" s="71" t="n">
        <v>37.1154</v>
      </c>
      <c r="P46" s="71" t="n">
        <v>838.33</v>
      </c>
      <c r="Q46" s="71" t="n">
        <v>7.11</v>
      </c>
      <c r="R46" s="71" t="n">
        <f aca="false">P46/3600</f>
        <v>0.232869444444444</v>
      </c>
      <c r="S46" s="69"/>
      <c r="T46" s="71" t="n">
        <v>2750.7048</v>
      </c>
      <c r="U46" s="71" t="n">
        <v>31.7832</v>
      </c>
      <c r="V46" s="71" t="n">
        <v>35.4935</v>
      </c>
      <c r="W46" s="71" t="n">
        <v>37.1334</v>
      </c>
      <c r="X46" s="71" t="n">
        <v>1067.9</v>
      </c>
      <c r="Y46" s="71" t="n">
        <v>6.92</v>
      </c>
      <c r="Z46" s="71"/>
      <c r="AA46" s="71" t="n">
        <f aca="false">X46/3600</f>
        <v>0.296638888888889</v>
      </c>
      <c r="AB46" s="69"/>
      <c r="AC46" s="69"/>
      <c r="AD46" s="69"/>
    </row>
    <row r="47" customFormat="false" ht="11.25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6065.3456</v>
      </c>
      <c r="E47" s="75" t="n">
        <f aca="false">N47</f>
        <v>44.8575</v>
      </c>
      <c r="F47" s="75" t="n">
        <f aca="false">L47</f>
        <v>6065.3456</v>
      </c>
      <c r="G47" s="75" t="n">
        <f aca="false">O47</f>
        <v>44.6104</v>
      </c>
      <c r="H47" s="75" t="n">
        <f aca="false">T47</f>
        <v>5967.3184</v>
      </c>
      <c r="I47" s="75" t="n">
        <f aca="false">V47</f>
        <v>44.8887</v>
      </c>
      <c r="J47" s="75" t="n">
        <f aca="false">T47</f>
        <v>5967.3184</v>
      </c>
      <c r="K47" s="75" t="n">
        <f aca="false">W47</f>
        <v>44.6439</v>
      </c>
      <c r="L47" s="72" t="n">
        <v>6065.3456</v>
      </c>
      <c r="M47" s="72" t="n">
        <v>42.555</v>
      </c>
      <c r="N47" s="72" t="n">
        <v>44.8575</v>
      </c>
      <c r="O47" s="72" t="n">
        <v>44.6104</v>
      </c>
      <c r="P47" s="72" t="n">
        <v>371.39</v>
      </c>
      <c r="Q47" s="96" t="n">
        <v>4.2</v>
      </c>
      <c r="R47" s="72" t="n">
        <f aca="false">P47/3600</f>
        <v>0.103163888888889</v>
      </c>
      <c r="S47" s="74"/>
      <c r="T47" s="72" t="n">
        <v>5967.3184</v>
      </c>
      <c r="U47" s="72" t="n">
        <v>42.5507</v>
      </c>
      <c r="V47" s="72" t="n">
        <v>44.8887</v>
      </c>
      <c r="W47" s="72" t="n">
        <v>44.6439</v>
      </c>
      <c r="X47" s="72" t="n">
        <v>513.32</v>
      </c>
      <c r="Y47" s="72" t="n">
        <v>3.94</v>
      </c>
      <c r="Z47" s="72"/>
      <c r="AA47" s="72" t="n">
        <f aca="false">X47/3600</f>
        <v>0.142588888888889</v>
      </c>
      <c r="AB47" s="66" t="e">
        <f aca="false">RBJM($L47:$M50,T47:U50)</f>
        <v>#VALUE!</v>
      </c>
      <c r="AC47" s="66" t="e">
        <f aca="false">RBJM($D47:$E50,H47:I50)</f>
        <v>#VALUE!</v>
      </c>
      <c r="AD47" s="66" t="e">
        <f aca="false">RBJM($F47:$G50,J47:K50)</f>
        <v>#VALUE!</v>
      </c>
    </row>
    <row r="48" customFormat="false" ht="11.25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3583.3328</v>
      </c>
      <c r="E48" s="76" t="n">
        <f aca="false">N48</f>
        <v>41.8146</v>
      </c>
      <c r="F48" s="76" t="n">
        <f aca="false">L48</f>
        <v>3583.3328</v>
      </c>
      <c r="G48" s="76" t="n">
        <f aca="false">O48</f>
        <v>41.2565</v>
      </c>
      <c r="H48" s="76" t="n">
        <f aca="false">T48</f>
        <v>3550.1144</v>
      </c>
      <c r="I48" s="76" t="n">
        <f aca="false">V48</f>
        <v>41.8714</v>
      </c>
      <c r="J48" s="76" t="n">
        <f aca="false">T48</f>
        <v>3550.1144</v>
      </c>
      <c r="K48" s="76" t="n">
        <f aca="false">W48</f>
        <v>41.2999</v>
      </c>
      <c r="L48" s="63" t="n">
        <v>3583.3328</v>
      </c>
      <c r="M48" s="63" t="n">
        <v>38.9158</v>
      </c>
      <c r="N48" s="63" t="n">
        <v>41.8146</v>
      </c>
      <c r="O48" s="63" t="n">
        <v>41.2565</v>
      </c>
      <c r="P48" s="63" t="n">
        <v>350.66</v>
      </c>
      <c r="Q48" s="96" t="n">
        <v>3.55</v>
      </c>
      <c r="R48" s="63" t="n">
        <f aca="false">P48/3600</f>
        <v>0.0974055555555556</v>
      </c>
      <c r="S48" s="65"/>
      <c r="T48" s="63" t="n">
        <v>3550.1144</v>
      </c>
      <c r="U48" s="63" t="n">
        <v>38.9649</v>
      </c>
      <c r="V48" s="63" t="n">
        <v>41.8714</v>
      </c>
      <c r="W48" s="63" t="n">
        <v>41.2999</v>
      </c>
      <c r="X48" s="63" t="n">
        <v>483.1</v>
      </c>
      <c r="Y48" s="63" t="n">
        <v>3.38</v>
      </c>
      <c r="Z48" s="63"/>
      <c r="AA48" s="63" t="n">
        <f aca="false">X48/3600</f>
        <v>0.134194444444444</v>
      </c>
      <c r="AB48" s="65"/>
      <c r="AC48" s="65"/>
      <c r="AD48" s="65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987.612</v>
      </c>
      <c r="E49" s="76" t="n">
        <f aca="false">N49</f>
        <v>39.2968</v>
      </c>
      <c r="F49" s="76" t="n">
        <f aca="false">L49</f>
        <v>1987.612</v>
      </c>
      <c r="G49" s="76" t="n">
        <f aca="false">O49</f>
        <v>38.5416</v>
      </c>
      <c r="H49" s="76" t="n">
        <f aca="false">T49</f>
        <v>1982.4408</v>
      </c>
      <c r="I49" s="76" t="n">
        <f aca="false">V49</f>
        <v>39.3543</v>
      </c>
      <c r="J49" s="76" t="n">
        <f aca="false">T49</f>
        <v>1982.4408</v>
      </c>
      <c r="K49" s="76" t="n">
        <f aca="false">W49</f>
        <v>38.5713</v>
      </c>
      <c r="L49" s="63" t="n">
        <v>1987.612</v>
      </c>
      <c r="M49" s="63" t="n">
        <v>35.53</v>
      </c>
      <c r="N49" s="63" t="n">
        <v>39.2968</v>
      </c>
      <c r="O49" s="63" t="n">
        <v>38.5416</v>
      </c>
      <c r="P49" s="63" t="n">
        <v>332.47</v>
      </c>
      <c r="Q49" s="96" t="n">
        <v>3.01</v>
      </c>
      <c r="R49" s="63" t="n">
        <f aca="false">P49/3600</f>
        <v>0.0923527777777778</v>
      </c>
      <c r="S49" s="65"/>
      <c r="T49" s="63" t="n">
        <v>1982.4408</v>
      </c>
      <c r="U49" s="63" t="n">
        <v>35.5733</v>
      </c>
      <c r="V49" s="63" t="n">
        <v>39.3543</v>
      </c>
      <c r="W49" s="63" t="n">
        <v>38.5713</v>
      </c>
      <c r="X49" s="63" t="n">
        <v>451.42</v>
      </c>
      <c r="Y49" s="63" t="n">
        <v>2.95</v>
      </c>
      <c r="Z49" s="63"/>
      <c r="AA49" s="63" t="n">
        <f aca="false">X49/3600</f>
        <v>0.125394444444444</v>
      </c>
      <c r="AB49" s="65"/>
      <c r="AC49" s="65"/>
      <c r="AD49" s="65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1071.54</v>
      </c>
      <c r="E50" s="77" t="n">
        <f aca="false">N50</f>
        <v>36.903</v>
      </c>
      <c r="F50" s="77" t="n">
        <f aca="false">L50</f>
        <v>1071.54</v>
      </c>
      <c r="G50" s="77" t="n">
        <f aca="false">O50</f>
        <v>35.9398</v>
      </c>
      <c r="H50" s="77" t="n">
        <f aca="false">T50</f>
        <v>1075.1832</v>
      </c>
      <c r="I50" s="77" t="n">
        <f aca="false">V50</f>
        <v>36.9349</v>
      </c>
      <c r="J50" s="77" t="n">
        <f aca="false">T50</f>
        <v>1075.1832</v>
      </c>
      <c r="K50" s="77" t="n">
        <f aca="false">W50</f>
        <v>35.9557</v>
      </c>
      <c r="L50" s="71" t="n">
        <v>1071.54</v>
      </c>
      <c r="M50" s="71" t="n">
        <v>32.52</v>
      </c>
      <c r="N50" s="71" t="n">
        <v>36.903</v>
      </c>
      <c r="O50" s="71" t="n">
        <v>35.9398</v>
      </c>
      <c r="P50" s="71" t="n">
        <v>279.32</v>
      </c>
      <c r="Q50" s="71" t="n">
        <v>2.5</v>
      </c>
      <c r="R50" s="71" t="n">
        <f aca="false">P50/3600</f>
        <v>0.0775888888888889</v>
      </c>
      <c r="S50" s="69"/>
      <c r="T50" s="71" t="n">
        <v>1075.1832</v>
      </c>
      <c r="U50" s="71" t="n">
        <v>32.5678</v>
      </c>
      <c r="V50" s="71" t="n">
        <v>36.9349</v>
      </c>
      <c r="W50" s="71" t="n">
        <v>35.9557</v>
      </c>
      <c r="X50" s="71" t="n">
        <v>429.15</v>
      </c>
      <c r="Y50" s="71" t="n">
        <v>2.62</v>
      </c>
      <c r="Z50" s="71"/>
      <c r="AA50" s="71" t="n">
        <f aca="false">X50/3600</f>
        <v>0.119208333333333</v>
      </c>
      <c r="AB50" s="69"/>
      <c r="AC50" s="69"/>
      <c r="AD50" s="69"/>
    </row>
    <row r="51" customFormat="false" ht="11.25" hidden="false" customHeight="false" outlineLevel="0" collapsed="false">
      <c r="A51" s="68"/>
      <c r="B51" s="61" t="s">
        <v>64</v>
      </c>
      <c r="C51" s="61" t="n">
        <v>22</v>
      </c>
      <c r="D51" s="73" t="n">
        <f aca="false">L51</f>
        <v>14457.8648</v>
      </c>
      <c r="E51" s="73" t="n">
        <f aca="false">N51</f>
        <v>43.0908</v>
      </c>
      <c r="F51" s="73" t="n">
        <f aca="false">L51</f>
        <v>14457.8648</v>
      </c>
      <c r="G51" s="73" t="n">
        <f aca="false">O51</f>
        <v>43.9833</v>
      </c>
      <c r="H51" s="73" t="n">
        <f aca="false">T51</f>
        <v>14427.4712</v>
      </c>
      <c r="I51" s="73" t="n">
        <f aca="false">V51</f>
        <v>43.1019</v>
      </c>
      <c r="J51" s="73" t="n">
        <f aca="false">T51</f>
        <v>14427.4712</v>
      </c>
      <c r="K51" s="73" t="n">
        <f aca="false">W51</f>
        <v>44.0081</v>
      </c>
      <c r="L51" s="72" t="n">
        <v>14457.8648</v>
      </c>
      <c r="M51" s="72" t="n">
        <v>40.9724</v>
      </c>
      <c r="N51" s="72" t="n">
        <v>43.0908</v>
      </c>
      <c r="O51" s="72" t="n">
        <v>43.9833</v>
      </c>
      <c r="P51" s="72" t="n">
        <v>419.21</v>
      </c>
      <c r="Q51" s="96" t="n">
        <v>5.48</v>
      </c>
      <c r="R51" s="72" t="n">
        <f aca="false">P51/3600</f>
        <v>0.116447222222222</v>
      </c>
      <c r="S51" s="74"/>
      <c r="T51" s="72" t="n">
        <v>14427.4712</v>
      </c>
      <c r="U51" s="72" t="n">
        <v>40.9844</v>
      </c>
      <c r="V51" s="72" t="n">
        <v>43.1019</v>
      </c>
      <c r="W51" s="72" t="n">
        <v>44.0081</v>
      </c>
      <c r="X51" s="72" t="n">
        <v>679.43</v>
      </c>
      <c r="Y51" s="72" t="n">
        <v>6.14</v>
      </c>
      <c r="Z51" s="72"/>
      <c r="AA51" s="72" t="n">
        <f aca="false">X51/3600</f>
        <v>0.188730555555556</v>
      </c>
      <c r="AB51" s="66" t="e">
        <f aca="false">RBJM($L51:$M54,T51:U54)</f>
        <v>#VALUE!</v>
      </c>
      <c r="AC51" s="66" t="e">
        <f aca="false">RBJM($D51:$E54,H51:I54)</f>
        <v>#VALUE!</v>
      </c>
      <c r="AD51" s="66" t="e">
        <f aca="false">RBJM($F51:$G54,J51:K54)</f>
        <v>#VALUE!</v>
      </c>
    </row>
    <row r="52" customFormat="false" ht="11.25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9267.1416</v>
      </c>
      <c r="E52" s="62" t="n">
        <f aca="false">N52</f>
        <v>40.5168</v>
      </c>
      <c r="F52" s="62" t="n">
        <f aca="false">L52</f>
        <v>9267.1416</v>
      </c>
      <c r="G52" s="62" t="n">
        <f aca="false">O52</f>
        <v>41.4294</v>
      </c>
      <c r="H52" s="62" t="n">
        <f aca="false">T52</f>
        <v>9263.104</v>
      </c>
      <c r="I52" s="62" t="n">
        <f aca="false">V52</f>
        <v>40.5358</v>
      </c>
      <c r="J52" s="62" t="n">
        <f aca="false">T52</f>
        <v>9263.104</v>
      </c>
      <c r="K52" s="62" t="n">
        <f aca="false">W52</f>
        <v>41.4524</v>
      </c>
      <c r="L52" s="63" t="n">
        <v>9267.1416</v>
      </c>
      <c r="M52" s="63" t="n">
        <v>36.4878</v>
      </c>
      <c r="N52" s="63" t="n">
        <v>40.5168</v>
      </c>
      <c r="O52" s="63" t="n">
        <v>41.4294</v>
      </c>
      <c r="P52" s="63" t="n">
        <v>390.07</v>
      </c>
      <c r="Q52" s="96" t="n">
        <v>4.97</v>
      </c>
      <c r="R52" s="63" t="n">
        <f aca="false">P52/3600</f>
        <v>0.108352777777778</v>
      </c>
      <c r="S52" s="65"/>
      <c r="T52" s="63" t="n">
        <v>9263.104</v>
      </c>
      <c r="U52" s="63" t="n">
        <v>36.5052</v>
      </c>
      <c r="V52" s="63" t="n">
        <v>40.5358</v>
      </c>
      <c r="W52" s="63" t="n">
        <v>41.4524</v>
      </c>
      <c r="X52" s="63" t="n">
        <v>629.23</v>
      </c>
      <c r="Y52" s="63" t="n">
        <v>5.28</v>
      </c>
      <c r="Z52" s="63"/>
      <c r="AA52" s="63" t="n">
        <f aca="false">X52/3600</f>
        <v>0.174786111111111</v>
      </c>
      <c r="AB52" s="65"/>
      <c r="AC52" s="65"/>
      <c r="AD52" s="65"/>
    </row>
    <row r="53" customFormat="false" ht="11.25" hidden="false" customHeight="false" outlineLevel="0" collapsed="false">
      <c r="A53" s="68"/>
      <c r="B53" s="68"/>
      <c r="C53" s="68" t="n">
        <v>32</v>
      </c>
      <c r="D53" s="62" t="n">
        <f aca="false">L53</f>
        <v>5651.8104</v>
      </c>
      <c r="E53" s="62" t="n">
        <f aca="false">N53</f>
        <v>38.7336</v>
      </c>
      <c r="F53" s="62" t="n">
        <f aca="false">L53</f>
        <v>5651.8104</v>
      </c>
      <c r="G53" s="62" t="n">
        <f aca="false">O53</f>
        <v>39.4855</v>
      </c>
      <c r="H53" s="62" t="n">
        <f aca="false">T53</f>
        <v>5654.2584</v>
      </c>
      <c r="I53" s="62" t="n">
        <f aca="false">V53</f>
        <v>38.7418</v>
      </c>
      <c r="J53" s="62" t="n">
        <f aca="false">T53</f>
        <v>5654.2584</v>
      </c>
      <c r="K53" s="62" t="n">
        <f aca="false">W53</f>
        <v>39.5056</v>
      </c>
      <c r="L53" s="63" t="n">
        <v>5651.8104</v>
      </c>
      <c r="M53" s="63" t="n">
        <v>32.5815</v>
      </c>
      <c r="N53" s="63" t="n">
        <v>38.7336</v>
      </c>
      <c r="O53" s="63" t="n">
        <v>39.4855</v>
      </c>
      <c r="P53" s="63" t="n">
        <v>366.67</v>
      </c>
      <c r="Q53" s="96" t="n">
        <v>4.13</v>
      </c>
      <c r="R53" s="63" t="n">
        <f aca="false">P53/3600</f>
        <v>0.101852777777778</v>
      </c>
      <c r="S53" s="65"/>
      <c r="T53" s="63" t="n">
        <v>5654.2584</v>
      </c>
      <c r="U53" s="63" t="n">
        <v>32.5934</v>
      </c>
      <c r="V53" s="63" t="n">
        <v>38.7418</v>
      </c>
      <c r="W53" s="63" t="n">
        <v>39.5056</v>
      </c>
      <c r="X53" s="63" t="n">
        <v>585.17</v>
      </c>
      <c r="Y53" s="63" t="n">
        <v>4.58</v>
      </c>
      <c r="Z53" s="63"/>
      <c r="AA53" s="63" t="n">
        <f aca="false">X53/3600</f>
        <v>0.162547222222222</v>
      </c>
      <c r="AB53" s="65"/>
      <c r="AC53" s="65"/>
      <c r="AD53" s="65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3317.3488</v>
      </c>
      <c r="E54" s="70" t="n">
        <f aca="false">N54</f>
        <v>37.2423</v>
      </c>
      <c r="F54" s="70" t="n">
        <f aca="false">L54</f>
        <v>3317.3488</v>
      </c>
      <c r="G54" s="70" t="n">
        <f aca="false">O54</f>
        <v>37.5965</v>
      </c>
      <c r="H54" s="70" t="n">
        <f aca="false">T54</f>
        <v>3321.38</v>
      </c>
      <c r="I54" s="70" t="n">
        <f aca="false">V54</f>
        <v>37.2726</v>
      </c>
      <c r="J54" s="70" t="n">
        <f aca="false">T54</f>
        <v>3321.38</v>
      </c>
      <c r="K54" s="70" t="n">
        <f aca="false">W54</f>
        <v>37.6501</v>
      </c>
      <c r="L54" s="71" t="n">
        <v>3317.3488</v>
      </c>
      <c r="M54" s="71" t="n">
        <v>29.0742</v>
      </c>
      <c r="N54" s="71" t="n">
        <v>37.2423</v>
      </c>
      <c r="O54" s="71" t="n">
        <v>37.5965</v>
      </c>
      <c r="P54" s="71" t="n">
        <v>399.72</v>
      </c>
      <c r="Q54" s="71" t="n">
        <v>4.02</v>
      </c>
      <c r="R54" s="71" t="n">
        <f aca="false">P54/3600</f>
        <v>0.111033333333333</v>
      </c>
      <c r="S54" s="69"/>
      <c r="T54" s="71" t="n">
        <v>3321.38</v>
      </c>
      <c r="U54" s="71" t="n">
        <v>29.0855</v>
      </c>
      <c r="V54" s="71" t="n">
        <v>37.2726</v>
      </c>
      <c r="W54" s="71" t="n">
        <v>37.6501</v>
      </c>
      <c r="X54" s="71" t="n">
        <v>549.38</v>
      </c>
      <c r="Y54" s="71" t="n">
        <v>4.02</v>
      </c>
      <c r="Z54" s="71"/>
      <c r="AA54" s="71" t="n">
        <f aca="false">X54/3600</f>
        <v>0.152605555555556</v>
      </c>
      <c r="AB54" s="69"/>
      <c r="AC54" s="69"/>
      <c r="AD54" s="69"/>
    </row>
    <row r="55" customFormat="false" ht="11.25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12731.6216</v>
      </c>
      <c r="E55" s="75" t="n">
        <f aca="false">N55</f>
        <v>41.9274</v>
      </c>
      <c r="F55" s="75" t="n">
        <f aca="false">L55</f>
        <v>12731.6216</v>
      </c>
      <c r="G55" s="75" t="n">
        <f aca="false">O55</f>
        <v>42.5267</v>
      </c>
      <c r="H55" s="75" t="n">
        <f aca="false">T55</f>
        <v>12700.0016</v>
      </c>
      <c r="I55" s="75" t="n">
        <f aca="false">V55</f>
        <v>41.9238</v>
      </c>
      <c r="J55" s="75" t="n">
        <f aca="false">T55</f>
        <v>12700.0016</v>
      </c>
      <c r="K55" s="75" t="n">
        <f aca="false">W55</f>
        <v>42.5287</v>
      </c>
      <c r="L55" s="72" t="n">
        <v>12731.6216</v>
      </c>
      <c r="M55" s="72" t="n">
        <v>40.7325</v>
      </c>
      <c r="N55" s="72" t="n">
        <v>41.9274</v>
      </c>
      <c r="O55" s="72" t="n">
        <v>42.5267</v>
      </c>
      <c r="P55" s="72" t="n">
        <v>416.35</v>
      </c>
      <c r="Q55" s="96" t="n">
        <v>5.84</v>
      </c>
      <c r="R55" s="72" t="n">
        <f aca="false">P55/3600</f>
        <v>0.115652777777778</v>
      </c>
      <c r="S55" s="74"/>
      <c r="T55" s="72" t="n">
        <v>12700.0016</v>
      </c>
      <c r="U55" s="72" t="n">
        <v>40.7265</v>
      </c>
      <c r="V55" s="72" t="n">
        <v>41.9238</v>
      </c>
      <c r="W55" s="72" t="n">
        <v>42.5287</v>
      </c>
      <c r="X55" s="72" t="n">
        <v>580.96</v>
      </c>
      <c r="Y55" s="72" t="n">
        <v>5.34</v>
      </c>
      <c r="Z55" s="72"/>
      <c r="AA55" s="72" t="n">
        <f aca="false">X55/3600</f>
        <v>0.161377777777778</v>
      </c>
      <c r="AB55" s="66" t="e">
        <f aca="false">RBJM($L55:$M58,T55:U58)</f>
        <v>#VALUE!</v>
      </c>
      <c r="AC55" s="66" t="e">
        <f aca="false">RBJM($D55:$E58,H55:I58)</f>
        <v>#VALUE!</v>
      </c>
      <c r="AD55" s="66" t="e">
        <f aca="false">RBJM($F55:$G58,J55:K58)</f>
        <v>#VALUE!</v>
      </c>
    </row>
    <row r="56" customFormat="false" ht="11.25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7833.26</v>
      </c>
      <c r="E56" s="76" t="n">
        <f aca="false">N56</f>
        <v>38.7216</v>
      </c>
      <c r="F56" s="76" t="n">
        <f aca="false">L56</f>
        <v>7833.26</v>
      </c>
      <c r="G56" s="76" t="n">
        <f aca="false">O56</f>
        <v>39.187</v>
      </c>
      <c r="H56" s="76" t="n">
        <f aca="false">T56</f>
        <v>7835.636</v>
      </c>
      <c r="I56" s="76" t="n">
        <f aca="false">V56</f>
        <v>38.7345</v>
      </c>
      <c r="J56" s="76" t="n">
        <f aca="false">T56</f>
        <v>7835.636</v>
      </c>
      <c r="K56" s="76" t="n">
        <f aca="false">W56</f>
        <v>39.2</v>
      </c>
      <c r="L56" s="63" t="n">
        <v>7833.26</v>
      </c>
      <c r="M56" s="63" t="n">
        <v>36.325</v>
      </c>
      <c r="N56" s="63" t="n">
        <v>38.7216</v>
      </c>
      <c r="O56" s="63" t="n">
        <v>39.187</v>
      </c>
      <c r="P56" s="63" t="n">
        <v>399.39</v>
      </c>
      <c r="Q56" s="96" t="n">
        <v>4.8</v>
      </c>
      <c r="R56" s="63" t="n">
        <f aca="false">P56/3600</f>
        <v>0.110941666666667</v>
      </c>
      <c r="S56" s="65"/>
      <c r="T56" s="63" t="n">
        <v>7835.636</v>
      </c>
      <c r="U56" s="63" t="n">
        <v>36.3365</v>
      </c>
      <c r="V56" s="63" t="n">
        <v>38.7345</v>
      </c>
      <c r="W56" s="63" t="n">
        <v>39.2</v>
      </c>
      <c r="X56" s="63" t="n">
        <v>535.41</v>
      </c>
      <c r="Y56" s="63" t="n">
        <v>4.7</v>
      </c>
      <c r="Z56" s="63"/>
      <c r="AA56" s="63" t="n">
        <f aca="false">X56/3600</f>
        <v>0.148725</v>
      </c>
      <c r="AB56" s="65"/>
      <c r="AC56" s="65"/>
      <c r="AD56" s="65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350.872</v>
      </c>
      <c r="E57" s="76" t="n">
        <f aca="false">N57</f>
        <v>36.2639</v>
      </c>
      <c r="F57" s="76" t="n">
        <f aca="false">L57</f>
        <v>4350.872</v>
      </c>
      <c r="G57" s="76" t="n">
        <f aca="false">O57</f>
        <v>36.6767</v>
      </c>
      <c r="H57" s="76" t="n">
        <f aca="false">T57</f>
        <v>4356.8648</v>
      </c>
      <c r="I57" s="76" t="n">
        <f aca="false">V57</f>
        <v>36.2739</v>
      </c>
      <c r="J57" s="76" t="n">
        <f aca="false">T57</f>
        <v>4356.8648</v>
      </c>
      <c r="K57" s="76" t="n">
        <f aca="false">W57</f>
        <v>36.6896</v>
      </c>
      <c r="L57" s="63" t="n">
        <v>4350.872</v>
      </c>
      <c r="M57" s="63" t="n">
        <v>32.3585</v>
      </c>
      <c r="N57" s="63" t="n">
        <v>36.2639</v>
      </c>
      <c r="O57" s="63" t="n">
        <v>36.6767</v>
      </c>
      <c r="P57" s="63" t="n">
        <v>371.52</v>
      </c>
      <c r="Q57" s="96" t="n">
        <v>4.3</v>
      </c>
      <c r="R57" s="63" t="n">
        <f aca="false">P57/3600</f>
        <v>0.1032</v>
      </c>
      <c r="S57" s="65"/>
      <c r="T57" s="63" t="n">
        <v>4356.8648</v>
      </c>
      <c r="U57" s="63" t="n">
        <v>32.3593</v>
      </c>
      <c r="V57" s="63" t="n">
        <v>36.2739</v>
      </c>
      <c r="W57" s="63" t="n">
        <v>36.6896</v>
      </c>
      <c r="X57" s="63" t="n">
        <v>491.97</v>
      </c>
      <c r="Y57" s="63" t="n">
        <v>3.97</v>
      </c>
      <c r="Z57" s="63"/>
      <c r="AA57" s="63" t="n">
        <f aca="false">X57/3600</f>
        <v>0.136658333333333</v>
      </c>
      <c r="AB57" s="65"/>
      <c r="AC57" s="65"/>
      <c r="AD57" s="65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2190.0024</v>
      </c>
      <c r="E58" s="77" t="n">
        <f aca="false">N58</f>
        <v>34.0483</v>
      </c>
      <c r="F58" s="77" t="n">
        <f aca="false">L58</f>
        <v>2190.0024</v>
      </c>
      <c r="G58" s="77" t="n">
        <f aca="false">O58</f>
        <v>34.4611</v>
      </c>
      <c r="H58" s="77" t="n">
        <f aca="false">T58</f>
        <v>2188.3648</v>
      </c>
      <c r="I58" s="77" t="n">
        <f aca="false">V58</f>
        <v>34.0703</v>
      </c>
      <c r="J58" s="77" t="n">
        <f aca="false">T58</f>
        <v>2188.3648</v>
      </c>
      <c r="K58" s="77" t="n">
        <f aca="false">W58</f>
        <v>34.4836</v>
      </c>
      <c r="L58" s="71" t="n">
        <v>2190.0024</v>
      </c>
      <c r="M58" s="71" t="n">
        <v>28.9873</v>
      </c>
      <c r="N58" s="71" t="n">
        <v>34.0483</v>
      </c>
      <c r="O58" s="71" t="n">
        <v>34.4611</v>
      </c>
      <c r="P58" s="71" t="n">
        <v>334.05</v>
      </c>
      <c r="Q58" s="71" t="n">
        <v>3.33</v>
      </c>
      <c r="R58" s="71" t="n">
        <f aca="false">P58/3600</f>
        <v>0.0927916666666667</v>
      </c>
      <c r="S58" s="69"/>
      <c r="T58" s="71" t="n">
        <v>2188.3648</v>
      </c>
      <c r="U58" s="71" t="n">
        <v>28.972</v>
      </c>
      <c r="V58" s="71" t="n">
        <v>34.0703</v>
      </c>
      <c r="W58" s="71" t="n">
        <v>34.4836</v>
      </c>
      <c r="X58" s="71" t="n">
        <v>456.26</v>
      </c>
      <c r="Y58" s="71" t="n">
        <v>3.31</v>
      </c>
      <c r="Z58" s="71"/>
      <c r="AA58" s="71" t="n">
        <f aca="false">X58/3600</f>
        <v>0.126738888888889</v>
      </c>
      <c r="AB58" s="69"/>
      <c r="AC58" s="69"/>
      <c r="AD58" s="69"/>
    </row>
    <row r="59" customFormat="false" ht="11.25" hidden="false" customHeight="false" outlineLevel="0" collapsed="false">
      <c r="A59" s="68"/>
      <c r="B59" s="61" t="s">
        <v>68</v>
      </c>
      <c r="C59" s="61" t="n">
        <v>22</v>
      </c>
      <c r="D59" s="73" t="n">
        <f aca="false">L59</f>
        <v>5078.42</v>
      </c>
      <c r="E59" s="73" t="n">
        <f aca="false">N59</f>
        <v>42.8213</v>
      </c>
      <c r="F59" s="73" t="n">
        <f aca="false">L59</f>
        <v>5078.42</v>
      </c>
      <c r="G59" s="73" t="n">
        <f aca="false">O59</f>
        <v>43.7281</v>
      </c>
      <c r="H59" s="73" t="n">
        <f aca="false">T59</f>
        <v>5107.0504</v>
      </c>
      <c r="I59" s="73" t="n">
        <f aca="false">V59</f>
        <v>42.7995</v>
      </c>
      <c r="J59" s="73" t="n">
        <f aca="false">T59</f>
        <v>5107.0504</v>
      </c>
      <c r="K59" s="73" t="n">
        <f aca="false">W59</f>
        <v>43.7252</v>
      </c>
      <c r="L59" s="72" t="n">
        <v>5078.42</v>
      </c>
      <c r="M59" s="72" t="n">
        <v>41.9933</v>
      </c>
      <c r="N59" s="72" t="n">
        <v>42.8213</v>
      </c>
      <c r="O59" s="72" t="n">
        <v>43.7281</v>
      </c>
      <c r="P59" s="72" t="n">
        <v>194.07</v>
      </c>
      <c r="Q59" s="96" t="n">
        <v>2.42</v>
      </c>
      <c r="R59" s="72" t="n">
        <f aca="false">P59/3600</f>
        <v>0.0539083333333333</v>
      </c>
      <c r="S59" s="74"/>
      <c r="T59" s="72" t="n">
        <v>5107.0504</v>
      </c>
      <c r="U59" s="72" t="n">
        <v>42.0163</v>
      </c>
      <c r="V59" s="72" t="n">
        <v>42.7995</v>
      </c>
      <c r="W59" s="72" t="n">
        <v>43.7252</v>
      </c>
      <c r="X59" s="72" t="n">
        <v>323.72</v>
      </c>
      <c r="Y59" s="72" t="n">
        <v>2.64</v>
      </c>
      <c r="Z59" s="72"/>
      <c r="AA59" s="72" t="n">
        <f aca="false">X59/3600</f>
        <v>0.0899222222222222</v>
      </c>
      <c r="AB59" s="66" t="e">
        <f aca="false">RBJM($L59:$M62,T59:U62)</f>
        <v>#VALUE!</v>
      </c>
      <c r="AC59" s="66" t="e">
        <f aca="false">RBJM($D59:$E62,H59:I62)</f>
        <v>#VALUE!</v>
      </c>
      <c r="AD59" s="66" t="e">
        <f aca="false">RBJM($F59:$G62,J59:K62)</f>
        <v>#VALUE!</v>
      </c>
    </row>
    <row r="60" customFormat="false" ht="11.25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3033.5536</v>
      </c>
      <c r="E60" s="62" t="n">
        <f aca="false">N60</f>
        <v>39.5239</v>
      </c>
      <c r="F60" s="62" t="n">
        <f aca="false">L60</f>
        <v>3033.5536</v>
      </c>
      <c r="G60" s="62" t="n">
        <f aca="false">O60</f>
        <v>40.697</v>
      </c>
      <c r="H60" s="62" t="n">
        <f aca="false">T60</f>
        <v>3065.0576</v>
      </c>
      <c r="I60" s="62" t="n">
        <f aca="false">V60</f>
        <v>39.5206</v>
      </c>
      <c r="J60" s="62" t="n">
        <f aca="false">T60</f>
        <v>3065.0576</v>
      </c>
      <c r="K60" s="62" t="n">
        <f aca="false">W60</f>
        <v>40.7006</v>
      </c>
      <c r="L60" s="63" t="n">
        <v>3033.5536</v>
      </c>
      <c r="M60" s="63" t="n">
        <v>37.8637</v>
      </c>
      <c r="N60" s="63" t="n">
        <v>39.5239</v>
      </c>
      <c r="O60" s="63" t="n">
        <v>40.697</v>
      </c>
      <c r="P60" s="63" t="n">
        <v>194.18</v>
      </c>
      <c r="Q60" s="96" t="n">
        <v>2.42</v>
      </c>
      <c r="R60" s="63" t="n">
        <f aca="false">P60/3600</f>
        <v>0.0539388888888889</v>
      </c>
      <c r="S60" s="65"/>
      <c r="T60" s="63" t="n">
        <v>3065.0576</v>
      </c>
      <c r="U60" s="63" t="n">
        <v>37.8847</v>
      </c>
      <c r="V60" s="63" t="n">
        <v>39.5206</v>
      </c>
      <c r="W60" s="63" t="n">
        <v>40.7006</v>
      </c>
      <c r="X60" s="63" t="n">
        <v>301.64</v>
      </c>
      <c r="Y60" s="63" t="n">
        <v>2.34</v>
      </c>
      <c r="Z60" s="63"/>
      <c r="AA60" s="63" t="n">
        <f aca="false">X60/3600</f>
        <v>0.0837888888888889</v>
      </c>
      <c r="AB60" s="65"/>
      <c r="AC60" s="65"/>
      <c r="AD60" s="65"/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1606.3584</v>
      </c>
      <c r="E61" s="62" t="n">
        <f aca="false">N61</f>
        <v>37.0566</v>
      </c>
      <c r="F61" s="62" t="n">
        <f aca="false">L61</f>
        <v>1606.3584</v>
      </c>
      <c r="G61" s="62" t="n">
        <f aca="false">O61</f>
        <v>38.1759</v>
      </c>
      <c r="H61" s="62" t="n">
        <f aca="false">T61</f>
        <v>1620.14</v>
      </c>
      <c r="I61" s="62" t="n">
        <f aca="false">V61</f>
        <v>37.0507</v>
      </c>
      <c r="J61" s="62" t="n">
        <f aca="false">T61</f>
        <v>1620.14</v>
      </c>
      <c r="K61" s="62" t="n">
        <f aca="false">W61</f>
        <v>38.1882</v>
      </c>
      <c r="L61" s="63" t="n">
        <v>1606.3584</v>
      </c>
      <c r="M61" s="63" t="n">
        <v>34.096</v>
      </c>
      <c r="N61" s="63" t="n">
        <v>37.0566</v>
      </c>
      <c r="O61" s="63" t="n">
        <v>38.1759</v>
      </c>
      <c r="P61" s="63" t="n">
        <v>230.2</v>
      </c>
      <c r="Q61" s="96" t="n">
        <v>2.13</v>
      </c>
      <c r="R61" s="63" t="n">
        <f aca="false">P61/3600</f>
        <v>0.0639444444444444</v>
      </c>
      <c r="S61" s="65"/>
      <c r="T61" s="63" t="n">
        <v>1620.14</v>
      </c>
      <c r="U61" s="63" t="n">
        <v>34.0765</v>
      </c>
      <c r="V61" s="63" t="n">
        <v>37.0507</v>
      </c>
      <c r="W61" s="63" t="n">
        <v>38.1882</v>
      </c>
      <c r="X61" s="63" t="n">
        <v>279.52</v>
      </c>
      <c r="Y61" s="63" t="n">
        <v>1.99</v>
      </c>
      <c r="Z61" s="63"/>
      <c r="AA61" s="63" t="n">
        <f aca="false">X61/3600</f>
        <v>0.0776444444444444</v>
      </c>
      <c r="AB61" s="65"/>
      <c r="AC61" s="65"/>
      <c r="AD61" s="65"/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792.1504</v>
      </c>
      <c r="E62" s="78" t="n">
        <f aca="false">N62</f>
        <v>34.7362</v>
      </c>
      <c r="F62" s="78" t="n">
        <f aca="false">L62</f>
        <v>792.1504</v>
      </c>
      <c r="G62" s="78" t="n">
        <f aca="false">O62</f>
        <v>35.7286</v>
      </c>
      <c r="H62" s="78" t="n">
        <f aca="false">T62</f>
        <v>797.22</v>
      </c>
      <c r="I62" s="78" t="n">
        <f aca="false">V62</f>
        <v>34.7356</v>
      </c>
      <c r="J62" s="78" t="n">
        <f aca="false">T62</f>
        <v>797.22</v>
      </c>
      <c r="K62" s="78" t="n">
        <f aca="false">W62</f>
        <v>35.7374</v>
      </c>
      <c r="L62" s="71" t="n">
        <v>792.1504</v>
      </c>
      <c r="M62" s="71" t="n">
        <v>31.057</v>
      </c>
      <c r="N62" s="71" t="n">
        <v>34.7362</v>
      </c>
      <c r="O62" s="71" t="n">
        <v>35.7286</v>
      </c>
      <c r="P62" s="71" t="n">
        <v>203.24</v>
      </c>
      <c r="Q62" s="71" t="n">
        <v>1.7</v>
      </c>
      <c r="R62" s="71" t="n">
        <f aca="false">P62/3600</f>
        <v>0.0564555555555556</v>
      </c>
      <c r="S62" s="69"/>
      <c r="T62" s="71" t="n">
        <v>797.22</v>
      </c>
      <c r="U62" s="71" t="n">
        <v>31.0269</v>
      </c>
      <c r="V62" s="71" t="n">
        <v>34.7356</v>
      </c>
      <c r="W62" s="71" t="n">
        <v>35.7374</v>
      </c>
      <c r="X62" s="71" t="n">
        <v>262.62</v>
      </c>
      <c r="Y62" s="71" t="n">
        <v>1.68</v>
      </c>
      <c r="Z62" s="71"/>
      <c r="AA62" s="71" t="n">
        <f aca="false">X62/3600</f>
        <v>0.07295</v>
      </c>
      <c r="AB62" s="69"/>
      <c r="AC62" s="69"/>
      <c r="AD62" s="69"/>
    </row>
    <row r="63" customFormat="false" ht="11.25" hidden="false" customHeight="false" outlineLevel="0" collapsed="false">
      <c r="A63" s="61" t="s">
        <v>69</v>
      </c>
      <c r="B63" s="61" t="s">
        <v>70</v>
      </c>
      <c r="C63" s="61" t="n">
        <v>22</v>
      </c>
      <c r="D63" s="75" t="n">
        <f aca="false">L63</f>
        <v>24844.6936</v>
      </c>
      <c r="E63" s="75" t="n">
        <f aca="false">N63</f>
        <v>47.2806</v>
      </c>
      <c r="F63" s="75" t="n">
        <f aca="false">L63</f>
        <v>24844.6936</v>
      </c>
      <c r="G63" s="75" t="n">
        <f aca="false">O63</f>
        <v>48.1146</v>
      </c>
      <c r="H63" s="75" t="n">
        <f aca="false">T63</f>
        <v>24700.1584</v>
      </c>
      <c r="I63" s="75" t="n">
        <f aca="false">V63</f>
        <v>47.2833</v>
      </c>
      <c r="J63" s="75" t="n">
        <f aca="false">T63</f>
        <v>24700.1584</v>
      </c>
      <c r="K63" s="75" t="n">
        <f aca="false">W63</f>
        <v>48.1166</v>
      </c>
      <c r="L63" s="72" t="n">
        <v>24844.6936</v>
      </c>
      <c r="M63" s="72" t="n">
        <v>44.2869</v>
      </c>
      <c r="N63" s="72" t="n">
        <v>47.2806</v>
      </c>
      <c r="O63" s="72" t="n">
        <v>48.1146</v>
      </c>
      <c r="P63" s="72" t="n">
        <v>3922.95</v>
      </c>
      <c r="Q63" s="96" t="n">
        <v>37.28</v>
      </c>
      <c r="R63" s="72" t="n">
        <f aca="false">P63/3600</f>
        <v>1.08970833333333</v>
      </c>
      <c r="S63" s="74"/>
      <c r="T63" s="72" t="n">
        <v>24700.1584</v>
      </c>
      <c r="U63" s="72" t="n">
        <v>44.2972</v>
      </c>
      <c r="V63" s="72" t="n">
        <v>47.2833</v>
      </c>
      <c r="W63" s="72" t="n">
        <v>48.1166</v>
      </c>
      <c r="X63" s="72" t="n">
        <v>5252.13</v>
      </c>
      <c r="Y63" s="72" t="n">
        <v>36.39</v>
      </c>
      <c r="Z63" s="72"/>
      <c r="AA63" s="72" t="n">
        <f aca="false">X63/3600</f>
        <v>1.458925</v>
      </c>
      <c r="AB63" s="66" t="e">
        <f aca="false">RBJM($L63:$M66,T63:U66)</f>
        <v>#VALUE!</v>
      </c>
      <c r="AC63" s="66" t="e">
        <f aca="false">RBJM($D63:$E66,H63:I66)</f>
        <v>#VALUE!</v>
      </c>
      <c r="AD63" s="66" t="e">
        <f aca="false">RBJM($F63:$G66,J63:K66)</f>
        <v>#VALUE!</v>
      </c>
    </row>
    <row r="64" customFormat="false" ht="11.25" hidden="false" customHeight="false" outlineLevel="0" collapsed="false">
      <c r="A64" s="68" t="s">
        <v>62</v>
      </c>
      <c r="B64" s="68" t="s">
        <v>71</v>
      </c>
      <c r="C64" s="68" t="n">
        <v>27</v>
      </c>
      <c r="D64" s="76" t="n">
        <f aca="false">L64</f>
        <v>14447.984</v>
      </c>
      <c r="E64" s="76" t="n">
        <f aca="false">N64</f>
        <v>45.679</v>
      </c>
      <c r="F64" s="76" t="n">
        <f aca="false">L64</f>
        <v>14447.984</v>
      </c>
      <c r="G64" s="76" t="n">
        <f aca="false">O64</f>
        <v>46.3452</v>
      </c>
      <c r="H64" s="76" t="n">
        <f aca="false">T64</f>
        <v>14508.0936</v>
      </c>
      <c r="I64" s="76" t="n">
        <f aca="false">V64</f>
        <v>45.7166</v>
      </c>
      <c r="J64" s="76" t="n">
        <f aca="false">T64</f>
        <v>14508.0936</v>
      </c>
      <c r="K64" s="76" t="n">
        <f aca="false">W64</f>
        <v>46.3884</v>
      </c>
      <c r="L64" s="63" t="n">
        <v>14447.984</v>
      </c>
      <c r="M64" s="63" t="n">
        <v>41.7426</v>
      </c>
      <c r="N64" s="63" t="n">
        <v>45.679</v>
      </c>
      <c r="O64" s="63" t="n">
        <v>46.3452</v>
      </c>
      <c r="P64" s="63" t="n">
        <v>4241.29</v>
      </c>
      <c r="Q64" s="96" t="n">
        <v>40.4</v>
      </c>
      <c r="R64" s="63" t="n">
        <f aca="false">P64/3600</f>
        <v>1.17813611111111</v>
      </c>
      <c r="S64" s="65"/>
      <c r="T64" s="63" t="n">
        <v>14508.0936</v>
      </c>
      <c r="U64" s="63" t="n">
        <v>41.7926</v>
      </c>
      <c r="V64" s="63" t="n">
        <v>45.7166</v>
      </c>
      <c r="W64" s="63" t="n">
        <v>46.3884</v>
      </c>
      <c r="X64" s="63" t="n">
        <v>5007.49</v>
      </c>
      <c r="Y64" s="63" t="n">
        <v>33.03</v>
      </c>
      <c r="Z64" s="63"/>
      <c r="AA64" s="63" t="n">
        <f aca="false">X64/3600</f>
        <v>1.39096944444444</v>
      </c>
      <c r="AB64" s="65"/>
      <c r="AC64" s="65"/>
      <c r="AD64" s="65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8428.7184</v>
      </c>
      <c r="E65" s="76" t="n">
        <f aca="false">N65</f>
        <v>44.0151</v>
      </c>
      <c r="F65" s="76" t="n">
        <f aca="false">L65</f>
        <v>8428.7184</v>
      </c>
      <c r="G65" s="76" t="n">
        <f aca="false">O65</f>
        <v>44.4841</v>
      </c>
      <c r="H65" s="76" t="n">
        <f aca="false">T65</f>
        <v>8491.4056</v>
      </c>
      <c r="I65" s="76" t="n">
        <f aca="false">V65</f>
        <v>44.0621</v>
      </c>
      <c r="J65" s="76" t="n">
        <f aca="false">T65</f>
        <v>8491.4056</v>
      </c>
      <c r="K65" s="76" t="n">
        <f aca="false">W65</f>
        <v>44.5256</v>
      </c>
      <c r="L65" s="63" t="n">
        <v>8428.7184</v>
      </c>
      <c r="M65" s="63" t="n">
        <v>39.0372</v>
      </c>
      <c r="N65" s="63" t="n">
        <v>44.0151</v>
      </c>
      <c r="O65" s="63" t="n">
        <v>44.4841</v>
      </c>
      <c r="P65" s="63" t="n">
        <v>3915.77</v>
      </c>
      <c r="Q65" s="96" t="n">
        <v>32</v>
      </c>
      <c r="R65" s="63" t="n">
        <f aca="false">P65/3600</f>
        <v>1.08771388888889</v>
      </c>
      <c r="S65" s="65"/>
      <c r="T65" s="63" t="n">
        <v>8491.4056</v>
      </c>
      <c r="U65" s="63" t="n">
        <v>39.0703</v>
      </c>
      <c r="V65" s="63" t="n">
        <v>44.0621</v>
      </c>
      <c r="W65" s="63" t="n">
        <v>44.5256</v>
      </c>
      <c r="X65" s="63" t="n">
        <v>4817.3</v>
      </c>
      <c r="Y65" s="63" t="n">
        <v>31.07</v>
      </c>
      <c r="Z65" s="63"/>
      <c r="AA65" s="63" t="n">
        <f aca="false">X65/3600</f>
        <v>1.33813888888889</v>
      </c>
      <c r="AB65" s="65"/>
      <c r="AC65" s="65"/>
      <c r="AD65" s="65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5021.3856</v>
      </c>
      <c r="E66" s="77" t="n">
        <f aca="false">N66</f>
        <v>42.3622</v>
      </c>
      <c r="F66" s="77" t="n">
        <f aca="false">L66</f>
        <v>5021.3856</v>
      </c>
      <c r="G66" s="77" t="n">
        <f aca="false">O66</f>
        <v>42.5889</v>
      </c>
      <c r="H66" s="77" t="n">
        <f aca="false">T66</f>
        <v>5067.0808</v>
      </c>
      <c r="I66" s="77" t="n">
        <f aca="false">V66</f>
        <v>42.4061</v>
      </c>
      <c r="J66" s="77" t="n">
        <f aca="false">T66</f>
        <v>5067.0808</v>
      </c>
      <c r="K66" s="77" t="n">
        <f aca="false">W66</f>
        <v>42.6154</v>
      </c>
      <c r="L66" s="71" t="n">
        <v>5021.3856</v>
      </c>
      <c r="M66" s="71" t="n">
        <v>36.2884</v>
      </c>
      <c r="N66" s="71" t="n">
        <v>42.3622</v>
      </c>
      <c r="O66" s="71" t="n">
        <v>42.5889</v>
      </c>
      <c r="P66" s="71" t="n">
        <v>3122.11</v>
      </c>
      <c r="Q66" s="71" t="n">
        <v>25.86</v>
      </c>
      <c r="R66" s="71" t="n">
        <f aca="false">P66/3600</f>
        <v>0.867252777777778</v>
      </c>
      <c r="S66" s="69"/>
      <c r="T66" s="71" t="n">
        <v>5067.0808</v>
      </c>
      <c r="U66" s="71" t="n">
        <v>36.3119</v>
      </c>
      <c r="V66" s="71" t="n">
        <v>42.4061</v>
      </c>
      <c r="W66" s="71" t="n">
        <v>42.6154</v>
      </c>
      <c r="X66" s="71" t="n">
        <v>4685.89</v>
      </c>
      <c r="Y66" s="71" t="n">
        <v>29.15</v>
      </c>
      <c r="Z66" s="71"/>
      <c r="AA66" s="71" t="n">
        <f aca="false">X66/3600</f>
        <v>1.30163611111111</v>
      </c>
      <c r="AB66" s="69"/>
      <c r="AC66" s="69"/>
      <c r="AD66" s="69"/>
    </row>
    <row r="67" customFormat="false" ht="11.25" hidden="false" customHeight="false" outlineLevel="0" collapsed="false">
      <c r="A67" s="68"/>
      <c r="B67" s="61" t="s">
        <v>72</v>
      </c>
      <c r="C67" s="61" t="n">
        <v>22</v>
      </c>
      <c r="D67" s="73" t="n">
        <f aca="false">L67</f>
        <v>25858.4048</v>
      </c>
      <c r="E67" s="73" t="n">
        <f aca="false">N67</f>
        <v>48.4869</v>
      </c>
      <c r="F67" s="73" t="n">
        <f aca="false">L67</f>
        <v>25858.4048</v>
      </c>
      <c r="G67" s="73" t="n">
        <f aca="false">O67</f>
        <v>48.2186</v>
      </c>
      <c r="H67" s="73" t="n">
        <f aca="false">T67</f>
        <v>25762.7096</v>
      </c>
      <c r="I67" s="73" t="n">
        <f aca="false">V67</f>
        <v>48.5236</v>
      </c>
      <c r="J67" s="73" t="n">
        <f aca="false">T67</f>
        <v>25762.7096</v>
      </c>
      <c r="K67" s="73" t="n">
        <f aca="false">W67</f>
        <v>48.2491</v>
      </c>
      <c r="L67" s="72" t="n">
        <v>25858.4048</v>
      </c>
      <c r="M67" s="72" t="n">
        <v>44.2696</v>
      </c>
      <c r="N67" s="72" t="n">
        <v>48.4869</v>
      </c>
      <c r="O67" s="72" t="n">
        <v>48.2186</v>
      </c>
      <c r="P67" s="72" t="n">
        <v>4168.81</v>
      </c>
      <c r="Q67" s="96" t="n">
        <v>40.34</v>
      </c>
      <c r="R67" s="72" t="n">
        <f aca="false">P67/3600</f>
        <v>1.15800277777778</v>
      </c>
      <c r="S67" s="74"/>
      <c r="T67" s="72" t="n">
        <v>25762.7096</v>
      </c>
      <c r="U67" s="72" t="n">
        <v>44.2746</v>
      </c>
      <c r="V67" s="72" t="n">
        <v>48.5236</v>
      </c>
      <c r="W67" s="72" t="n">
        <v>48.2491</v>
      </c>
      <c r="X67" s="72" t="n">
        <v>5197.36</v>
      </c>
      <c r="Y67" s="72" t="n">
        <v>36.65</v>
      </c>
      <c r="Z67" s="72"/>
      <c r="AA67" s="72" t="n">
        <f aca="false">X67/3600</f>
        <v>1.44371111111111</v>
      </c>
      <c r="AB67" s="66" t="e">
        <f aca="false">RBJM($L67:$M70,T67:U70)</f>
        <v>#VALUE!</v>
      </c>
      <c r="AC67" s="66" t="e">
        <f aca="false">RBJM($D67:$E70,H67:I70)</f>
        <v>#VALUE!</v>
      </c>
      <c r="AD67" s="66" t="e">
        <f aca="false">RBJM($F67:$G70,J67:K70)</f>
        <v>#VALUE!</v>
      </c>
    </row>
    <row r="68" customFormat="false" ht="11.25" hidden="false" customHeight="false" outlineLevel="0" collapsed="false">
      <c r="A68" s="68"/>
      <c r="B68" s="68" t="s">
        <v>73</v>
      </c>
      <c r="C68" s="68" t="n">
        <v>27</v>
      </c>
      <c r="D68" s="62" t="n">
        <f aca="false">L68</f>
        <v>15329.1608</v>
      </c>
      <c r="E68" s="62" t="n">
        <f aca="false">N68</f>
        <v>46.9648</v>
      </c>
      <c r="F68" s="62" t="n">
        <f aca="false">L68</f>
        <v>15329.1608</v>
      </c>
      <c r="G68" s="62" t="n">
        <f aca="false">O68</f>
        <v>46.0497</v>
      </c>
      <c r="H68" s="62" t="n">
        <f aca="false">T68</f>
        <v>15340.8448</v>
      </c>
      <c r="I68" s="62" t="n">
        <f aca="false">V68</f>
        <v>47.0125</v>
      </c>
      <c r="J68" s="62" t="n">
        <f aca="false">T68</f>
        <v>15340.8448</v>
      </c>
      <c r="K68" s="62" t="n">
        <f aca="false">W68</f>
        <v>46.1031</v>
      </c>
      <c r="L68" s="63" t="n">
        <v>15329.1608</v>
      </c>
      <c r="M68" s="63" t="n">
        <v>41.6267</v>
      </c>
      <c r="N68" s="63" t="n">
        <v>46.9648</v>
      </c>
      <c r="O68" s="63" t="n">
        <v>46.0497</v>
      </c>
      <c r="P68" s="63" t="n">
        <v>3273.19</v>
      </c>
      <c r="Q68" s="96" t="n">
        <v>29.26</v>
      </c>
      <c r="R68" s="63" t="n">
        <f aca="false">P68/3600</f>
        <v>0.909219444444445</v>
      </c>
      <c r="S68" s="65"/>
      <c r="T68" s="63" t="n">
        <v>15340.8448</v>
      </c>
      <c r="U68" s="63" t="n">
        <v>41.6558</v>
      </c>
      <c r="V68" s="63" t="n">
        <v>47.0125</v>
      </c>
      <c r="W68" s="63" t="n">
        <v>46.1031</v>
      </c>
      <c r="X68" s="63" t="n">
        <v>4962.9</v>
      </c>
      <c r="Y68" s="63" t="n">
        <v>33.49</v>
      </c>
      <c r="Z68" s="63"/>
      <c r="AA68" s="63" t="n">
        <f aca="false">X68/3600</f>
        <v>1.37858333333333</v>
      </c>
      <c r="AB68" s="65"/>
      <c r="AC68" s="65"/>
      <c r="AD68" s="65"/>
    </row>
    <row r="69" customFormat="false" ht="11.25" hidden="false" customHeight="false" outlineLevel="0" collapsed="false">
      <c r="A69" s="68"/>
      <c r="B69" s="68"/>
      <c r="C69" s="68" t="n">
        <v>32</v>
      </c>
      <c r="D69" s="62" t="n">
        <f aca="false">L69</f>
        <v>9226.1232</v>
      </c>
      <c r="E69" s="62" t="n">
        <f aca="false">N69</f>
        <v>45.6309</v>
      </c>
      <c r="F69" s="62" t="n">
        <f aca="false">L69</f>
        <v>9226.1232</v>
      </c>
      <c r="G69" s="62" t="n">
        <f aca="false">O69</f>
        <v>43.9357</v>
      </c>
      <c r="H69" s="62" t="n">
        <f aca="false">T69</f>
        <v>9233.3416</v>
      </c>
      <c r="I69" s="62" t="n">
        <f aca="false">V69</f>
        <v>45.6775</v>
      </c>
      <c r="J69" s="62" t="n">
        <f aca="false">T69</f>
        <v>9233.3416</v>
      </c>
      <c r="K69" s="62" t="n">
        <f aca="false">W69</f>
        <v>44.0215</v>
      </c>
      <c r="L69" s="63" t="n">
        <v>9226.1232</v>
      </c>
      <c r="M69" s="63" t="n">
        <v>38.7997</v>
      </c>
      <c r="N69" s="63" t="n">
        <v>45.6309</v>
      </c>
      <c r="O69" s="63" t="n">
        <v>43.9357</v>
      </c>
      <c r="P69" s="63" t="n">
        <v>3788.85</v>
      </c>
      <c r="Q69" s="96" t="n">
        <v>33.09</v>
      </c>
      <c r="R69" s="63" t="n">
        <f aca="false">P69/3600</f>
        <v>1.05245833333333</v>
      </c>
      <c r="S69" s="65"/>
      <c r="T69" s="63" t="n">
        <v>9233.3416</v>
      </c>
      <c r="U69" s="63" t="n">
        <v>38.8117</v>
      </c>
      <c r="V69" s="63" t="n">
        <v>45.6775</v>
      </c>
      <c r="W69" s="63" t="n">
        <v>44.0215</v>
      </c>
      <c r="X69" s="63" t="n">
        <v>4810.33</v>
      </c>
      <c r="Y69" s="63" t="n">
        <v>31.22</v>
      </c>
      <c r="Z69" s="63"/>
      <c r="AA69" s="63" t="n">
        <f aca="false">X69/3600</f>
        <v>1.33620277777778</v>
      </c>
      <c r="AB69" s="65"/>
      <c r="AC69" s="65"/>
      <c r="AD69" s="65"/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L70</f>
        <v>5495.9176</v>
      </c>
      <c r="E70" s="70" t="n">
        <f aca="false">N70</f>
        <v>44.1552</v>
      </c>
      <c r="F70" s="70" t="n">
        <f aca="false">L70</f>
        <v>5495.9176</v>
      </c>
      <c r="G70" s="70" t="n">
        <f aca="false">O70</f>
        <v>42.0399</v>
      </c>
      <c r="H70" s="70" t="n">
        <f aca="false">T70</f>
        <v>5512.0144</v>
      </c>
      <c r="I70" s="70" t="n">
        <f aca="false">V70</f>
        <v>44.2153</v>
      </c>
      <c r="J70" s="70" t="n">
        <f aca="false">T70</f>
        <v>5512.0144</v>
      </c>
      <c r="K70" s="70" t="n">
        <f aca="false">W70</f>
        <v>42.1072</v>
      </c>
      <c r="L70" s="71" t="n">
        <v>5495.9176</v>
      </c>
      <c r="M70" s="71" t="n">
        <v>35.7886</v>
      </c>
      <c r="N70" s="71" t="n">
        <v>44.1552</v>
      </c>
      <c r="O70" s="71" t="n">
        <v>42.0399</v>
      </c>
      <c r="P70" s="71" t="n">
        <v>3547.91</v>
      </c>
      <c r="Q70" s="71" t="n">
        <v>30.11</v>
      </c>
      <c r="R70" s="71" t="n">
        <f aca="false">P70/3600</f>
        <v>0.985530555555556</v>
      </c>
      <c r="S70" s="69"/>
      <c r="T70" s="71" t="n">
        <v>5512.0144</v>
      </c>
      <c r="U70" s="71" t="n">
        <v>35.8038</v>
      </c>
      <c r="V70" s="71" t="n">
        <v>44.2153</v>
      </c>
      <c r="W70" s="71" t="n">
        <v>42.1072</v>
      </c>
      <c r="X70" s="71" t="n">
        <v>4673.3</v>
      </c>
      <c r="Y70" s="71" t="n">
        <v>29.45</v>
      </c>
      <c r="Z70" s="71"/>
      <c r="AA70" s="71" t="n">
        <f aca="false">X70/3600</f>
        <v>1.29813888888889</v>
      </c>
      <c r="AB70" s="69"/>
      <c r="AC70" s="69"/>
      <c r="AD70" s="69"/>
    </row>
    <row r="71" customFormat="false" ht="11.25" hidden="false" customHeight="false" outlineLevel="0" collapsed="false">
      <c r="A71" s="68"/>
      <c r="B71" s="61" t="s">
        <v>74</v>
      </c>
      <c r="C71" s="61" t="n">
        <v>22</v>
      </c>
      <c r="D71" s="73" t="n">
        <f aca="false">L71</f>
        <v>27123.0096</v>
      </c>
      <c r="E71" s="73" t="n">
        <f aca="false">N71</f>
        <v>48.4697</v>
      </c>
      <c r="F71" s="73" t="n">
        <f aca="false">L71</f>
        <v>27123.0096</v>
      </c>
      <c r="G71" s="73" t="n">
        <f aca="false">O71</f>
        <v>48.6719</v>
      </c>
      <c r="H71" s="73" t="n">
        <f aca="false">T71</f>
        <v>27033.5704</v>
      </c>
      <c r="I71" s="73" t="n">
        <f aca="false">V71</f>
        <v>48.4988</v>
      </c>
      <c r="J71" s="73" t="n">
        <f aca="false">T71</f>
        <v>27033.5704</v>
      </c>
      <c r="K71" s="73" t="n">
        <f aca="false">W71</f>
        <v>48.6958</v>
      </c>
      <c r="L71" s="72" t="n">
        <v>27123.0096</v>
      </c>
      <c r="M71" s="72" t="n">
        <v>44.2897</v>
      </c>
      <c r="N71" s="72" t="n">
        <v>48.4697</v>
      </c>
      <c r="O71" s="72" t="n">
        <v>48.6719</v>
      </c>
      <c r="P71" s="72" t="n">
        <v>4263.98</v>
      </c>
      <c r="Q71" s="96" t="n">
        <v>40.66</v>
      </c>
      <c r="R71" s="72" t="n">
        <f aca="false">P71/3600</f>
        <v>1.18443888888889</v>
      </c>
      <c r="S71" s="74"/>
      <c r="T71" s="72" t="n">
        <v>27033.5704</v>
      </c>
      <c r="U71" s="72" t="n">
        <v>44.2897</v>
      </c>
      <c r="V71" s="72" t="n">
        <v>48.4988</v>
      </c>
      <c r="W71" s="72" t="n">
        <v>48.6958</v>
      </c>
      <c r="X71" s="72" t="n">
        <v>5251.14</v>
      </c>
      <c r="Y71" s="72" t="n">
        <v>37.47</v>
      </c>
      <c r="Z71" s="72"/>
      <c r="AA71" s="72" t="n">
        <f aca="false">X71/3600</f>
        <v>1.45865</v>
      </c>
      <c r="AB71" s="66" t="e">
        <f aca="false">RBJM($L71:$M74,T71:U74)</f>
        <v>#VALUE!</v>
      </c>
      <c r="AC71" s="66" t="e">
        <f aca="false">RBJM($D71:$E74,H71:I74)</f>
        <v>#VALUE!</v>
      </c>
      <c r="AD71" s="66" t="e">
        <f aca="false">RBJM($F71:$G74,J71:K74)</f>
        <v>#VALUE!</v>
      </c>
    </row>
    <row r="72" customFormat="false" ht="11.25" hidden="false" customHeight="false" outlineLevel="0" collapsed="false">
      <c r="A72" s="68"/>
      <c r="B72" s="68" t="s">
        <v>75</v>
      </c>
      <c r="C72" s="68" t="n">
        <v>27</v>
      </c>
      <c r="D72" s="62" t="n">
        <f aca="false">L72</f>
        <v>15559.6616</v>
      </c>
      <c r="E72" s="62" t="n">
        <f aca="false">N72</f>
        <v>46.5584</v>
      </c>
      <c r="F72" s="62" t="n">
        <f aca="false">L72</f>
        <v>15559.6616</v>
      </c>
      <c r="G72" s="62" t="n">
        <f aca="false">O72</f>
        <v>46.7338</v>
      </c>
      <c r="H72" s="62" t="n">
        <f aca="false">T72</f>
        <v>15569.9232</v>
      </c>
      <c r="I72" s="62" t="n">
        <f aca="false">V72</f>
        <v>46.6338</v>
      </c>
      <c r="J72" s="62" t="n">
        <f aca="false">T72</f>
        <v>15569.9232</v>
      </c>
      <c r="K72" s="62" t="n">
        <f aca="false">W72</f>
        <v>46.8044</v>
      </c>
      <c r="L72" s="63" t="n">
        <v>15559.6616</v>
      </c>
      <c r="M72" s="63" t="n">
        <v>41.4619</v>
      </c>
      <c r="N72" s="63" t="n">
        <v>46.5584</v>
      </c>
      <c r="O72" s="63" t="n">
        <v>46.7338</v>
      </c>
      <c r="P72" s="63" t="n">
        <v>3282.59</v>
      </c>
      <c r="Q72" s="96" t="n">
        <v>28.3</v>
      </c>
      <c r="R72" s="63" t="n">
        <f aca="false">P72/3600</f>
        <v>0.911830555555556</v>
      </c>
      <c r="S72" s="65"/>
      <c r="T72" s="63" t="n">
        <v>15569.9232</v>
      </c>
      <c r="U72" s="63" t="n">
        <v>41.4797</v>
      </c>
      <c r="V72" s="63" t="n">
        <v>46.6338</v>
      </c>
      <c r="W72" s="63" t="n">
        <v>46.8044</v>
      </c>
      <c r="X72" s="63" t="n">
        <v>5012.95</v>
      </c>
      <c r="Y72" s="63" t="n">
        <v>33.3</v>
      </c>
      <c r="Z72" s="63"/>
      <c r="AA72" s="63" t="n">
        <f aca="false">X72/3600</f>
        <v>1.39248611111111</v>
      </c>
      <c r="AB72" s="65"/>
      <c r="AC72" s="65"/>
      <c r="AD72" s="65"/>
    </row>
    <row r="73" customFormat="false" ht="11.25" hidden="false" customHeight="false" outlineLevel="0" collapsed="false">
      <c r="A73" s="68"/>
      <c r="B73" s="68"/>
      <c r="C73" s="68" t="n">
        <v>32</v>
      </c>
      <c r="D73" s="62" t="n">
        <f aca="false">L73</f>
        <v>8660.2008</v>
      </c>
      <c r="E73" s="62" t="n">
        <f aca="false">N73</f>
        <v>44.6743</v>
      </c>
      <c r="F73" s="62" t="n">
        <f aca="false">L73</f>
        <v>8660.2008</v>
      </c>
      <c r="G73" s="62" t="n">
        <f aca="false">O73</f>
        <v>44.6424</v>
      </c>
      <c r="H73" s="62" t="n">
        <f aca="false">T73</f>
        <v>8669.4848</v>
      </c>
      <c r="I73" s="62" t="n">
        <f aca="false">V73</f>
        <v>44.7876</v>
      </c>
      <c r="J73" s="62" t="n">
        <f aca="false">T73</f>
        <v>8669.4848</v>
      </c>
      <c r="K73" s="62" t="n">
        <f aca="false">W73</f>
        <v>44.727</v>
      </c>
      <c r="L73" s="63" t="n">
        <v>8660.2008</v>
      </c>
      <c r="M73" s="63" t="n">
        <v>38.623</v>
      </c>
      <c r="N73" s="63" t="n">
        <v>44.6743</v>
      </c>
      <c r="O73" s="63" t="n">
        <v>44.6424</v>
      </c>
      <c r="P73" s="63" t="n">
        <v>3059.81</v>
      </c>
      <c r="Q73" s="96" t="n">
        <v>24.81</v>
      </c>
      <c r="R73" s="63" t="n">
        <f aca="false">P73/3600</f>
        <v>0.849947222222222</v>
      </c>
      <c r="S73" s="65"/>
      <c r="T73" s="63" t="n">
        <v>8669.4848</v>
      </c>
      <c r="U73" s="63" t="n">
        <v>38.6214</v>
      </c>
      <c r="V73" s="63" t="n">
        <v>44.7876</v>
      </c>
      <c r="W73" s="63" t="n">
        <v>44.727</v>
      </c>
      <c r="X73" s="63" t="n">
        <v>4813.34</v>
      </c>
      <c r="Y73" s="63" t="n">
        <v>30.84</v>
      </c>
      <c r="Z73" s="63"/>
      <c r="AA73" s="63" t="n">
        <f aca="false">X73/3600</f>
        <v>1.33703888888889</v>
      </c>
      <c r="AB73" s="65"/>
      <c r="AC73" s="65"/>
      <c r="AD73" s="65"/>
    </row>
    <row r="74" customFormat="false" ht="12" hidden="false" customHeight="false" outlineLevel="0" collapsed="false">
      <c r="A74" s="69"/>
      <c r="B74" s="69"/>
      <c r="C74" s="69" t="n">
        <v>37</v>
      </c>
      <c r="D74" s="78" t="n">
        <f aca="false">L74</f>
        <v>4919.6704</v>
      </c>
      <c r="E74" s="78" t="n">
        <f aca="false">N74</f>
        <v>42.8521</v>
      </c>
      <c r="F74" s="78" t="n">
        <f aca="false">L74</f>
        <v>4919.6704</v>
      </c>
      <c r="G74" s="78" t="n">
        <f aca="false">O74</f>
        <v>42.7123</v>
      </c>
      <c r="H74" s="78" t="n">
        <f aca="false">T74</f>
        <v>4925.3208</v>
      </c>
      <c r="I74" s="78" t="n">
        <f aca="false">V74</f>
        <v>42.9392</v>
      </c>
      <c r="J74" s="78" t="n">
        <f aca="false">T74</f>
        <v>4925.3208</v>
      </c>
      <c r="K74" s="78" t="n">
        <f aca="false">W74</f>
        <v>42.7947</v>
      </c>
      <c r="L74" s="71" t="n">
        <v>4919.6704</v>
      </c>
      <c r="M74" s="71" t="n">
        <v>35.9505</v>
      </c>
      <c r="N74" s="71" t="n">
        <v>42.8521</v>
      </c>
      <c r="O74" s="71" t="n">
        <v>42.7123</v>
      </c>
      <c r="P74" s="71" t="n">
        <v>3746.08</v>
      </c>
      <c r="Q74" s="71" t="n">
        <v>30.23</v>
      </c>
      <c r="R74" s="71" t="n">
        <f aca="false">P74/3600</f>
        <v>1.04057777777778</v>
      </c>
      <c r="S74" s="69"/>
      <c r="T74" s="71" t="n">
        <v>4925.3208</v>
      </c>
      <c r="U74" s="71" t="n">
        <v>35.9482</v>
      </c>
      <c r="V74" s="71" t="n">
        <v>42.9392</v>
      </c>
      <c r="W74" s="71" t="n">
        <v>42.7947</v>
      </c>
      <c r="X74" s="71" t="n">
        <v>4672.97</v>
      </c>
      <c r="Y74" s="71" t="n">
        <v>28.99</v>
      </c>
      <c r="Z74" s="71"/>
      <c r="AA74" s="71" t="n">
        <f aca="false">X74/3600</f>
        <v>1.29804722222222</v>
      </c>
      <c r="AB74" s="69"/>
      <c r="AC74" s="69"/>
      <c r="AD74" s="69"/>
    </row>
    <row r="75" customFormat="false" ht="11.25" hidden="false" customHeight="false" outlineLevel="0" collapsed="false">
      <c r="B75" s="50" t="s">
        <v>6</v>
      </c>
      <c r="D75" s="79"/>
      <c r="E75" s="80"/>
      <c r="F75" s="80"/>
      <c r="G75" s="81"/>
      <c r="H75" s="81"/>
      <c r="I75" s="81"/>
      <c r="J75" s="81"/>
      <c r="K75" s="81"/>
      <c r="S75" s="82"/>
      <c r="AB75" s="83" t="e">
        <f aca="false">AVERAGE(AB3,AB7)</f>
        <v>#VALUE!</v>
      </c>
      <c r="AC75" s="83" t="e">
        <f aca="false">AVERAGE(AC3,AC7)</f>
        <v>#VALUE!</v>
      </c>
      <c r="AD75" s="83" t="e">
        <f aca="false">AVERAGE(AD3,AD7)</f>
        <v>#VALUE!</v>
      </c>
    </row>
    <row r="76" customFormat="false" ht="11.25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B76" s="83" t="e">
        <f aca="false">AVERAGE(AB11,AB15,AB19,AB23,AB27)</f>
        <v>#VALUE!</v>
      </c>
      <c r="AC76" s="83" t="e">
        <f aca="false">AVERAGE(AC11,AC15,AC19,AC23,AC27)</f>
        <v>#VALUE!</v>
      </c>
      <c r="AD76" s="83" t="e">
        <f aca="false">AVERAGE(AD11,AD15,AD19,AD23,AD27)</f>
        <v>#VALUE!</v>
      </c>
    </row>
    <row r="77" customFormat="false" ht="11.25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B77" s="83" t="e">
        <f aca="false">AVERAGE(AB31,AB35,AB39,AB43)</f>
        <v>#VALUE!</v>
      </c>
      <c r="AC77" s="83" t="e">
        <f aca="false">AVERAGE(AC31,AC35,AC39,AC43)</f>
        <v>#VALUE!</v>
      </c>
      <c r="AD77" s="83" t="e">
        <f aca="false">AVERAGE(AD31,AD35,AD39,AD43)</f>
        <v>#VALUE!</v>
      </c>
    </row>
    <row r="78" customFormat="false" ht="11.25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B78" s="86" t="e">
        <f aca="false">AVERAGE(AB47,AB55,AB51,AB59)</f>
        <v>#VALUE!</v>
      </c>
      <c r="AC78" s="86" t="e">
        <f aca="false">AVERAGE(AC47,AC55,AC51,AC59)</f>
        <v>#VALUE!</v>
      </c>
      <c r="AD78" s="86" t="e">
        <f aca="false">AVERAGE(AD47,AD55,AD51,AD59)</f>
        <v>#VALUE!</v>
      </c>
    </row>
    <row r="79" customFormat="false" ht="11.25" hidden="false" customHeight="false" outlineLevel="0" collapsed="false">
      <c r="B79" s="50" t="s">
        <v>10</v>
      </c>
      <c r="D79" s="84"/>
      <c r="E79" s="80"/>
      <c r="F79" s="80"/>
      <c r="G79" s="81"/>
      <c r="H79" s="81"/>
      <c r="I79" s="81"/>
      <c r="J79" s="81"/>
      <c r="K79" s="81"/>
      <c r="S79" s="85"/>
      <c r="AB79" s="86" t="e">
        <f aca="false">AVERAGE(AB63,AB67,AB71)</f>
        <v>#VALUE!</v>
      </c>
      <c r="AC79" s="86" t="e">
        <f aca="false">AVERAGE(AC63,AC67,AC71)</f>
        <v>#VALUE!</v>
      </c>
      <c r="AD79" s="86" t="e">
        <f aca="false">AVERAGE(AD63,AD67,AD71)</f>
        <v>#VALUE!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87"/>
      <c r="AB80" s="92" t="e">
        <f aca="false">AVERAGE(AB3,AB7,AB11,AB15,AB19,AB23,AB27,AB31,AB35,AB39,AB43,AB47,AB55,AB51,AB59,AB63,AB67,AB71)</f>
        <v>#VALUE!</v>
      </c>
      <c r="AC80" s="92" t="e">
        <f aca="false">AVERAGE(AC3,AC7,AC11,AC15,AC19,AC23,AC27,AC31,AC35,AC39,AC43,AC47,AC55,AC51,AC59,AC63,AC67,AC71)</f>
        <v>#VALUE!</v>
      </c>
      <c r="AD80" s="92" t="e">
        <f aca="false">AVERAGE(AD3,AD7,AD11,AD15,AD19,AD23,AD27,AD31,AD35,AD39,AD43,AD47,AD55,AD51,AD59,AD63,AD67,AD71)</f>
        <v>#VALUE!</v>
      </c>
    </row>
    <row r="81" customFormat="false" ht="11.25" hidden="false" customHeight="false" outlineLevel="0" collapsed="false">
      <c r="B81" s="50" t="s">
        <v>76</v>
      </c>
      <c r="P81" s="83"/>
      <c r="Q81" s="83" t="n">
        <f aca="false">GEOMEAN(Q3:Q74)</f>
        <v>19.0878685575691</v>
      </c>
      <c r="R81" s="83" t="n">
        <f aca="false">GEOMEAN(R3:R74)</f>
        <v>0.539715052373576</v>
      </c>
      <c r="S81" s="83"/>
      <c r="T81" s="83"/>
      <c r="U81" s="83"/>
      <c r="V81" s="83"/>
      <c r="W81" s="83"/>
      <c r="X81" s="83"/>
      <c r="Y81" s="83" t="n">
        <f aca="false">GEOMEAN(Y3:Y74)</f>
        <v>18.9093121475926</v>
      </c>
      <c r="Z81" s="83"/>
      <c r="AA81" s="83" t="n">
        <f aca="false">GEOMEAN(AA3:AA74)</f>
        <v>0.739764423597003</v>
      </c>
    </row>
    <row r="82" customFormat="false" ht="11.25" hidden="false" customHeight="false" outlineLevel="0" collapsed="false">
      <c r="B82" s="50" t="s">
        <v>77</v>
      </c>
      <c r="X82" s="94"/>
      <c r="Y82" s="94" t="n">
        <f aca="false">Y81/Q81</f>
        <v>0.990645555346426</v>
      </c>
      <c r="Z82" s="94"/>
      <c r="AA82" s="94" t="n">
        <f aca="false">AA81/R81</f>
        <v>1.37065738734475</v>
      </c>
    </row>
    <row r="83" customFormat="false" ht="11.25" hidden="false" customHeight="false" outlineLevel="0" collapsed="false">
      <c r="B83" s="50" t="s">
        <v>78</v>
      </c>
      <c r="P83" s="82"/>
      <c r="Q83" s="82" t="n">
        <f aca="false">SUM(Q3:Q74)/3600</f>
        <v>0.605283333333333</v>
      </c>
      <c r="R83" s="82" t="n">
        <f aca="false">SUM(R3:R74)</f>
        <v>63.0698388888889</v>
      </c>
      <c r="X83" s="82"/>
      <c r="Y83" s="82" t="n">
        <f aca="false">SUM(Y3:Y74)/3600</f>
        <v>0.592227777777778</v>
      </c>
      <c r="Z83" s="82"/>
      <c r="AA83" s="82" t="n">
        <f aca="false">SUM(AA3:AA74)</f>
        <v>85.1730222222222</v>
      </c>
    </row>
    <row r="84" customFormat="false" ht="11.25" hidden="false" customHeight="false" outlineLevel="0" collapsed="false">
      <c r="R84" s="82"/>
      <c r="AA84" s="82"/>
    </row>
  </sheetData>
  <mergeCells count="2">
    <mergeCell ref="L1:S1"/>
    <mergeCell ref="T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98" activeCellId="0" sqref="P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9" min="16" style="50" width="9.14"/>
    <col collapsed="false" customWidth="true" hidden="false" outlineLevel="0" max="20" min="20" style="50" width="7.85"/>
    <col collapsed="false" customWidth="false" hidden="false" outlineLevel="0" max="21" min="21" style="50" width="9.14"/>
    <col collapsed="false" customWidth="true" hidden="false" outlineLevel="0" max="24" min="22" style="50" width="6.41"/>
    <col collapsed="false" customWidth="true" hidden="false" outlineLevel="0" max="25" min="25" style="50" width="8.56"/>
    <col collapsed="false" customWidth="false" hidden="false" outlineLevel="0" max="257" min="26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/>
      <c r="U1" s="56" t="s">
        <v>21</v>
      </c>
      <c r="V1" s="56"/>
      <c r="W1" s="56"/>
      <c r="X1" s="56"/>
      <c r="Y1" s="56"/>
      <c r="Z1" s="56"/>
      <c r="AA1" s="56"/>
      <c r="AB1" s="56"/>
      <c r="AC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U2</f>
        <v>kbps</v>
      </c>
      <c r="I2" s="58" t="str">
        <f aca="false">W2</f>
        <v>U psnr</v>
      </c>
      <c r="J2" s="58" t="str">
        <f aca="false">U2</f>
        <v>kbps</v>
      </c>
      <c r="K2" s="58" t="str">
        <f aca="false">X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29</v>
      </c>
      <c r="S2" s="59" t="s">
        <v>30</v>
      </c>
      <c r="T2" s="60"/>
      <c r="U2" s="59" t="s">
        <v>23</v>
      </c>
      <c r="V2" s="59" t="s">
        <v>24</v>
      </c>
      <c r="W2" s="59" t="s">
        <v>25</v>
      </c>
      <c r="X2" s="59" t="s">
        <v>26</v>
      </c>
      <c r="Y2" s="59" t="s">
        <v>31</v>
      </c>
      <c r="Z2" s="59" t="s">
        <v>28</v>
      </c>
      <c r="AA2" s="59" t="s">
        <v>29</v>
      </c>
      <c r="AB2" s="59" t="s">
        <v>30</v>
      </c>
      <c r="AC2" s="60" t="s">
        <v>32</v>
      </c>
      <c r="AD2" s="60" t="s">
        <v>33</v>
      </c>
      <c r="AE2" s="60" t="s">
        <v>34</v>
      </c>
      <c r="AF2" s="50" t="s">
        <v>35</v>
      </c>
    </row>
    <row r="3" customFormat="false" ht="11.25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3714</v>
      </c>
      <c r="E3" s="62" t="n">
        <f aca="false">N3</f>
        <v>41.4679</v>
      </c>
      <c r="F3" s="62" t="n">
        <f aca="false">L3</f>
        <v>13714</v>
      </c>
      <c r="G3" s="62" t="n">
        <f aca="false">O3</f>
        <v>44.0127</v>
      </c>
      <c r="H3" s="62" t="n">
        <f aca="false">U3</f>
        <v>13628.9968</v>
      </c>
      <c r="I3" s="62" t="n">
        <f aca="false">W3</f>
        <v>41.477</v>
      </c>
      <c r="J3" s="62" t="n">
        <f aca="false">U3</f>
        <v>13628.9968</v>
      </c>
      <c r="K3" s="62" t="n">
        <f aca="false">X3</f>
        <v>44.042</v>
      </c>
      <c r="L3" s="63" t="n">
        <v>13714</v>
      </c>
      <c r="M3" s="63" t="n">
        <v>41.7215</v>
      </c>
      <c r="N3" s="63" t="n">
        <v>41.4679</v>
      </c>
      <c r="O3" s="63" t="n">
        <v>44.0127</v>
      </c>
      <c r="P3" s="63" t="n">
        <v>29524.62</v>
      </c>
      <c r="Q3" s="96" t="n">
        <v>50.53</v>
      </c>
      <c r="R3" s="64" t="n">
        <v>24319584</v>
      </c>
      <c r="S3" s="63" t="n">
        <f aca="false">P3/3600</f>
        <v>8.20128333333333</v>
      </c>
      <c r="T3" s="65"/>
      <c r="U3" s="64" t="n">
        <v>13628.9968</v>
      </c>
      <c r="V3" s="64" t="n">
        <v>41.7222</v>
      </c>
      <c r="W3" s="64" t="n">
        <v>41.477</v>
      </c>
      <c r="X3" s="64" t="n">
        <v>44.042</v>
      </c>
      <c r="Y3" s="64" t="n">
        <v>38463.94</v>
      </c>
      <c r="Z3" s="64" t="n">
        <v>59.65</v>
      </c>
      <c r="AA3" s="64" t="n">
        <v>22739277</v>
      </c>
      <c r="AB3" s="63" t="n">
        <f aca="false">Y3/3600</f>
        <v>10.6844277777778</v>
      </c>
      <c r="AC3" s="66" t="e">
        <f aca="false">RBJM($L3:$M6,U3:V6)</f>
        <v>#VALUE!</v>
      </c>
      <c r="AD3" s="66" t="e">
        <f aca="false">RBJM($D3:$E6,H3:I6)</f>
        <v>#VALUE!</v>
      </c>
      <c r="AE3" s="66" t="e">
        <f aca="false">RBJM($F3:$G6,J3:K6)</f>
        <v>#VALUE!</v>
      </c>
      <c r="AF3" s="67" t="n">
        <f aca="false">AA3/R3</f>
        <v>0.935019159867208</v>
      </c>
    </row>
    <row r="4" customFormat="false" ht="11.25" hidden="false" customHeight="false" outlineLevel="0" collapsed="false">
      <c r="A4" s="68" t="s">
        <v>37</v>
      </c>
      <c r="B4" s="68" t="s">
        <v>38</v>
      </c>
      <c r="C4" s="68" t="n">
        <v>27</v>
      </c>
      <c r="D4" s="62" t="n">
        <f aca="false">L4</f>
        <v>5615.5952</v>
      </c>
      <c r="E4" s="62" t="n">
        <f aca="false">N4</f>
        <v>39.852</v>
      </c>
      <c r="F4" s="62" t="n">
        <f aca="false">L4</f>
        <v>5615.5952</v>
      </c>
      <c r="G4" s="62" t="n">
        <f aca="false">O4</f>
        <v>42.2627</v>
      </c>
      <c r="H4" s="62" t="n">
        <f aca="false">U4</f>
        <v>5588.7152</v>
      </c>
      <c r="I4" s="62" t="n">
        <f aca="false">W4</f>
        <v>39.8555</v>
      </c>
      <c r="J4" s="62" t="n">
        <f aca="false">U4</f>
        <v>5588.7152</v>
      </c>
      <c r="K4" s="62" t="n">
        <f aca="false">X4</f>
        <v>42.2706</v>
      </c>
      <c r="L4" s="63" t="n">
        <v>5615.5952</v>
      </c>
      <c r="M4" s="63" t="n">
        <v>39.2674</v>
      </c>
      <c r="N4" s="63" t="n">
        <v>39.852</v>
      </c>
      <c r="O4" s="63" t="n">
        <v>42.2627</v>
      </c>
      <c r="P4" s="63" t="n">
        <v>23890.6</v>
      </c>
      <c r="Q4" s="96" t="n">
        <v>46.41</v>
      </c>
      <c r="R4" s="64" t="n">
        <v>9021319</v>
      </c>
      <c r="S4" s="63" t="n">
        <f aca="false">P4/3600</f>
        <v>6.63627777777778</v>
      </c>
      <c r="T4" s="65"/>
      <c r="U4" s="64" t="n">
        <v>5588.7152</v>
      </c>
      <c r="V4" s="64" t="n">
        <v>39.2737</v>
      </c>
      <c r="W4" s="64" t="n">
        <v>39.8555</v>
      </c>
      <c r="X4" s="64" t="n">
        <v>42.2706</v>
      </c>
      <c r="Y4" s="64" t="n">
        <v>31107.49</v>
      </c>
      <c r="Z4" s="64" t="n">
        <v>57.37</v>
      </c>
      <c r="AA4" s="64" t="n">
        <v>8589834</v>
      </c>
      <c r="AB4" s="63" t="n">
        <f aca="false">Y4/3600</f>
        <v>8.64096944444444</v>
      </c>
      <c r="AC4" s="65"/>
      <c r="AD4" s="65"/>
      <c r="AE4" s="65"/>
      <c r="AF4" s="67" t="n">
        <f aca="false">AA4/R4</f>
        <v>0.95217051963244</v>
      </c>
    </row>
    <row r="5" customFormat="false" ht="11.25" hidden="false" customHeight="false" outlineLevel="0" collapsed="false">
      <c r="A5" s="68"/>
      <c r="B5" s="68"/>
      <c r="C5" s="68" t="n">
        <v>32</v>
      </c>
      <c r="D5" s="62" t="n">
        <f aca="false">L5</f>
        <v>2690.9472</v>
      </c>
      <c r="E5" s="62" t="n">
        <f aca="false">N5</f>
        <v>38.4399</v>
      </c>
      <c r="F5" s="62" t="n">
        <f aca="false">L5</f>
        <v>2690.9472</v>
      </c>
      <c r="G5" s="62" t="n">
        <f aca="false">O5</f>
        <v>40.7356</v>
      </c>
      <c r="H5" s="62" t="n">
        <f aca="false">U5</f>
        <v>2679.6784</v>
      </c>
      <c r="I5" s="62" t="n">
        <f aca="false">W5</f>
        <v>38.447</v>
      </c>
      <c r="J5" s="62" t="n">
        <f aca="false">U5</f>
        <v>2679.6784</v>
      </c>
      <c r="K5" s="62" t="n">
        <f aca="false">X5</f>
        <v>40.7529</v>
      </c>
      <c r="L5" s="63" t="n">
        <v>2690.9472</v>
      </c>
      <c r="M5" s="63" t="n">
        <v>36.7429</v>
      </c>
      <c r="N5" s="63" t="n">
        <v>38.4399</v>
      </c>
      <c r="O5" s="63" t="n">
        <v>40.7356</v>
      </c>
      <c r="P5" s="63" t="n">
        <v>26435.3</v>
      </c>
      <c r="Q5" s="96" t="n">
        <v>48.87</v>
      </c>
      <c r="R5" s="64" t="n">
        <v>4028037</v>
      </c>
      <c r="S5" s="63" t="n">
        <f aca="false">P5/3600</f>
        <v>7.34313888888889</v>
      </c>
      <c r="T5" s="65"/>
      <c r="U5" s="64" t="n">
        <v>2679.6784</v>
      </c>
      <c r="V5" s="64" t="n">
        <v>36.7486</v>
      </c>
      <c r="W5" s="64" t="n">
        <v>38.447</v>
      </c>
      <c r="X5" s="64" t="n">
        <v>40.7529</v>
      </c>
      <c r="Y5" s="64" t="n">
        <v>27608.1</v>
      </c>
      <c r="Z5" s="64" t="n">
        <v>48.07</v>
      </c>
      <c r="AA5" s="64" t="n">
        <v>3902794</v>
      </c>
      <c r="AB5" s="63" t="n">
        <f aca="false">Y5/3600</f>
        <v>7.66891666666667</v>
      </c>
      <c r="AC5" s="65"/>
      <c r="AD5" s="65"/>
      <c r="AE5" s="65"/>
      <c r="AF5" s="67" t="n">
        <f aca="false">AA5/R5</f>
        <v>0.968907187297435</v>
      </c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379.0864</v>
      </c>
      <c r="E6" s="70" t="n">
        <f aca="false">N6</f>
        <v>36.9432</v>
      </c>
      <c r="F6" s="70" t="n">
        <f aca="false">L6</f>
        <v>1379.0864</v>
      </c>
      <c r="G6" s="70" t="n">
        <f aca="false">O6</f>
        <v>39.2969</v>
      </c>
      <c r="H6" s="70" t="n">
        <f aca="false">U6</f>
        <v>1375.56</v>
      </c>
      <c r="I6" s="70" t="n">
        <f aca="false">W6</f>
        <v>36.9779</v>
      </c>
      <c r="J6" s="70" t="n">
        <f aca="false">U6</f>
        <v>1375.56</v>
      </c>
      <c r="K6" s="70" t="n">
        <f aca="false">X6</f>
        <v>39.34</v>
      </c>
      <c r="L6" s="71" t="n">
        <v>1379.0864</v>
      </c>
      <c r="M6" s="71" t="n">
        <v>34.1451</v>
      </c>
      <c r="N6" s="71" t="n">
        <v>36.9432</v>
      </c>
      <c r="O6" s="71" t="n">
        <v>39.2969</v>
      </c>
      <c r="P6" s="71" t="n">
        <v>25564.52</v>
      </c>
      <c r="Q6" s="71" t="n">
        <v>49.13</v>
      </c>
      <c r="R6" s="64" t="n">
        <v>1912694</v>
      </c>
      <c r="S6" s="71" t="n">
        <f aca="false">P6/3600</f>
        <v>7.10125555555556</v>
      </c>
      <c r="T6" s="69"/>
      <c r="U6" s="64" t="n">
        <v>1375.56</v>
      </c>
      <c r="V6" s="64" t="n">
        <v>34.1505</v>
      </c>
      <c r="W6" s="64" t="n">
        <v>36.9779</v>
      </c>
      <c r="X6" s="64" t="n">
        <v>39.34</v>
      </c>
      <c r="Y6" s="64" t="n">
        <v>26688.6</v>
      </c>
      <c r="Z6" s="64" t="n">
        <v>45.1</v>
      </c>
      <c r="AA6" s="64" t="n">
        <v>1885007</v>
      </c>
      <c r="AB6" s="71" t="n">
        <f aca="false">Y6/3600</f>
        <v>7.4135</v>
      </c>
      <c r="AC6" s="69"/>
      <c r="AD6" s="69"/>
      <c r="AE6" s="69"/>
      <c r="AF6" s="67" t="n">
        <f aca="false">AA6/R6</f>
        <v>0.985524605608634</v>
      </c>
    </row>
    <row r="7" customFormat="false" ht="11.25" hidden="false" customHeight="false" outlineLevel="0" collapsed="false">
      <c r="A7" s="68"/>
      <c r="B7" s="68" t="s">
        <v>39</v>
      </c>
      <c r="C7" s="61" t="n">
        <v>22</v>
      </c>
      <c r="D7" s="62" t="n">
        <f aca="false">L7</f>
        <v>34683.0528</v>
      </c>
      <c r="E7" s="62" t="n">
        <f aca="false">N7</f>
        <v>44.8599</v>
      </c>
      <c r="F7" s="62" t="n">
        <f aca="false">L7</f>
        <v>34683.0528</v>
      </c>
      <c r="G7" s="62" t="n">
        <f aca="false">O7</f>
        <v>44.6256</v>
      </c>
      <c r="H7" s="62" t="n">
        <f aca="false">U7</f>
        <v>34617.4592</v>
      </c>
      <c r="I7" s="62" t="n">
        <f aca="false">W7</f>
        <v>44.8564</v>
      </c>
      <c r="J7" s="62" t="n">
        <f aca="false">U7</f>
        <v>34617.4592</v>
      </c>
      <c r="K7" s="62" t="n">
        <f aca="false">X7</f>
        <v>44.6162</v>
      </c>
      <c r="L7" s="72" t="n">
        <v>34683.0528</v>
      </c>
      <c r="M7" s="72" t="n">
        <v>40.3368</v>
      </c>
      <c r="N7" s="72" t="n">
        <v>44.8599</v>
      </c>
      <c r="O7" s="72" t="n">
        <v>44.6256</v>
      </c>
      <c r="P7" s="63" t="n">
        <v>51847.07</v>
      </c>
      <c r="Q7" s="96" t="n">
        <v>75.66</v>
      </c>
      <c r="R7" s="64" t="n">
        <v>49405213</v>
      </c>
      <c r="S7" s="63" t="n">
        <f aca="false">P7/3600</f>
        <v>14.4019638888889</v>
      </c>
      <c r="T7" s="65"/>
      <c r="U7" s="64" t="n">
        <v>34617.4592</v>
      </c>
      <c r="V7" s="64" t="n">
        <v>40.3275</v>
      </c>
      <c r="W7" s="64" t="n">
        <v>44.8564</v>
      </c>
      <c r="X7" s="64" t="n">
        <v>44.6162</v>
      </c>
      <c r="Y7" s="64" t="n">
        <v>58696.69</v>
      </c>
      <c r="Z7" s="64" t="n">
        <v>75.55</v>
      </c>
      <c r="AA7" s="64" t="n">
        <v>49607543</v>
      </c>
      <c r="AB7" s="63" t="n">
        <f aca="false">Y7/3600</f>
        <v>16.3046361111111</v>
      </c>
      <c r="AC7" s="66" t="e">
        <f aca="false">RBJM($L7:$M10,U7:V10)</f>
        <v>#VALUE!</v>
      </c>
      <c r="AD7" s="66" t="e">
        <f aca="false">RBJM($D7:$E10,H7:I10)</f>
        <v>#VALUE!</v>
      </c>
      <c r="AE7" s="66" t="e">
        <f aca="false">RBJM($F7:$G10,J7:K10)</f>
        <v>#VALUE!</v>
      </c>
      <c r="AF7" s="67" t="n">
        <f aca="false">AA7/R7</f>
        <v>1.00409531682416</v>
      </c>
    </row>
    <row r="8" customFormat="false" ht="11.25" hidden="false" customHeight="false" outlineLevel="0" collapsed="false">
      <c r="A8" s="68"/>
      <c r="B8" s="68" t="s">
        <v>40</v>
      </c>
      <c r="C8" s="68" t="n">
        <v>27</v>
      </c>
      <c r="D8" s="62" t="n">
        <f aca="false">L8</f>
        <v>16756.0512</v>
      </c>
      <c r="E8" s="62" t="n">
        <f aca="false">N8</f>
        <v>43.0732</v>
      </c>
      <c r="F8" s="62" t="n">
        <f aca="false">L8</f>
        <v>16756.0512</v>
      </c>
      <c r="G8" s="62" t="n">
        <f aca="false">O8</f>
        <v>43.3531</v>
      </c>
      <c r="H8" s="62" t="n">
        <f aca="false">U8</f>
        <v>16753.9856</v>
      </c>
      <c r="I8" s="62" t="n">
        <f aca="false">W8</f>
        <v>43.0664</v>
      </c>
      <c r="J8" s="62" t="n">
        <f aca="false">U8</f>
        <v>16753.9856</v>
      </c>
      <c r="K8" s="62" t="n">
        <f aca="false">X8</f>
        <v>43.3312</v>
      </c>
      <c r="L8" s="63" t="n">
        <v>16756.0512</v>
      </c>
      <c r="M8" s="63" t="n">
        <v>37.3571</v>
      </c>
      <c r="N8" s="63" t="n">
        <v>43.0732</v>
      </c>
      <c r="O8" s="63" t="n">
        <v>43.3531</v>
      </c>
      <c r="P8" s="63" t="n">
        <v>40459.52</v>
      </c>
      <c r="Q8" s="96" t="n">
        <v>67.88</v>
      </c>
      <c r="R8" s="64" t="n">
        <v>18497014</v>
      </c>
      <c r="S8" s="63" t="n">
        <f aca="false">P8/3600</f>
        <v>11.2387555555556</v>
      </c>
      <c r="T8" s="65"/>
      <c r="U8" s="64" t="n">
        <v>16753.9856</v>
      </c>
      <c r="V8" s="64" t="n">
        <v>37.3601</v>
      </c>
      <c r="W8" s="64" t="n">
        <v>43.0664</v>
      </c>
      <c r="X8" s="64" t="n">
        <v>43.3312</v>
      </c>
      <c r="Y8" s="64" t="n">
        <v>46454.27</v>
      </c>
      <c r="Z8" s="64" t="n">
        <v>64.91</v>
      </c>
      <c r="AA8" s="64" t="n">
        <v>18854592</v>
      </c>
      <c r="AB8" s="63" t="n">
        <f aca="false">Y8/3600</f>
        <v>12.9039638888889</v>
      </c>
      <c r="AC8" s="65"/>
      <c r="AD8" s="65"/>
      <c r="AE8" s="65"/>
      <c r="AF8" s="67" t="n">
        <f aca="false">AA8/R8</f>
        <v>1.01933166077509</v>
      </c>
    </row>
    <row r="9" customFormat="false" ht="11.25" hidden="false" customHeight="false" outlineLevel="0" collapsed="false">
      <c r="A9" s="68"/>
      <c r="B9" s="68"/>
      <c r="C9" s="68" t="n">
        <v>32</v>
      </c>
      <c r="D9" s="62" t="n">
        <f aca="false">L9</f>
        <v>8794.224</v>
      </c>
      <c r="E9" s="62" t="n">
        <f aca="false">N9</f>
        <v>41.2967</v>
      </c>
      <c r="F9" s="62" t="n">
        <f aca="false">L9</f>
        <v>8794.224</v>
      </c>
      <c r="G9" s="62" t="n">
        <f aca="false">O9</f>
        <v>41.9501</v>
      </c>
      <c r="H9" s="62" t="n">
        <f aca="false">U9</f>
        <v>8778.7024</v>
      </c>
      <c r="I9" s="62" t="n">
        <f aca="false">W9</f>
        <v>41.3024</v>
      </c>
      <c r="J9" s="62" t="n">
        <f aca="false">U9</f>
        <v>8778.7024</v>
      </c>
      <c r="K9" s="62" t="n">
        <f aca="false">X9</f>
        <v>41.9615</v>
      </c>
      <c r="L9" s="63" t="n">
        <v>8794.224</v>
      </c>
      <c r="M9" s="63" t="n">
        <v>34.3886</v>
      </c>
      <c r="N9" s="63" t="n">
        <v>41.2967</v>
      </c>
      <c r="O9" s="63" t="n">
        <v>41.9501</v>
      </c>
      <c r="P9" s="63" t="n">
        <v>31442.27</v>
      </c>
      <c r="Q9" s="96" t="n">
        <v>52.82</v>
      </c>
      <c r="R9" s="64" t="n">
        <v>7810939</v>
      </c>
      <c r="S9" s="63" t="n">
        <f aca="false">P9/3600</f>
        <v>8.73396388888889</v>
      </c>
      <c r="T9" s="65"/>
      <c r="U9" s="64" t="n">
        <v>8778.7024</v>
      </c>
      <c r="V9" s="64" t="n">
        <v>34.3828</v>
      </c>
      <c r="W9" s="64" t="n">
        <v>41.3024</v>
      </c>
      <c r="X9" s="64" t="n">
        <v>41.9615</v>
      </c>
      <c r="Y9" s="64" t="n">
        <v>39292.55</v>
      </c>
      <c r="Z9" s="64" t="n">
        <v>62.14</v>
      </c>
      <c r="AA9" s="64" t="n">
        <v>8167025</v>
      </c>
      <c r="AB9" s="63" t="n">
        <f aca="false">Y9/3600</f>
        <v>10.9145972222222</v>
      </c>
      <c r="AC9" s="65"/>
      <c r="AD9" s="65"/>
      <c r="AE9" s="65"/>
      <c r="AF9" s="67" t="n">
        <f aca="false">AA9/R9</f>
        <v>1.04558811687046</v>
      </c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L10</f>
        <v>4874.5616</v>
      </c>
      <c r="E10" s="70" t="n">
        <f aca="false">N10</f>
        <v>39.6065</v>
      </c>
      <c r="F10" s="70" t="n">
        <f aca="false">L10</f>
        <v>4874.5616</v>
      </c>
      <c r="G10" s="70" t="n">
        <f aca="false">O10</f>
        <v>40.5416</v>
      </c>
      <c r="H10" s="70" t="n">
        <f aca="false">U10</f>
        <v>4867.7488</v>
      </c>
      <c r="I10" s="70" t="n">
        <f aca="false">W10</f>
        <v>39.6031</v>
      </c>
      <c r="J10" s="70" t="n">
        <f aca="false">U10</f>
        <v>4867.7488</v>
      </c>
      <c r="K10" s="70" t="n">
        <f aca="false">X10</f>
        <v>40.5537</v>
      </c>
      <c r="L10" s="71" t="n">
        <v>4874.5616</v>
      </c>
      <c r="M10" s="71" t="n">
        <v>31.5925</v>
      </c>
      <c r="N10" s="71" t="n">
        <v>39.6065</v>
      </c>
      <c r="O10" s="71" t="n">
        <v>40.5416</v>
      </c>
      <c r="P10" s="71" t="n">
        <v>27722.51</v>
      </c>
      <c r="Q10" s="71" t="n">
        <v>51.6</v>
      </c>
      <c r="R10" s="64" t="n">
        <v>3616867</v>
      </c>
      <c r="S10" s="71" t="n">
        <f aca="false">P10/3600</f>
        <v>7.70069722222222</v>
      </c>
      <c r="T10" s="69"/>
      <c r="U10" s="64" t="n">
        <v>4867.7488</v>
      </c>
      <c r="V10" s="64" t="n">
        <v>31.5879</v>
      </c>
      <c r="W10" s="64" t="n">
        <v>39.6031</v>
      </c>
      <c r="X10" s="64" t="n">
        <v>40.5537</v>
      </c>
      <c r="Y10" s="64" t="n">
        <v>35141.4</v>
      </c>
      <c r="Z10" s="64" t="n">
        <v>59.69</v>
      </c>
      <c r="AA10" s="64" t="n">
        <v>3868965</v>
      </c>
      <c r="AB10" s="71" t="n">
        <f aca="false">Y10/3600</f>
        <v>9.7615</v>
      </c>
      <c r="AC10" s="69"/>
      <c r="AD10" s="69"/>
      <c r="AE10" s="69"/>
      <c r="AF10" s="67" t="n">
        <f aca="false">AA10/R10</f>
        <v>1.06970065529089</v>
      </c>
    </row>
    <row r="11" customFormat="false" ht="11.2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4911.8872</v>
      </c>
      <c r="E11" s="62" t="n">
        <f aca="false">N11</f>
        <v>43.4982</v>
      </c>
      <c r="F11" s="62" t="n">
        <f aca="false">L11</f>
        <v>4911.8872</v>
      </c>
      <c r="G11" s="62" t="n">
        <f aca="false">O11</f>
        <v>45.187</v>
      </c>
      <c r="H11" s="62" t="n">
        <f aca="false">U11</f>
        <v>4913.008</v>
      </c>
      <c r="I11" s="62" t="n">
        <f aca="false">W11</f>
        <v>43.5044</v>
      </c>
      <c r="J11" s="62" t="n">
        <f aca="false">U11</f>
        <v>4913.008</v>
      </c>
      <c r="K11" s="62" t="n">
        <f aca="false">X11</f>
        <v>45.1959</v>
      </c>
      <c r="L11" s="63" t="n">
        <v>4911.8872</v>
      </c>
      <c r="M11" s="63" t="n">
        <v>41.7619</v>
      </c>
      <c r="N11" s="63" t="n">
        <v>43.4982</v>
      </c>
      <c r="O11" s="63" t="n">
        <v>45.187</v>
      </c>
      <c r="P11" s="63" t="n">
        <v>27703.74</v>
      </c>
      <c r="Q11" s="96" t="n">
        <v>47.4</v>
      </c>
      <c r="R11" s="64" t="n">
        <v>19292648</v>
      </c>
      <c r="S11" s="63" t="n">
        <f aca="false">P11/3600</f>
        <v>7.69548333333333</v>
      </c>
      <c r="T11" s="65"/>
      <c r="U11" s="64" t="n">
        <v>4913.008</v>
      </c>
      <c r="V11" s="64" t="n">
        <v>41.7633</v>
      </c>
      <c r="W11" s="64" t="n">
        <v>43.5044</v>
      </c>
      <c r="X11" s="64" t="n">
        <v>45.1959</v>
      </c>
      <c r="Y11" s="64" t="n">
        <v>35006.96</v>
      </c>
      <c r="Z11" s="64" t="n">
        <v>51.93</v>
      </c>
      <c r="AA11" s="64" t="n">
        <v>19018860</v>
      </c>
      <c r="AB11" s="63" t="n">
        <f aca="false">Y11/3600</f>
        <v>9.72415555555556</v>
      </c>
      <c r="AC11" s="66" t="e">
        <f aca="false">RBJM($L11:$M14,U11:V14)</f>
        <v>#VALUE!</v>
      </c>
      <c r="AD11" s="66" t="e">
        <f aca="false">RBJM($D11:$E14,H11:I14)</f>
        <v>#VALUE!</v>
      </c>
      <c r="AE11" s="66" t="e">
        <f aca="false">RBJM($F11:$G14,J11:K14)</f>
        <v>#VALUE!</v>
      </c>
      <c r="AF11" s="67" t="n">
        <f aca="false">AA11/R11</f>
        <v>0.985808687330013</v>
      </c>
    </row>
    <row r="12" customFormat="false" ht="11.25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2275.9248</v>
      </c>
      <c r="E12" s="62" t="n">
        <f aca="false">N12</f>
        <v>42.144</v>
      </c>
      <c r="F12" s="62" t="n">
        <f aca="false">L12</f>
        <v>2275.9248</v>
      </c>
      <c r="G12" s="62" t="n">
        <f aca="false">O12</f>
        <v>43.3703</v>
      </c>
      <c r="H12" s="62" t="n">
        <f aca="false">U12</f>
        <v>2278.8528</v>
      </c>
      <c r="I12" s="62" t="n">
        <f aca="false">W12</f>
        <v>42.1533</v>
      </c>
      <c r="J12" s="62" t="n">
        <f aca="false">U12</f>
        <v>2278.8528</v>
      </c>
      <c r="K12" s="62" t="n">
        <f aca="false">X12</f>
        <v>43.3716</v>
      </c>
      <c r="L12" s="63" t="n">
        <v>2275.9248</v>
      </c>
      <c r="M12" s="63" t="n">
        <v>39.8948</v>
      </c>
      <c r="N12" s="63" t="n">
        <v>42.144</v>
      </c>
      <c r="O12" s="63" t="n">
        <v>43.3703</v>
      </c>
      <c r="P12" s="63" t="n">
        <v>23584.06</v>
      </c>
      <c r="Q12" s="96" t="n">
        <v>43.02</v>
      </c>
      <c r="R12" s="64" t="n">
        <v>7499745</v>
      </c>
      <c r="S12" s="63" t="n">
        <f aca="false">P12/3600</f>
        <v>6.55112777777778</v>
      </c>
      <c r="T12" s="65"/>
      <c r="U12" s="64" t="n">
        <v>2278.8528</v>
      </c>
      <c r="V12" s="64" t="n">
        <v>39.897</v>
      </c>
      <c r="W12" s="64" t="n">
        <v>42.1533</v>
      </c>
      <c r="X12" s="64" t="n">
        <v>43.3716</v>
      </c>
      <c r="Y12" s="64" t="n">
        <v>25767.7</v>
      </c>
      <c r="Z12" s="64" t="n">
        <v>43.22</v>
      </c>
      <c r="AA12" s="64" t="n">
        <v>7592704</v>
      </c>
      <c r="AB12" s="63" t="n">
        <f aca="false">Y12/3600</f>
        <v>7.15769444444445</v>
      </c>
      <c r="AC12" s="65"/>
      <c r="AD12" s="65"/>
      <c r="AE12" s="65"/>
      <c r="AF12" s="67" t="n">
        <f aca="false">AA12/R12</f>
        <v>1.0123949547618</v>
      </c>
    </row>
    <row r="13" customFormat="false" ht="11.25" hidden="false" customHeight="false" outlineLevel="0" collapsed="false">
      <c r="A13" s="68"/>
      <c r="B13" s="68"/>
      <c r="C13" s="68" t="n">
        <v>32</v>
      </c>
      <c r="D13" s="62" t="n">
        <f aca="false">L13</f>
        <v>1110.292</v>
      </c>
      <c r="E13" s="62" t="n">
        <f aca="false">N13</f>
        <v>40.8441</v>
      </c>
      <c r="F13" s="62" t="n">
        <f aca="false">L13</f>
        <v>1110.292</v>
      </c>
      <c r="G13" s="62" t="n">
        <f aca="false">O13</f>
        <v>41.9242</v>
      </c>
      <c r="H13" s="62" t="n">
        <f aca="false">U13</f>
        <v>1110.2432</v>
      </c>
      <c r="I13" s="62" t="n">
        <f aca="false">W13</f>
        <v>40.8272</v>
      </c>
      <c r="J13" s="62" t="n">
        <f aca="false">U13</f>
        <v>1110.2432</v>
      </c>
      <c r="K13" s="62" t="n">
        <f aca="false">X13</f>
        <v>41.9131</v>
      </c>
      <c r="L13" s="63" t="n">
        <v>1110.292</v>
      </c>
      <c r="M13" s="63" t="n">
        <v>37.5674</v>
      </c>
      <c r="N13" s="63" t="n">
        <v>40.8441</v>
      </c>
      <c r="O13" s="63" t="n">
        <v>41.9242</v>
      </c>
      <c r="P13" s="63" t="n">
        <v>21134.22</v>
      </c>
      <c r="Q13" s="96" t="n">
        <v>38.23</v>
      </c>
      <c r="R13" s="64" t="n">
        <v>3395474</v>
      </c>
      <c r="S13" s="63" t="n">
        <f aca="false">P13/3600</f>
        <v>5.87061666666667</v>
      </c>
      <c r="T13" s="65"/>
      <c r="U13" s="64" t="n">
        <v>1110.2432</v>
      </c>
      <c r="V13" s="64" t="n">
        <v>37.5632</v>
      </c>
      <c r="W13" s="64" t="n">
        <v>40.8272</v>
      </c>
      <c r="X13" s="64" t="n">
        <v>41.9131</v>
      </c>
      <c r="Y13" s="64" t="n">
        <v>26436.37</v>
      </c>
      <c r="Z13" s="64" t="n">
        <v>43.71</v>
      </c>
      <c r="AA13" s="64" t="n">
        <v>3456646</v>
      </c>
      <c r="AB13" s="63" t="n">
        <f aca="false">Y13/3600</f>
        <v>7.34343611111111</v>
      </c>
      <c r="AC13" s="65"/>
      <c r="AD13" s="65"/>
      <c r="AE13" s="65"/>
      <c r="AF13" s="67" t="n">
        <f aca="false">AA13/R13</f>
        <v>1.01801574684418</v>
      </c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555.4512</v>
      </c>
      <c r="E14" s="70" t="n">
        <f aca="false">N14</f>
        <v>39.6132</v>
      </c>
      <c r="F14" s="70" t="n">
        <f aca="false">L14</f>
        <v>555.4512</v>
      </c>
      <c r="G14" s="70" t="n">
        <f aca="false">O14</f>
        <v>40.8391</v>
      </c>
      <c r="H14" s="70" t="n">
        <f aca="false">U14</f>
        <v>555.904</v>
      </c>
      <c r="I14" s="70" t="n">
        <f aca="false">W14</f>
        <v>39.6031</v>
      </c>
      <c r="J14" s="70" t="n">
        <f aca="false">U14</f>
        <v>555.904</v>
      </c>
      <c r="K14" s="70" t="n">
        <f aca="false">X14</f>
        <v>40.8553</v>
      </c>
      <c r="L14" s="71" t="n">
        <v>555.4512</v>
      </c>
      <c r="M14" s="71" t="n">
        <v>35.1729</v>
      </c>
      <c r="N14" s="71" t="n">
        <v>39.6132</v>
      </c>
      <c r="O14" s="71" t="n">
        <v>40.8391</v>
      </c>
      <c r="P14" s="71" t="n">
        <v>19899.52</v>
      </c>
      <c r="Q14" s="71" t="n">
        <v>30.2</v>
      </c>
      <c r="R14" s="64" t="n">
        <v>1588868</v>
      </c>
      <c r="S14" s="71" t="n">
        <f aca="false">P14/3600</f>
        <v>5.52764444444444</v>
      </c>
      <c r="T14" s="69"/>
      <c r="U14" s="64" t="n">
        <v>555.904</v>
      </c>
      <c r="V14" s="64" t="n">
        <v>35.1698</v>
      </c>
      <c r="W14" s="64" t="n">
        <v>39.6031</v>
      </c>
      <c r="X14" s="64" t="n">
        <v>40.8553</v>
      </c>
      <c r="Y14" s="64" t="n">
        <v>24358.52</v>
      </c>
      <c r="Z14" s="64" t="n">
        <v>35.95</v>
      </c>
      <c r="AA14" s="64" t="n">
        <v>1613233</v>
      </c>
      <c r="AB14" s="71" t="n">
        <f aca="false">Y14/3600</f>
        <v>6.76625555555556</v>
      </c>
      <c r="AC14" s="69"/>
      <c r="AD14" s="69"/>
      <c r="AE14" s="69"/>
      <c r="AF14" s="67" t="n">
        <f aca="false">AA14/R14</f>
        <v>1.0153348169892</v>
      </c>
    </row>
    <row r="15" customFormat="false" ht="11.25" hidden="false" customHeight="false" outlineLevel="0" collapsed="false">
      <c r="A15" s="68"/>
      <c r="B15" s="61" t="s">
        <v>44</v>
      </c>
      <c r="C15" s="61" t="n">
        <v>22</v>
      </c>
      <c r="D15" s="73" t="n">
        <f aca="false">L15</f>
        <v>7960.5208</v>
      </c>
      <c r="E15" s="73" t="n">
        <f aca="false">N15</f>
        <v>42.2745</v>
      </c>
      <c r="F15" s="73" t="n">
        <f aca="false">L15</f>
        <v>7960.5208</v>
      </c>
      <c r="G15" s="73" t="n">
        <f aca="false">O15</f>
        <v>43.5872</v>
      </c>
      <c r="H15" s="73" t="n">
        <f aca="false">U15</f>
        <v>7948.4944</v>
      </c>
      <c r="I15" s="73" t="n">
        <f aca="false">W15</f>
        <v>42.2768</v>
      </c>
      <c r="J15" s="73" t="n">
        <f aca="false">U15</f>
        <v>7948.4944</v>
      </c>
      <c r="K15" s="73" t="n">
        <f aca="false">X15</f>
        <v>43.5858</v>
      </c>
      <c r="L15" s="72" t="n">
        <v>7960.5208</v>
      </c>
      <c r="M15" s="72" t="n">
        <v>40.1296</v>
      </c>
      <c r="N15" s="72" t="n">
        <v>42.2745</v>
      </c>
      <c r="O15" s="72" t="n">
        <v>43.5872</v>
      </c>
      <c r="P15" s="63" t="n">
        <v>27088.28</v>
      </c>
      <c r="Q15" s="96" t="n">
        <v>43.04</v>
      </c>
      <c r="R15" s="64" t="n">
        <v>30174830</v>
      </c>
      <c r="S15" s="72" t="n">
        <f aca="false">P15/3600</f>
        <v>7.52452222222222</v>
      </c>
      <c r="T15" s="74"/>
      <c r="U15" s="64" t="n">
        <v>7948.4944</v>
      </c>
      <c r="V15" s="64" t="n">
        <v>40.1298</v>
      </c>
      <c r="W15" s="64" t="n">
        <v>42.2768</v>
      </c>
      <c r="X15" s="64" t="n">
        <v>43.5858</v>
      </c>
      <c r="Y15" s="64" t="n">
        <v>36184.48</v>
      </c>
      <c r="Z15" s="64" t="n">
        <v>51.12</v>
      </c>
      <c r="AA15" s="64" t="n">
        <v>27473870</v>
      </c>
      <c r="AB15" s="72" t="n">
        <f aca="false">Y15/3600</f>
        <v>10.0512444444444</v>
      </c>
      <c r="AC15" s="66" t="e">
        <f aca="false">RBJM($L15:$M18,U15:V18)</f>
        <v>#VALUE!</v>
      </c>
      <c r="AD15" s="66" t="e">
        <f aca="false">RBJM($D15:$E18,H15:I18)</f>
        <v>#VALUE!</v>
      </c>
      <c r="AE15" s="66" t="e">
        <f aca="false">RBJM($F15:$G18,J15:K18)</f>
        <v>#VALUE!</v>
      </c>
      <c r="AF15" s="67" t="n">
        <f aca="false">AA15/R15</f>
        <v>0.910489636561333</v>
      </c>
    </row>
    <row r="16" customFormat="false" ht="11.25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3521.16</v>
      </c>
      <c r="E16" s="62" t="n">
        <f aca="false">N16</f>
        <v>40.5171</v>
      </c>
      <c r="F16" s="62" t="n">
        <f aca="false">L16</f>
        <v>3521.16</v>
      </c>
      <c r="G16" s="62" t="n">
        <f aca="false">O16</f>
        <v>41.4986</v>
      </c>
      <c r="H16" s="62" t="n">
        <f aca="false">U16</f>
        <v>3516.7072</v>
      </c>
      <c r="I16" s="62" t="n">
        <f aca="false">W16</f>
        <v>40.5203</v>
      </c>
      <c r="J16" s="62" t="n">
        <f aca="false">U16</f>
        <v>3516.7072</v>
      </c>
      <c r="K16" s="62" t="n">
        <f aca="false">X16</f>
        <v>41.5083</v>
      </c>
      <c r="L16" s="63" t="n">
        <v>3521.16</v>
      </c>
      <c r="M16" s="63" t="n">
        <v>37.6263</v>
      </c>
      <c r="N16" s="63" t="n">
        <v>40.5171</v>
      </c>
      <c r="O16" s="63" t="n">
        <v>41.4986</v>
      </c>
      <c r="P16" s="63" t="n">
        <v>22326.08</v>
      </c>
      <c r="Q16" s="96" t="n">
        <v>39.49</v>
      </c>
      <c r="R16" s="64" t="n">
        <v>12099989</v>
      </c>
      <c r="S16" s="63" t="n">
        <f aca="false">P16/3600</f>
        <v>6.20168888888889</v>
      </c>
      <c r="T16" s="65"/>
      <c r="U16" s="64" t="n">
        <v>3516.7072</v>
      </c>
      <c r="V16" s="64" t="n">
        <v>37.6266</v>
      </c>
      <c r="W16" s="64" t="n">
        <v>40.5203</v>
      </c>
      <c r="X16" s="64" t="n">
        <v>41.5083</v>
      </c>
      <c r="Y16" s="64" t="n">
        <v>28344.27</v>
      </c>
      <c r="Z16" s="64" t="n">
        <v>46.47</v>
      </c>
      <c r="AA16" s="64" t="n">
        <v>11104556</v>
      </c>
      <c r="AB16" s="63" t="n">
        <f aca="false">Y16/3600</f>
        <v>7.87340833333333</v>
      </c>
      <c r="AC16" s="65"/>
      <c r="AD16" s="65"/>
      <c r="AE16" s="65"/>
      <c r="AF16" s="67" t="n">
        <f aca="false">AA16/R16</f>
        <v>0.917732735128933</v>
      </c>
    </row>
    <row r="17" customFormat="false" ht="11.25" hidden="false" customHeight="false" outlineLevel="0" collapsed="false">
      <c r="A17" s="68"/>
      <c r="B17" s="68"/>
      <c r="C17" s="68" t="n">
        <v>32</v>
      </c>
      <c r="D17" s="62" t="n">
        <f aca="false">L17</f>
        <v>1612.8016</v>
      </c>
      <c r="E17" s="62" t="n">
        <f aca="false">N17</f>
        <v>38.8368</v>
      </c>
      <c r="F17" s="62" t="n">
        <f aca="false">L17</f>
        <v>1612.8016</v>
      </c>
      <c r="G17" s="62" t="n">
        <f aca="false">O17</f>
        <v>39.8957</v>
      </c>
      <c r="H17" s="62" t="n">
        <f aca="false">U17</f>
        <v>1612.5784</v>
      </c>
      <c r="I17" s="62" t="n">
        <f aca="false">W17</f>
        <v>38.8359</v>
      </c>
      <c r="J17" s="62" t="n">
        <f aca="false">U17</f>
        <v>1612.5784</v>
      </c>
      <c r="K17" s="62" t="n">
        <f aca="false">X17</f>
        <v>39.9019</v>
      </c>
      <c r="L17" s="63" t="n">
        <v>1612.8016</v>
      </c>
      <c r="M17" s="63" t="n">
        <v>35.0125</v>
      </c>
      <c r="N17" s="63" t="n">
        <v>38.8368</v>
      </c>
      <c r="O17" s="63" t="n">
        <v>39.8957</v>
      </c>
      <c r="P17" s="63" t="n">
        <v>23950.15</v>
      </c>
      <c r="Q17" s="96" t="n">
        <v>44.26</v>
      </c>
      <c r="R17" s="64" t="n">
        <v>5374327</v>
      </c>
      <c r="S17" s="63" t="n">
        <f aca="false">P17/3600</f>
        <v>6.65281944444445</v>
      </c>
      <c r="T17" s="65"/>
      <c r="U17" s="64" t="n">
        <v>1612.5784</v>
      </c>
      <c r="V17" s="64" t="n">
        <v>35.0149</v>
      </c>
      <c r="W17" s="64" t="n">
        <v>38.8359</v>
      </c>
      <c r="X17" s="64" t="n">
        <v>39.9019</v>
      </c>
      <c r="Y17" s="64" t="n">
        <v>24461.41</v>
      </c>
      <c r="Z17" s="64" t="n">
        <v>42.59</v>
      </c>
      <c r="AA17" s="64" t="n">
        <v>4868021</v>
      </c>
      <c r="AB17" s="63" t="n">
        <f aca="false">Y17/3600</f>
        <v>6.79483611111111</v>
      </c>
      <c r="AC17" s="65"/>
      <c r="AD17" s="65"/>
      <c r="AE17" s="65"/>
      <c r="AF17" s="67" t="n">
        <f aca="false">AA17/R17</f>
        <v>0.905791739133105</v>
      </c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737.8264</v>
      </c>
      <c r="E18" s="70" t="n">
        <f aca="false">N18</f>
        <v>37.2067</v>
      </c>
      <c r="F18" s="70" t="n">
        <f aca="false">L18</f>
        <v>737.8264</v>
      </c>
      <c r="G18" s="70" t="n">
        <f aca="false">O18</f>
        <v>38.7743</v>
      </c>
      <c r="H18" s="70" t="n">
        <f aca="false">U18</f>
        <v>737.3424</v>
      </c>
      <c r="I18" s="70" t="n">
        <f aca="false">W18</f>
        <v>37.2001</v>
      </c>
      <c r="J18" s="70" t="n">
        <f aca="false">U18</f>
        <v>737.3424</v>
      </c>
      <c r="K18" s="70" t="n">
        <f aca="false">X18</f>
        <v>38.7714</v>
      </c>
      <c r="L18" s="71" t="n">
        <v>737.8264</v>
      </c>
      <c r="M18" s="71" t="n">
        <v>32.5249</v>
      </c>
      <c r="N18" s="71" t="n">
        <v>37.2067</v>
      </c>
      <c r="O18" s="71" t="n">
        <v>38.7743</v>
      </c>
      <c r="P18" s="71" t="n">
        <v>22516.91</v>
      </c>
      <c r="Q18" s="71" t="n">
        <v>40.24</v>
      </c>
      <c r="R18" s="64" t="n">
        <v>2417639</v>
      </c>
      <c r="S18" s="71" t="n">
        <f aca="false">P18/3600</f>
        <v>6.25469722222222</v>
      </c>
      <c r="T18" s="69"/>
      <c r="U18" s="64" t="n">
        <v>737.3424</v>
      </c>
      <c r="V18" s="64" t="n">
        <v>32.5194</v>
      </c>
      <c r="W18" s="64" t="n">
        <v>37.2001</v>
      </c>
      <c r="X18" s="64" t="n">
        <v>38.7714</v>
      </c>
      <c r="Y18" s="64" t="n">
        <v>19908.45</v>
      </c>
      <c r="Z18" s="64" t="n">
        <v>28.85</v>
      </c>
      <c r="AA18" s="64" t="n">
        <v>2244277</v>
      </c>
      <c r="AB18" s="71" t="n">
        <f aca="false">Y18/3600</f>
        <v>5.530125</v>
      </c>
      <c r="AC18" s="69"/>
      <c r="AD18" s="69"/>
      <c r="AE18" s="69"/>
      <c r="AF18" s="67" t="n">
        <f aca="false">AA18/R18</f>
        <v>0.928292851000501</v>
      </c>
    </row>
    <row r="19" customFormat="false" ht="11.25" hidden="false" customHeight="false" outlineLevel="0" collapsed="false">
      <c r="A19" s="68"/>
      <c r="B19" s="61" t="s">
        <v>46</v>
      </c>
      <c r="C19" s="61" t="n">
        <v>22</v>
      </c>
      <c r="D19" s="73" t="n">
        <f aca="false">L19</f>
        <v>18949.776</v>
      </c>
      <c r="E19" s="73" t="n">
        <f aca="false">N19</f>
        <v>39.9648</v>
      </c>
      <c r="F19" s="73" t="n">
        <f aca="false">L19</f>
        <v>18949.776</v>
      </c>
      <c r="G19" s="73" t="n">
        <f aca="false">O19</f>
        <v>43.4083</v>
      </c>
      <c r="H19" s="73" t="n">
        <f aca="false">U19</f>
        <v>18942.8824</v>
      </c>
      <c r="I19" s="73" t="n">
        <f aca="false">W19</f>
        <v>39.962</v>
      </c>
      <c r="J19" s="73" t="n">
        <f aca="false">U19</f>
        <v>18942.8824</v>
      </c>
      <c r="K19" s="73" t="n">
        <f aca="false">X19</f>
        <v>43.4175</v>
      </c>
      <c r="L19" s="72" t="n">
        <v>18949.776</v>
      </c>
      <c r="M19" s="72" t="n">
        <v>38.5115</v>
      </c>
      <c r="N19" s="72" t="n">
        <v>39.9648</v>
      </c>
      <c r="O19" s="72" t="n">
        <v>43.4083</v>
      </c>
      <c r="P19" s="72" t="n">
        <v>72068.5</v>
      </c>
      <c r="Q19" s="96" t="n">
        <v>112.34</v>
      </c>
      <c r="R19" s="64" t="n">
        <v>108963911</v>
      </c>
      <c r="S19" s="72" t="n">
        <f aca="false">P19/3600</f>
        <v>20.0190277777778</v>
      </c>
      <c r="T19" s="74"/>
      <c r="U19" s="64" t="n">
        <v>18942.8824</v>
      </c>
      <c r="V19" s="64" t="n">
        <v>38.51</v>
      </c>
      <c r="W19" s="64" t="n">
        <v>39.962</v>
      </c>
      <c r="X19" s="64" t="n">
        <v>43.4175</v>
      </c>
      <c r="Y19" s="64" t="n">
        <v>86288.52</v>
      </c>
      <c r="Z19" s="64" t="n">
        <v>104.86</v>
      </c>
      <c r="AA19" s="64" t="n">
        <v>100801861</v>
      </c>
      <c r="AB19" s="72" t="n">
        <f aca="false">Y19/3600</f>
        <v>23.9690333333333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F19" s="67" t="n">
        <f aca="false">AA19/R19</f>
        <v>0.925094006583519</v>
      </c>
    </row>
    <row r="20" customFormat="false" ht="11.25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6034.8992</v>
      </c>
      <c r="E20" s="62" t="n">
        <f aca="false">N20</f>
        <v>39.0589</v>
      </c>
      <c r="F20" s="62" t="n">
        <f aca="false">L20</f>
        <v>6034.8992</v>
      </c>
      <c r="G20" s="62" t="n">
        <f aca="false">O20</f>
        <v>41.7516</v>
      </c>
      <c r="H20" s="62" t="n">
        <f aca="false">U20</f>
        <v>6027.2136</v>
      </c>
      <c r="I20" s="62" t="n">
        <f aca="false">W20</f>
        <v>39.0617</v>
      </c>
      <c r="J20" s="62" t="n">
        <f aca="false">U20</f>
        <v>6027.2136</v>
      </c>
      <c r="K20" s="62" t="n">
        <f aca="false">X20</f>
        <v>41.7601</v>
      </c>
      <c r="L20" s="63" t="n">
        <v>6034.8992</v>
      </c>
      <c r="M20" s="63" t="n">
        <v>36.9784</v>
      </c>
      <c r="N20" s="63" t="n">
        <v>39.0589</v>
      </c>
      <c r="O20" s="63" t="n">
        <v>41.7516</v>
      </c>
      <c r="P20" s="63" t="n">
        <v>51271.75</v>
      </c>
      <c r="Q20" s="96" t="n">
        <v>84.38</v>
      </c>
      <c r="R20" s="64" t="n">
        <v>21040519</v>
      </c>
      <c r="S20" s="63" t="n">
        <f aca="false">P20/3600</f>
        <v>14.2421527777778</v>
      </c>
      <c r="T20" s="65"/>
      <c r="U20" s="64" t="n">
        <v>6027.2136</v>
      </c>
      <c r="V20" s="64" t="n">
        <v>36.9798</v>
      </c>
      <c r="W20" s="64" t="n">
        <v>39.0617</v>
      </c>
      <c r="X20" s="64" t="n">
        <v>41.7601</v>
      </c>
      <c r="Y20" s="64" t="n">
        <v>58158.09</v>
      </c>
      <c r="Z20" s="64" t="n">
        <v>84.18</v>
      </c>
      <c r="AA20" s="64" t="n">
        <v>20734331</v>
      </c>
      <c r="AB20" s="63" t="n">
        <f aca="false">Y20/3600</f>
        <v>16.155025</v>
      </c>
      <c r="AC20" s="65"/>
      <c r="AD20" s="65"/>
      <c r="AE20" s="65"/>
      <c r="AF20" s="67" t="n">
        <f aca="false">AA20/R20</f>
        <v>0.985447697369062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2829.2072</v>
      </c>
      <c r="E21" s="62" t="n">
        <f aca="false">N21</f>
        <v>38.1375</v>
      </c>
      <c r="F21" s="62" t="n">
        <f aca="false">L21</f>
        <v>2829.2072</v>
      </c>
      <c r="G21" s="62" t="n">
        <f aca="false">O21</f>
        <v>40.0639</v>
      </c>
      <c r="H21" s="62" t="n">
        <f aca="false">U21</f>
        <v>2823.3464</v>
      </c>
      <c r="I21" s="62" t="n">
        <f aca="false">W21</f>
        <v>38.1469</v>
      </c>
      <c r="J21" s="62" t="n">
        <f aca="false">U21</f>
        <v>2823.3464</v>
      </c>
      <c r="K21" s="62" t="n">
        <f aca="false">X21</f>
        <v>40.0854</v>
      </c>
      <c r="L21" s="63" t="n">
        <v>2829.2072</v>
      </c>
      <c r="M21" s="63" t="n">
        <v>35.0836</v>
      </c>
      <c r="N21" s="63" t="n">
        <v>38.1375</v>
      </c>
      <c r="O21" s="63" t="n">
        <v>40.0639</v>
      </c>
      <c r="P21" s="63" t="n">
        <v>45148.84</v>
      </c>
      <c r="Q21" s="96" t="n">
        <v>68.58</v>
      </c>
      <c r="R21" s="64" t="n">
        <v>8306514</v>
      </c>
      <c r="S21" s="63" t="n">
        <f aca="false">P21/3600</f>
        <v>12.5413444444444</v>
      </c>
      <c r="T21" s="65"/>
      <c r="U21" s="64" t="n">
        <v>2823.3464</v>
      </c>
      <c r="V21" s="64" t="n">
        <v>35.084</v>
      </c>
      <c r="W21" s="64" t="n">
        <v>38.1469</v>
      </c>
      <c r="X21" s="64" t="n">
        <v>40.0854</v>
      </c>
      <c r="Y21" s="64" t="n">
        <v>49270.87</v>
      </c>
      <c r="Z21" s="64" t="n">
        <v>67.8</v>
      </c>
      <c r="AA21" s="64" t="n">
        <v>8296215</v>
      </c>
      <c r="AB21" s="63" t="n">
        <f aca="false">Y21/3600</f>
        <v>13.6863527777778</v>
      </c>
      <c r="AC21" s="65"/>
      <c r="AD21" s="65"/>
      <c r="AE21" s="65"/>
      <c r="AF21" s="67" t="n">
        <f aca="false">AA21/R21</f>
        <v>0.998760129700618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405.9976</v>
      </c>
      <c r="E22" s="70" t="n">
        <f aca="false">N22</f>
        <v>37.0844</v>
      </c>
      <c r="F22" s="70" t="n">
        <f aca="false">L22</f>
        <v>1405.9976</v>
      </c>
      <c r="G22" s="70" t="n">
        <f aca="false">O22</f>
        <v>38.3768</v>
      </c>
      <c r="H22" s="70" t="n">
        <f aca="false">U22</f>
        <v>1403.5944</v>
      </c>
      <c r="I22" s="70" t="n">
        <f aca="false">W22</f>
        <v>37.0978</v>
      </c>
      <c r="J22" s="70" t="n">
        <f aca="false">U22</f>
        <v>1403.5944</v>
      </c>
      <c r="K22" s="70" t="n">
        <f aca="false">X22</f>
        <v>38.386</v>
      </c>
      <c r="L22" s="71" t="n">
        <v>1405.9976</v>
      </c>
      <c r="M22" s="71" t="n">
        <v>32.8998</v>
      </c>
      <c r="N22" s="71" t="n">
        <v>37.0844</v>
      </c>
      <c r="O22" s="71" t="n">
        <v>38.3768</v>
      </c>
      <c r="P22" s="71" t="n">
        <v>36503.63</v>
      </c>
      <c r="Q22" s="71" t="n">
        <v>53.52</v>
      </c>
      <c r="R22" s="64" t="n">
        <v>3591639</v>
      </c>
      <c r="S22" s="71" t="n">
        <f aca="false">P22/3600</f>
        <v>10.1398972222222</v>
      </c>
      <c r="T22" s="69"/>
      <c r="U22" s="64" t="n">
        <v>1403.5944</v>
      </c>
      <c r="V22" s="64" t="n">
        <v>32.8974</v>
      </c>
      <c r="W22" s="64" t="n">
        <v>37.0978</v>
      </c>
      <c r="X22" s="64" t="n">
        <v>38.386</v>
      </c>
      <c r="Y22" s="64" t="n">
        <v>45705.61</v>
      </c>
      <c r="Z22" s="64" t="n">
        <v>61.04</v>
      </c>
      <c r="AA22" s="64" t="n">
        <v>3586256</v>
      </c>
      <c r="AB22" s="71" t="n">
        <f aca="false">Y22/3600</f>
        <v>12.6960027777778</v>
      </c>
      <c r="AC22" s="69"/>
      <c r="AD22" s="69"/>
      <c r="AE22" s="69"/>
      <c r="AF22" s="67" t="n">
        <f aca="false">AA22/R22</f>
        <v>0.99850124135527</v>
      </c>
    </row>
    <row r="23" customFormat="false" ht="11.25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18222.788</v>
      </c>
      <c r="E23" s="75" t="n">
        <f aca="false">N23</f>
        <v>43.7355</v>
      </c>
      <c r="F23" s="75" t="n">
        <f aca="false">L23</f>
        <v>18222.788</v>
      </c>
      <c r="G23" s="75" t="n">
        <f aca="false">O23</f>
        <v>44.8876</v>
      </c>
      <c r="H23" s="75" t="n">
        <f aca="false">U23</f>
        <v>17949.1336</v>
      </c>
      <c r="I23" s="75" t="n">
        <f aca="false">W23</f>
        <v>43.7668</v>
      </c>
      <c r="J23" s="75" t="n">
        <f aca="false">U23</f>
        <v>17949.1336</v>
      </c>
      <c r="K23" s="75" t="n">
        <f aca="false">X23</f>
        <v>44.9344</v>
      </c>
      <c r="L23" s="72" t="n">
        <v>18222.788</v>
      </c>
      <c r="M23" s="72" t="n">
        <v>39.227</v>
      </c>
      <c r="N23" s="72" t="n">
        <v>43.7355</v>
      </c>
      <c r="O23" s="72" t="n">
        <v>44.8876</v>
      </c>
      <c r="P23" s="72" t="n">
        <v>66199.32</v>
      </c>
      <c r="Q23" s="96" t="n">
        <v>105.36</v>
      </c>
      <c r="R23" s="64" t="n">
        <v>112617786</v>
      </c>
      <c r="S23" s="72" t="n">
        <f aca="false">P23/3600</f>
        <v>18.3887</v>
      </c>
      <c r="T23" s="74"/>
      <c r="U23" s="64" t="n">
        <v>17949.1336</v>
      </c>
      <c r="V23" s="64" t="n">
        <v>39.2383</v>
      </c>
      <c r="W23" s="64" t="n">
        <v>43.7668</v>
      </c>
      <c r="X23" s="64" t="n">
        <v>44.9344</v>
      </c>
      <c r="Y23" s="64" t="n">
        <v>87381.02</v>
      </c>
      <c r="Z23" s="64" t="n">
        <v>115.95</v>
      </c>
      <c r="AA23" s="64" t="n">
        <v>85396266</v>
      </c>
      <c r="AB23" s="72" t="n">
        <f aca="false">Y23/3600</f>
        <v>24.2725055555556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F23" s="67" t="n">
        <f aca="false">AA23/R23</f>
        <v>0.758284006755381</v>
      </c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6394.1752</v>
      </c>
      <c r="E24" s="76" t="n">
        <f aca="false">N24</f>
        <v>42.4669</v>
      </c>
      <c r="F24" s="76" t="n">
        <f aca="false">L24</f>
        <v>6394.1752</v>
      </c>
      <c r="G24" s="76" t="n">
        <f aca="false">O24</f>
        <v>42.871</v>
      </c>
      <c r="H24" s="76" t="n">
        <f aca="false">U24</f>
        <v>6345.4312</v>
      </c>
      <c r="I24" s="76" t="n">
        <f aca="false">W24</f>
        <v>42.5027</v>
      </c>
      <c r="J24" s="76" t="n">
        <f aca="false">U24</f>
        <v>6345.4312</v>
      </c>
      <c r="K24" s="76" t="n">
        <f aca="false">X24</f>
        <v>42.9222</v>
      </c>
      <c r="L24" s="63" t="n">
        <v>6394.1752</v>
      </c>
      <c r="M24" s="63" t="n">
        <v>37.5491</v>
      </c>
      <c r="N24" s="63" t="n">
        <v>42.4669</v>
      </c>
      <c r="O24" s="63" t="n">
        <v>42.871</v>
      </c>
      <c r="P24" s="63" t="n">
        <v>63956.36</v>
      </c>
      <c r="Q24" s="96" t="n">
        <v>103.47</v>
      </c>
      <c r="R24" s="64" t="n">
        <v>30995831</v>
      </c>
      <c r="S24" s="63" t="n">
        <f aca="false">P24/3600</f>
        <v>17.7656555555556</v>
      </c>
      <c r="T24" s="65"/>
      <c r="U24" s="64" t="n">
        <v>6345.4312</v>
      </c>
      <c r="V24" s="64" t="n">
        <v>37.574</v>
      </c>
      <c r="W24" s="64" t="n">
        <v>42.5027</v>
      </c>
      <c r="X24" s="64" t="n">
        <v>42.9222</v>
      </c>
      <c r="Y24" s="64" t="n">
        <v>66898.29</v>
      </c>
      <c r="Z24" s="64" t="n">
        <v>101.75</v>
      </c>
      <c r="AA24" s="64" t="n">
        <v>21408538</v>
      </c>
      <c r="AB24" s="63" t="n">
        <f aca="false">Y24/3600</f>
        <v>18.5828583333333</v>
      </c>
      <c r="AC24" s="65"/>
      <c r="AD24" s="65"/>
      <c r="AE24" s="65"/>
      <c r="AF24" s="67" t="n">
        <f aca="false">AA24/R24</f>
        <v>0.690690886784097</v>
      </c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2956.0816</v>
      </c>
      <c r="E25" s="76" t="n">
        <f aca="false">N25</f>
        <v>41.0455</v>
      </c>
      <c r="F25" s="76" t="n">
        <f aca="false">L25</f>
        <v>2956.0816</v>
      </c>
      <c r="G25" s="76" t="n">
        <f aca="false">O25</f>
        <v>40.7501</v>
      </c>
      <c r="H25" s="76" t="n">
        <f aca="false">U25</f>
        <v>2942.512</v>
      </c>
      <c r="I25" s="76" t="n">
        <f aca="false">W25</f>
        <v>41.0881</v>
      </c>
      <c r="J25" s="76" t="n">
        <f aca="false">U25</f>
        <v>2942.512</v>
      </c>
      <c r="K25" s="76" t="n">
        <f aca="false">X25</f>
        <v>40.7953</v>
      </c>
      <c r="L25" s="63" t="n">
        <v>2956.0816</v>
      </c>
      <c r="M25" s="63" t="n">
        <v>35.7215</v>
      </c>
      <c r="N25" s="63" t="n">
        <v>41.0455</v>
      </c>
      <c r="O25" s="63" t="n">
        <v>40.7501</v>
      </c>
      <c r="P25" s="63" t="n">
        <v>56362.49</v>
      </c>
      <c r="Q25" s="96" t="n">
        <v>96.46</v>
      </c>
      <c r="R25" s="64" t="n">
        <v>11519043</v>
      </c>
      <c r="S25" s="63" t="n">
        <f aca="false">P25/3600</f>
        <v>15.6562472222222</v>
      </c>
      <c r="T25" s="65"/>
      <c r="U25" s="64" t="n">
        <v>2942.512</v>
      </c>
      <c r="V25" s="64" t="n">
        <v>35.7437</v>
      </c>
      <c r="W25" s="64" t="n">
        <v>41.0881</v>
      </c>
      <c r="X25" s="64" t="n">
        <v>40.7953</v>
      </c>
      <c r="Y25" s="64" t="n">
        <v>57344.25</v>
      </c>
      <c r="Z25" s="64" t="n">
        <v>93.05</v>
      </c>
      <c r="AA25" s="64" t="n">
        <v>7850294</v>
      </c>
      <c r="AB25" s="63" t="n">
        <f aca="false">Y25/3600</f>
        <v>15.9289583333333</v>
      </c>
      <c r="AC25" s="65"/>
      <c r="AD25" s="65"/>
      <c r="AE25" s="65"/>
      <c r="AF25" s="67" t="n">
        <f aca="false">AA25/R25</f>
        <v>0.681505746614541</v>
      </c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1498.3464</v>
      </c>
      <c r="E26" s="77" t="n">
        <f aca="false">N26</f>
        <v>39.5591</v>
      </c>
      <c r="F26" s="77" t="n">
        <f aca="false">L26</f>
        <v>1498.3464</v>
      </c>
      <c r="G26" s="77" t="n">
        <f aca="false">O26</f>
        <v>38.7208</v>
      </c>
      <c r="H26" s="77" t="n">
        <f aca="false">U26</f>
        <v>1496.1176</v>
      </c>
      <c r="I26" s="77" t="n">
        <f aca="false">W26</f>
        <v>39.6142</v>
      </c>
      <c r="J26" s="77" t="n">
        <f aca="false">U26</f>
        <v>1496.1176</v>
      </c>
      <c r="K26" s="77" t="n">
        <f aca="false">X26</f>
        <v>38.7659</v>
      </c>
      <c r="L26" s="71" t="n">
        <v>1498.3464</v>
      </c>
      <c r="M26" s="71" t="n">
        <v>33.7326</v>
      </c>
      <c r="N26" s="71" t="n">
        <v>39.5591</v>
      </c>
      <c r="O26" s="71" t="n">
        <v>38.7208</v>
      </c>
      <c r="P26" s="71" t="n">
        <v>51821.52</v>
      </c>
      <c r="Q26" s="71" t="n">
        <v>91.28</v>
      </c>
      <c r="R26" s="64" t="n">
        <v>4685051</v>
      </c>
      <c r="S26" s="71" t="n">
        <f aca="false">P26/3600</f>
        <v>14.3948666666667</v>
      </c>
      <c r="T26" s="69"/>
      <c r="U26" s="64" t="n">
        <v>1496.1176</v>
      </c>
      <c r="V26" s="64" t="n">
        <v>33.7542</v>
      </c>
      <c r="W26" s="64" t="n">
        <v>39.6142</v>
      </c>
      <c r="X26" s="64" t="n">
        <v>38.7659</v>
      </c>
      <c r="Y26" s="64" t="n">
        <v>54214.34</v>
      </c>
      <c r="Z26" s="64" t="n">
        <v>88.13</v>
      </c>
      <c r="AA26" s="64" t="n">
        <v>3322711</v>
      </c>
      <c r="AB26" s="71" t="n">
        <f aca="false">Y26/3600</f>
        <v>15.0595388888889</v>
      </c>
      <c r="AC26" s="69"/>
      <c r="AD26" s="69"/>
      <c r="AE26" s="69"/>
      <c r="AF26" s="67" t="n">
        <f aca="false">AA26/R26</f>
        <v>0.709215545359058</v>
      </c>
    </row>
    <row r="27" customFormat="false" ht="11.25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42005.2872</v>
      </c>
      <c r="E27" s="75" t="n">
        <f aca="false">N27</f>
        <v>42.079</v>
      </c>
      <c r="F27" s="75" t="n">
        <f aca="false">L27</f>
        <v>42005.2872</v>
      </c>
      <c r="G27" s="75" t="n">
        <f aca="false">O27</f>
        <v>44.2088</v>
      </c>
      <c r="H27" s="75" t="n">
        <f aca="false">U27</f>
        <v>41901.8672</v>
      </c>
      <c r="I27" s="75" t="n">
        <f aca="false">W27</f>
        <v>42.0887</v>
      </c>
      <c r="J27" s="75" t="n">
        <f aca="false">U27</f>
        <v>41901.8672</v>
      </c>
      <c r="K27" s="75" t="n">
        <f aca="false">X27</f>
        <v>44.2083</v>
      </c>
      <c r="L27" s="72" t="n">
        <v>42005.2872</v>
      </c>
      <c r="M27" s="72" t="n">
        <v>37.494</v>
      </c>
      <c r="N27" s="72" t="n">
        <v>42.079</v>
      </c>
      <c r="O27" s="72" t="n">
        <v>44.2088</v>
      </c>
      <c r="P27" s="63" t="n">
        <v>96976.96</v>
      </c>
      <c r="Q27" s="96" t="n">
        <v>158.07</v>
      </c>
      <c r="R27" s="64" t="n">
        <v>296410165</v>
      </c>
      <c r="S27" s="72" t="n">
        <f aca="false">P27/3600</f>
        <v>26.9380444444444</v>
      </c>
      <c r="T27" s="74"/>
      <c r="U27" s="64" t="n">
        <v>41901.8672</v>
      </c>
      <c r="V27" s="64" t="n">
        <v>37.4965</v>
      </c>
      <c r="W27" s="64" t="n">
        <v>42.0887</v>
      </c>
      <c r="X27" s="64" t="n">
        <v>44.2083</v>
      </c>
      <c r="Y27" s="64" t="n">
        <v>110123.35</v>
      </c>
      <c r="Z27" s="64" t="n">
        <v>145.16</v>
      </c>
      <c r="AA27" s="64" t="n">
        <v>280038618</v>
      </c>
      <c r="AB27" s="72" t="n">
        <f aca="false">Y27/3600</f>
        <v>30.5898194444444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F27" s="67" t="n">
        <f aca="false">AA27/R27</f>
        <v>0.944767255198552</v>
      </c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7721.5552</v>
      </c>
      <c r="E28" s="76" t="n">
        <f aca="false">N28</f>
        <v>40.9886</v>
      </c>
      <c r="F28" s="76" t="n">
        <f aca="false">L28</f>
        <v>7721.5552</v>
      </c>
      <c r="G28" s="76" t="n">
        <f aca="false">O28</f>
        <v>43.2334</v>
      </c>
      <c r="H28" s="76" t="n">
        <f aca="false">U28</f>
        <v>7668.972</v>
      </c>
      <c r="I28" s="76" t="n">
        <f aca="false">W28</f>
        <v>40.9921</v>
      </c>
      <c r="J28" s="76" t="n">
        <f aca="false">U28</f>
        <v>7668.972</v>
      </c>
      <c r="K28" s="76" t="n">
        <f aca="false">X28</f>
        <v>43.243</v>
      </c>
      <c r="L28" s="63" t="n">
        <v>7721.5552</v>
      </c>
      <c r="M28" s="63" t="n">
        <v>35.2812</v>
      </c>
      <c r="N28" s="63" t="n">
        <v>40.9886</v>
      </c>
      <c r="O28" s="63" t="n">
        <v>43.2334</v>
      </c>
      <c r="P28" s="63" t="n">
        <v>62728.97</v>
      </c>
      <c r="Q28" s="96" t="n">
        <v>116.12</v>
      </c>
      <c r="R28" s="64" t="n">
        <v>51101016</v>
      </c>
      <c r="S28" s="63" t="n">
        <f aca="false">P28/3600</f>
        <v>17.4247138888889</v>
      </c>
      <c r="T28" s="65"/>
      <c r="U28" s="64" t="n">
        <v>7668.972</v>
      </c>
      <c r="V28" s="64" t="n">
        <v>35.2926</v>
      </c>
      <c r="W28" s="64" t="n">
        <v>40.9921</v>
      </c>
      <c r="X28" s="64" t="n">
        <v>43.243</v>
      </c>
      <c r="Y28" s="64" t="n">
        <v>74285.24</v>
      </c>
      <c r="Z28" s="64" t="n">
        <v>116.35</v>
      </c>
      <c r="AA28" s="64" t="n">
        <v>42490838</v>
      </c>
      <c r="AB28" s="63" t="n">
        <f aca="false">Y28/3600</f>
        <v>20.6347888888889</v>
      </c>
      <c r="AC28" s="65"/>
      <c r="AD28" s="65"/>
      <c r="AE28" s="65"/>
      <c r="AF28" s="67" t="n">
        <f aca="false">AA28/R28</f>
        <v>0.831506716030852</v>
      </c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2381.9992</v>
      </c>
      <c r="E29" s="76" t="n">
        <f aca="false">N29</f>
        <v>39.6816</v>
      </c>
      <c r="F29" s="76" t="n">
        <f aca="false">L29</f>
        <v>2381.9992</v>
      </c>
      <c r="G29" s="76" t="n">
        <f aca="false">O29</f>
        <v>42.1875</v>
      </c>
      <c r="H29" s="76" t="n">
        <f aca="false">U29</f>
        <v>2363.98</v>
      </c>
      <c r="I29" s="76" t="n">
        <f aca="false">W29</f>
        <v>39.6947</v>
      </c>
      <c r="J29" s="76" t="n">
        <f aca="false">U29</f>
        <v>2363.98</v>
      </c>
      <c r="K29" s="76" t="n">
        <f aca="false">X29</f>
        <v>42.2028</v>
      </c>
      <c r="L29" s="63" t="n">
        <v>2381.9992</v>
      </c>
      <c r="M29" s="63" t="n">
        <v>33.9135</v>
      </c>
      <c r="N29" s="63" t="n">
        <v>39.6816</v>
      </c>
      <c r="O29" s="63" t="n">
        <v>42.1875</v>
      </c>
      <c r="P29" s="63" t="n">
        <v>53470.39</v>
      </c>
      <c r="Q29" s="96" t="n">
        <v>102.58</v>
      </c>
      <c r="R29" s="64" t="n">
        <v>13041054</v>
      </c>
      <c r="S29" s="63" t="n">
        <f aca="false">P29/3600</f>
        <v>14.8528861111111</v>
      </c>
      <c r="T29" s="65"/>
      <c r="U29" s="64" t="n">
        <v>2363.98</v>
      </c>
      <c r="V29" s="64" t="n">
        <v>33.9174</v>
      </c>
      <c r="W29" s="64" t="n">
        <v>39.6947</v>
      </c>
      <c r="X29" s="64" t="n">
        <v>42.2028</v>
      </c>
      <c r="Y29" s="64" t="n">
        <v>61658.06</v>
      </c>
      <c r="Z29" s="64" t="n">
        <v>101.7</v>
      </c>
      <c r="AA29" s="64" t="n">
        <v>9132767</v>
      </c>
      <c r="AB29" s="63" t="n">
        <f aca="false">Y29/3600</f>
        <v>17.1272388888889</v>
      </c>
      <c r="AC29" s="65"/>
      <c r="AD29" s="65"/>
      <c r="AE29" s="65"/>
      <c r="AF29" s="67" t="n">
        <f aca="false">AA29/R29</f>
        <v>0.700308962757151</v>
      </c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1008.8624</v>
      </c>
      <c r="E30" s="77" t="n">
        <f aca="false">N30</f>
        <v>38.4008</v>
      </c>
      <c r="F30" s="77" t="n">
        <f aca="false">L30</f>
        <v>1008.8624</v>
      </c>
      <c r="G30" s="77" t="n">
        <f aca="false">O30</f>
        <v>41.1778</v>
      </c>
      <c r="H30" s="77" t="n">
        <f aca="false">U30</f>
        <v>1002.9864</v>
      </c>
      <c r="I30" s="77" t="n">
        <f aca="false">W30</f>
        <v>38.4506</v>
      </c>
      <c r="J30" s="77" t="n">
        <f aca="false">U30</f>
        <v>1002.9864</v>
      </c>
      <c r="K30" s="77" t="n">
        <f aca="false">X30</f>
        <v>41.1739</v>
      </c>
      <c r="L30" s="71" t="n">
        <v>1008.8624</v>
      </c>
      <c r="M30" s="71" t="n">
        <v>32.2168</v>
      </c>
      <c r="N30" s="71" t="n">
        <v>38.4008</v>
      </c>
      <c r="O30" s="71" t="n">
        <v>41.1778</v>
      </c>
      <c r="P30" s="71" t="n">
        <v>50171.22</v>
      </c>
      <c r="Q30" s="71" t="n">
        <v>90.39</v>
      </c>
      <c r="R30" s="64" t="n">
        <v>3813508</v>
      </c>
      <c r="S30" s="71" t="n">
        <f aca="false">P30/3600</f>
        <v>13.93645</v>
      </c>
      <c r="T30" s="69"/>
      <c r="U30" s="64" t="n">
        <v>1002.9864</v>
      </c>
      <c r="V30" s="64" t="n">
        <v>32.2279</v>
      </c>
      <c r="W30" s="64" t="n">
        <v>38.4506</v>
      </c>
      <c r="X30" s="64" t="n">
        <v>41.1739</v>
      </c>
      <c r="Y30" s="64" t="n">
        <v>53013.58</v>
      </c>
      <c r="Z30" s="64" t="n">
        <v>90.5</v>
      </c>
      <c r="AA30" s="64" t="n">
        <v>3140367</v>
      </c>
      <c r="AB30" s="71" t="n">
        <f aca="false">Y30/3600</f>
        <v>14.7259944444444</v>
      </c>
      <c r="AC30" s="69"/>
      <c r="AD30" s="69"/>
      <c r="AE30" s="69"/>
      <c r="AF30" s="67" t="n">
        <f aca="false">AA30/R30</f>
        <v>0.823485095612753</v>
      </c>
    </row>
    <row r="31" customFormat="false" ht="11.25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3707.9608</v>
      </c>
      <c r="E31" s="75" t="n">
        <f aca="false">N31</f>
        <v>42.8816</v>
      </c>
      <c r="F31" s="75" t="n">
        <f aca="false">L31</f>
        <v>3707.9608</v>
      </c>
      <c r="G31" s="75" t="n">
        <f aca="false">O31</f>
        <v>43.3613</v>
      </c>
      <c r="H31" s="75" t="n">
        <f aca="false">U31</f>
        <v>3704.0128</v>
      </c>
      <c r="I31" s="75" t="n">
        <f aca="false">W31</f>
        <v>42.898</v>
      </c>
      <c r="J31" s="75" t="n">
        <f aca="false">U31</f>
        <v>3704.0128</v>
      </c>
      <c r="K31" s="75" t="n">
        <f aca="false">X31</f>
        <v>43.3794</v>
      </c>
      <c r="L31" s="72" t="n">
        <v>3707.9608</v>
      </c>
      <c r="M31" s="72" t="n">
        <v>40.4584</v>
      </c>
      <c r="N31" s="72" t="n">
        <v>42.8816</v>
      </c>
      <c r="O31" s="72" t="n">
        <v>43.3613</v>
      </c>
      <c r="P31" s="72" t="n">
        <v>13087.98</v>
      </c>
      <c r="Q31" s="96" t="n">
        <v>18.88</v>
      </c>
      <c r="R31" s="64" t="n">
        <v>11890491</v>
      </c>
      <c r="S31" s="72" t="n">
        <f aca="false">P31/3600</f>
        <v>3.63555</v>
      </c>
      <c r="T31" s="74"/>
      <c r="U31" s="64" t="n">
        <v>3704.0128</v>
      </c>
      <c r="V31" s="64" t="n">
        <v>40.4697</v>
      </c>
      <c r="W31" s="64" t="n">
        <v>42.898</v>
      </c>
      <c r="X31" s="64" t="n">
        <v>43.3794</v>
      </c>
      <c r="Y31" s="64" t="n">
        <v>15123.93</v>
      </c>
      <c r="Z31" s="64" t="n">
        <v>18.1</v>
      </c>
      <c r="AA31" s="64" t="n">
        <v>11600995</v>
      </c>
      <c r="AB31" s="72" t="n">
        <f aca="false">Y31/3600</f>
        <v>4.20109166666667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F31" s="67" t="n">
        <f aca="false">AA31/R31</f>
        <v>0.975653150067562</v>
      </c>
    </row>
    <row r="32" customFormat="false" ht="11.25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1785.144</v>
      </c>
      <c r="E32" s="76" t="n">
        <f aca="false">N32</f>
        <v>40.3306</v>
      </c>
      <c r="F32" s="76" t="n">
        <f aca="false">L32</f>
        <v>1785.144</v>
      </c>
      <c r="G32" s="76" t="n">
        <f aca="false">O32</f>
        <v>40.494</v>
      </c>
      <c r="H32" s="76" t="n">
        <f aca="false">U32</f>
        <v>1783.8456</v>
      </c>
      <c r="I32" s="76" t="n">
        <f aca="false">W32</f>
        <v>40.3491</v>
      </c>
      <c r="J32" s="76" t="n">
        <f aca="false">U32</f>
        <v>1783.8456</v>
      </c>
      <c r="K32" s="76" t="n">
        <f aca="false">X32</f>
        <v>40.5085</v>
      </c>
      <c r="L32" s="63" t="n">
        <v>1785.144</v>
      </c>
      <c r="M32" s="63" t="n">
        <v>37.3338</v>
      </c>
      <c r="N32" s="63" t="n">
        <v>40.3306</v>
      </c>
      <c r="O32" s="63" t="n">
        <v>40.494</v>
      </c>
      <c r="P32" s="63" t="n">
        <v>11603.72</v>
      </c>
      <c r="Q32" s="96" t="n">
        <v>15.64</v>
      </c>
      <c r="R32" s="64" t="n">
        <v>5090293</v>
      </c>
      <c r="S32" s="63" t="n">
        <f aca="false">P32/3600</f>
        <v>3.22325555555556</v>
      </c>
      <c r="T32" s="65"/>
      <c r="U32" s="64" t="n">
        <v>1783.8456</v>
      </c>
      <c r="V32" s="64" t="n">
        <v>37.3404</v>
      </c>
      <c r="W32" s="64" t="n">
        <v>40.3491</v>
      </c>
      <c r="X32" s="64" t="n">
        <v>40.5085</v>
      </c>
      <c r="Y32" s="64" t="n">
        <v>10984.31</v>
      </c>
      <c r="Z32" s="64" t="n">
        <v>12.7</v>
      </c>
      <c r="AA32" s="64" t="n">
        <v>5066358</v>
      </c>
      <c r="AB32" s="63" t="n">
        <f aca="false">Y32/3600</f>
        <v>3.05119722222222</v>
      </c>
      <c r="AC32" s="65"/>
      <c r="AD32" s="65"/>
      <c r="AE32" s="65"/>
      <c r="AF32" s="67" t="n">
        <f aca="false">AA32/R32</f>
        <v>0.995297913106377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861.5848</v>
      </c>
      <c r="E33" s="76" t="n">
        <f aca="false">N33</f>
        <v>38.0159</v>
      </c>
      <c r="F33" s="76" t="n">
        <f aca="false">L33</f>
        <v>861.5848</v>
      </c>
      <c r="G33" s="76" t="n">
        <f aca="false">O33</f>
        <v>37.933</v>
      </c>
      <c r="H33" s="76" t="n">
        <f aca="false">U33</f>
        <v>861.388</v>
      </c>
      <c r="I33" s="76" t="n">
        <f aca="false">W33</f>
        <v>38.0407</v>
      </c>
      <c r="J33" s="76" t="n">
        <f aca="false">U33</f>
        <v>861.388</v>
      </c>
      <c r="K33" s="76" t="n">
        <f aca="false">X33</f>
        <v>37.9434</v>
      </c>
      <c r="L33" s="63" t="n">
        <v>861.5848</v>
      </c>
      <c r="M33" s="63" t="n">
        <v>34.4431</v>
      </c>
      <c r="N33" s="63" t="n">
        <v>38.0159</v>
      </c>
      <c r="O33" s="63" t="n">
        <v>37.933</v>
      </c>
      <c r="P33" s="63" t="n">
        <v>9310.16</v>
      </c>
      <c r="Q33" s="96" t="n">
        <v>12.18</v>
      </c>
      <c r="R33" s="64" t="n">
        <v>2055180</v>
      </c>
      <c r="S33" s="63" t="n">
        <f aca="false">P33/3600</f>
        <v>2.58615555555556</v>
      </c>
      <c r="T33" s="65"/>
      <c r="U33" s="64" t="n">
        <v>861.388</v>
      </c>
      <c r="V33" s="64" t="n">
        <v>34.448</v>
      </c>
      <c r="W33" s="64" t="n">
        <v>38.0407</v>
      </c>
      <c r="X33" s="64" t="n">
        <v>37.9434</v>
      </c>
      <c r="Y33" s="64" t="n">
        <v>10274.81</v>
      </c>
      <c r="Z33" s="64" t="n">
        <v>12.14</v>
      </c>
      <c r="AA33" s="64" t="n">
        <v>2093858</v>
      </c>
      <c r="AB33" s="63" t="n">
        <f aca="false">Y33/3600</f>
        <v>2.85411388888889</v>
      </c>
      <c r="AC33" s="65"/>
      <c r="AD33" s="65"/>
      <c r="AE33" s="65"/>
      <c r="AF33" s="67" t="n">
        <f aca="false">AA33/R33</f>
        <v>1.01881976274584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435.1688</v>
      </c>
      <c r="E34" s="77" t="n">
        <f aca="false">N34</f>
        <v>36.055</v>
      </c>
      <c r="F34" s="77" t="n">
        <f aca="false">L34</f>
        <v>435.1688</v>
      </c>
      <c r="G34" s="77" t="n">
        <f aca="false">O34</f>
        <v>35.7453</v>
      </c>
      <c r="H34" s="77" t="n">
        <f aca="false">U34</f>
        <v>434.6256</v>
      </c>
      <c r="I34" s="77" t="n">
        <f aca="false">W34</f>
        <v>36.0528</v>
      </c>
      <c r="J34" s="77" t="n">
        <f aca="false">U34</f>
        <v>434.6256</v>
      </c>
      <c r="K34" s="77" t="n">
        <f aca="false">X34</f>
        <v>35.7548</v>
      </c>
      <c r="L34" s="71" t="n">
        <v>435.1688</v>
      </c>
      <c r="M34" s="71" t="n">
        <v>31.9574</v>
      </c>
      <c r="N34" s="71" t="n">
        <v>36.055</v>
      </c>
      <c r="O34" s="71" t="n">
        <v>35.7453</v>
      </c>
      <c r="P34" s="71" t="n">
        <v>8535.93</v>
      </c>
      <c r="Q34" s="71" t="n">
        <v>10.79</v>
      </c>
      <c r="R34" s="64" t="n">
        <v>834534</v>
      </c>
      <c r="S34" s="71" t="n">
        <f aca="false">P34/3600</f>
        <v>2.37109166666667</v>
      </c>
      <c r="T34" s="69"/>
      <c r="U34" s="64" t="n">
        <v>434.6256</v>
      </c>
      <c r="V34" s="64" t="n">
        <v>31.9542</v>
      </c>
      <c r="W34" s="64" t="n">
        <v>36.0528</v>
      </c>
      <c r="X34" s="64" t="n">
        <v>35.7548</v>
      </c>
      <c r="Y34" s="64" t="n">
        <v>9114.59</v>
      </c>
      <c r="Z34" s="64" t="n">
        <v>10.41</v>
      </c>
      <c r="AA34" s="64" t="n">
        <v>892003</v>
      </c>
      <c r="AB34" s="71" t="n">
        <f aca="false">Y34/3600</f>
        <v>2.53183055555556</v>
      </c>
      <c r="AC34" s="69"/>
      <c r="AD34" s="69"/>
      <c r="AE34" s="69"/>
      <c r="AF34" s="67" t="n">
        <f aca="false">AA34/R34</f>
        <v>1.06886358135199</v>
      </c>
    </row>
    <row r="35" customFormat="false" ht="11.25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3812.7824</v>
      </c>
      <c r="E35" s="75" t="n">
        <f aca="false">N35</f>
        <v>43.391</v>
      </c>
      <c r="F35" s="75" t="n">
        <f aca="false">L35</f>
        <v>3812.7824</v>
      </c>
      <c r="G35" s="75" t="n">
        <f aca="false">O35</f>
        <v>44.8298</v>
      </c>
      <c r="H35" s="75" t="n">
        <f aca="false">U35</f>
        <v>3765.8136</v>
      </c>
      <c r="I35" s="75" t="n">
        <f aca="false">W35</f>
        <v>43.4309</v>
      </c>
      <c r="J35" s="75" t="n">
        <f aca="false">U35</f>
        <v>3765.8136</v>
      </c>
      <c r="K35" s="75" t="n">
        <f aca="false">X35</f>
        <v>44.8656</v>
      </c>
      <c r="L35" s="72" t="n">
        <v>3812.7824</v>
      </c>
      <c r="M35" s="72" t="n">
        <v>40.2621</v>
      </c>
      <c r="N35" s="72" t="n">
        <v>43.391</v>
      </c>
      <c r="O35" s="72" t="n">
        <v>44.8298</v>
      </c>
      <c r="P35" s="72" t="n">
        <v>15766.68</v>
      </c>
      <c r="Q35" s="96" t="n">
        <v>22.4</v>
      </c>
      <c r="R35" s="64" t="n">
        <v>15212975</v>
      </c>
      <c r="S35" s="72" t="n">
        <f aca="false">P35/3600</f>
        <v>4.37963333333333</v>
      </c>
      <c r="T35" s="74"/>
      <c r="U35" s="64" t="n">
        <v>3765.8136</v>
      </c>
      <c r="V35" s="64" t="n">
        <v>40.2845</v>
      </c>
      <c r="W35" s="64" t="n">
        <v>43.4309</v>
      </c>
      <c r="X35" s="64" t="n">
        <v>44.8656</v>
      </c>
      <c r="Y35" s="64" t="n">
        <v>18411.92</v>
      </c>
      <c r="Z35" s="64" t="n">
        <v>22.3</v>
      </c>
      <c r="AA35" s="64" t="n">
        <v>11518322</v>
      </c>
      <c r="AB35" s="72" t="n">
        <f aca="false">Y35/3600</f>
        <v>5.11442222222222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F35" s="67" t="n">
        <f aca="false">AA35/R35</f>
        <v>0.757138035131196</v>
      </c>
    </row>
    <row r="36" customFormat="false" ht="11.25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1812.1648</v>
      </c>
      <c r="E36" s="76" t="n">
        <f aca="false">N36</f>
        <v>41.5229</v>
      </c>
      <c r="F36" s="76" t="n">
        <f aca="false">L36</f>
        <v>1812.1648</v>
      </c>
      <c r="G36" s="76" t="n">
        <f aca="false">O36</f>
        <v>42.6438</v>
      </c>
      <c r="H36" s="76" t="n">
        <f aca="false">U36</f>
        <v>1797.296</v>
      </c>
      <c r="I36" s="76" t="n">
        <f aca="false">W36</f>
        <v>41.5653</v>
      </c>
      <c r="J36" s="76" t="n">
        <f aca="false">U36</f>
        <v>1797.296</v>
      </c>
      <c r="K36" s="76" t="n">
        <f aca="false">X36</f>
        <v>42.679</v>
      </c>
      <c r="L36" s="63" t="n">
        <v>1812.1648</v>
      </c>
      <c r="M36" s="63" t="n">
        <v>37.7514</v>
      </c>
      <c r="N36" s="63" t="n">
        <v>41.5229</v>
      </c>
      <c r="O36" s="63" t="n">
        <v>42.6438</v>
      </c>
      <c r="P36" s="63" t="n">
        <v>14142.14</v>
      </c>
      <c r="Q36" s="96" t="n">
        <v>23.43</v>
      </c>
      <c r="R36" s="64" t="n">
        <v>6088740</v>
      </c>
      <c r="S36" s="63" t="n">
        <f aca="false">P36/3600</f>
        <v>3.92837222222222</v>
      </c>
      <c r="T36" s="65"/>
      <c r="U36" s="64" t="n">
        <v>1797.296</v>
      </c>
      <c r="V36" s="64" t="n">
        <v>37.7768</v>
      </c>
      <c r="W36" s="64" t="n">
        <v>41.5653</v>
      </c>
      <c r="X36" s="64" t="n">
        <v>42.679</v>
      </c>
      <c r="Y36" s="64" t="n">
        <v>14741.51</v>
      </c>
      <c r="Z36" s="64" t="n">
        <v>18.96</v>
      </c>
      <c r="AA36" s="64" t="n">
        <v>4607700</v>
      </c>
      <c r="AB36" s="63" t="n">
        <f aca="false">Y36/3600</f>
        <v>4.09486388888889</v>
      </c>
      <c r="AC36" s="65"/>
      <c r="AD36" s="65"/>
      <c r="AE36" s="65"/>
      <c r="AF36" s="67" t="n">
        <f aca="false">AA36/R36</f>
        <v>0.756757555750451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909.6376</v>
      </c>
      <c r="E37" s="76" t="n">
        <f aca="false">N37</f>
        <v>39.6762</v>
      </c>
      <c r="F37" s="76" t="n">
        <f aca="false">L37</f>
        <v>909.6376</v>
      </c>
      <c r="G37" s="76" t="n">
        <f aca="false">O37</f>
        <v>40.5928</v>
      </c>
      <c r="H37" s="76" t="n">
        <f aca="false">U37</f>
        <v>905.0216</v>
      </c>
      <c r="I37" s="76" t="n">
        <f aca="false">W37</f>
        <v>39.6987</v>
      </c>
      <c r="J37" s="76" t="n">
        <f aca="false">U37</f>
        <v>905.0216</v>
      </c>
      <c r="K37" s="76" t="n">
        <f aca="false">X37</f>
        <v>40.6252</v>
      </c>
      <c r="L37" s="63" t="n">
        <v>909.6376</v>
      </c>
      <c r="M37" s="63" t="n">
        <v>34.9807</v>
      </c>
      <c r="N37" s="63" t="n">
        <v>39.6762</v>
      </c>
      <c r="O37" s="63" t="n">
        <v>40.5928</v>
      </c>
      <c r="P37" s="63" t="n">
        <v>12541.08</v>
      </c>
      <c r="Q37" s="96" t="n">
        <v>17.64</v>
      </c>
      <c r="R37" s="64" t="n">
        <v>2680761</v>
      </c>
      <c r="S37" s="63" t="n">
        <f aca="false">P37/3600</f>
        <v>3.48363333333333</v>
      </c>
      <c r="T37" s="65"/>
      <c r="U37" s="64" t="n">
        <v>905.0216</v>
      </c>
      <c r="V37" s="64" t="n">
        <v>35.0119</v>
      </c>
      <c r="W37" s="64" t="n">
        <v>39.6987</v>
      </c>
      <c r="X37" s="64" t="n">
        <v>40.6252</v>
      </c>
      <c r="Y37" s="64" t="n">
        <v>12660.4</v>
      </c>
      <c r="Z37" s="64" t="n">
        <v>15.33</v>
      </c>
      <c r="AA37" s="64" t="n">
        <v>2036854</v>
      </c>
      <c r="AB37" s="63" t="n">
        <f aca="false">Y37/3600</f>
        <v>3.51677777777778</v>
      </c>
      <c r="AC37" s="65"/>
      <c r="AD37" s="65"/>
      <c r="AE37" s="65"/>
      <c r="AF37" s="67" t="n">
        <f aca="false">AA37/R37</f>
        <v>0.759804398825557</v>
      </c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471.4832</v>
      </c>
      <c r="E38" s="77" t="n">
        <f aca="false">N38</f>
        <v>37.8429</v>
      </c>
      <c r="F38" s="77" t="n">
        <f aca="false">L38</f>
        <v>471.4832</v>
      </c>
      <c r="G38" s="77" t="n">
        <f aca="false">O38</f>
        <v>38.583</v>
      </c>
      <c r="H38" s="77" t="n">
        <f aca="false">U38</f>
        <v>470.0384</v>
      </c>
      <c r="I38" s="77" t="n">
        <f aca="false">W38</f>
        <v>37.845</v>
      </c>
      <c r="J38" s="77" t="n">
        <f aca="false">U38</f>
        <v>470.0384</v>
      </c>
      <c r="K38" s="77" t="n">
        <f aca="false">X38</f>
        <v>38.5983</v>
      </c>
      <c r="L38" s="71" t="n">
        <v>471.4832</v>
      </c>
      <c r="M38" s="71" t="n">
        <v>32.2111</v>
      </c>
      <c r="N38" s="71" t="n">
        <v>37.8429</v>
      </c>
      <c r="O38" s="71" t="n">
        <v>38.583</v>
      </c>
      <c r="P38" s="71" t="n">
        <v>10560.49</v>
      </c>
      <c r="Q38" s="71" t="n">
        <v>13.46</v>
      </c>
      <c r="R38" s="64" t="n">
        <v>1241785</v>
      </c>
      <c r="S38" s="71" t="n">
        <f aca="false">P38/3600</f>
        <v>2.93346944444444</v>
      </c>
      <c r="T38" s="69"/>
      <c r="U38" s="64" t="n">
        <v>470.0384</v>
      </c>
      <c r="V38" s="64" t="n">
        <v>32.2433</v>
      </c>
      <c r="W38" s="64" t="n">
        <v>37.845</v>
      </c>
      <c r="X38" s="64" t="n">
        <v>38.5983</v>
      </c>
      <c r="Y38" s="64" t="n">
        <v>11408.19</v>
      </c>
      <c r="Z38" s="64" t="n">
        <v>13.2</v>
      </c>
      <c r="AA38" s="64" t="n">
        <v>937038</v>
      </c>
      <c r="AB38" s="71" t="n">
        <f aca="false">Y38/3600</f>
        <v>3.16894166666667</v>
      </c>
      <c r="AC38" s="69"/>
      <c r="AD38" s="69"/>
      <c r="AE38" s="69"/>
      <c r="AF38" s="67" t="n">
        <f aca="false">AA38/R38</f>
        <v>0.754589562605443</v>
      </c>
    </row>
    <row r="39" customFormat="false" ht="11.25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7087.8208</v>
      </c>
      <c r="E39" s="75" t="n">
        <f aca="false">N39</f>
        <v>41.1725</v>
      </c>
      <c r="F39" s="75" t="n">
        <f aca="false">L39</f>
        <v>7087.8208</v>
      </c>
      <c r="G39" s="75" t="n">
        <f aca="false">O39</f>
        <v>42.1534</v>
      </c>
      <c r="H39" s="75" t="n">
        <f aca="false">U39</f>
        <v>7028.2784</v>
      </c>
      <c r="I39" s="75" t="n">
        <f aca="false">W39</f>
        <v>41.2013</v>
      </c>
      <c r="J39" s="75" t="n">
        <f aca="false">U39</f>
        <v>7028.2784</v>
      </c>
      <c r="K39" s="75" t="n">
        <f aca="false">X39</f>
        <v>42.164</v>
      </c>
      <c r="L39" s="72" t="n">
        <v>7087.8208</v>
      </c>
      <c r="M39" s="72" t="n">
        <v>38.3207</v>
      </c>
      <c r="N39" s="72" t="n">
        <v>41.1725</v>
      </c>
      <c r="O39" s="72" t="n">
        <v>42.1534</v>
      </c>
      <c r="P39" s="72" t="n">
        <v>15976.99</v>
      </c>
      <c r="Q39" s="96" t="n">
        <v>24.04</v>
      </c>
      <c r="R39" s="64" t="n">
        <v>37037088</v>
      </c>
      <c r="S39" s="72" t="n">
        <f aca="false">P39/3600</f>
        <v>4.43805277777778</v>
      </c>
      <c r="T39" s="74"/>
      <c r="U39" s="64" t="n">
        <v>7028.2784</v>
      </c>
      <c r="V39" s="64" t="n">
        <v>38.3146</v>
      </c>
      <c r="W39" s="64" t="n">
        <v>41.2013</v>
      </c>
      <c r="X39" s="64" t="n">
        <v>42.164</v>
      </c>
      <c r="Y39" s="64" t="n">
        <v>19278.41</v>
      </c>
      <c r="Z39" s="64" t="n">
        <v>23</v>
      </c>
      <c r="AA39" s="64" t="n">
        <v>28501058</v>
      </c>
      <c r="AB39" s="72" t="n">
        <f aca="false">Y39/3600</f>
        <v>5.35511388888889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F39" s="67" t="n">
        <f aca="false">AA39/R39</f>
        <v>0.76952750713015</v>
      </c>
    </row>
    <row r="40" customFormat="false" ht="11.25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3227.088</v>
      </c>
      <c r="E40" s="76" t="n">
        <f aca="false">N40</f>
        <v>38.6271</v>
      </c>
      <c r="F40" s="76" t="n">
        <f aca="false">L40</f>
        <v>3227.088</v>
      </c>
      <c r="G40" s="76" t="n">
        <f aca="false">O40</f>
        <v>39.5215</v>
      </c>
      <c r="H40" s="76" t="n">
        <f aca="false">U40</f>
        <v>3208.5184</v>
      </c>
      <c r="I40" s="76" t="n">
        <f aca="false">W40</f>
        <v>38.6527</v>
      </c>
      <c r="J40" s="76" t="n">
        <f aca="false">U40</f>
        <v>3208.5184</v>
      </c>
      <c r="K40" s="76" t="n">
        <f aca="false">X40</f>
        <v>39.5408</v>
      </c>
      <c r="L40" s="63" t="n">
        <v>3227.088</v>
      </c>
      <c r="M40" s="63" t="n">
        <v>34.842</v>
      </c>
      <c r="N40" s="63" t="n">
        <v>38.6271</v>
      </c>
      <c r="O40" s="63" t="n">
        <v>39.5215</v>
      </c>
      <c r="P40" s="63" t="n">
        <v>12364.55</v>
      </c>
      <c r="Q40" s="96" t="n">
        <v>20.59</v>
      </c>
      <c r="R40" s="64" t="n">
        <v>13013199</v>
      </c>
      <c r="S40" s="63" t="n">
        <f aca="false">P40/3600</f>
        <v>3.43459722222222</v>
      </c>
      <c r="T40" s="65"/>
      <c r="U40" s="64" t="n">
        <v>3208.5184</v>
      </c>
      <c r="V40" s="64" t="n">
        <v>34.8425</v>
      </c>
      <c r="W40" s="64" t="n">
        <v>38.6527</v>
      </c>
      <c r="X40" s="64" t="n">
        <v>39.5408</v>
      </c>
      <c r="Y40" s="64" t="n">
        <v>15420.82</v>
      </c>
      <c r="Z40" s="64" t="n">
        <v>20.63</v>
      </c>
      <c r="AA40" s="64" t="n">
        <v>10318676</v>
      </c>
      <c r="AB40" s="63" t="n">
        <f aca="false">Y40/3600</f>
        <v>4.28356111111111</v>
      </c>
      <c r="AC40" s="65"/>
      <c r="AD40" s="65"/>
      <c r="AE40" s="65"/>
      <c r="AF40" s="67" t="n">
        <f aca="false">AA40/R40</f>
        <v>0.792939230392158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1516.0032</v>
      </c>
      <c r="E41" s="76" t="n">
        <f aca="false">N41</f>
        <v>36.5543</v>
      </c>
      <c r="F41" s="76" t="n">
        <f aca="false">L41</f>
        <v>1516.0032</v>
      </c>
      <c r="G41" s="76" t="n">
        <f aca="false">O41</f>
        <v>37.3804</v>
      </c>
      <c r="H41" s="76" t="n">
        <f aca="false">U41</f>
        <v>1506.1176</v>
      </c>
      <c r="I41" s="76" t="n">
        <f aca="false">W41</f>
        <v>36.5559</v>
      </c>
      <c r="J41" s="76" t="n">
        <f aca="false">U41</f>
        <v>1506.1176</v>
      </c>
      <c r="K41" s="76" t="n">
        <f aca="false">X41</f>
        <v>37.4012</v>
      </c>
      <c r="L41" s="63" t="n">
        <v>1516.0032</v>
      </c>
      <c r="M41" s="63" t="n">
        <v>31.6801</v>
      </c>
      <c r="N41" s="63" t="n">
        <v>36.5543</v>
      </c>
      <c r="O41" s="63" t="n">
        <v>37.3804</v>
      </c>
      <c r="P41" s="63" t="n">
        <v>10870.16</v>
      </c>
      <c r="Q41" s="96" t="n">
        <v>16.76</v>
      </c>
      <c r="R41" s="64" t="n">
        <v>4971566</v>
      </c>
      <c r="S41" s="63" t="n">
        <f aca="false">P41/3600</f>
        <v>3.01948888888889</v>
      </c>
      <c r="T41" s="65"/>
      <c r="U41" s="64" t="n">
        <v>1506.1176</v>
      </c>
      <c r="V41" s="64" t="n">
        <v>31.6816</v>
      </c>
      <c r="W41" s="64" t="n">
        <v>36.5559</v>
      </c>
      <c r="X41" s="64" t="n">
        <v>37.4012</v>
      </c>
      <c r="Y41" s="64" t="n">
        <v>10964.85</v>
      </c>
      <c r="Z41" s="64" t="n">
        <v>14.65</v>
      </c>
      <c r="AA41" s="64" t="n">
        <v>4056748</v>
      </c>
      <c r="AB41" s="63" t="n">
        <f aca="false">Y41/3600</f>
        <v>3.04579166666667</v>
      </c>
      <c r="AC41" s="65"/>
      <c r="AD41" s="65"/>
      <c r="AE41" s="65"/>
      <c r="AF41" s="67" t="n">
        <f aca="false">AA41/R41</f>
        <v>0.81598997177147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699.8344</v>
      </c>
      <c r="E42" s="77" t="n">
        <f aca="false">N42</f>
        <v>34.8171</v>
      </c>
      <c r="F42" s="77" t="n">
        <f aca="false">L42</f>
        <v>699.8344</v>
      </c>
      <c r="G42" s="77" t="n">
        <f aca="false">O42</f>
        <v>35.5993</v>
      </c>
      <c r="H42" s="77" t="n">
        <f aca="false">U42</f>
        <v>697.212</v>
      </c>
      <c r="I42" s="77" t="n">
        <f aca="false">W42</f>
        <v>34.8165</v>
      </c>
      <c r="J42" s="77" t="n">
        <f aca="false">U42</f>
        <v>697.212</v>
      </c>
      <c r="K42" s="77" t="n">
        <f aca="false">X42</f>
        <v>35.607</v>
      </c>
      <c r="L42" s="71" t="n">
        <v>699.8344</v>
      </c>
      <c r="M42" s="71" t="n">
        <v>28.7724</v>
      </c>
      <c r="N42" s="71" t="n">
        <v>34.8171</v>
      </c>
      <c r="O42" s="71" t="n">
        <v>35.5993</v>
      </c>
      <c r="P42" s="71" t="n">
        <v>9353.3</v>
      </c>
      <c r="Q42" s="71" t="n">
        <v>13.06</v>
      </c>
      <c r="R42" s="64" t="n">
        <v>1869613</v>
      </c>
      <c r="S42" s="71" t="n">
        <f aca="false">P42/3600</f>
        <v>2.59813888888889</v>
      </c>
      <c r="T42" s="69"/>
      <c r="U42" s="64" t="n">
        <v>697.212</v>
      </c>
      <c r="V42" s="64" t="n">
        <v>28.7723</v>
      </c>
      <c r="W42" s="64" t="n">
        <v>34.8165</v>
      </c>
      <c r="X42" s="64" t="n">
        <v>35.607</v>
      </c>
      <c r="Y42" s="64" t="n">
        <v>9209.41</v>
      </c>
      <c r="Z42" s="64" t="n">
        <v>10.57</v>
      </c>
      <c r="AA42" s="64" t="n">
        <v>1619281</v>
      </c>
      <c r="AB42" s="71" t="n">
        <f aca="false">Y42/3600</f>
        <v>2.55816944444444</v>
      </c>
      <c r="AC42" s="69"/>
      <c r="AD42" s="69"/>
      <c r="AE42" s="69"/>
      <c r="AF42" s="67" t="n">
        <f aca="false">AA42/R42</f>
        <v>0.866104910481474</v>
      </c>
    </row>
    <row r="43" customFormat="false" ht="11.25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5040.5888</v>
      </c>
      <c r="E43" s="75" t="n">
        <f aca="false">N43</f>
        <v>41.1974</v>
      </c>
      <c r="F43" s="75" t="n">
        <f aca="false">L43</f>
        <v>5040.5888</v>
      </c>
      <c r="G43" s="75" t="n">
        <f aca="false">O43</f>
        <v>42.6809</v>
      </c>
      <c r="H43" s="75" t="n">
        <f aca="false">U43</f>
        <v>5028.8488</v>
      </c>
      <c r="I43" s="75" t="n">
        <f aca="false">W43</f>
        <v>41.1931</v>
      </c>
      <c r="J43" s="75" t="n">
        <f aca="false">U43</f>
        <v>5028.8488</v>
      </c>
      <c r="K43" s="75" t="n">
        <f aca="false">X43</f>
        <v>42.6864</v>
      </c>
      <c r="L43" s="72" t="n">
        <v>5040.5888</v>
      </c>
      <c r="M43" s="72" t="n">
        <v>39.1384</v>
      </c>
      <c r="N43" s="72" t="n">
        <v>41.1974</v>
      </c>
      <c r="O43" s="72" t="n">
        <v>42.6809</v>
      </c>
      <c r="P43" s="72" t="n">
        <v>11565.07</v>
      </c>
      <c r="Q43" s="96" t="n">
        <v>16.5</v>
      </c>
      <c r="R43" s="64" t="n">
        <v>18421345</v>
      </c>
      <c r="S43" s="72" t="n">
        <f aca="false">P43/3600</f>
        <v>3.21251944444444</v>
      </c>
      <c r="T43" s="74"/>
      <c r="U43" s="64" t="n">
        <v>5028.8488</v>
      </c>
      <c r="V43" s="64" t="n">
        <v>39.1349</v>
      </c>
      <c r="W43" s="64" t="n">
        <v>41.1931</v>
      </c>
      <c r="X43" s="64" t="n">
        <v>42.6864</v>
      </c>
      <c r="Y43" s="64" t="n">
        <v>11860.51</v>
      </c>
      <c r="Z43" s="64" t="n">
        <v>13.04</v>
      </c>
      <c r="AA43" s="64" t="n">
        <v>17477470</v>
      </c>
      <c r="AB43" s="72" t="n">
        <f aca="false">Y43/3600</f>
        <v>3.29458611111111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F43" s="67" t="n">
        <f aca="false">AA43/R43</f>
        <v>0.948761884650659</v>
      </c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2137.7936</v>
      </c>
      <c r="E44" s="76" t="n">
        <f aca="false">N44</f>
        <v>38.8885</v>
      </c>
      <c r="F44" s="76" t="n">
        <f aca="false">L44</f>
        <v>2137.7936</v>
      </c>
      <c r="G44" s="76" t="n">
        <f aca="false">O44</f>
        <v>40.5198</v>
      </c>
      <c r="H44" s="76" t="n">
        <f aca="false">U44</f>
        <v>2135.3008</v>
      </c>
      <c r="I44" s="76" t="n">
        <f aca="false">W44</f>
        <v>38.8861</v>
      </c>
      <c r="J44" s="76" t="n">
        <f aca="false">U44</f>
        <v>2135.3008</v>
      </c>
      <c r="K44" s="76" t="n">
        <f aca="false">X44</f>
        <v>40.5212</v>
      </c>
      <c r="L44" s="63" t="n">
        <v>2137.7936</v>
      </c>
      <c r="M44" s="63" t="n">
        <v>35.8834</v>
      </c>
      <c r="N44" s="63" t="n">
        <v>38.8885</v>
      </c>
      <c r="O44" s="63" t="n">
        <v>40.5198</v>
      </c>
      <c r="P44" s="63" t="n">
        <v>8917.72</v>
      </c>
      <c r="Q44" s="96" t="n">
        <v>13.36</v>
      </c>
      <c r="R44" s="64" t="n">
        <v>6441520</v>
      </c>
      <c r="S44" s="63" t="n">
        <f aca="false">P44/3600</f>
        <v>2.47714444444444</v>
      </c>
      <c r="T44" s="65"/>
      <c r="U44" s="64" t="n">
        <v>2135.3008</v>
      </c>
      <c r="V44" s="64" t="n">
        <v>35.8782</v>
      </c>
      <c r="W44" s="64" t="n">
        <v>38.8861</v>
      </c>
      <c r="X44" s="64" t="n">
        <v>40.5212</v>
      </c>
      <c r="Y44" s="64" t="n">
        <v>9225.66</v>
      </c>
      <c r="Z44" s="64" t="n">
        <v>11.65</v>
      </c>
      <c r="AA44" s="64" t="n">
        <v>6242956</v>
      </c>
      <c r="AB44" s="63" t="n">
        <f aca="false">Y44/3600</f>
        <v>2.56268333333333</v>
      </c>
      <c r="AC44" s="65"/>
      <c r="AD44" s="65"/>
      <c r="AE44" s="65"/>
      <c r="AF44" s="67" t="n">
        <f aca="false">AA44/R44</f>
        <v>0.969174356363095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991.0056</v>
      </c>
      <c r="E45" s="76" t="n">
        <f aca="false">N45</f>
        <v>36.8077</v>
      </c>
      <c r="F45" s="76" t="n">
        <f aca="false">L45</f>
        <v>991.0056</v>
      </c>
      <c r="G45" s="76" t="n">
        <f aca="false">O45</f>
        <v>38.5738</v>
      </c>
      <c r="H45" s="76" t="n">
        <f aca="false">U45</f>
        <v>989.1408</v>
      </c>
      <c r="I45" s="76" t="n">
        <f aca="false">W45</f>
        <v>36.8155</v>
      </c>
      <c r="J45" s="76" t="n">
        <f aca="false">U45</f>
        <v>989.1408</v>
      </c>
      <c r="K45" s="76" t="n">
        <f aca="false">X45</f>
        <v>38.5807</v>
      </c>
      <c r="L45" s="63" t="n">
        <v>991.0056</v>
      </c>
      <c r="M45" s="63" t="n">
        <v>32.9996</v>
      </c>
      <c r="N45" s="63" t="n">
        <v>36.8077</v>
      </c>
      <c r="O45" s="63" t="n">
        <v>38.5738</v>
      </c>
      <c r="P45" s="63" t="n">
        <v>7278.35</v>
      </c>
      <c r="Q45" s="96" t="n">
        <v>10.96</v>
      </c>
      <c r="R45" s="64" t="n">
        <v>2606493</v>
      </c>
      <c r="S45" s="63" t="n">
        <f aca="false">P45/3600</f>
        <v>2.02176388888889</v>
      </c>
      <c r="T45" s="65"/>
      <c r="U45" s="64" t="n">
        <v>989.1408</v>
      </c>
      <c r="V45" s="64" t="n">
        <v>32.9909</v>
      </c>
      <c r="W45" s="64" t="n">
        <v>36.8155</v>
      </c>
      <c r="X45" s="64" t="n">
        <v>38.5807</v>
      </c>
      <c r="Y45" s="64" t="n">
        <v>8165.51</v>
      </c>
      <c r="Z45" s="64" t="n">
        <v>10.7</v>
      </c>
      <c r="AA45" s="64" t="n">
        <v>2576222</v>
      </c>
      <c r="AB45" s="63" t="n">
        <f aca="false">Y45/3600</f>
        <v>2.26819722222222</v>
      </c>
      <c r="AC45" s="65"/>
      <c r="AD45" s="65"/>
      <c r="AE45" s="65"/>
      <c r="AF45" s="67" t="n">
        <f aca="false">AA45/R45</f>
        <v>0.988386310648062</v>
      </c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468.9032</v>
      </c>
      <c r="E46" s="77" t="n">
        <f aca="false">N46</f>
        <v>35.0523</v>
      </c>
      <c r="F46" s="77" t="n">
        <f aca="false">L46</f>
        <v>468.9032</v>
      </c>
      <c r="G46" s="77" t="n">
        <f aca="false">O46</f>
        <v>36.7094</v>
      </c>
      <c r="H46" s="77" t="n">
        <f aca="false">U46</f>
        <v>468.1608</v>
      </c>
      <c r="I46" s="77" t="n">
        <f aca="false">W46</f>
        <v>35.0541</v>
      </c>
      <c r="J46" s="77" t="n">
        <f aca="false">U46</f>
        <v>468.1608</v>
      </c>
      <c r="K46" s="77" t="n">
        <f aca="false">X46</f>
        <v>36.7107</v>
      </c>
      <c r="L46" s="71" t="n">
        <v>468.9032</v>
      </c>
      <c r="M46" s="71" t="n">
        <v>30.3308</v>
      </c>
      <c r="N46" s="71" t="n">
        <v>35.0523</v>
      </c>
      <c r="O46" s="71" t="n">
        <v>36.7094</v>
      </c>
      <c r="P46" s="71" t="n">
        <v>6355.98</v>
      </c>
      <c r="Q46" s="71" t="n">
        <v>8.7</v>
      </c>
      <c r="R46" s="64" t="n">
        <v>1060153</v>
      </c>
      <c r="S46" s="71" t="n">
        <f aca="false">P46/3600</f>
        <v>1.76555</v>
      </c>
      <c r="T46" s="69"/>
      <c r="U46" s="64" t="n">
        <v>468.1608</v>
      </c>
      <c r="V46" s="64" t="n">
        <v>30.3137</v>
      </c>
      <c r="W46" s="64" t="n">
        <v>35.0541</v>
      </c>
      <c r="X46" s="64" t="n">
        <v>36.7107</v>
      </c>
      <c r="Y46" s="64" t="n">
        <v>6895.5</v>
      </c>
      <c r="Z46" s="64" t="n">
        <v>8.68</v>
      </c>
      <c r="AA46" s="64" t="n">
        <v>1046443</v>
      </c>
      <c r="AB46" s="71" t="n">
        <f aca="false">Y46/3600</f>
        <v>1.91541666666667</v>
      </c>
      <c r="AC46" s="69"/>
      <c r="AD46" s="69"/>
      <c r="AE46" s="69"/>
      <c r="AF46" s="67" t="n">
        <f aca="false">AA46/R46</f>
        <v>0.987067904349655</v>
      </c>
    </row>
    <row r="47" customFormat="false" ht="11.25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1591.5024</v>
      </c>
      <c r="E47" s="75" t="n">
        <f aca="false">N47</f>
        <v>43.6183</v>
      </c>
      <c r="F47" s="75" t="n">
        <f aca="false">L47</f>
        <v>1591.5024</v>
      </c>
      <c r="G47" s="75" t="n">
        <f aca="false">O47</f>
        <v>42.6937</v>
      </c>
      <c r="H47" s="75" t="n">
        <f aca="false">U47</f>
        <v>1581.4064</v>
      </c>
      <c r="I47" s="75" t="n">
        <f aca="false">W47</f>
        <v>43.6767</v>
      </c>
      <c r="J47" s="75" t="n">
        <f aca="false">U47</f>
        <v>1581.4064</v>
      </c>
      <c r="K47" s="75" t="n">
        <f aca="false">X47</f>
        <v>42.7303</v>
      </c>
      <c r="L47" s="72" t="n">
        <v>1591.5024</v>
      </c>
      <c r="M47" s="72" t="n">
        <v>40.7668</v>
      </c>
      <c r="N47" s="72" t="n">
        <v>43.6183</v>
      </c>
      <c r="O47" s="72" t="n">
        <v>42.6937</v>
      </c>
      <c r="P47" s="72" t="n">
        <v>3435.82</v>
      </c>
      <c r="Q47" s="96" t="n">
        <v>4.62</v>
      </c>
      <c r="R47" s="64" t="n">
        <v>4757873</v>
      </c>
      <c r="S47" s="72" t="n">
        <f aca="false">P47/3600</f>
        <v>0.954394444444445</v>
      </c>
      <c r="T47" s="74"/>
      <c r="U47" s="64" t="n">
        <v>1581.4064</v>
      </c>
      <c r="V47" s="64" t="n">
        <v>40.7955</v>
      </c>
      <c r="W47" s="64" t="n">
        <v>43.6767</v>
      </c>
      <c r="X47" s="64" t="n">
        <v>42.7303</v>
      </c>
      <c r="Y47" s="64" t="n">
        <v>4355.91</v>
      </c>
      <c r="Z47" s="64" t="n">
        <v>5.1</v>
      </c>
      <c r="AA47" s="64" t="n">
        <v>4113961</v>
      </c>
      <c r="AB47" s="72" t="n">
        <f aca="false">Y47/3600</f>
        <v>1.209975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F47" s="67" t="n">
        <f aca="false">AA47/R47</f>
        <v>0.864663894979963</v>
      </c>
    </row>
    <row r="48" customFormat="false" ht="11.25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798.3448</v>
      </c>
      <c r="E48" s="76" t="n">
        <f aca="false">N48</f>
        <v>41.0341</v>
      </c>
      <c r="F48" s="76" t="n">
        <f aca="false">L48</f>
        <v>798.3448</v>
      </c>
      <c r="G48" s="76" t="n">
        <f aca="false">O48</f>
        <v>39.6514</v>
      </c>
      <c r="H48" s="76" t="n">
        <f aca="false">U48</f>
        <v>795.644</v>
      </c>
      <c r="I48" s="76" t="n">
        <f aca="false">W48</f>
        <v>41.0768</v>
      </c>
      <c r="J48" s="76" t="n">
        <f aca="false">U48</f>
        <v>795.644</v>
      </c>
      <c r="K48" s="76" t="n">
        <f aca="false">X48</f>
        <v>39.6692</v>
      </c>
      <c r="L48" s="63" t="n">
        <v>798.3448</v>
      </c>
      <c r="M48" s="63" t="n">
        <v>36.9839</v>
      </c>
      <c r="N48" s="63" t="n">
        <v>41.0341</v>
      </c>
      <c r="O48" s="63" t="n">
        <v>39.6514</v>
      </c>
      <c r="P48" s="63" t="n">
        <v>3098.16</v>
      </c>
      <c r="Q48" s="96" t="n">
        <v>4.15</v>
      </c>
      <c r="R48" s="64" t="n">
        <v>2125319</v>
      </c>
      <c r="S48" s="63" t="n">
        <f aca="false">P48/3600</f>
        <v>0.8606</v>
      </c>
      <c r="T48" s="65"/>
      <c r="U48" s="64" t="n">
        <v>795.644</v>
      </c>
      <c r="V48" s="64" t="n">
        <v>37.0093</v>
      </c>
      <c r="W48" s="64" t="n">
        <v>41.0768</v>
      </c>
      <c r="X48" s="64" t="n">
        <v>39.6692</v>
      </c>
      <c r="Y48" s="64" t="n">
        <v>3556.78</v>
      </c>
      <c r="Z48" s="64" t="n">
        <v>4.19</v>
      </c>
      <c r="AA48" s="64" t="n">
        <v>1845541</v>
      </c>
      <c r="AB48" s="63" t="n">
        <f aca="false">Y48/3600</f>
        <v>0.987994444444445</v>
      </c>
      <c r="AC48" s="65"/>
      <c r="AD48" s="65"/>
      <c r="AE48" s="65"/>
      <c r="AF48" s="67" t="n">
        <f aca="false">AA48/R48</f>
        <v>0.868359526264057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392.5696</v>
      </c>
      <c r="E49" s="76" t="n">
        <f aca="false">N49</f>
        <v>38.7535</v>
      </c>
      <c r="F49" s="76" t="n">
        <f aca="false">L49</f>
        <v>392.5696</v>
      </c>
      <c r="G49" s="76" t="n">
        <f aca="false">O49</f>
        <v>37.0112</v>
      </c>
      <c r="H49" s="76" t="n">
        <f aca="false">U49</f>
        <v>391.5176</v>
      </c>
      <c r="I49" s="76" t="n">
        <f aca="false">W49</f>
        <v>38.7646</v>
      </c>
      <c r="J49" s="76" t="n">
        <f aca="false">U49</f>
        <v>391.5176</v>
      </c>
      <c r="K49" s="76" t="n">
        <f aca="false">X49</f>
        <v>37.0144</v>
      </c>
      <c r="L49" s="63" t="n">
        <v>392.5696</v>
      </c>
      <c r="M49" s="63" t="n">
        <v>33.6022</v>
      </c>
      <c r="N49" s="63" t="n">
        <v>38.7535</v>
      </c>
      <c r="O49" s="63" t="n">
        <v>37.0112</v>
      </c>
      <c r="P49" s="63" t="n">
        <v>2682.89</v>
      </c>
      <c r="Q49" s="96" t="n">
        <v>3.39</v>
      </c>
      <c r="R49" s="64" t="n">
        <v>908305</v>
      </c>
      <c r="S49" s="63" t="n">
        <f aca="false">P49/3600</f>
        <v>0.745247222222222</v>
      </c>
      <c r="T49" s="65"/>
      <c r="U49" s="64" t="n">
        <v>391.5176</v>
      </c>
      <c r="V49" s="64" t="n">
        <v>33.6092</v>
      </c>
      <c r="W49" s="64" t="n">
        <v>38.7646</v>
      </c>
      <c r="X49" s="64" t="n">
        <v>37.0144</v>
      </c>
      <c r="Y49" s="64" t="n">
        <v>3087.12</v>
      </c>
      <c r="Z49" s="64" t="n">
        <v>3.34</v>
      </c>
      <c r="AA49" s="64" t="n">
        <v>778744</v>
      </c>
      <c r="AB49" s="63" t="n">
        <f aca="false">Y49/3600</f>
        <v>0.857533333333333</v>
      </c>
      <c r="AC49" s="65"/>
      <c r="AD49" s="65"/>
      <c r="AE49" s="65"/>
      <c r="AF49" s="67" t="n">
        <f aca="false">AA49/R49</f>
        <v>0.857359587363276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196.6608</v>
      </c>
      <c r="E50" s="77" t="n">
        <f aca="false">N50</f>
        <v>36.7401</v>
      </c>
      <c r="F50" s="77" t="n">
        <f aca="false">L50</f>
        <v>196.6608</v>
      </c>
      <c r="G50" s="77" t="n">
        <f aca="false">O50</f>
        <v>34.8052</v>
      </c>
      <c r="H50" s="77" t="n">
        <f aca="false">U50</f>
        <v>197.4648</v>
      </c>
      <c r="I50" s="77" t="n">
        <f aca="false">W50</f>
        <v>36.7917</v>
      </c>
      <c r="J50" s="77" t="n">
        <f aca="false">U50</f>
        <v>197.4648</v>
      </c>
      <c r="K50" s="77" t="n">
        <f aca="false">X50</f>
        <v>34.8017</v>
      </c>
      <c r="L50" s="71" t="n">
        <v>196.6608</v>
      </c>
      <c r="M50" s="71" t="n">
        <v>30.7416</v>
      </c>
      <c r="N50" s="71" t="n">
        <v>36.7401</v>
      </c>
      <c r="O50" s="71" t="n">
        <v>34.8052</v>
      </c>
      <c r="P50" s="71" t="n">
        <v>2399.26</v>
      </c>
      <c r="Q50" s="71" t="n">
        <v>3.05</v>
      </c>
      <c r="R50" s="64" t="n">
        <v>380049</v>
      </c>
      <c r="S50" s="71" t="n">
        <f aca="false">P50/3600</f>
        <v>0.666461111111111</v>
      </c>
      <c r="T50" s="69"/>
      <c r="U50" s="64" t="n">
        <v>197.4648</v>
      </c>
      <c r="V50" s="64" t="n">
        <v>30.7665</v>
      </c>
      <c r="W50" s="64" t="n">
        <v>36.7917</v>
      </c>
      <c r="X50" s="64" t="n">
        <v>34.8017</v>
      </c>
      <c r="Y50" s="64" t="n">
        <v>2678.93</v>
      </c>
      <c r="Z50" s="64" t="n">
        <v>2.82</v>
      </c>
      <c r="AA50" s="64" t="n">
        <v>328249</v>
      </c>
      <c r="AB50" s="71" t="n">
        <f aca="false">Y50/3600</f>
        <v>0.744147222222222</v>
      </c>
      <c r="AC50" s="69"/>
      <c r="AD50" s="69"/>
      <c r="AE50" s="69"/>
      <c r="AF50" s="67" t="n">
        <f aca="false">AA50/R50</f>
        <v>0.863701785822355</v>
      </c>
    </row>
    <row r="51" customFormat="false" ht="11.25" hidden="false" customHeight="false" outlineLevel="0" collapsed="false">
      <c r="A51" s="68"/>
      <c r="B51" s="61" t="s">
        <v>64</v>
      </c>
      <c r="C51" s="61" t="n">
        <v>22</v>
      </c>
      <c r="D51" s="73" t="n">
        <f aca="false">L51</f>
        <v>1654.516</v>
      </c>
      <c r="E51" s="73" t="n">
        <f aca="false">N51</f>
        <v>42.997</v>
      </c>
      <c r="F51" s="73" t="n">
        <f aca="false">L51</f>
        <v>1654.516</v>
      </c>
      <c r="G51" s="73" t="n">
        <f aca="false">O51</f>
        <v>44.0147</v>
      </c>
      <c r="H51" s="73" t="n">
        <f aca="false">U51</f>
        <v>1640.1448</v>
      </c>
      <c r="I51" s="73" t="n">
        <f aca="false">W51</f>
        <v>42.9942</v>
      </c>
      <c r="J51" s="73" t="n">
        <f aca="false">U51</f>
        <v>1640.1448</v>
      </c>
      <c r="K51" s="73" t="n">
        <f aca="false">X51</f>
        <v>44.0216</v>
      </c>
      <c r="L51" s="72" t="n">
        <v>1654.516</v>
      </c>
      <c r="M51" s="72" t="n">
        <v>37.9722</v>
      </c>
      <c r="N51" s="72" t="n">
        <v>42.997</v>
      </c>
      <c r="O51" s="72" t="n">
        <v>44.0147</v>
      </c>
      <c r="P51" s="72" t="n">
        <v>3796.7</v>
      </c>
      <c r="Q51" s="96" t="n">
        <v>6.13</v>
      </c>
      <c r="R51" s="64" t="n">
        <v>10683168</v>
      </c>
      <c r="S51" s="72" t="n">
        <f aca="false">P51/3600</f>
        <v>1.05463888888889</v>
      </c>
      <c r="T51" s="74"/>
      <c r="U51" s="64" t="n">
        <v>1640.1448</v>
      </c>
      <c r="V51" s="64" t="n">
        <v>37.982</v>
      </c>
      <c r="W51" s="64" t="n">
        <v>42.9942</v>
      </c>
      <c r="X51" s="64" t="n">
        <v>44.0216</v>
      </c>
      <c r="Y51" s="64" t="n">
        <v>4676.69</v>
      </c>
      <c r="Z51" s="64" t="n">
        <v>6.38</v>
      </c>
      <c r="AA51" s="64" t="n">
        <v>8667369</v>
      </c>
      <c r="AB51" s="72" t="n">
        <f aca="false">Y51/3600</f>
        <v>1.29908055555556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F51" s="67" t="n">
        <f aca="false">AA51/R51</f>
        <v>0.811310746025898</v>
      </c>
    </row>
    <row r="52" customFormat="false" ht="11.25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633.8208</v>
      </c>
      <c r="E52" s="62" t="n">
        <f aca="false">N52</f>
        <v>41.0182</v>
      </c>
      <c r="F52" s="62" t="n">
        <f aca="false">L52</f>
        <v>633.8208</v>
      </c>
      <c r="G52" s="62" t="n">
        <f aca="false">O52</f>
        <v>41.9186</v>
      </c>
      <c r="H52" s="62" t="n">
        <f aca="false">U52</f>
        <v>632.4616</v>
      </c>
      <c r="I52" s="62" t="n">
        <f aca="false">W52</f>
        <v>40.997</v>
      </c>
      <c r="J52" s="62" t="n">
        <f aca="false">U52</f>
        <v>632.4616</v>
      </c>
      <c r="K52" s="62" t="n">
        <f aca="false">X52</f>
        <v>41.9424</v>
      </c>
      <c r="L52" s="63" t="n">
        <v>633.8208</v>
      </c>
      <c r="M52" s="63" t="n">
        <v>34.7154</v>
      </c>
      <c r="N52" s="63" t="n">
        <v>41.0182</v>
      </c>
      <c r="O52" s="63" t="n">
        <v>41.9186</v>
      </c>
      <c r="P52" s="63" t="n">
        <v>3174.69</v>
      </c>
      <c r="Q52" s="96" t="n">
        <v>5.78</v>
      </c>
      <c r="R52" s="64" t="n">
        <v>3154496</v>
      </c>
      <c r="S52" s="63" t="n">
        <f aca="false">P52/3600</f>
        <v>0.881858333333333</v>
      </c>
      <c r="T52" s="65"/>
      <c r="U52" s="64" t="n">
        <v>632.4616</v>
      </c>
      <c r="V52" s="64" t="n">
        <v>34.7352</v>
      </c>
      <c r="W52" s="64" t="n">
        <v>40.997</v>
      </c>
      <c r="X52" s="64" t="n">
        <v>41.9424</v>
      </c>
      <c r="Y52" s="64" t="n">
        <v>3805.62</v>
      </c>
      <c r="Z52" s="64" t="n">
        <v>5.78</v>
      </c>
      <c r="AA52" s="64" t="n">
        <v>2655743</v>
      </c>
      <c r="AB52" s="63" t="n">
        <f aca="false">Y52/3600</f>
        <v>1.05711666666667</v>
      </c>
      <c r="AC52" s="65"/>
      <c r="AD52" s="65"/>
      <c r="AE52" s="65"/>
      <c r="AF52" s="67" t="n">
        <f aca="false">AA52/R52</f>
        <v>0.841891382965773</v>
      </c>
    </row>
    <row r="53" customFormat="false" ht="11.25" hidden="false" customHeight="false" outlineLevel="0" collapsed="false">
      <c r="A53" s="68"/>
      <c r="B53" s="68"/>
      <c r="C53" s="68" t="n">
        <v>32</v>
      </c>
      <c r="D53" s="62" t="n">
        <f aca="false">L53</f>
        <v>286.0192</v>
      </c>
      <c r="E53" s="62" t="n">
        <f aca="false">N53</f>
        <v>39.3866</v>
      </c>
      <c r="F53" s="62" t="n">
        <f aca="false">L53</f>
        <v>286.0192</v>
      </c>
      <c r="G53" s="62" t="n">
        <f aca="false">O53</f>
        <v>40.1387</v>
      </c>
      <c r="H53" s="62" t="n">
        <f aca="false">U53</f>
        <v>283.2864</v>
      </c>
      <c r="I53" s="62" t="n">
        <f aca="false">W53</f>
        <v>39.4178</v>
      </c>
      <c r="J53" s="62" t="n">
        <f aca="false">U53</f>
        <v>283.2864</v>
      </c>
      <c r="K53" s="62" t="n">
        <f aca="false">X53</f>
        <v>40.137</v>
      </c>
      <c r="L53" s="63" t="n">
        <v>286.0192</v>
      </c>
      <c r="M53" s="63" t="n">
        <v>31.9564</v>
      </c>
      <c r="N53" s="63" t="n">
        <v>39.3866</v>
      </c>
      <c r="O53" s="63" t="n">
        <v>40.1387</v>
      </c>
      <c r="P53" s="63" t="n">
        <v>2746.84</v>
      </c>
      <c r="Q53" s="96" t="n">
        <v>4.24</v>
      </c>
      <c r="R53" s="64" t="n">
        <v>1002713</v>
      </c>
      <c r="S53" s="63" t="n">
        <f aca="false">P53/3600</f>
        <v>0.763011111111111</v>
      </c>
      <c r="T53" s="65"/>
      <c r="U53" s="64" t="n">
        <v>283.2864</v>
      </c>
      <c r="V53" s="64" t="n">
        <v>31.958</v>
      </c>
      <c r="W53" s="64" t="n">
        <v>39.4178</v>
      </c>
      <c r="X53" s="64" t="n">
        <v>40.137</v>
      </c>
      <c r="Y53" s="64" t="n">
        <v>3134.37</v>
      </c>
      <c r="Z53" s="64" t="n">
        <v>4.24</v>
      </c>
      <c r="AA53" s="64" t="n">
        <v>828280</v>
      </c>
      <c r="AB53" s="63" t="n">
        <f aca="false">Y53/3600</f>
        <v>0.870658333333333</v>
      </c>
      <c r="AC53" s="65"/>
      <c r="AD53" s="65"/>
      <c r="AE53" s="65"/>
      <c r="AF53" s="67" t="n">
        <f aca="false">AA53/R53</f>
        <v>0.826038956311527</v>
      </c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144.084</v>
      </c>
      <c r="E54" s="70" t="n">
        <f aca="false">N54</f>
        <v>38.0946</v>
      </c>
      <c r="F54" s="70" t="n">
        <f aca="false">L54</f>
        <v>144.084</v>
      </c>
      <c r="G54" s="70" t="n">
        <f aca="false">O54</f>
        <v>38.5701</v>
      </c>
      <c r="H54" s="70" t="n">
        <f aca="false">U54</f>
        <v>142.68</v>
      </c>
      <c r="I54" s="70" t="n">
        <f aca="false">W54</f>
        <v>38.1411</v>
      </c>
      <c r="J54" s="70" t="n">
        <f aca="false">U54</f>
        <v>142.68</v>
      </c>
      <c r="K54" s="70" t="n">
        <f aca="false">X54</f>
        <v>38.5449</v>
      </c>
      <c r="L54" s="71" t="n">
        <v>144.084</v>
      </c>
      <c r="M54" s="71" t="n">
        <v>29.329</v>
      </c>
      <c r="N54" s="71" t="n">
        <v>38.0946</v>
      </c>
      <c r="O54" s="71" t="n">
        <v>38.5701</v>
      </c>
      <c r="P54" s="71" t="n">
        <v>2148.61</v>
      </c>
      <c r="Q54" s="71" t="n">
        <v>3.1</v>
      </c>
      <c r="R54" s="64" t="n">
        <v>334268</v>
      </c>
      <c r="S54" s="71" t="n">
        <f aca="false">P54/3600</f>
        <v>0.596836111111111</v>
      </c>
      <c r="T54" s="69"/>
      <c r="U54" s="64" t="n">
        <v>142.68</v>
      </c>
      <c r="V54" s="64" t="n">
        <v>29.3455</v>
      </c>
      <c r="W54" s="64" t="n">
        <v>38.1411</v>
      </c>
      <c r="X54" s="64" t="n">
        <v>38.5449</v>
      </c>
      <c r="Y54" s="64" t="n">
        <v>2775.32</v>
      </c>
      <c r="Z54" s="64" t="n">
        <v>3.65</v>
      </c>
      <c r="AA54" s="64" t="n">
        <v>290535</v>
      </c>
      <c r="AB54" s="71" t="n">
        <f aca="false">Y54/3600</f>
        <v>0.770922222222222</v>
      </c>
      <c r="AC54" s="69"/>
      <c r="AD54" s="69"/>
      <c r="AE54" s="69"/>
      <c r="AF54" s="67" t="n">
        <f aca="false">AA54/R54</f>
        <v>0.869167853339237</v>
      </c>
    </row>
    <row r="55" customFormat="false" ht="11.25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1696.6928</v>
      </c>
      <c r="E55" s="75" t="n">
        <f aca="false">N55</f>
        <v>41.1112</v>
      </c>
      <c r="F55" s="75" t="n">
        <f aca="false">L55</f>
        <v>1696.6928</v>
      </c>
      <c r="G55" s="75" t="n">
        <f aca="false">O55</f>
        <v>41.98</v>
      </c>
      <c r="H55" s="75" t="n">
        <f aca="false">U55</f>
        <v>1686.6552</v>
      </c>
      <c r="I55" s="75" t="n">
        <f aca="false">W55</f>
        <v>41.1206</v>
      </c>
      <c r="J55" s="75" t="n">
        <f aca="false">U55</f>
        <v>1686.6552</v>
      </c>
      <c r="K55" s="75" t="n">
        <f aca="false">X55</f>
        <v>41.9933</v>
      </c>
      <c r="L55" s="72" t="n">
        <v>1696.6928</v>
      </c>
      <c r="M55" s="72" t="n">
        <v>38.2982</v>
      </c>
      <c r="N55" s="72" t="n">
        <v>41.1112</v>
      </c>
      <c r="O55" s="72" t="n">
        <v>41.98</v>
      </c>
      <c r="P55" s="72" t="n">
        <v>3885.79</v>
      </c>
      <c r="Q55" s="96" t="n">
        <v>5.67</v>
      </c>
      <c r="R55" s="64" t="n">
        <v>6703541</v>
      </c>
      <c r="S55" s="72" t="n">
        <f aca="false">P55/3600</f>
        <v>1.07938611111111</v>
      </c>
      <c r="T55" s="74"/>
      <c r="U55" s="64" t="n">
        <v>1686.6552</v>
      </c>
      <c r="V55" s="64" t="n">
        <v>38.2988</v>
      </c>
      <c r="W55" s="64" t="n">
        <v>41.1206</v>
      </c>
      <c r="X55" s="64" t="n">
        <v>41.9933</v>
      </c>
      <c r="Y55" s="64" t="n">
        <v>4481.14</v>
      </c>
      <c r="Z55" s="64" t="n">
        <v>5.41</v>
      </c>
      <c r="AA55" s="64" t="n">
        <v>5912791</v>
      </c>
      <c r="AB55" s="72" t="n">
        <f aca="false">Y55/3600</f>
        <v>1.24476111111111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F55" s="67" t="n">
        <f aca="false">AA55/R55</f>
        <v>0.882039954704536</v>
      </c>
    </row>
    <row r="56" customFormat="false" ht="11.25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789.9216</v>
      </c>
      <c r="E56" s="76" t="n">
        <f aca="false">N56</f>
        <v>38.5078</v>
      </c>
      <c r="F56" s="76" t="n">
        <f aca="false">L56</f>
        <v>789.9216</v>
      </c>
      <c r="G56" s="76" t="n">
        <f aca="false">O56</f>
        <v>39.2507</v>
      </c>
      <c r="H56" s="76" t="n">
        <f aca="false">U56</f>
        <v>785.4376</v>
      </c>
      <c r="I56" s="76" t="n">
        <f aca="false">W56</f>
        <v>38.5311</v>
      </c>
      <c r="J56" s="76" t="n">
        <f aca="false">U56</f>
        <v>785.4376</v>
      </c>
      <c r="K56" s="76" t="n">
        <f aca="false">X56</f>
        <v>39.2593</v>
      </c>
      <c r="L56" s="63" t="n">
        <v>789.9216</v>
      </c>
      <c r="M56" s="63" t="n">
        <v>34.9508</v>
      </c>
      <c r="N56" s="63" t="n">
        <v>38.5078</v>
      </c>
      <c r="O56" s="63" t="n">
        <v>39.2507</v>
      </c>
      <c r="P56" s="63" t="n">
        <v>3033.6</v>
      </c>
      <c r="Q56" s="96" t="n">
        <v>4.43</v>
      </c>
      <c r="R56" s="64" t="n">
        <v>2544475</v>
      </c>
      <c r="S56" s="63" t="n">
        <f aca="false">P56/3600</f>
        <v>0.842666666666667</v>
      </c>
      <c r="T56" s="65"/>
      <c r="U56" s="64" t="n">
        <v>785.4376</v>
      </c>
      <c r="V56" s="64" t="n">
        <v>34.9482</v>
      </c>
      <c r="W56" s="64" t="n">
        <v>38.5311</v>
      </c>
      <c r="X56" s="64" t="n">
        <v>39.2593</v>
      </c>
      <c r="Y56" s="64" t="n">
        <v>3565.67</v>
      </c>
      <c r="Z56" s="64" t="n">
        <v>4.18</v>
      </c>
      <c r="AA56" s="64" t="n">
        <v>2219723</v>
      </c>
      <c r="AB56" s="63" t="n">
        <f aca="false">Y56/3600</f>
        <v>0.990463888888889</v>
      </c>
      <c r="AC56" s="65"/>
      <c r="AD56" s="65"/>
      <c r="AE56" s="65"/>
      <c r="AF56" s="67" t="n">
        <f aca="false">AA56/R56</f>
        <v>0.872369742284754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368.4416</v>
      </c>
      <c r="E57" s="76" t="n">
        <f aca="false">N57</f>
        <v>36.2319</v>
      </c>
      <c r="F57" s="76" t="n">
        <f aca="false">L57</f>
        <v>368.4416</v>
      </c>
      <c r="G57" s="76" t="n">
        <f aca="false">O57</f>
        <v>36.9553</v>
      </c>
      <c r="H57" s="76" t="n">
        <f aca="false">U57</f>
        <v>366.2792</v>
      </c>
      <c r="I57" s="76" t="n">
        <f aca="false">W57</f>
        <v>36.2463</v>
      </c>
      <c r="J57" s="76" t="n">
        <f aca="false">U57</f>
        <v>366.2792</v>
      </c>
      <c r="K57" s="76" t="n">
        <f aca="false">X57</f>
        <v>36.9324</v>
      </c>
      <c r="L57" s="63" t="n">
        <v>368.4416</v>
      </c>
      <c r="M57" s="63" t="n">
        <v>31.7031</v>
      </c>
      <c r="N57" s="63" t="n">
        <v>36.2319</v>
      </c>
      <c r="O57" s="63" t="n">
        <v>36.9553</v>
      </c>
      <c r="P57" s="63" t="n">
        <v>2421.97</v>
      </c>
      <c r="Q57" s="96" t="n">
        <v>3.19</v>
      </c>
      <c r="R57" s="64" t="n">
        <v>1022519</v>
      </c>
      <c r="S57" s="63" t="n">
        <f aca="false">P57/3600</f>
        <v>0.672769444444444</v>
      </c>
      <c r="T57" s="65"/>
      <c r="U57" s="64" t="n">
        <v>366.2792</v>
      </c>
      <c r="V57" s="64" t="n">
        <v>31.7012</v>
      </c>
      <c r="W57" s="64" t="n">
        <v>36.2463</v>
      </c>
      <c r="X57" s="64" t="n">
        <v>36.9324</v>
      </c>
      <c r="Y57" s="64" t="n">
        <v>2431.3</v>
      </c>
      <c r="Z57" s="64" t="n">
        <v>2.52</v>
      </c>
      <c r="AA57" s="64" t="n">
        <v>903566</v>
      </c>
      <c r="AB57" s="63" t="n">
        <f aca="false">Y57/3600</f>
        <v>0.675361111111111</v>
      </c>
      <c r="AC57" s="65"/>
      <c r="AD57" s="65"/>
      <c r="AE57" s="65"/>
      <c r="AF57" s="67" t="n">
        <f aca="false">AA57/R57</f>
        <v>0.88366670937166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68.776</v>
      </c>
      <c r="E58" s="77" t="n">
        <f aca="false">N58</f>
        <v>34.2905</v>
      </c>
      <c r="F58" s="77" t="n">
        <f aca="false">L58</f>
        <v>168.776</v>
      </c>
      <c r="G58" s="77" t="n">
        <f aca="false">O58</f>
        <v>34.9697</v>
      </c>
      <c r="H58" s="77" t="n">
        <f aca="false">U58</f>
        <v>168.0376</v>
      </c>
      <c r="I58" s="77" t="n">
        <f aca="false">W58</f>
        <v>34.3231</v>
      </c>
      <c r="J58" s="77" t="n">
        <f aca="false">U58</f>
        <v>168.0376</v>
      </c>
      <c r="K58" s="77" t="n">
        <f aca="false">X58</f>
        <v>34.9653</v>
      </c>
      <c r="L58" s="71" t="n">
        <v>168.776</v>
      </c>
      <c r="M58" s="71" t="n">
        <v>28.7861</v>
      </c>
      <c r="N58" s="71" t="n">
        <v>34.2905</v>
      </c>
      <c r="O58" s="71" t="n">
        <v>34.9697</v>
      </c>
      <c r="P58" s="71" t="n">
        <v>2269.59</v>
      </c>
      <c r="Q58" s="71" t="n">
        <v>2.56</v>
      </c>
      <c r="R58" s="64" t="n">
        <v>404435</v>
      </c>
      <c r="S58" s="71" t="n">
        <f aca="false">P58/3600</f>
        <v>0.630441666666667</v>
      </c>
      <c r="T58" s="69"/>
      <c r="U58" s="64" t="n">
        <v>168.0376</v>
      </c>
      <c r="V58" s="64" t="n">
        <v>28.7768</v>
      </c>
      <c r="W58" s="64" t="n">
        <v>34.3231</v>
      </c>
      <c r="X58" s="64" t="n">
        <v>34.9653</v>
      </c>
      <c r="Y58" s="64" t="n">
        <v>2091.42</v>
      </c>
      <c r="Z58" s="64" t="n">
        <v>2.1</v>
      </c>
      <c r="AA58" s="64" t="n">
        <v>357798</v>
      </c>
      <c r="AB58" s="71" t="n">
        <f aca="false">Y58/3600</f>
        <v>0.58095</v>
      </c>
      <c r="AC58" s="69"/>
      <c r="AD58" s="69"/>
      <c r="AE58" s="69"/>
      <c r="AF58" s="67" t="n">
        <f aca="false">AA58/R58</f>
        <v>0.884686043492774</v>
      </c>
    </row>
    <row r="59" customFormat="false" ht="11.25" hidden="false" customHeight="false" outlineLevel="0" collapsed="false">
      <c r="A59" s="68"/>
      <c r="B59" s="61" t="s">
        <v>68</v>
      </c>
      <c r="C59" s="61" t="n">
        <v>22</v>
      </c>
      <c r="D59" s="73" t="n">
        <f aca="false">L59</f>
        <v>1264.348</v>
      </c>
      <c r="E59" s="73" t="n">
        <f aca="false">N59</f>
        <v>41.204</v>
      </c>
      <c r="F59" s="73" t="n">
        <f aca="false">L59</f>
        <v>1264.348</v>
      </c>
      <c r="G59" s="73" t="n">
        <f aca="false">O59</f>
        <v>42.2975</v>
      </c>
      <c r="H59" s="73" t="n">
        <f aca="false">U59</f>
        <v>1262.0608</v>
      </c>
      <c r="I59" s="73" t="n">
        <f aca="false">W59</f>
        <v>41.2022</v>
      </c>
      <c r="J59" s="73" t="n">
        <f aca="false">U59</f>
        <v>1262.0608</v>
      </c>
      <c r="K59" s="73" t="n">
        <f aca="false">X59</f>
        <v>42.2979</v>
      </c>
      <c r="L59" s="72" t="n">
        <v>1264.348</v>
      </c>
      <c r="M59" s="72" t="n">
        <v>39.6069</v>
      </c>
      <c r="N59" s="72" t="n">
        <v>41.204</v>
      </c>
      <c r="O59" s="72" t="n">
        <v>42.2975</v>
      </c>
      <c r="P59" s="72" t="n">
        <v>2981.65</v>
      </c>
      <c r="Q59" s="96" t="n">
        <v>4.06</v>
      </c>
      <c r="R59" s="64" t="n">
        <v>3454401</v>
      </c>
      <c r="S59" s="72" t="n">
        <f aca="false">P59/3600</f>
        <v>0.828236111111111</v>
      </c>
      <c r="T59" s="74"/>
      <c r="U59" s="64" t="n">
        <v>1262.0608</v>
      </c>
      <c r="V59" s="64" t="n">
        <v>39.5998</v>
      </c>
      <c r="W59" s="64" t="n">
        <v>41.2022</v>
      </c>
      <c r="X59" s="64" t="n">
        <v>42.2979</v>
      </c>
      <c r="Y59" s="64" t="n">
        <v>3289.79</v>
      </c>
      <c r="Z59" s="64" t="n">
        <v>3.89</v>
      </c>
      <c r="AA59" s="64" t="n">
        <v>3384231</v>
      </c>
      <c r="AB59" s="72" t="n">
        <f aca="false">Y59/3600</f>
        <v>0.913830555555556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F59" s="67" t="n">
        <f aca="false">AA59/R59</f>
        <v>0.979686782165707</v>
      </c>
    </row>
    <row r="60" customFormat="false" ht="11.25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623.9272</v>
      </c>
      <c r="E60" s="62" t="n">
        <f aca="false">N60</f>
        <v>38.5558</v>
      </c>
      <c r="F60" s="62" t="n">
        <f aca="false">L60</f>
        <v>623.9272</v>
      </c>
      <c r="G60" s="62" t="n">
        <f aca="false">O60</f>
        <v>39.7736</v>
      </c>
      <c r="H60" s="62" t="n">
        <f aca="false">U60</f>
        <v>623.8528</v>
      </c>
      <c r="I60" s="62" t="n">
        <f aca="false">W60</f>
        <v>38.5635</v>
      </c>
      <c r="J60" s="62" t="n">
        <f aca="false">U60</f>
        <v>623.8528</v>
      </c>
      <c r="K60" s="62" t="n">
        <f aca="false">X60</f>
        <v>39.764</v>
      </c>
      <c r="L60" s="63" t="n">
        <v>623.9272</v>
      </c>
      <c r="M60" s="63" t="n">
        <v>35.828</v>
      </c>
      <c r="N60" s="63" t="n">
        <v>38.5558</v>
      </c>
      <c r="O60" s="63" t="n">
        <v>39.7736</v>
      </c>
      <c r="P60" s="63" t="n">
        <v>2418.6</v>
      </c>
      <c r="Q60" s="96" t="n">
        <v>3.44</v>
      </c>
      <c r="R60" s="64" t="n">
        <v>1520471</v>
      </c>
      <c r="S60" s="63" t="n">
        <f aca="false">P60/3600</f>
        <v>0.671833333333333</v>
      </c>
      <c r="T60" s="65"/>
      <c r="U60" s="64" t="n">
        <v>623.8528</v>
      </c>
      <c r="V60" s="64" t="n">
        <v>35.82</v>
      </c>
      <c r="W60" s="64" t="n">
        <v>38.5635</v>
      </c>
      <c r="X60" s="64" t="n">
        <v>39.764</v>
      </c>
      <c r="Y60" s="64" t="n">
        <v>2548.35</v>
      </c>
      <c r="Z60" s="64" t="n">
        <v>3.15</v>
      </c>
      <c r="AA60" s="64" t="n">
        <v>1503440</v>
      </c>
      <c r="AB60" s="63" t="n">
        <f aca="false">Y60/3600</f>
        <v>0.707875</v>
      </c>
      <c r="AC60" s="65"/>
      <c r="AD60" s="65"/>
      <c r="AE60" s="65"/>
      <c r="AF60" s="67" t="n">
        <f aca="false">AA60/R60</f>
        <v>0.988798865614668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300.348</v>
      </c>
      <c r="E61" s="62" t="n">
        <f aca="false">N61</f>
        <v>36.2834</v>
      </c>
      <c r="F61" s="62" t="n">
        <f aca="false">L61</f>
        <v>300.348</v>
      </c>
      <c r="G61" s="62" t="n">
        <f aca="false">O61</f>
        <v>37.4911</v>
      </c>
      <c r="H61" s="62" t="n">
        <f aca="false">U61</f>
        <v>299.88</v>
      </c>
      <c r="I61" s="62" t="n">
        <f aca="false">W61</f>
        <v>36.3012</v>
      </c>
      <c r="J61" s="62" t="n">
        <f aca="false">U61</f>
        <v>299.88</v>
      </c>
      <c r="K61" s="62" t="n">
        <f aca="false">X61</f>
        <v>37.4874</v>
      </c>
      <c r="L61" s="63" t="n">
        <v>300.348</v>
      </c>
      <c r="M61" s="63" t="n">
        <v>32.3424</v>
      </c>
      <c r="N61" s="63" t="n">
        <v>36.2834</v>
      </c>
      <c r="O61" s="63" t="n">
        <v>37.4911</v>
      </c>
      <c r="P61" s="63" t="n">
        <v>1602.36</v>
      </c>
      <c r="Q61" s="96" t="n">
        <v>2.18</v>
      </c>
      <c r="R61" s="64" t="n">
        <v>651438</v>
      </c>
      <c r="S61" s="63" t="n">
        <f aca="false">P61/3600</f>
        <v>0.4451</v>
      </c>
      <c r="T61" s="65"/>
      <c r="U61" s="64" t="n">
        <v>299.88</v>
      </c>
      <c r="V61" s="64" t="n">
        <v>32.3391</v>
      </c>
      <c r="W61" s="64" t="n">
        <v>36.3012</v>
      </c>
      <c r="X61" s="64" t="n">
        <v>37.4874</v>
      </c>
      <c r="Y61" s="64" t="n">
        <v>2106.11</v>
      </c>
      <c r="Z61" s="64" t="n">
        <v>2.56</v>
      </c>
      <c r="AA61" s="64" t="n">
        <v>641298</v>
      </c>
      <c r="AB61" s="63" t="n">
        <f aca="false">Y61/3600</f>
        <v>0.585030555555556</v>
      </c>
      <c r="AC61" s="65"/>
      <c r="AD61" s="65"/>
      <c r="AE61" s="65"/>
      <c r="AF61" s="67" t="n">
        <f aca="false">AA61/R61</f>
        <v>0.984434435817376</v>
      </c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143.764</v>
      </c>
      <c r="E62" s="78" t="n">
        <f aca="false">N62</f>
        <v>34.3314</v>
      </c>
      <c r="F62" s="78" t="n">
        <f aca="false">L62</f>
        <v>143.764</v>
      </c>
      <c r="G62" s="78" t="n">
        <f aca="false">O62</f>
        <v>35.4244</v>
      </c>
      <c r="H62" s="78" t="n">
        <f aca="false">U62</f>
        <v>143.5832</v>
      </c>
      <c r="I62" s="78" t="n">
        <f aca="false">W62</f>
        <v>34.3428</v>
      </c>
      <c r="J62" s="78" t="n">
        <f aca="false">U62</f>
        <v>143.5832</v>
      </c>
      <c r="K62" s="78" t="n">
        <f aca="false">X62</f>
        <v>35.3968</v>
      </c>
      <c r="L62" s="71" t="n">
        <v>143.764</v>
      </c>
      <c r="M62" s="71" t="n">
        <v>29.4883</v>
      </c>
      <c r="N62" s="71" t="n">
        <v>34.3314</v>
      </c>
      <c r="O62" s="71" t="n">
        <v>35.4244</v>
      </c>
      <c r="P62" s="71" t="n">
        <v>1562.14</v>
      </c>
      <c r="Q62" s="71" t="n">
        <v>2.27</v>
      </c>
      <c r="R62" s="64" t="n">
        <v>239401</v>
      </c>
      <c r="S62" s="71" t="n">
        <f aca="false">P62/3600</f>
        <v>0.433927777777778</v>
      </c>
      <c r="T62" s="69"/>
      <c r="U62" s="64" t="n">
        <v>143.5832</v>
      </c>
      <c r="V62" s="64" t="n">
        <v>29.4734</v>
      </c>
      <c r="W62" s="64" t="n">
        <v>34.3428</v>
      </c>
      <c r="X62" s="64" t="n">
        <v>35.3968</v>
      </c>
      <c r="Y62" s="64" t="n">
        <v>1521.51</v>
      </c>
      <c r="Z62" s="64" t="n">
        <v>1.64</v>
      </c>
      <c r="AA62" s="64" t="n">
        <v>232837</v>
      </c>
      <c r="AB62" s="71" t="n">
        <f aca="false">Y62/3600</f>
        <v>0.422641666666667</v>
      </c>
      <c r="AC62" s="69"/>
      <c r="AD62" s="69"/>
      <c r="AE62" s="69"/>
      <c r="AF62" s="67" t="n">
        <f aca="false">AA62/R62</f>
        <v>0.972581568163876</v>
      </c>
    </row>
    <row r="63" customFormat="false" ht="11.25" hidden="false" customHeight="false" outlineLevel="0" collapsed="false">
      <c r="A63" s="97" t="s">
        <v>69</v>
      </c>
      <c r="B63" s="97" t="s">
        <v>70</v>
      </c>
      <c r="C63" s="97" t="n">
        <v>22</v>
      </c>
      <c r="D63" s="98" t="n">
        <f aca="false">L63</f>
        <v>0</v>
      </c>
      <c r="E63" s="98" t="n">
        <f aca="false">N63</f>
        <v>0</v>
      </c>
      <c r="F63" s="98" t="n">
        <f aca="false">L63</f>
        <v>0</v>
      </c>
      <c r="G63" s="98" t="n">
        <f aca="false">O63</f>
        <v>0</v>
      </c>
      <c r="H63" s="98" t="n">
        <f aca="false">U63</f>
        <v>0</v>
      </c>
      <c r="I63" s="98" t="n">
        <f aca="false">W63</f>
        <v>0</v>
      </c>
      <c r="J63" s="98" t="n">
        <f aca="false">U63</f>
        <v>0</v>
      </c>
      <c r="K63" s="98" t="n">
        <f aca="false">X63</f>
        <v>0</v>
      </c>
      <c r="L63" s="99"/>
      <c r="M63" s="99"/>
      <c r="N63" s="99"/>
      <c r="O63" s="99"/>
      <c r="P63" s="99"/>
      <c r="Q63" s="99"/>
      <c r="R63" s="99"/>
      <c r="S63" s="99"/>
      <c r="T63" s="100"/>
      <c r="U63" s="99"/>
      <c r="V63" s="99"/>
      <c r="W63" s="99"/>
      <c r="X63" s="99"/>
      <c r="Y63" s="99"/>
      <c r="Z63" s="99"/>
      <c r="AA63" s="99"/>
      <c r="AB63" s="99"/>
      <c r="AC63" s="101"/>
      <c r="AD63" s="101"/>
      <c r="AE63" s="101"/>
      <c r="AF63" s="67" t="e">
        <f aca="false">AA63/R63</f>
        <v>#DIV/0!</v>
      </c>
    </row>
    <row r="64" customFormat="false" ht="11.25" hidden="false" customHeight="false" outlineLevel="0" collapsed="false">
      <c r="A64" s="102" t="s">
        <v>62</v>
      </c>
      <c r="B64" s="102" t="s">
        <v>71</v>
      </c>
      <c r="C64" s="102" t="n">
        <v>27</v>
      </c>
      <c r="D64" s="103" t="n">
        <f aca="false">L64</f>
        <v>0</v>
      </c>
      <c r="E64" s="103" t="n">
        <f aca="false">N64</f>
        <v>0</v>
      </c>
      <c r="F64" s="103" t="n">
        <f aca="false">L64</f>
        <v>0</v>
      </c>
      <c r="G64" s="103" t="n">
        <f aca="false">O64</f>
        <v>0</v>
      </c>
      <c r="H64" s="103" t="n">
        <f aca="false">U64</f>
        <v>0</v>
      </c>
      <c r="I64" s="103" t="n">
        <f aca="false">W64</f>
        <v>0</v>
      </c>
      <c r="J64" s="103" t="n">
        <f aca="false">U64</f>
        <v>0</v>
      </c>
      <c r="K64" s="103" t="n">
        <f aca="false">X64</f>
        <v>0</v>
      </c>
      <c r="L64" s="104"/>
      <c r="M64" s="104"/>
      <c r="N64" s="104"/>
      <c r="O64" s="104"/>
      <c r="P64" s="104"/>
      <c r="Q64" s="104"/>
      <c r="R64" s="104"/>
      <c r="S64" s="104"/>
      <c r="T64" s="105"/>
      <c r="U64" s="104"/>
      <c r="V64" s="104"/>
      <c r="W64" s="104"/>
      <c r="X64" s="104"/>
      <c r="Y64" s="104"/>
      <c r="Z64" s="104"/>
      <c r="AA64" s="104"/>
      <c r="AB64" s="104"/>
      <c r="AC64" s="105"/>
      <c r="AD64" s="105"/>
      <c r="AE64" s="105"/>
      <c r="AF64" s="67" t="e">
        <f aca="false">AA64/R64</f>
        <v>#DIV/0!</v>
      </c>
    </row>
    <row r="65" customFormat="false" ht="11.25" hidden="false" customHeight="false" outlineLevel="0" collapsed="false">
      <c r="A65" s="102"/>
      <c r="B65" s="102"/>
      <c r="C65" s="102" t="n">
        <v>32</v>
      </c>
      <c r="D65" s="103" t="n">
        <f aca="false">L65</f>
        <v>0</v>
      </c>
      <c r="E65" s="103" t="n">
        <f aca="false">N65</f>
        <v>0</v>
      </c>
      <c r="F65" s="103" t="n">
        <f aca="false">L65</f>
        <v>0</v>
      </c>
      <c r="G65" s="103" t="n">
        <f aca="false">O65</f>
        <v>0</v>
      </c>
      <c r="H65" s="103" t="n">
        <f aca="false">U65</f>
        <v>0</v>
      </c>
      <c r="I65" s="103" t="n">
        <f aca="false">W65</f>
        <v>0</v>
      </c>
      <c r="J65" s="103" t="n">
        <f aca="false">U65</f>
        <v>0</v>
      </c>
      <c r="K65" s="103" t="n">
        <f aca="false">X65</f>
        <v>0</v>
      </c>
      <c r="L65" s="104"/>
      <c r="M65" s="104"/>
      <c r="N65" s="104"/>
      <c r="O65" s="104"/>
      <c r="P65" s="104"/>
      <c r="Q65" s="104"/>
      <c r="R65" s="104"/>
      <c r="S65" s="104"/>
      <c r="T65" s="105"/>
      <c r="U65" s="104"/>
      <c r="V65" s="104"/>
      <c r="W65" s="104"/>
      <c r="X65" s="104"/>
      <c r="Y65" s="104"/>
      <c r="Z65" s="104"/>
      <c r="AA65" s="104"/>
      <c r="AB65" s="104"/>
      <c r="AC65" s="105"/>
      <c r="AD65" s="105"/>
      <c r="AE65" s="105"/>
      <c r="AF65" s="67" t="e">
        <f aca="false">AA65/R65</f>
        <v>#DIV/0!</v>
      </c>
    </row>
    <row r="66" customFormat="false" ht="12" hidden="false" customHeight="false" outlineLevel="0" collapsed="false">
      <c r="A66" s="102"/>
      <c r="B66" s="106"/>
      <c r="C66" s="106" t="n">
        <v>37</v>
      </c>
      <c r="D66" s="107" t="n">
        <f aca="false">L66</f>
        <v>0</v>
      </c>
      <c r="E66" s="107" t="n">
        <f aca="false">N66</f>
        <v>0</v>
      </c>
      <c r="F66" s="107" t="n">
        <f aca="false">L66</f>
        <v>0</v>
      </c>
      <c r="G66" s="107" t="n">
        <f aca="false">O66</f>
        <v>0</v>
      </c>
      <c r="H66" s="107" t="n">
        <f aca="false">U66</f>
        <v>0</v>
      </c>
      <c r="I66" s="107" t="n">
        <f aca="false">W66</f>
        <v>0</v>
      </c>
      <c r="J66" s="107" t="n">
        <f aca="false">U66</f>
        <v>0</v>
      </c>
      <c r="K66" s="107" t="n">
        <f aca="false">X66</f>
        <v>0</v>
      </c>
      <c r="L66" s="108"/>
      <c r="M66" s="108"/>
      <c r="N66" s="108"/>
      <c r="O66" s="108"/>
      <c r="P66" s="108"/>
      <c r="Q66" s="108"/>
      <c r="R66" s="108"/>
      <c r="S66" s="108"/>
      <c r="T66" s="106"/>
      <c r="U66" s="108"/>
      <c r="V66" s="108"/>
      <c r="W66" s="108"/>
      <c r="X66" s="108"/>
      <c r="Y66" s="108"/>
      <c r="Z66" s="108"/>
      <c r="AA66" s="108"/>
      <c r="AB66" s="108"/>
      <c r="AC66" s="106"/>
      <c r="AD66" s="106"/>
      <c r="AE66" s="106"/>
      <c r="AF66" s="67" t="e">
        <f aca="false">AA66/R66</f>
        <v>#DIV/0!</v>
      </c>
    </row>
    <row r="67" customFormat="false" ht="11.25" hidden="false" customHeight="false" outlineLevel="0" collapsed="false">
      <c r="A67" s="102"/>
      <c r="B67" s="97" t="s">
        <v>72</v>
      </c>
      <c r="C67" s="97" t="n">
        <v>22</v>
      </c>
      <c r="D67" s="109" t="n">
        <f aca="false">L67</f>
        <v>0</v>
      </c>
      <c r="E67" s="109" t="n">
        <f aca="false">N67</f>
        <v>0</v>
      </c>
      <c r="F67" s="109" t="n">
        <f aca="false">L67</f>
        <v>0</v>
      </c>
      <c r="G67" s="109" t="n">
        <f aca="false">O67</f>
        <v>0</v>
      </c>
      <c r="H67" s="109" t="n">
        <f aca="false">U67</f>
        <v>0</v>
      </c>
      <c r="I67" s="109" t="n">
        <f aca="false">W67</f>
        <v>0</v>
      </c>
      <c r="J67" s="109" t="n">
        <f aca="false">U67</f>
        <v>0</v>
      </c>
      <c r="K67" s="109" t="n">
        <f aca="false">X67</f>
        <v>0</v>
      </c>
      <c r="L67" s="99"/>
      <c r="M67" s="99"/>
      <c r="N67" s="99"/>
      <c r="O67" s="99"/>
      <c r="P67" s="99"/>
      <c r="Q67" s="99"/>
      <c r="R67" s="99"/>
      <c r="S67" s="99"/>
      <c r="T67" s="100"/>
      <c r="U67" s="99"/>
      <c r="V67" s="99"/>
      <c r="W67" s="99"/>
      <c r="X67" s="99"/>
      <c r="Y67" s="99"/>
      <c r="Z67" s="99"/>
      <c r="AA67" s="99"/>
      <c r="AB67" s="99"/>
      <c r="AC67" s="101"/>
      <c r="AD67" s="101"/>
      <c r="AE67" s="101"/>
      <c r="AF67" s="67" t="e">
        <f aca="false">AA67/R67</f>
        <v>#DIV/0!</v>
      </c>
    </row>
    <row r="68" customFormat="false" ht="11.25" hidden="false" customHeight="false" outlineLevel="0" collapsed="false">
      <c r="A68" s="102"/>
      <c r="B68" s="102" t="s">
        <v>73</v>
      </c>
      <c r="C68" s="102" t="n">
        <v>27</v>
      </c>
      <c r="D68" s="110" t="n">
        <f aca="false">L68</f>
        <v>0</v>
      </c>
      <c r="E68" s="110" t="n">
        <f aca="false">N68</f>
        <v>0</v>
      </c>
      <c r="F68" s="110" t="n">
        <f aca="false">L68</f>
        <v>0</v>
      </c>
      <c r="G68" s="110" t="n">
        <f aca="false">O68</f>
        <v>0</v>
      </c>
      <c r="H68" s="110" t="n">
        <f aca="false">U68</f>
        <v>0</v>
      </c>
      <c r="I68" s="110" t="n">
        <f aca="false">W68</f>
        <v>0</v>
      </c>
      <c r="J68" s="110" t="n">
        <f aca="false">U68</f>
        <v>0</v>
      </c>
      <c r="K68" s="110" t="n">
        <f aca="false">X68</f>
        <v>0</v>
      </c>
      <c r="L68" s="104"/>
      <c r="M68" s="104"/>
      <c r="N68" s="104"/>
      <c r="O68" s="104"/>
      <c r="P68" s="104"/>
      <c r="Q68" s="104"/>
      <c r="R68" s="104"/>
      <c r="S68" s="104"/>
      <c r="T68" s="105"/>
      <c r="U68" s="104"/>
      <c r="V68" s="104"/>
      <c r="W68" s="104"/>
      <c r="X68" s="104"/>
      <c r="Y68" s="104"/>
      <c r="Z68" s="104"/>
      <c r="AA68" s="104"/>
      <c r="AB68" s="104"/>
      <c r="AC68" s="105"/>
      <c r="AD68" s="105"/>
      <c r="AE68" s="105"/>
      <c r="AF68" s="67" t="e">
        <f aca="false">AA68/R68</f>
        <v>#DIV/0!</v>
      </c>
    </row>
    <row r="69" customFormat="false" ht="11.25" hidden="false" customHeight="false" outlineLevel="0" collapsed="false">
      <c r="A69" s="102"/>
      <c r="B69" s="102"/>
      <c r="C69" s="102" t="n">
        <v>32</v>
      </c>
      <c r="D69" s="110" t="n">
        <f aca="false">L69</f>
        <v>0</v>
      </c>
      <c r="E69" s="110" t="n">
        <f aca="false">N69</f>
        <v>0</v>
      </c>
      <c r="F69" s="110" t="n">
        <f aca="false">L69</f>
        <v>0</v>
      </c>
      <c r="G69" s="110" t="n">
        <f aca="false">O69</f>
        <v>0</v>
      </c>
      <c r="H69" s="110" t="n">
        <f aca="false">U69</f>
        <v>0</v>
      </c>
      <c r="I69" s="110" t="n">
        <f aca="false">W69</f>
        <v>0</v>
      </c>
      <c r="J69" s="110" t="n">
        <f aca="false">U69</f>
        <v>0</v>
      </c>
      <c r="K69" s="110" t="n">
        <f aca="false">X69</f>
        <v>0</v>
      </c>
      <c r="L69" s="104"/>
      <c r="M69" s="104"/>
      <c r="N69" s="104"/>
      <c r="O69" s="104"/>
      <c r="P69" s="104"/>
      <c r="Q69" s="104"/>
      <c r="R69" s="104"/>
      <c r="S69" s="104"/>
      <c r="T69" s="105"/>
      <c r="U69" s="104"/>
      <c r="V69" s="104"/>
      <c r="W69" s="104"/>
      <c r="X69" s="104"/>
      <c r="Y69" s="104"/>
      <c r="Z69" s="104"/>
      <c r="AA69" s="104"/>
      <c r="AB69" s="104"/>
      <c r="AC69" s="105"/>
      <c r="AD69" s="105"/>
      <c r="AE69" s="105"/>
      <c r="AF69" s="67" t="e">
        <f aca="false">AA69/R69</f>
        <v>#DIV/0!</v>
      </c>
    </row>
    <row r="70" customFormat="false" ht="12" hidden="false" customHeight="false" outlineLevel="0" collapsed="false">
      <c r="A70" s="102"/>
      <c r="B70" s="106"/>
      <c r="C70" s="106" t="n">
        <v>37</v>
      </c>
      <c r="D70" s="111" t="n">
        <f aca="false">L70</f>
        <v>0</v>
      </c>
      <c r="E70" s="111" t="n">
        <f aca="false">N70</f>
        <v>0</v>
      </c>
      <c r="F70" s="111" t="n">
        <f aca="false">L70</f>
        <v>0</v>
      </c>
      <c r="G70" s="111" t="n">
        <f aca="false">O70</f>
        <v>0</v>
      </c>
      <c r="H70" s="111" t="n">
        <f aca="false">U70</f>
        <v>0</v>
      </c>
      <c r="I70" s="111" t="n">
        <f aca="false">W70</f>
        <v>0</v>
      </c>
      <c r="J70" s="111" t="n">
        <f aca="false">U70</f>
        <v>0</v>
      </c>
      <c r="K70" s="111" t="n">
        <f aca="false">X70</f>
        <v>0</v>
      </c>
      <c r="L70" s="108"/>
      <c r="M70" s="108"/>
      <c r="N70" s="108"/>
      <c r="O70" s="108"/>
      <c r="P70" s="108"/>
      <c r="Q70" s="108"/>
      <c r="R70" s="108"/>
      <c r="S70" s="108"/>
      <c r="T70" s="106"/>
      <c r="U70" s="108"/>
      <c r="V70" s="108"/>
      <c r="W70" s="108"/>
      <c r="X70" s="108"/>
      <c r="Y70" s="108"/>
      <c r="Z70" s="108"/>
      <c r="AA70" s="108"/>
      <c r="AB70" s="108"/>
      <c r="AC70" s="106"/>
      <c r="AD70" s="106"/>
      <c r="AE70" s="106"/>
      <c r="AF70" s="67" t="e">
        <f aca="false">AA70/R70</f>
        <v>#DIV/0!</v>
      </c>
    </row>
    <row r="71" customFormat="false" ht="11.25" hidden="false" customHeight="false" outlineLevel="0" collapsed="false">
      <c r="A71" s="102"/>
      <c r="B71" s="97" t="s">
        <v>74</v>
      </c>
      <c r="C71" s="97" t="n">
        <v>22</v>
      </c>
      <c r="D71" s="109" t="n">
        <f aca="false">L71</f>
        <v>0</v>
      </c>
      <c r="E71" s="109" t="n">
        <f aca="false">N71</f>
        <v>0</v>
      </c>
      <c r="F71" s="109" t="n">
        <f aca="false">L71</f>
        <v>0</v>
      </c>
      <c r="G71" s="109" t="n">
        <f aca="false">O71</f>
        <v>0</v>
      </c>
      <c r="H71" s="109" t="n">
        <f aca="false">U71</f>
        <v>0</v>
      </c>
      <c r="I71" s="109" t="n">
        <f aca="false">W71</f>
        <v>0</v>
      </c>
      <c r="J71" s="109" t="n">
        <f aca="false">U71</f>
        <v>0</v>
      </c>
      <c r="K71" s="109" t="n">
        <f aca="false">X71</f>
        <v>0</v>
      </c>
      <c r="L71" s="99"/>
      <c r="M71" s="99"/>
      <c r="N71" s="99"/>
      <c r="O71" s="99"/>
      <c r="P71" s="99"/>
      <c r="Q71" s="99"/>
      <c r="R71" s="99"/>
      <c r="S71" s="99"/>
      <c r="T71" s="100"/>
      <c r="U71" s="99"/>
      <c r="V71" s="99"/>
      <c r="W71" s="99"/>
      <c r="X71" s="99"/>
      <c r="Y71" s="99"/>
      <c r="Z71" s="99"/>
      <c r="AA71" s="99"/>
      <c r="AB71" s="99"/>
      <c r="AC71" s="101"/>
      <c r="AD71" s="101"/>
      <c r="AE71" s="101"/>
      <c r="AF71" s="67" t="e">
        <f aca="false">AA71/R71</f>
        <v>#DIV/0!</v>
      </c>
    </row>
    <row r="72" customFormat="false" ht="11.25" hidden="false" customHeight="false" outlineLevel="0" collapsed="false">
      <c r="A72" s="102"/>
      <c r="B72" s="102" t="s">
        <v>75</v>
      </c>
      <c r="C72" s="102" t="n">
        <v>27</v>
      </c>
      <c r="D72" s="110" t="n">
        <f aca="false">L72</f>
        <v>0</v>
      </c>
      <c r="E72" s="110" t="n">
        <f aca="false">N72</f>
        <v>0</v>
      </c>
      <c r="F72" s="110" t="n">
        <f aca="false">L72</f>
        <v>0</v>
      </c>
      <c r="G72" s="110" t="n">
        <f aca="false">O72</f>
        <v>0</v>
      </c>
      <c r="H72" s="110" t="n">
        <f aca="false">U72</f>
        <v>0</v>
      </c>
      <c r="I72" s="110" t="n">
        <f aca="false">W72</f>
        <v>0</v>
      </c>
      <c r="J72" s="110" t="n">
        <f aca="false">U72</f>
        <v>0</v>
      </c>
      <c r="K72" s="110" t="n">
        <f aca="false">X72</f>
        <v>0</v>
      </c>
      <c r="L72" s="104"/>
      <c r="M72" s="104"/>
      <c r="N72" s="104"/>
      <c r="O72" s="104"/>
      <c r="P72" s="104"/>
      <c r="Q72" s="104"/>
      <c r="R72" s="104"/>
      <c r="S72" s="104"/>
      <c r="T72" s="105"/>
      <c r="U72" s="104"/>
      <c r="V72" s="104"/>
      <c r="W72" s="104"/>
      <c r="X72" s="104"/>
      <c r="Y72" s="104"/>
      <c r="Z72" s="104"/>
      <c r="AA72" s="104"/>
      <c r="AB72" s="104"/>
      <c r="AC72" s="105"/>
      <c r="AD72" s="105"/>
      <c r="AE72" s="105"/>
      <c r="AF72" s="67" t="e">
        <f aca="false">AA72/R72</f>
        <v>#DIV/0!</v>
      </c>
    </row>
    <row r="73" customFormat="false" ht="11.25" hidden="false" customHeight="false" outlineLevel="0" collapsed="false">
      <c r="A73" s="102"/>
      <c r="B73" s="102"/>
      <c r="C73" s="102" t="n">
        <v>32</v>
      </c>
      <c r="D73" s="110" t="n">
        <f aca="false">L73</f>
        <v>0</v>
      </c>
      <c r="E73" s="110" t="n">
        <f aca="false">N73</f>
        <v>0</v>
      </c>
      <c r="F73" s="110" t="n">
        <f aca="false">L73</f>
        <v>0</v>
      </c>
      <c r="G73" s="110" t="n">
        <f aca="false">O73</f>
        <v>0</v>
      </c>
      <c r="H73" s="110" t="n">
        <f aca="false">U73</f>
        <v>0</v>
      </c>
      <c r="I73" s="110" t="n">
        <f aca="false">W73</f>
        <v>0</v>
      </c>
      <c r="J73" s="110" t="n">
        <f aca="false">U73</f>
        <v>0</v>
      </c>
      <c r="K73" s="110" t="n">
        <f aca="false">X73</f>
        <v>0</v>
      </c>
      <c r="L73" s="104"/>
      <c r="M73" s="104"/>
      <c r="N73" s="104"/>
      <c r="O73" s="104"/>
      <c r="P73" s="104"/>
      <c r="Q73" s="104"/>
      <c r="R73" s="104"/>
      <c r="S73" s="104"/>
      <c r="T73" s="105"/>
      <c r="U73" s="104"/>
      <c r="V73" s="104"/>
      <c r="W73" s="104"/>
      <c r="X73" s="104"/>
      <c r="Y73" s="104"/>
      <c r="Z73" s="104"/>
      <c r="AA73" s="104"/>
      <c r="AB73" s="104"/>
      <c r="AC73" s="105"/>
      <c r="AD73" s="105"/>
      <c r="AE73" s="105"/>
      <c r="AF73" s="67" t="e">
        <f aca="false">AA73/R73</f>
        <v>#DIV/0!</v>
      </c>
    </row>
    <row r="74" customFormat="false" ht="12" hidden="false" customHeight="false" outlineLevel="0" collapsed="false">
      <c r="A74" s="106"/>
      <c r="B74" s="106"/>
      <c r="C74" s="106" t="n">
        <v>37</v>
      </c>
      <c r="D74" s="112" t="n">
        <f aca="false">L74</f>
        <v>0</v>
      </c>
      <c r="E74" s="112" t="n">
        <f aca="false">N74</f>
        <v>0</v>
      </c>
      <c r="F74" s="112" t="n">
        <f aca="false">L74</f>
        <v>0</v>
      </c>
      <c r="G74" s="112" t="n">
        <f aca="false">O74</f>
        <v>0</v>
      </c>
      <c r="H74" s="112" t="n">
        <f aca="false">U74</f>
        <v>0</v>
      </c>
      <c r="I74" s="112" t="n">
        <f aca="false">W74</f>
        <v>0</v>
      </c>
      <c r="J74" s="112" t="n">
        <f aca="false">U74</f>
        <v>0</v>
      </c>
      <c r="K74" s="112" t="n">
        <f aca="false">X74</f>
        <v>0</v>
      </c>
      <c r="L74" s="108"/>
      <c r="M74" s="108"/>
      <c r="N74" s="108"/>
      <c r="O74" s="108"/>
      <c r="P74" s="108"/>
      <c r="Q74" s="108"/>
      <c r="R74" s="108"/>
      <c r="S74" s="108"/>
      <c r="T74" s="106"/>
      <c r="U74" s="108"/>
      <c r="V74" s="108"/>
      <c r="W74" s="108"/>
      <c r="X74" s="108"/>
      <c r="Y74" s="108"/>
      <c r="Z74" s="108"/>
      <c r="AA74" s="108"/>
      <c r="AB74" s="108"/>
      <c r="AC74" s="106"/>
      <c r="AD74" s="106"/>
      <c r="AE74" s="106"/>
      <c r="AF74" s="67" t="e">
        <f aca="false">AA74/R74</f>
        <v>#DIV/0!</v>
      </c>
    </row>
    <row r="75" customFormat="false" ht="11.25" hidden="false" customHeight="false" outlineLevel="0" collapsed="false">
      <c r="B75" s="50" t="s">
        <v>6</v>
      </c>
      <c r="D75" s="79"/>
      <c r="E75" s="80"/>
      <c r="F75" s="80"/>
      <c r="G75" s="81"/>
      <c r="H75" s="81"/>
      <c r="I75" s="81"/>
      <c r="J75" s="81"/>
      <c r="K75" s="81"/>
      <c r="T75" s="82"/>
      <c r="AC75" s="83" t="e">
        <f aca="false">AVERAGE(AC3,AC7)</f>
        <v>#VALUE!</v>
      </c>
      <c r="AD75" s="83" t="e">
        <f aca="false">AVERAGE(AD3,AD7)</f>
        <v>#VALUE!</v>
      </c>
      <c r="AE75" s="83" t="e">
        <f aca="false">AVERAGE(AE3,AE7)</f>
        <v>#VALUE!</v>
      </c>
      <c r="AF75" s="67" t="n">
        <f aca="false">AVERAGE(AF3:AF10)</f>
        <v>0.997542152770788</v>
      </c>
    </row>
    <row r="76" customFormat="false" ht="11.25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T76" s="82"/>
      <c r="AC76" s="83" t="e">
        <f aca="false">AVERAGE(AC11,AC15,AC19,AC23,AC27)</f>
        <v>#VALUE!</v>
      </c>
      <c r="AD76" s="83" t="e">
        <f aca="false">AVERAGE(AD11,AD15,AD19,AD23,AD27)</f>
        <v>#VALUE!</v>
      </c>
      <c r="AE76" s="83" t="e">
        <f aca="false">AVERAGE(AE11,AE15,AE19,AE23,AE27)</f>
        <v>#VALUE!</v>
      </c>
      <c r="AF76" s="67" t="n">
        <f aca="false">AVERAGE(AF11:AF30)</f>
        <v>0.887071422893496</v>
      </c>
    </row>
    <row r="77" customFormat="false" ht="11.25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T77" s="82"/>
      <c r="AC77" s="83" t="e">
        <f aca="false">AVERAGE(AC31,AC35,AC39,AC43)</f>
        <v>#VALUE!</v>
      </c>
      <c r="AD77" s="83" t="e">
        <f aca="false">AVERAGE(AD31,AD35,AD39,AD43)</f>
        <v>#VALUE!</v>
      </c>
      <c r="AE77" s="83" t="e">
        <f aca="false">AVERAGE(AE31,AE35,AE39,AE43)</f>
        <v>#VALUE!</v>
      </c>
      <c r="AF77" s="67" t="n">
        <f aca="false">AVERAGE(AF31:AF46)</f>
        <v>0.889054752210696</v>
      </c>
    </row>
    <row r="78" customFormat="false" ht="11.25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T78" s="85"/>
      <c r="AC78" s="86" t="e">
        <f aca="false">AVERAGE(AC47,AC55,AC51,AC59)</f>
        <v>#VALUE!</v>
      </c>
      <c r="AD78" s="86" t="e">
        <f aca="false">AVERAGE(AD47,AD55,AD51,AD59)</f>
        <v>#VALUE!</v>
      </c>
      <c r="AE78" s="86" t="e">
        <f aca="false">AVERAGE(AE47,AE55,AE51,AE59)</f>
        <v>#VALUE!</v>
      </c>
      <c r="AF78" s="67" t="n">
        <f aca="false">AVERAGE(AF48:AF62)</f>
        <v>0.892406262647165</v>
      </c>
    </row>
    <row r="79" customFormat="false" ht="11.25" hidden="false" customHeight="false" outlineLevel="0" collapsed="false">
      <c r="A79" s="113"/>
      <c r="B79" s="113" t="s">
        <v>10</v>
      </c>
      <c r="C79" s="113"/>
      <c r="D79" s="114"/>
      <c r="E79" s="115"/>
      <c r="F79" s="115"/>
      <c r="G79" s="116"/>
      <c r="H79" s="116"/>
      <c r="I79" s="116"/>
      <c r="J79" s="116"/>
      <c r="K79" s="116"/>
      <c r="L79" s="113"/>
      <c r="M79" s="113"/>
      <c r="N79" s="113"/>
      <c r="O79" s="113"/>
      <c r="P79" s="113"/>
      <c r="Q79" s="113"/>
      <c r="R79" s="113"/>
      <c r="S79" s="113"/>
      <c r="T79" s="117"/>
      <c r="U79" s="113"/>
      <c r="V79" s="113"/>
      <c r="W79" s="113"/>
      <c r="X79" s="113"/>
      <c r="Y79" s="113"/>
      <c r="Z79" s="113"/>
      <c r="AA79" s="113"/>
      <c r="AB79" s="113"/>
      <c r="AC79" s="118"/>
      <c r="AD79" s="118"/>
      <c r="AE79" s="118"/>
      <c r="AF79" s="67" t="e">
        <f aca="false">AVERAGE(AF63:AF74)</f>
        <v>#DIV/0!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87"/>
      <c r="T80" s="91"/>
      <c r="U80" s="87"/>
      <c r="V80" s="87"/>
      <c r="W80" s="87"/>
      <c r="X80" s="87"/>
      <c r="Y80" s="87"/>
      <c r="Z80" s="87"/>
      <c r="AA80" s="87"/>
      <c r="AB80" s="87"/>
      <c r="AC80" s="92" t="e">
        <f aca="false">AVERAGE(AC3,AC7,AC11,AC15,AC19,AC23,AC27,AC31,AC35,AC39,AC43,AC47,AC55,AC51,AC59)</f>
        <v>#VALUE!</v>
      </c>
      <c r="AD80" s="92" t="e">
        <f aca="false">AVERAGE(AD3,AD7,AD11,AD15,AD19,AD23,AD27,AD31,AD35,AD39,AD43,AD47,AD55,AD51,AD59)</f>
        <v>#VALUE!</v>
      </c>
      <c r="AE80" s="92" t="e">
        <f aca="false">AVERAGE(AE3,AE7,AE11,AE15,AE19,AE23,AE27,AE31,AE35,AE39,AE43,AE47,AE55,AE51,AE59)</f>
        <v>#VALUE!</v>
      </c>
      <c r="AF80" s="93" t="n">
        <f aca="false">AVERAGE(AF75:AF78)</f>
        <v>0.916518647630536</v>
      </c>
    </row>
    <row r="81" customFormat="false" ht="11.25" hidden="false" customHeight="false" outlineLevel="0" collapsed="false">
      <c r="B81" s="50" t="s">
        <v>76</v>
      </c>
      <c r="P81" s="83"/>
      <c r="Q81" s="83" t="n">
        <f aca="false">GEOMEAN(Q3:Q62)</f>
        <v>20.4667433029551</v>
      </c>
      <c r="R81" s="83"/>
      <c r="S81" s="83" t="n">
        <f aca="false">GEOMEAN(S3:S62)</f>
        <v>3.6719113660688</v>
      </c>
      <c r="Y81" s="83"/>
      <c r="Z81" s="83" t="n">
        <f aca="false">GEOMEAN(Z3:Z62)</f>
        <v>20.0626038545638</v>
      </c>
      <c r="AA81" s="83"/>
      <c r="AB81" s="83" t="n">
        <f aca="false">GEOMEAN(AB3:AB62)</f>
        <v>4.14222072227041</v>
      </c>
    </row>
    <row r="82" customFormat="false" ht="11.25" hidden="false" customHeight="false" outlineLevel="0" collapsed="false">
      <c r="B82" s="50" t="s">
        <v>77</v>
      </c>
      <c r="R82" s="94"/>
      <c r="Y82" s="94"/>
      <c r="Z82" s="94" t="n">
        <f aca="false">Z81/Q81</f>
        <v>0.980253846818272</v>
      </c>
      <c r="AA82" s="94"/>
      <c r="AB82" s="94" t="n">
        <f aca="false">AB81/S81</f>
        <v>1.12808298167206</v>
      </c>
    </row>
    <row r="83" customFormat="false" ht="11.25" hidden="false" customHeight="false" outlineLevel="0" collapsed="false">
      <c r="B83" s="50" t="s">
        <v>78</v>
      </c>
      <c r="P83" s="82"/>
      <c r="Q83" s="82" t="n">
        <f aca="false">SUM(Q3:Q62)/3600</f>
        <v>0.631105555555556</v>
      </c>
      <c r="R83" s="82"/>
      <c r="S83" s="82" t="n">
        <f aca="false">SUM(S3:S62)</f>
        <v>381.571747222222</v>
      </c>
      <c r="Y83" s="82"/>
      <c r="Z83" s="82" t="n">
        <f aca="false">SUM(Z3:Z62)/3600</f>
        <v>0.634388888888889</v>
      </c>
      <c r="AA83" s="82"/>
      <c r="AB83" s="82" t="n">
        <f aca="false">SUM(AB3:AB62)</f>
        <v>436.696883333333</v>
      </c>
    </row>
    <row r="84" customFormat="false" ht="11.25" hidden="false" customHeight="false" outlineLevel="0" collapsed="false">
      <c r="S84" s="82"/>
      <c r="AB84" s="82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 t="s">
        <v>21</v>
      </c>
      <c r="U1" s="56"/>
      <c r="V1" s="56"/>
      <c r="W1" s="56"/>
      <c r="X1" s="56"/>
      <c r="Y1" s="56"/>
      <c r="Z1" s="56"/>
      <c r="AA1" s="56"/>
      <c r="AB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30</v>
      </c>
      <c r="S2" s="60"/>
      <c r="T2" s="59" t="s">
        <v>23</v>
      </c>
      <c r="U2" s="59" t="s">
        <v>24</v>
      </c>
      <c r="V2" s="59" t="s">
        <v>25</v>
      </c>
      <c r="W2" s="59" t="s">
        <v>26</v>
      </c>
      <c r="X2" s="59" t="s">
        <v>31</v>
      </c>
      <c r="Y2" s="59" t="s">
        <v>28</v>
      </c>
      <c r="Z2" s="59" t="s">
        <v>29</v>
      </c>
      <c r="AA2" s="59" t="s">
        <v>30</v>
      </c>
      <c r="AB2" s="60" t="s">
        <v>32</v>
      </c>
      <c r="AC2" s="60" t="s">
        <v>33</v>
      </c>
      <c r="AD2" s="60" t="s">
        <v>34</v>
      </c>
    </row>
    <row r="3" customFormat="false" ht="11.25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4385.7552</v>
      </c>
      <c r="E3" s="62" t="n">
        <f aca="false">N3</f>
        <v>41.3896</v>
      </c>
      <c r="F3" s="62" t="n">
        <f aca="false">L3</f>
        <v>14385.7552</v>
      </c>
      <c r="G3" s="62" t="n">
        <f aca="false">O3</f>
        <v>43.9948</v>
      </c>
      <c r="H3" s="62" t="n">
        <f aca="false">T3</f>
        <v>14426.9872</v>
      </c>
      <c r="I3" s="62" t="n">
        <f aca="false">V3</f>
        <v>41.3935</v>
      </c>
      <c r="J3" s="62" t="n">
        <f aca="false">T3</f>
        <v>14426.9872</v>
      </c>
      <c r="K3" s="62" t="n">
        <f aca="false">W3</f>
        <v>44.0009</v>
      </c>
      <c r="L3" s="63" t="n">
        <v>14385.7552</v>
      </c>
      <c r="M3" s="63" t="n">
        <v>41.406</v>
      </c>
      <c r="N3" s="63" t="n">
        <v>41.3896</v>
      </c>
      <c r="O3" s="63" t="n">
        <v>43.9948</v>
      </c>
      <c r="P3" s="63" t="n">
        <v>15993.06</v>
      </c>
      <c r="Q3" s="96" t="n">
        <v>23.97</v>
      </c>
      <c r="R3" s="63" t="n">
        <f aca="false">P3/3600</f>
        <v>4.44251666666667</v>
      </c>
      <c r="S3" s="65"/>
      <c r="T3" s="63" t="n">
        <v>14426.9872</v>
      </c>
      <c r="U3" s="63" t="n">
        <v>41.4012</v>
      </c>
      <c r="V3" s="63" t="n">
        <v>41.3935</v>
      </c>
      <c r="W3" s="63" t="n">
        <v>44.0009</v>
      </c>
      <c r="X3" s="63" t="n">
        <v>19428.1</v>
      </c>
      <c r="Y3" s="96" t="n">
        <v>27.02</v>
      </c>
      <c r="Z3" s="96"/>
      <c r="AA3" s="63" t="n">
        <f aca="false">X3/3600</f>
        <v>5.39669444444444</v>
      </c>
      <c r="AB3" s="66" t="e">
        <f aca="false">RBJM($L3:$M6,T3:U6)</f>
        <v>#VALUE!</v>
      </c>
      <c r="AC3" s="66" t="e">
        <f aca="false">RBJM($D3:$E6,H3:I6)</f>
        <v>#VALUE!</v>
      </c>
      <c r="AD3" s="66" t="e">
        <f aca="false">RBJM($F3:$G6,J3:K6)</f>
        <v>#VALUE!</v>
      </c>
    </row>
    <row r="4" customFormat="false" ht="11.25" hidden="false" customHeight="false" outlineLevel="0" collapsed="false">
      <c r="A4" s="68" t="s">
        <v>37</v>
      </c>
      <c r="B4" s="68" t="s">
        <v>38</v>
      </c>
      <c r="C4" s="68" t="n">
        <v>27</v>
      </c>
      <c r="D4" s="62" t="n">
        <f aca="false">L4</f>
        <v>5993.6272</v>
      </c>
      <c r="E4" s="62" t="n">
        <f aca="false">N4</f>
        <v>39.7208</v>
      </c>
      <c r="F4" s="62" t="n">
        <f aca="false">L4</f>
        <v>5993.6272</v>
      </c>
      <c r="G4" s="62" t="n">
        <f aca="false">O4</f>
        <v>42.177</v>
      </c>
      <c r="H4" s="62" t="n">
        <f aca="false">T4</f>
        <v>6016.4272</v>
      </c>
      <c r="I4" s="62" t="n">
        <f aca="false">V4</f>
        <v>39.7289</v>
      </c>
      <c r="J4" s="62" t="n">
        <f aca="false">T4</f>
        <v>6016.4272</v>
      </c>
      <c r="K4" s="62" t="n">
        <f aca="false">W4</f>
        <v>42.1943</v>
      </c>
      <c r="L4" s="63" t="n">
        <v>5993.6272</v>
      </c>
      <c r="M4" s="63" t="n">
        <v>38.9119</v>
      </c>
      <c r="N4" s="63" t="n">
        <v>39.7208</v>
      </c>
      <c r="O4" s="63" t="n">
        <v>42.177</v>
      </c>
      <c r="P4" s="63" t="n">
        <v>16575.11</v>
      </c>
      <c r="Q4" s="96" t="n">
        <v>23.19</v>
      </c>
      <c r="R4" s="63" t="n">
        <f aca="false">P4/3600</f>
        <v>4.60419722222222</v>
      </c>
      <c r="S4" s="65"/>
      <c r="T4" s="63" t="n">
        <v>6016.4272</v>
      </c>
      <c r="U4" s="63" t="n">
        <v>38.9052</v>
      </c>
      <c r="V4" s="63" t="n">
        <v>39.7289</v>
      </c>
      <c r="W4" s="63" t="n">
        <v>42.1943</v>
      </c>
      <c r="X4" s="63" t="n">
        <v>17531.77</v>
      </c>
      <c r="Y4" s="96" t="n">
        <v>23.36</v>
      </c>
      <c r="Z4" s="96"/>
      <c r="AA4" s="63" t="n">
        <f aca="false">X4/3600</f>
        <v>4.86993611111111</v>
      </c>
      <c r="AB4" s="65"/>
      <c r="AC4" s="65"/>
      <c r="AD4" s="65"/>
    </row>
    <row r="5" customFormat="false" ht="11.25" hidden="false" customHeight="false" outlineLevel="0" collapsed="false">
      <c r="A5" s="68"/>
      <c r="B5" s="68"/>
      <c r="C5" s="68" t="n">
        <v>32</v>
      </c>
      <c r="D5" s="62" t="n">
        <f aca="false">L5</f>
        <v>2906.2848</v>
      </c>
      <c r="E5" s="62" t="n">
        <f aca="false">N5</f>
        <v>38.3023</v>
      </c>
      <c r="F5" s="62" t="n">
        <f aca="false">L5</f>
        <v>2906.2848</v>
      </c>
      <c r="G5" s="62" t="n">
        <f aca="false">O5</f>
        <v>40.6572</v>
      </c>
      <c r="H5" s="62" t="n">
        <f aca="false">T5</f>
        <v>2918.4944</v>
      </c>
      <c r="I5" s="62" t="n">
        <f aca="false">V5</f>
        <v>38.3133</v>
      </c>
      <c r="J5" s="62" t="n">
        <f aca="false">T5</f>
        <v>2918.4944</v>
      </c>
      <c r="K5" s="62" t="n">
        <f aca="false">W5</f>
        <v>40.6855</v>
      </c>
      <c r="L5" s="63" t="n">
        <v>2906.2848</v>
      </c>
      <c r="M5" s="63" t="n">
        <v>36.39</v>
      </c>
      <c r="N5" s="63" t="n">
        <v>38.3023</v>
      </c>
      <c r="O5" s="63" t="n">
        <v>40.6572</v>
      </c>
      <c r="P5" s="63" t="n">
        <v>15735.23</v>
      </c>
      <c r="Q5" s="96" t="n">
        <v>23.13</v>
      </c>
      <c r="R5" s="63" t="n">
        <f aca="false">P5/3600</f>
        <v>4.37089722222222</v>
      </c>
      <c r="S5" s="65"/>
      <c r="T5" s="63" t="n">
        <v>2918.4944</v>
      </c>
      <c r="U5" s="63" t="n">
        <v>36.3776</v>
      </c>
      <c r="V5" s="63" t="n">
        <v>38.3133</v>
      </c>
      <c r="W5" s="63" t="n">
        <v>40.6855</v>
      </c>
      <c r="X5" s="63" t="n">
        <v>16585.67</v>
      </c>
      <c r="Y5" s="96" t="n">
        <v>21.57</v>
      </c>
      <c r="Z5" s="96"/>
      <c r="AA5" s="63" t="n">
        <f aca="false">X5/3600</f>
        <v>4.60713055555556</v>
      </c>
      <c r="AB5" s="65"/>
      <c r="AC5" s="65"/>
      <c r="AD5" s="65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522.8144</v>
      </c>
      <c r="E6" s="70" t="n">
        <f aca="false">N6</f>
        <v>36.9178</v>
      </c>
      <c r="F6" s="70" t="n">
        <f aca="false">L6</f>
        <v>1522.8144</v>
      </c>
      <c r="G6" s="70" t="n">
        <f aca="false">O6</f>
        <v>39.3021</v>
      </c>
      <c r="H6" s="70" t="n">
        <f aca="false">T6</f>
        <v>1531.1792</v>
      </c>
      <c r="I6" s="70" t="n">
        <f aca="false">V6</f>
        <v>36.9393</v>
      </c>
      <c r="J6" s="70" t="n">
        <f aca="false">T6</f>
        <v>1531.1792</v>
      </c>
      <c r="K6" s="70" t="n">
        <f aca="false">W6</f>
        <v>39.3156</v>
      </c>
      <c r="L6" s="71" t="n">
        <v>1522.8144</v>
      </c>
      <c r="M6" s="71" t="n">
        <v>33.8057</v>
      </c>
      <c r="N6" s="71" t="n">
        <v>36.9178</v>
      </c>
      <c r="O6" s="71" t="n">
        <v>39.3021</v>
      </c>
      <c r="P6" s="71" t="n">
        <v>15143.71</v>
      </c>
      <c r="Q6" s="71" t="n">
        <v>22.15</v>
      </c>
      <c r="R6" s="71" t="n">
        <f aca="false">P6/3600</f>
        <v>4.20658611111111</v>
      </c>
      <c r="S6" s="69"/>
      <c r="T6" s="71" t="n">
        <v>1531.1792</v>
      </c>
      <c r="U6" s="71" t="n">
        <v>33.7917</v>
      </c>
      <c r="V6" s="71" t="n">
        <v>36.9393</v>
      </c>
      <c r="W6" s="71" t="n">
        <v>39.3156</v>
      </c>
      <c r="X6" s="71" t="n">
        <v>15881.46</v>
      </c>
      <c r="Y6" s="71" t="n">
        <v>20.73</v>
      </c>
      <c r="Z6" s="71"/>
      <c r="AA6" s="71" t="n">
        <f aca="false">X6/3600</f>
        <v>4.41151666666667</v>
      </c>
      <c r="AB6" s="69"/>
      <c r="AC6" s="69"/>
      <c r="AD6" s="69"/>
    </row>
    <row r="7" customFormat="false" ht="11.25" hidden="false" customHeight="false" outlineLevel="0" collapsed="false">
      <c r="A7" s="68"/>
      <c r="B7" s="68" t="s">
        <v>39</v>
      </c>
      <c r="C7" s="61" t="n">
        <v>22</v>
      </c>
      <c r="D7" s="62" t="n">
        <f aca="false">L7</f>
        <v>35972.6288</v>
      </c>
      <c r="E7" s="62" t="n">
        <f aca="false">N7</f>
        <v>44.8687</v>
      </c>
      <c r="F7" s="62" t="n">
        <f aca="false">L7</f>
        <v>35972.6288</v>
      </c>
      <c r="G7" s="62" t="n">
        <f aca="false">O7</f>
        <v>44.6504</v>
      </c>
      <c r="H7" s="62" t="n">
        <f aca="false">T7</f>
        <v>36203.6128</v>
      </c>
      <c r="I7" s="62" t="n">
        <f aca="false">V7</f>
        <v>44.856</v>
      </c>
      <c r="J7" s="62" t="n">
        <f aca="false">T7</f>
        <v>36203.6128</v>
      </c>
      <c r="K7" s="62" t="n">
        <f aca="false">W7</f>
        <v>44.6442</v>
      </c>
      <c r="L7" s="72" t="n">
        <v>35972.6288</v>
      </c>
      <c r="M7" s="72" t="n">
        <v>39.8146</v>
      </c>
      <c r="N7" s="72" t="n">
        <v>44.8687</v>
      </c>
      <c r="O7" s="72" t="n">
        <v>44.6504</v>
      </c>
      <c r="P7" s="63" t="n">
        <v>26246.45</v>
      </c>
      <c r="Q7" s="96" t="n">
        <v>36.56</v>
      </c>
      <c r="R7" s="63" t="n">
        <f aca="false">P7/3600</f>
        <v>7.29068055555556</v>
      </c>
      <c r="S7" s="65"/>
      <c r="T7" s="72" t="n">
        <v>36203.6128</v>
      </c>
      <c r="U7" s="72" t="n">
        <v>39.8016</v>
      </c>
      <c r="V7" s="72" t="n">
        <v>44.856</v>
      </c>
      <c r="W7" s="72" t="n">
        <v>44.6442</v>
      </c>
      <c r="X7" s="63" t="n">
        <v>27975.79</v>
      </c>
      <c r="Y7" s="96" t="n">
        <v>36.01</v>
      </c>
      <c r="Z7" s="96"/>
      <c r="AA7" s="63" t="n">
        <f aca="false">X7/3600</f>
        <v>7.77105277777778</v>
      </c>
      <c r="AB7" s="66" t="e">
        <f aca="false">RBJM($L7:$M10,T7:U10)</f>
        <v>#VALUE!</v>
      </c>
      <c r="AC7" s="66" t="e">
        <f aca="false">RBJM($D7:$E10,H7:I10)</f>
        <v>#VALUE!</v>
      </c>
      <c r="AD7" s="66" t="e">
        <f aca="false">RBJM($F7:$G10,J7:K10)</f>
        <v>#VALUE!</v>
      </c>
    </row>
    <row r="8" customFormat="false" ht="11.25" hidden="false" customHeight="false" outlineLevel="0" collapsed="false">
      <c r="A8" s="68"/>
      <c r="B8" s="68" t="s">
        <v>40</v>
      </c>
      <c r="C8" s="68" t="n">
        <v>27</v>
      </c>
      <c r="D8" s="62" t="n">
        <f aca="false">L8</f>
        <v>17705.456</v>
      </c>
      <c r="E8" s="62" t="n">
        <f aca="false">N8</f>
        <v>43.0396</v>
      </c>
      <c r="F8" s="62" t="n">
        <f aca="false">L8</f>
        <v>17705.456</v>
      </c>
      <c r="G8" s="62" t="n">
        <f aca="false">O8</f>
        <v>43.3409</v>
      </c>
      <c r="H8" s="62" t="n">
        <f aca="false">T8</f>
        <v>17815</v>
      </c>
      <c r="I8" s="62" t="n">
        <f aca="false">V8</f>
        <v>43.0375</v>
      </c>
      <c r="J8" s="62" t="n">
        <f aca="false">T8</f>
        <v>17815</v>
      </c>
      <c r="K8" s="62" t="n">
        <f aca="false">W8</f>
        <v>43.3399</v>
      </c>
      <c r="L8" s="63" t="n">
        <v>17705.456</v>
      </c>
      <c r="M8" s="63" t="n">
        <v>36.8429</v>
      </c>
      <c r="N8" s="63" t="n">
        <v>43.0396</v>
      </c>
      <c r="O8" s="63" t="n">
        <v>43.3409</v>
      </c>
      <c r="P8" s="63" t="n">
        <v>24335.27</v>
      </c>
      <c r="Q8" s="96" t="n">
        <v>33.03</v>
      </c>
      <c r="R8" s="63" t="n">
        <f aca="false">P8/3600</f>
        <v>6.75979722222222</v>
      </c>
      <c r="S8" s="65"/>
      <c r="T8" s="63" t="n">
        <v>17815</v>
      </c>
      <c r="U8" s="63" t="n">
        <v>36.8262</v>
      </c>
      <c r="V8" s="63" t="n">
        <v>43.0375</v>
      </c>
      <c r="W8" s="63" t="n">
        <v>43.3399</v>
      </c>
      <c r="X8" s="63" t="n">
        <v>24861.33</v>
      </c>
      <c r="Y8" s="96" t="n">
        <v>30.66</v>
      </c>
      <c r="Z8" s="96"/>
      <c r="AA8" s="63" t="n">
        <f aca="false">X8/3600</f>
        <v>6.905925</v>
      </c>
      <c r="AB8" s="65"/>
      <c r="AC8" s="65"/>
      <c r="AD8" s="65"/>
    </row>
    <row r="9" customFormat="false" ht="11.25" hidden="false" customHeight="false" outlineLevel="0" collapsed="false">
      <c r="A9" s="68"/>
      <c r="B9" s="68"/>
      <c r="C9" s="68" t="n">
        <v>32</v>
      </c>
      <c r="D9" s="62" t="n">
        <f aca="false">L9</f>
        <v>9422.04</v>
      </c>
      <c r="E9" s="62" t="n">
        <f aca="false">N9</f>
        <v>41.2985</v>
      </c>
      <c r="F9" s="62" t="n">
        <f aca="false">L9</f>
        <v>9422.04</v>
      </c>
      <c r="G9" s="62" t="n">
        <f aca="false">O9</f>
        <v>41.9501</v>
      </c>
      <c r="H9" s="62" t="n">
        <f aca="false">T9</f>
        <v>9477.8464</v>
      </c>
      <c r="I9" s="62" t="n">
        <f aca="false">V9</f>
        <v>41.3122</v>
      </c>
      <c r="J9" s="62" t="n">
        <f aca="false">T9</f>
        <v>9477.8464</v>
      </c>
      <c r="K9" s="62" t="n">
        <f aca="false">W9</f>
        <v>41.9648</v>
      </c>
      <c r="L9" s="63" t="n">
        <v>9422.04</v>
      </c>
      <c r="M9" s="63" t="n">
        <v>33.8873</v>
      </c>
      <c r="N9" s="63" t="n">
        <v>41.2985</v>
      </c>
      <c r="O9" s="63" t="n">
        <v>41.9501</v>
      </c>
      <c r="P9" s="63" t="n">
        <v>22077.37</v>
      </c>
      <c r="Q9" s="96" t="n">
        <v>27.9</v>
      </c>
      <c r="R9" s="63" t="n">
        <f aca="false">P9/3600</f>
        <v>6.13260277777778</v>
      </c>
      <c r="S9" s="65"/>
      <c r="T9" s="63" t="n">
        <v>9477.8464</v>
      </c>
      <c r="U9" s="63" t="n">
        <v>33.8662</v>
      </c>
      <c r="V9" s="63" t="n">
        <v>41.3122</v>
      </c>
      <c r="W9" s="63" t="n">
        <v>41.9648</v>
      </c>
      <c r="X9" s="63" t="n">
        <v>22956.04</v>
      </c>
      <c r="Y9" s="96" t="n">
        <v>27.34</v>
      </c>
      <c r="Z9" s="96"/>
      <c r="AA9" s="63" t="n">
        <f aca="false">X9/3600</f>
        <v>6.37667777777778</v>
      </c>
      <c r="AB9" s="65"/>
      <c r="AC9" s="65"/>
      <c r="AD9" s="65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L10</f>
        <v>5299.1696</v>
      </c>
      <c r="E10" s="70" t="n">
        <f aca="false">N10</f>
        <v>39.6177</v>
      </c>
      <c r="F10" s="70" t="n">
        <f aca="false">L10</f>
        <v>5299.1696</v>
      </c>
      <c r="G10" s="70" t="n">
        <f aca="false">O10</f>
        <v>40.5599</v>
      </c>
      <c r="H10" s="70" t="n">
        <f aca="false">T10</f>
        <v>5325.848</v>
      </c>
      <c r="I10" s="70" t="n">
        <f aca="false">V10</f>
        <v>39.6387</v>
      </c>
      <c r="J10" s="70" t="n">
        <f aca="false">T10</f>
        <v>5325.848</v>
      </c>
      <c r="K10" s="70" t="n">
        <f aca="false">W10</f>
        <v>40.555</v>
      </c>
      <c r="L10" s="71" t="n">
        <v>5299.1696</v>
      </c>
      <c r="M10" s="71" t="n">
        <v>31.1255</v>
      </c>
      <c r="N10" s="71" t="n">
        <v>39.6177</v>
      </c>
      <c r="O10" s="71" t="n">
        <v>40.5599</v>
      </c>
      <c r="P10" s="71" t="n">
        <v>20647.39</v>
      </c>
      <c r="Q10" s="71" t="n">
        <v>26.87</v>
      </c>
      <c r="R10" s="71" t="n">
        <f aca="false">P10/3600</f>
        <v>5.73538611111111</v>
      </c>
      <c r="S10" s="69"/>
      <c r="T10" s="71" t="n">
        <v>5325.848</v>
      </c>
      <c r="U10" s="71" t="n">
        <v>31.1031</v>
      </c>
      <c r="V10" s="71" t="n">
        <v>39.6387</v>
      </c>
      <c r="W10" s="71" t="n">
        <v>40.555</v>
      </c>
      <c r="X10" s="71" t="n">
        <v>21780.17</v>
      </c>
      <c r="Y10" s="71" t="n">
        <v>24.6</v>
      </c>
      <c r="Z10" s="71"/>
      <c r="AA10" s="71" t="n">
        <f aca="false">X10/3600</f>
        <v>6.05004722222222</v>
      </c>
      <c r="AB10" s="69"/>
      <c r="AC10" s="69"/>
      <c r="AD10" s="69"/>
    </row>
    <row r="11" customFormat="false" ht="11.2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5221.5904</v>
      </c>
      <c r="E11" s="62" t="n">
        <f aca="false">N11</f>
        <v>43.326</v>
      </c>
      <c r="F11" s="62" t="n">
        <f aca="false">L11</f>
        <v>5221.5904</v>
      </c>
      <c r="G11" s="62" t="n">
        <f aca="false">O11</f>
        <v>44.9697</v>
      </c>
      <c r="H11" s="62" t="n">
        <f aca="false">T11</f>
        <v>5239.3568</v>
      </c>
      <c r="I11" s="62" t="n">
        <f aca="false">V11</f>
        <v>43.3171</v>
      </c>
      <c r="J11" s="62" t="n">
        <f aca="false">T11</f>
        <v>5239.3568</v>
      </c>
      <c r="K11" s="62" t="n">
        <f aca="false">W11</f>
        <v>44.9566</v>
      </c>
      <c r="L11" s="63" t="n">
        <v>5221.5904</v>
      </c>
      <c r="M11" s="63" t="n">
        <v>41.3903</v>
      </c>
      <c r="N11" s="63" t="n">
        <v>43.326</v>
      </c>
      <c r="O11" s="63" t="n">
        <v>44.9697</v>
      </c>
      <c r="P11" s="63" t="n">
        <v>18115.19</v>
      </c>
      <c r="Q11" s="96" t="n">
        <v>23.46</v>
      </c>
      <c r="R11" s="63" t="n">
        <f aca="false">P11/3600</f>
        <v>5.03199722222222</v>
      </c>
      <c r="S11" s="65"/>
      <c r="T11" s="63" t="n">
        <v>5239.3568</v>
      </c>
      <c r="U11" s="63" t="n">
        <v>41.3885</v>
      </c>
      <c r="V11" s="63" t="n">
        <v>43.3171</v>
      </c>
      <c r="W11" s="63" t="n">
        <v>44.9566</v>
      </c>
      <c r="X11" s="63" t="n">
        <v>19252.89</v>
      </c>
      <c r="Y11" s="96" t="n">
        <v>22.69</v>
      </c>
      <c r="Z11" s="96"/>
      <c r="AA11" s="63" t="n">
        <f aca="false">X11/3600</f>
        <v>5.348025</v>
      </c>
      <c r="AB11" s="66" t="e">
        <f aca="false">RBJM($L11:$M14,T11:U14)</f>
        <v>#VALUE!</v>
      </c>
      <c r="AC11" s="66" t="e">
        <f aca="false">RBJM($D11:$E14,H11:I14)</f>
        <v>#VALUE!</v>
      </c>
      <c r="AD11" s="66" t="e">
        <f aca="false">RBJM($F11:$G14,J11:K14)</f>
        <v>#VALUE!</v>
      </c>
    </row>
    <row r="12" customFormat="false" ht="11.25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2413.3848</v>
      </c>
      <c r="E12" s="62" t="n">
        <f aca="false">N12</f>
        <v>42.0146</v>
      </c>
      <c r="F12" s="62" t="n">
        <f aca="false">L12</f>
        <v>2413.3848</v>
      </c>
      <c r="G12" s="62" t="n">
        <f aca="false">O12</f>
        <v>43.2642</v>
      </c>
      <c r="H12" s="62" t="n">
        <f aca="false">T12</f>
        <v>2427.0256</v>
      </c>
      <c r="I12" s="62" t="n">
        <f aca="false">V12</f>
        <v>42.0121</v>
      </c>
      <c r="J12" s="62" t="n">
        <f aca="false">T12</f>
        <v>2427.0256</v>
      </c>
      <c r="K12" s="62" t="n">
        <f aca="false">W12</f>
        <v>43.2656</v>
      </c>
      <c r="L12" s="63" t="n">
        <v>2413.3848</v>
      </c>
      <c r="M12" s="63" t="n">
        <v>39.4712</v>
      </c>
      <c r="N12" s="63" t="n">
        <v>42.0146</v>
      </c>
      <c r="O12" s="63" t="n">
        <v>43.2642</v>
      </c>
      <c r="P12" s="63" t="n">
        <v>15956.72</v>
      </c>
      <c r="Q12" s="96" t="n">
        <v>20.97</v>
      </c>
      <c r="R12" s="63" t="n">
        <f aca="false">P12/3600</f>
        <v>4.43242222222222</v>
      </c>
      <c r="S12" s="65"/>
      <c r="T12" s="63" t="n">
        <v>2427.0256</v>
      </c>
      <c r="U12" s="63" t="n">
        <v>39.4624</v>
      </c>
      <c r="V12" s="63" t="n">
        <v>42.0121</v>
      </c>
      <c r="W12" s="63" t="n">
        <v>43.2656</v>
      </c>
      <c r="X12" s="63" t="n">
        <v>17401.14</v>
      </c>
      <c r="Y12" s="96" t="n">
        <v>20.28</v>
      </c>
      <c r="Z12" s="96"/>
      <c r="AA12" s="63" t="n">
        <f aca="false">X12/3600</f>
        <v>4.83365</v>
      </c>
      <c r="AB12" s="65"/>
      <c r="AC12" s="65"/>
      <c r="AD12" s="65"/>
    </row>
    <row r="13" customFormat="false" ht="11.25" hidden="false" customHeight="false" outlineLevel="0" collapsed="false">
      <c r="A13" s="68"/>
      <c r="B13" s="68"/>
      <c r="C13" s="68" t="n">
        <v>32</v>
      </c>
      <c r="D13" s="62" t="n">
        <f aca="false">L13</f>
        <v>1198.7144</v>
      </c>
      <c r="E13" s="62" t="n">
        <f aca="false">N13</f>
        <v>40.765</v>
      </c>
      <c r="F13" s="62" t="n">
        <f aca="false">L13</f>
        <v>1198.7144</v>
      </c>
      <c r="G13" s="62" t="n">
        <f aca="false">O13</f>
        <v>41.9248</v>
      </c>
      <c r="H13" s="62" t="n">
        <f aca="false">T13</f>
        <v>1205.3592</v>
      </c>
      <c r="I13" s="62" t="n">
        <f aca="false">V13</f>
        <v>40.7651</v>
      </c>
      <c r="J13" s="62" t="n">
        <f aca="false">T13</f>
        <v>1205.3592</v>
      </c>
      <c r="K13" s="62" t="n">
        <f aca="false">W13</f>
        <v>41.9317</v>
      </c>
      <c r="L13" s="63" t="n">
        <v>1198.7144</v>
      </c>
      <c r="M13" s="63" t="n">
        <v>37.1605</v>
      </c>
      <c r="N13" s="63" t="n">
        <v>40.765</v>
      </c>
      <c r="O13" s="63" t="n">
        <v>41.9248</v>
      </c>
      <c r="P13" s="63" t="n">
        <v>14720.59</v>
      </c>
      <c r="Q13" s="96" t="n">
        <v>19.26</v>
      </c>
      <c r="R13" s="63" t="n">
        <f aca="false">P13/3600</f>
        <v>4.08905277777778</v>
      </c>
      <c r="S13" s="65"/>
      <c r="T13" s="63" t="n">
        <v>1205.3592</v>
      </c>
      <c r="U13" s="63" t="n">
        <v>37.1401</v>
      </c>
      <c r="V13" s="63" t="n">
        <v>40.7651</v>
      </c>
      <c r="W13" s="63" t="n">
        <v>41.9317</v>
      </c>
      <c r="X13" s="63" t="n">
        <v>16024.04</v>
      </c>
      <c r="Y13" s="96" t="n">
        <v>19.08</v>
      </c>
      <c r="Z13" s="96"/>
      <c r="AA13" s="63" t="n">
        <f aca="false">X13/3600</f>
        <v>4.45112222222222</v>
      </c>
      <c r="AB13" s="65"/>
      <c r="AC13" s="65"/>
      <c r="AD13" s="65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625.6912</v>
      </c>
      <c r="E14" s="70" t="n">
        <f aca="false">N14</f>
        <v>39.6365</v>
      </c>
      <c r="F14" s="70" t="n">
        <f aca="false">L14</f>
        <v>625.6912</v>
      </c>
      <c r="G14" s="70" t="n">
        <f aca="false">O14</f>
        <v>40.9261</v>
      </c>
      <c r="H14" s="70" t="n">
        <f aca="false">T14</f>
        <v>629.5416</v>
      </c>
      <c r="I14" s="70" t="n">
        <f aca="false">V14</f>
        <v>39.6317</v>
      </c>
      <c r="J14" s="70" t="n">
        <f aca="false">T14</f>
        <v>629.5416</v>
      </c>
      <c r="K14" s="70" t="n">
        <f aca="false">W14</f>
        <v>40.923</v>
      </c>
      <c r="L14" s="71" t="n">
        <v>625.6912</v>
      </c>
      <c r="M14" s="71" t="n">
        <v>34.8436</v>
      </c>
      <c r="N14" s="71" t="n">
        <v>39.6365</v>
      </c>
      <c r="O14" s="71" t="n">
        <v>40.9261</v>
      </c>
      <c r="P14" s="71" t="n">
        <v>13860.96</v>
      </c>
      <c r="Q14" s="71" t="n">
        <v>19.11</v>
      </c>
      <c r="R14" s="71" t="n">
        <f aca="false">P14/3600</f>
        <v>3.85026666666667</v>
      </c>
      <c r="S14" s="69"/>
      <c r="T14" s="71" t="n">
        <v>629.5416</v>
      </c>
      <c r="U14" s="71" t="n">
        <v>34.8164</v>
      </c>
      <c r="V14" s="71" t="n">
        <v>39.6317</v>
      </c>
      <c r="W14" s="71" t="n">
        <v>40.923</v>
      </c>
      <c r="X14" s="71" t="n">
        <v>15050.96</v>
      </c>
      <c r="Y14" s="71" t="n">
        <v>18.08</v>
      </c>
      <c r="Z14" s="71"/>
      <c r="AA14" s="71" t="n">
        <f aca="false">X14/3600</f>
        <v>4.18082222222222</v>
      </c>
      <c r="AB14" s="69"/>
      <c r="AC14" s="69"/>
      <c r="AD14" s="69"/>
    </row>
    <row r="15" customFormat="false" ht="11.25" hidden="false" customHeight="false" outlineLevel="0" collapsed="false">
      <c r="A15" s="68"/>
      <c r="B15" s="61" t="s">
        <v>44</v>
      </c>
      <c r="C15" s="61" t="n">
        <v>22</v>
      </c>
      <c r="D15" s="73" t="n">
        <f aca="false">L15</f>
        <v>8606.3368</v>
      </c>
      <c r="E15" s="73" t="n">
        <f aca="false">N15</f>
        <v>42.0575</v>
      </c>
      <c r="F15" s="73" t="n">
        <f aca="false">L15</f>
        <v>8606.3368</v>
      </c>
      <c r="G15" s="73" t="n">
        <f aca="false">O15</f>
        <v>43.3793</v>
      </c>
      <c r="H15" s="73" t="n">
        <f aca="false">T15</f>
        <v>8650.8752</v>
      </c>
      <c r="I15" s="73" t="n">
        <f aca="false">V15</f>
        <v>42.0519</v>
      </c>
      <c r="J15" s="73" t="n">
        <f aca="false">T15</f>
        <v>8650.8752</v>
      </c>
      <c r="K15" s="73" t="n">
        <f aca="false">W15</f>
        <v>43.3769</v>
      </c>
      <c r="L15" s="72" t="n">
        <v>8606.3368</v>
      </c>
      <c r="M15" s="72" t="n">
        <v>39.7279</v>
      </c>
      <c r="N15" s="72" t="n">
        <v>42.0575</v>
      </c>
      <c r="O15" s="72" t="n">
        <v>43.3793</v>
      </c>
      <c r="P15" s="63" t="n">
        <v>13827.97</v>
      </c>
      <c r="Q15" s="96" t="n">
        <v>21.27</v>
      </c>
      <c r="R15" s="72" t="n">
        <f aca="false">P15/3600</f>
        <v>3.84110277777778</v>
      </c>
      <c r="S15" s="74"/>
      <c r="T15" s="72" t="n">
        <v>8650.8752</v>
      </c>
      <c r="U15" s="72" t="n">
        <v>39.7339</v>
      </c>
      <c r="V15" s="72" t="n">
        <v>42.0519</v>
      </c>
      <c r="W15" s="72" t="n">
        <v>43.3769</v>
      </c>
      <c r="X15" s="72" t="n">
        <v>17310.36</v>
      </c>
      <c r="Y15" s="96" t="n">
        <v>23.74</v>
      </c>
      <c r="Z15" s="96"/>
      <c r="AA15" s="63" t="n">
        <f aca="false">X15/3600</f>
        <v>4.80843333333333</v>
      </c>
      <c r="AB15" s="66" t="e">
        <f aca="false">RBJM($L15:$M18,T15:U18)</f>
        <v>#VALUE!</v>
      </c>
      <c r="AC15" s="66" t="e">
        <f aca="false">RBJM($D15:$E18,H15:I18)</f>
        <v>#VALUE!</v>
      </c>
      <c r="AD15" s="66" t="e">
        <f aca="false">RBJM($F15:$G18,J15:K18)</f>
        <v>#VALUE!</v>
      </c>
    </row>
    <row r="16" customFormat="false" ht="11.25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3782.488</v>
      </c>
      <c r="E16" s="62" t="n">
        <f aca="false">N16</f>
        <v>40.3035</v>
      </c>
      <c r="F16" s="62" t="n">
        <f aca="false">L16</f>
        <v>3782.488</v>
      </c>
      <c r="G16" s="62" t="n">
        <f aca="false">O16</f>
        <v>41.4045</v>
      </c>
      <c r="H16" s="62" t="n">
        <f aca="false">T16</f>
        <v>3798.8216</v>
      </c>
      <c r="I16" s="62" t="n">
        <f aca="false">V16</f>
        <v>40.3028</v>
      </c>
      <c r="J16" s="62" t="n">
        <f aca="false">T16</f>
        <v>3798.8216</v>
      </c>
      <c r="K16" s="62" t="n">
        <f aca="false">W16</f>
        <v>41.406</v>
      </c>
      <c r="L16" s="63" t="n">
        <v>3782.488</v>
      </c>
      <c r="M16" s="63" t="n">
        <v>37.231</v>
      </c>
      <c r="N16" s="63" t="n">
        <v>40.3035</v>
      </c>
      <c r="O16" s="63" t="n">
        <v>41.4045</v>
      </c>
      <c r="P16" s="63" t="n">
        <v>14741.69</v>
      </c>
      <c r="Q16" s="96" t="n">
        <v>20.74</v>
      </c>
      <c r="R16" s="63" t="n">
        <f aca="false">P16/3600</f>
        <v>4.09491388888889</v>
      </c>
      <c r="S16" s="65"/>
      <c r="T16" s="63" t="n">
        <v>3798.8216</v>
      </c>
      <c r="U16" s="63" t="n">
        <v>37.2259</v>
      </c>
      <c r="V16" s="63" t="n">
        <v>40.3028</v>
      </c>
      <c r="W16" s="63" t="n">
        <v>41.406</v>
      </c>
      <c r="X16" s="63" t="n">
        <v>15611.65</v>
      </c>
      <c r="Y16" s="96" t="n">
        <v>20.2</v>
      </c>
      <c r="Z16" s="96"/>
      <c r="AA16" s="63" t="n">
        <f aca="false">X16/3600</f>
        <v>4.33656944444445</v>
      </c>
      <c r="AB16" s="65"/>
      <c r="AC16" s="65"/>
      <c r="AD16" s="65"/>
    </row>
    <row r="17" customFormat="false" ht="11.25" hidden="false" customHeight="false" outlineLevel="0" collapsed="false">
      <c r="A17" s="68"/>
      <c r="B17" s="68"/>
      <c r="C17" s="68" t="n">
        <v>32</v>
      </c>
      <c r="D17" s="62" t="n">
        <f aca="false">L17</f>
        <v>1746.888</v>
      </c>
      <c r="E17" s="62" t="n">
        <f aca="false">N17</f>
        <v>38.6735</v>
      </c>
      <c r="F17" s="62" t="n">
        <f aca="false">L17</f>
        <v>1746.888</v>
      </c>
      <c r="G17" s="62" t="n">
        <f aca="false">O17</f>
        <v>39.899</v>
      </c>
      <c r="H17" s="62" t="n">
        <f aca="false">T17</f>
        <v>1754.2944</v>
      </c>
      <c r="I17" s="62" t="n">
        <f aca="false">V17</f>
        <v>38.6705</v>
      </c>
      <c r="J17" s="62" t="n">
        <f aca="false">T17</f>
        <v>1754.2944</v>
      </c>
      <c r="K17" s="62" t="n">
        <f aca="false">W17</f>
        <v>39.9021</v>
      </c>
      <c r="L17" s="63" t="n">
        <v>1746.888</v>
      </c>
      <c r="M17" s="63" t="n">
        <v>34.6812</v>
      </c>
      <c r="N17" s="63" t="n">
        <v>38.6735</v>
      </c>
      <c r="O17" s="63" t="n">
        <v>39.899</v>
      </c>
      <c r="P17" s="63" t="n">
        <v>12053.57</v>
      </c>
      <c r="Q17" s="96" t="n">
        <v>15.8</v>
      </c>
      <c r="R17" s="63" t="n">
        <f aca="false">P17/3600</f>
        <v>3.34821388888889</v>
      </c>
      <c r="S17" s="65"/>
      <c r="T17" s="63" t="n">
        <v>1754.2944</v>
      </c>
      <c r="U17" s="63" t="n">
        <v>34.6703</v>
      </c>
      <c r="V17" s="63" t="n">
        <v>38.6705</v>
      </c>
      <c r="W17" s="63" t="n">
        <v>39.9021</v>
      </c>
      <c r="X17" s="63" t="n">
        <v>14567.87</v>
      </c>
      <c r="Y17" s="96" t="n">
        <v>18.75</v>
      </c>
      <c r="Z17" s="96"/>
      <c r="AA17" s="63" t="n">
        <f aca="false">X17/3600</f>
        <v>4.04663055555556</v>
      </c>
      <c r="AB17" s="65"/>
      <c r="AC17" s="65"/>
      <c r="AD17" s="65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823.6816</v>
      </c>
      <c r="E18" s="70" t="n">
        <f aca="false">N18</f>
        <v>37.1887</v>
      </c>
      <c r="F18" s="70" t="n">
        <f aca="false">L18</f>
        <v>823.6816</v>
      </c>
      <c r="G18" s="70" t="n">
        <f aca="false">O18</f>
        <v>38.8242</v>
      </c>
      <c r="H18" s="70" t="n">
        <f aca="false">T18</f>
        <v>825.908</v>
      </c>
      <c r="I18" s="70" t="n">
        <f aca="false">V18</f>
        <v>37.1833</v>
      </c>
      <c r="J18" s="70" t="n">
        <f aca="false">T18</f>
        <v>825.908</v>
      </c>
      <c r="K18" s="70" t="n">
        <f aca="false">W18</f>
        <v>38.8298</v>
      </c>
      <c r="L18" s="71" t="n">
        <v>823.6816</v>
      </c>
      <c r="M18" s="71" t="n">
        <v>32.2604</v>
      </c>
      <c r="N18" s="71" t="n">
        <v>37.1887</v>
      </c>
      <c r="O18" s="71" t="n">
        <v>38.8242</v>
      </c>
      <c r="P18" s="71" t="n">
        <v>12684.76</v>
      </c>
      <c r="Q18" s="71" t="n">
        <v>17.87</v>
      </c>
      <c r="R18" s="71" t="n">
        <f aca="false">P18/3600</f>
        <v>3.52354444444444</v>
      </c>
      <c r="S18" s="69"/>
      <c r="T18" s="71" t="n">
        <v>825.908</v>
      </c>
      <c r="U18" s="71" t="n">
        <v>32.2468</v>
      </c>
      <c r="V18" s="71" t="n">
        <v>37.1833</v>
      </c>
      <c r="W18" s="71" t="n">
        <v>38.8298</v>
      </c>
      <c r="X18" s="71" t="n">
        <v>13813.15</v>
      </c>
      <c r="Y18" s="71" t="n">
        <v>17.68</v>
      </c>
      <c r="Z18" s="71"/>
      <c r="AA18" s="71" t="n">
        <f aca="false">X18/3600</f>
        <v>3.83698611111111</v>
      </c>
      <c r="AB18" s="69"/>
      <c r="AC18" s="69"/>
      <c r="AD18" s="69"/>
    </row>
    <row r="19" customFormat="false" ht="11.25" hidden="false" customHeight="false" outlineLevel="0" collapsed="false">
      <c r="A19" s="68"/>
      <c r="B19" s="61" t="s">
        <v>46</v>
      </c>
      <c r="C19" s="61" t="n">
        <v>22</v>
      </c>
      <c r="D19" s="73" t="n">
        <f aca="false">L19</f>
        <v>19372.2696</v>
      </c>
      <c r="E19" s="73" t="n">
        <f aca="false">N19</f>
        <v>39.9056</v>
      </c>
      <c r="F19" s="73" t="n">
        <f aca="false">L19</f>
        <v>19372.2696</v>
      </c>
      <c r="G19" s="73" t="n">
        <f aca="false">O19</f>
        <v>43.3551</v>
      </c>
      <c r="H19" s="73" t="n">
        <f aca="false">T19</f>
        <v>19458.772</v>
      </c>
      <c r="I19" s="73" t="n">
        <f aca="false">V19</f>
        <v>39.9068</v>
      </c>
      <c r="J19" s="73" t="n">
        <f aca="false">T19</f>
        <v>19458.772</v>
      </c>
      <c r="K19" s="73" t="n">
        <f aca="false">W19</f>
        <v>43.3586</v>
      </c>
      <c r="L19" s="72" t="n">
        <v>19372.2696</v>
      </c>
      <c r="M19" s="72" t="n">
        <v>38.2399</v>
      </c>
      <c r="N19" s="72" t="n">
        <v>39.9056</v>
      </c>
      <c r="O19" s="72" t="n">
        <v>43.3551</v>
      </c>
      <c r="P19" s="72" t="n">
        <v>34286.71</v>
      </c>
      <c r="Q19" s="96" t="n">
        <v>49.9</v>
      </c>
      <c r="R19" s="72" t="n">
        <f aca="false">P19/3600</f>
        <v>9.52408611111111</v>
      </c>
      <c r="S19" s="74"/>
      <c r="T19" s="72" t="n">
        <v>19458.772</v>
      </c>
      <c r="U19" s="72" t="n">
        <v>38.2442</v>
      </c>
      <c r="V19" s="72" t="n">
        <v>39.9068</v>
      </c>
      <c r="W19" s="72" t="n">
        <v>43.3586</v>
      </c>
      <c r="X19" s="72" t="n">
        <v>38760.71</v>
      </c>
      <c r="Y19" s="96" t="n">
        <v>49.42</v>
      </c>
      <c r="Z19" s="96"/>
      <c r="AA19" s="63" t="n">
        <f aca="false">X19/3600</f>
        <v>10.7668638888889</v>
      </c>
      <c r="AB19" s="66" t="e">
        <f aca="false">RBJM($L19:$M22,T19:U22)</f>
        <v>#VALUE!</v>
      </c>
      <c r="AC19" s="66" t="e">
        <f aca="false">RBJM($D19:$E22,H19:I22)</f>
        <v>#VALUE!</v>
      </c>
      <c r="AD19" s="66" t="e">
        <f aca="false">RBJM($F19:$G22,J19:K22)</f>
        <v>#VALUE!</v>
      </c>
    </row>
    <row r="20" customFormat="false" ht="11.25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6507.6016</v>
      </c>
      <c r="E20" s="62" t="n">
        <f aca="false">N20</f>
        <v>39.0312</v>
      </c>
      <c r="F20" s="62" t="n">
        <f aca="false">L20</f>
        <v>6507.6016</v>
      </c>
      <c r="G20" s="62" t="n">
        <f aca="false">O20</f>
        <v>41.7092</v>
      </c>
      <c r="H20" s="62" t="n">
        <f aca="false">T20</f>
        <v>6540.5128</v>
      </c>
      <c r="I20" s="62" t="n">
        <f aca="false">V20</f>
        <v>39.0369</v>
      </c>
      <c r="J20" s="62" t="n">
        <f aca="false">T20</f>
        <v>6540.5128</v>
      </c>
      <c r="K20" s="62" t="n">
        <f aca="false">W20</f>
        <v>41.7157</v>
      </c>
      <c r="L20" s="63" t="n">
        <v>6507.6016</v>
      </c>
      <c r="M20" s="63" t="n">
        <v>36.6834</v>
      </c>
      <c r="N20" s="63" t="n">
        <v>39.0312</v>
      </c>
      <c r="O20" s="63" t="n">
        <v>41.7092</v>
      </c>
      <c r="P20" s="63" t="n">
        <v>29848.79</v>
      </c>
      <c r="Q20" s="96" t="n">
        <v>38.79</v>
      </c>
      <c r="R20" s="63" t="n">
        <f aca="false">P20/3600</f>
        <v>8.29133055555556</v>
      </c>
      <c r="S20" s="65"/>
      <c r="T20" s="63" t="n">
        <v>6540.5128</v>
      </c>
      <c r="U20" s="63" t="n">
        <v>36.682</v>
      </c>
      <c r="V20" s="63" t="n">
        <v>39.0369</v>
      </c>
      <c r="W20" s="63" t="n">
        <v>41.7157</v>
      </c>
      <c r="X20" s="63" t="n">
        <v>32497.39</v>
      </c>
      <c r="Y20" s="96" t="n">
        <v>39.46</v>
      </c>
      <c r="Z20" s="96"/>
      <c r="AA20" s="63" t="n">
        <f aca="false">X20/3600</f>
        <v>9.02705277777778</v>
      </c>
      <c r="AB20" s="65"/>
      <c r="AC20" s="65"/>
      <c r="AD20" s="65"/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3096.2856</v>
      </c>
      <c r="E21" s="62" t="n">
        <f aca="false">N21</f>
        <v>38.1487</v>
      </c>
      <c r="F21" s="62" t="n">
        <f aca="false">L21</f>
        <v>3096.2856</v>
      </c>
      <c r="G21" s="62" t="n">
        <f aca="false">O21</f>
        <v>40.0774</v>
      </c>
      <c r="H21" s="62" t="n">
        <f aca="false">T21</f>
        <v>3111.1696</v>
      </c>
      <c r="I21" s="62" t="n">
        <f aca="false">V21</f>
        <v>38.1605</v>
      </c>
      <c r="J21" s="62" t="n">
        <f aca="false">T21</f>
        <v>3111.1696</v>
      </c>
      <c r="K21" s="62" t="n">
        <f aca="false">W21</f>
        <v>40.0792</v>
      </c>
      <c r="L21" s="63" t="n">
        <v>3096.2856</v>
      </c>
      <c r="M21" s="63" t="n">
        <v>34.7646</v>
      </c>
      <c r="N21" s="63" t="n">
        <v>38.1487</v>
      </c>
      <c r="O21" s="63" t="n">
        <v>40.0774</v>
      </c>
      <c r="P21" s="63" t="n">
        <v>29119.62</v>
      </c>
      <c r="Q21" s="96" t="n">
        <v>38.55</v>
      </c>
      <c r="R21" s="63" t="n">
        <f aca="false">P21/3600</f>
        <v>8.08878333333333</v>
      </c>
      <c r="S21" s="65"/>
      <c r="T21" s="63" t="n">
        <v>3111.1696</v>
      </c>
      <c r="U21" s="63" t="n">
        <v>34.7579</v>
      </c>
      <c r="V21" s="63" t="n">
        <v>38.1605</v>
      </c>
      <c r="W21" s="63" t="n">
        <v>40.0792</v>
      </c>
      <c r="X21" s="63" t="n">
        <v>30154.27</v>
      </c>
      <c r="Y21" s="96" t="n">
        <v>35.27</v>
      </c>
      <c r="Z21" s="96"/>
      <c r="AA21" s="63" t="n">
        <f aca="false">X21/3600</f>
        <v>8.37618611111111</v>
      </c>
      <c r="AB21" s="65"/>
      <c r="AC21" s="65"/>
      <c r="AD21" s="65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578.7488</v>
      </c>
      <c r="E22" s="70" t="n">
        <f aca="false">N22</f>
        <v>37.1154</v>
      </c>
      <c r="F22" s="70" t="n">
        <f aca="false">L22</f>
        <v>1578.7488</v>
      </c>
      <c r="G22" s="70" t="n">
        <f aca="false">O22</f>
        <v>38.3658</v>
      </c>
      <c r="H22" s="70" t="n">
        <f aca="false">T22</f>
        <v>1583.3968</v>
      </c>
      <c r="I22" s="70" t="n">
        <f aca="false">V22</f>
        <v>37.1259</v>
      </c>
      <c r="J22" s="70" t="n">
        <f aca="false">T22</f>
        <v>1583.3968</v>
      </c>
      <c r="K22" s="70" t="n">
        <f aca="false">W22</f>
        <v>38.3753</v>
      </c>
      <c r="L22" s="71" t="n">
        <v>1578.7488</v>
      </c>
      <c r="M22" s="71" t="n">
        <v>32.594</v>
      </c>
      <c r="N22" s="71" t="n">
        <v>37.1154</v>
      </c>
      <c r="O22" s="71" t="n">
        <v>38.3658</v>
      </c>
      <c r="P22" s="71" t="n">
        <v>26417.62</v>
      </c>
      <c r="Q22" s="71" t="n">
        <v>34.9</v>
      </c>
      <c r="R22" s="71" t="n">
        <f aca="false">P22/3600</f>
        <v>7.33822777777778</v>
      </c>
      <c r="S22" s="69"/>
      <c r="T22" s="71" t="n">
        <v>1583.3968</v>
      </c>
      <c r="U22" s="71" t="n">
        <v>32.5756</v>
      </c>
      <c r="V22" s="71" t="n">
        <v>37.1259</v>
      </c>
      <c r="W22" s="71" t="n">
        <v>38.3753</v>
      </c>
      <c r="X22" s="71" t="n">
        <v>28579.64</v>
      </c>
      <c r="Y22" s="71" t="n">
        <v>34.06</v>
      </c>
      <c r="Z22" s="71"/>
      <c r="AA22" s="71" t="n">
        <f aca="false">X22/3600</f>
        <v>7.93878888888889</v>
      </c>
      <c r="AB22" s="69"/>
      <c r="AC22" s="69"/>
      <c r="AD22" s="69"/>
    </row>
    <row r="23" customFormat="false" ht="11.25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18919.2904</v>
      </c>
      <c r="E23" s="75" t="n">
        <f aca="false">N23</f>
        <v>43.6173</v>
      </c>
      <c r="F23" s="75" t="n">
        <f aca="false">L23</f>
        <v>18919.2904</v>
      </c>
      <c r="G23" s="75" t="n">
        <f aca="false">O23</f>
        <v>44.689</v>
      </c>
      <c r="H23" s="75" t="n">
        <f aca="false">T23</f>
        <v>18581.1792</v>
      </c>
      <c r="I23" s="75" t="n">
        <f aca="false">V23</f>
        <v>43.6611</v>
      </c>
      <c r="J23" s="75" t="n">
        <f aca="false">T23</f>
        <v>18581.1792</v>
      </c>
      <c r="K23" s="75" t="n">
        <f aca="false">W23</f>
        <v>44.7496</v>
      </c>
      <c r="L23" s="72" t="n">
        <v>18919.2904</v>
      </c>
      <c r="M23" s="72" t="n">
        <v>38.9027</v>
      </c>
      <c r="N23" s="72" t="n">
        <v>43.6173</v>
      </c>
      <c r="O23" s="72" t="n">
        <v>44.689</v>
      </c>
      <c r="P23" s="72" t="n">
        <v>42912.23</v>
      </c>
      <c r="Q23" s="96" t="n">
        <v>55.09</v>
      </c>
      <c r="R23" s="72" t="n">
        <f aca="false">P23/3600</f>
        <v>11.9200638888889</v>
      </c>
      <c r="S23" s="74"/>
      <c r="T23" s="72" t="n">
        <v>18581.1792</v>
      </c>
      <c r="U23" s="72" t="n">
        <v>38.9552</v>
      </c>
      <c r="V23" s="72" t="n">
        <v>43.6611</v>
      </c>
      <c r="W23" s="72" t="n">
        <v>44.7496</v>
      </c>
      <c r="X23" s="72" t="n">
        <v>44717.39</v>
      </c>
      <c r="Y23" s="96" t="n">
        <v>50.28</v>
      </c>
      <c r="Z23" s="96"/>
      <c r="AA23" s="63" t="n">
        <f aca="false">X23/3600</f>
        <v>12.4214972222222</v>
      </c>
      <c r="AB23" s="66" t="e">
        <f aca="false">RBJM($L23:$M26,T23:U26)</f>
        <v>#VALUE!</v>
      </c>
      <c r="AC23" s="66" t="e">
        <f aca="false">RBJM($D23:$E26,H23:I26)</f>
        <v>#VALUE!</v>
      </c>
      <c r="AD23" s="66" t="e">
        <f aca="false">RBJM($F23:$G26,J23:K26)</f>
        <v>#VALUE!</v>
      </c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6873.2872</v>
      </c>
      <c r="E24" s="76" t="n">
        <f aca="false">N24</f>
        <v>42.3432</v>
      </c>
      <c r="F24" s="76" t="n">
        <f aca="false">L24</f>
        <v>6873.2872</v>
      </c>
      <c r="G24" s="76" t="n">
        <f aca="false">O24</f>
        <v>42.6686</v>
      </c>
      <c r="H24" s="76" t="n">
        <f aca="false">T24</f>
        <v>6810.392</v>
      </c>
      <c r="I24" s="76" t="n">
        <f aca="false">V24</f>
        <v>42.41</v>
      </c>
      <c r="J24" s="76" t="n">
        <f aca="false">T24</f>
        <v>6810.392</v>
      </c>
      <c r="K24" s="76" t="n">
        <f aca="false">W24</f>
        <v>42.7471</v>
      </c>
      <c r="L24" s="63" t="n">
        <v>6873.2872</v>
      </c>
      <c r="M24" s="63" t="n">
        <v>37.1882</v>
      </c>
      <c r="N24" s="63" t="n">
        <v>42.3432</v>
      </c>
      <c r="O24" s="63" t="n">
        <v>42.6686</v>
      </c>
      <c r="P24" s="63" t="n">
        <v>32841.87</v>
      </c>
      <c r="Q24" s="96" t="n">
        <v>36.33</v>
      </c>
      <c r="R24" s="63" t="n">
        <f aca="false">P24/3600</f>
        <v>9.12274166666667</v>
      </c>
      <c r="S24" s="65"/>
      <c r="T24" s="63" t="n">
        <v>6810.392</v>
      </c>
      <c r="U24" s="63" t="n">
        <v>37.2502</v>
      </c>
      <c r="V24" s="63" t="n">
        <v>42.41</v>
      </c>
      <c r="W24" s="63" t="n">
        <v>42.7471</v>
      </c>
      <c r="X24" s="63" t="n">
        <v>39492.8</v>
      </c>
      <c r="Y24" s="96" t="n">
        <v>42.85</v>
      </c>
      <c r="Z24" s="96"/>
      <c r="AA24" s="63" t="n">
        <f aca="false">X24/3600</f>
        <v>10.9702222222222</v>
      </c>
      <c r="AB24" s="65"/>
      <c r="AC24" s="65"/>
      <c r="AD24" s="65"/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3226.736</v>
      </c>
      <c r="E25" s="76" t="n">
        <f aca="false">N25</f>
        <v>40.9692</v>
      </c>
      <c r="F25" s="76" t="n">
        <f aca="false">L25</f>
        <v>3226.736</v>
      </c>
      <c r="G25" s="76" t="n">
        <f aca="false">O25</f>
        <v>40.5965</v>
      </c>
      <c r="H25" s="76" t="n">
        <f aca="false">T25</f>
        <v>3217.984</v>
      </c>
      <c r="I25" s="76" t="n">
        <f aca="false">V25</f>
        <v>41.0323</v>
      </c>
      <c r="J25" s="76" t="n">
        <f aca="false">T25</f>
        <v>3217.984</v>
      </c>
      <c r="K25" s="76" t="n">
        <f aca="false">W25</f>
        <v>40.6687</v>
      </c>
      <c r="L25" s="63" t="n">
        <v>3226.736</v>
      </c>
      <c r="M25" s="63" t="n">
        <v>35.3199</v>
      </c>
      <c r="N25" s="63" t="n">
        <v>40.9692</v>
      </c>
      <c r="O25" s="63" t="n">
        <v>40.5965</v>
      </c>
      <c r="P25" s="63" t="n">
        <v>34804.11</v>
      </c>
      <c r="Q25" s="96" t="n">
        <v>39.15</v>
      </c>
      <c r="R25" s="63" t="n">
        <f aca="false">P25/3600</f>
        <v>9.66780833333333</v>
      </c>
      <c r="S25" s="65"/>
      <c r="T25" s="63" t="n">
        <v>3217.984</v>
      </c>
      <c r="U25" s="63" t="n">
        <v>35.3805</v>
      </c>
      <c r="V25" s="63" t="n">
        <v>41.0323</v>
      </c>
      <c r="W25" s="63" t="n">
        <v>40.6687</v>
      </c>
      <c r="X25" s="63" t="n">
        <v>36169.61</v>
      </c>
      <c r="Y25" s="96" t="n">
        <v>40.23</v>
      </c>
      <c r="Z25" s="96"/>
      <c r="AA25" s="63" t="n">
        <f aca="false">X25/3600</f>
        <v>10.0471138888889</v>
      </c>
      <c r="AB25" s="65"/>
      <c r="AC25" s="65"/>
      <c r="AD25" s="65"/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1684.2896</v>
      </c>
      <c r="E26" s="77" t="n">
        <f aca="false">N26</f>
        <v>39.5739</v>
      </c>
      <c r="F26" s="77" t="n">
        <f aca="false">L26</f>
        <v>1684.2896</v>
      </c>
      <c r="G26" s="77" t="n">
        <f aca="false">O26</f>
        <v>38.6447</v>
      </c>
      <c r="H26" s="77" t="n">
        <f aca="false">T26</f>
        <v>1684.3712</v>
      </c>
      <c r="I26" s="77" t="n">
        <f aca="false">V26</f>
        <v>39.6168</v>
      </c>
      <c r="J26" s="77" t="n">
        <f aca="false">T26</f>
        <v>1684.3712</v>
      </c>
      <c r="K26" s="77" t="n">
        <f aca="false">W26</f>
        <v>38.6746</v>
      </c>
      <c r="L26" s="71" t="n">
        <v>1684.2896</v>
      </c>
      <c r="M26" s="71" t="n">
        <v>33.3409</v>
      </c>
      <c r="N26" s="71" t="n">
        <v>39.5739</v>
      </c>
      <c r="O26" s="71" t="n">
        <v>38.6447</v>
      </c>
      <c r="P26" s="71" t="n">
        <v>30943.46</v>
      </c>
      <c r="Q26" s="71" t="n">
        <v>39.14</v>
      </c>
      <c r="R26" s="71" t="n">
        <f aca="false">P26/3600</f>
        <v>8.59540555555556</v>
      </c>
      <c r="S26" s="69"/>
      <c r="T26" s="71" t="n">
        <v>1684.3712</v>
      </c>
      <c r="U26" s="71" t="n">
        <v>33.4064</v>
      </c>
      <c r="V26" s="71" t="n">
        <v>39.6168</v>
      </c>
      <c r="W26" s="71" t="n">
        <v>38.6746</v>
      </c>
      <c r="X26" s="71" t="n">
        <v>33665.12</v>
      </c>
      <c r="Y26" s="71" t="n">
        <v>37.82</v>
      </c>
      <c r="Z26" s="71"/>
      <c r="AA26" s="71" t="n">
        <f aca="false">X26/3600</f>
        <v>9.35142222222222</v>
      </c>
      <c r="AB26" s="69"/>
      <c r="AC26" s="69"/>
      <c r="AD26" s="69"/>
    </row>
    <row r="27" customFormat="false" ht="11.25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39091.9832</v>
      </c>
      <c r="E27" s="75" t="n">
        <f aca="false">N27</f>
        <v>41.8812</v>
      </c>
      <c r="F27" s="75" t="n">
        <f aca="false">L27</f>
        <v>39091.9832</v>
      </c>
      <c r="G27" s="75" t="n">
        <f aca="false">O27</f>
        <v>44.0715</v>
      </c>
      <c r="H27" s="75" t="n">
        <f aca="false">T27</f>
        <v>39537.8336</v>
      </c>
      <c r="I27" s="75" t="n">
        <f aca="false">V27</f>
        <v>41.8879</v>
      </c>
      <c r="J27" s="75" t="n">
        <f aca="false">T27</f>
        <v>39537.8336</v>
      </c>
      <c r="K27" s="75" t="n">
        <f aca="false">W27</f>
        <v>44.0772</v>
      </c>
      <c r="L27" s="72" t="n">
        <v>39091.9832</v>
      </c>
      <c r="M27" s="72" t="n">
        <v>37.0504</v>
      </c>
      <c r="N27" s="72" t="n">
        <v>41.8812</v>
      </c>
      <c r="O27" s="72" t="n">
        <v>44.0715</v>
      </c>
      <c r="P27" s="72" t="n">
        <v>41838.41</v>
      </c>
      <c r="Q27" s="96" t="n">
        <v>67.48</v>
      </c>
      <c r="R27" s="72" t="n">
        <f aca="false">P27/3600</f>
        <v>11.6217805555556</v>
      </c>
      <c r="S27" s="74"/>
      <c r="T27" s="72" t="n">
        <v>39537.8336</v>
      </c>
      <c r="U27" s="72" t="n">
        <v>37.105</v>
      </c>
      <c r="V27" s="72" t="n">
        <v>41.8879</v>
      </c>
      <c r="W27" s="72" t="n">
        <v>44.0772</v>
      </c>
      <c r="X27" s="72" t="n">
        <v>48581.28</v>
      </c>
      <c r="Y27" s="96" t="n">
        <v>68.97</v>
      </c>
      <c r="Z27" s="96"/>
      <c r="AA27" s="63" t="n">
        <f aca="false">X27/3600</f>
        <v>13.4948</v>
      </c>
      <c r="AB27" s="66" t="e">
        <f aca="false">RBJM($L27:$M30,T27:U30)</f>
        <v>#VALUE!</v>
      </c>
      <c r="AC27" s="66" t="e">
        <f aca="false">RBJM($D27:$E30,H27:I30)</f>
        <v>#VALUE!</v>
      </c>
      <c r="AD27" s="66" t="e">
        <f aca="false">RBJM($F27:$G30,J27:K30)</f>
        <v>#VALUE!</v>
      </c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8046.6936</v>
      </c>
      <c r="E28" s="76" t="n">
        <f aca="false">N28</f>
        <v>40.6435</v>
      </c>
      <c r="F28" s="76" t="n">
        <f aca="false">L28</f>
        <v>8046.6936</v>
      </c>
      <c r="G28" s="76" t="n">
        <f aca="false">O28</f>
        <v>43.0235</v>
      </c>
      <c r="H28" s="76" t="n">
        <f aca="false">T28</f>
        <v>8065.0784</v>
      </c>
      <c r="I28" s="76" t="n">
        <f aca="false">V28</f>
        <v>40.6735</v>
      </c>
      <c r="J28" s="76" t="n">
        <f aca="false">T28</f>
        <v>8065.0784</v>
      </c>
      <c r="K28" s="76" t="n">
        <f aca="false">W28</f>
        <v>43.0627</v>
      </c>
      <c r="L28" s="63" t="n">
        <v>8046.6936</v>
      </c>
      <c r="M28" s="63" t="n">
        <v>35.0211</v>
      </c>
      <c r="N28" s="63" t="n">
        <v>40.6435</v>
      </c>
      <c r="O28" s="63" t="n">
        <v>43.0235</v>
      </c>
      <c r="P28" s="63" t="n">
        <v>34035.91</v>
      </c>
      <c r="Q28" s="96" t="n">
        <v>50.58</v>
      </c>
      <c r="R28" s="63" t="n">
        <f aca="false">P28/3600</f>
        <v>9.45441944444445</v>
      </c>
      <c r="S28" s="65"/>
      <c r="T28" s="63" t="n">
        <v>8065.0784</v>
      </c>
      <c r="U28" s="63" t="n">
        <v>35.0599</v>
      </c>
      <c r="V28" s="63" t="n">
        <v>40.6735</v>
      </c>
      <c r="W28" s="63" t="n">
        <v>43.0627</v>
      </c>
      <c r="X28" s="63" t="n">
        <v>37607.11</v>
      </c>
      <c r="Y28" s="96" t="n">
        <v>48.12</v>
      </c>
      <c r="Z28" s="96"/>
      <c r="AA28" s="63" t="n">
        <f aca="false">X28/3600</f>
        <v>10.4464194444444</v>
      </c>
      <c r="AB28" s="65"/>
      <c r="AC28" s="65"/>
      <c r="AD28" s="65"/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2685.8664</v>
      </c>
      <c r="E29" s="76" t="n">
        <f aca="false">N29</f>
        <v>39.4284</v>
      </c>
      <c r="F29" s="76" t="n">
        <f aca="false">L29</f>
        <v>2685.8664</v>
      </c>
      <c r="G29" s="76" t="n">
        <f aca="false">O29</f>
        <v>42.0034</v>
      </c>
      <c r="H29" s="76" t="n">
        <f aca="false">T29</f>
        <v>2689.6864</v>
      </c>
      <c r="I29" s="76" t="n">
        <f aca="false">V29</f>
        <v>39.4648</v>
      </c>
      <c r="J29" s="76" t="n">
        <f aca="false">T29</f>
        <v>2689.6864</v>
      </c>
      <c r="K29" s="76" t="n">
        <f aca="false">W29</f>
        <v>42.0566</v>
      </c>
      <c r="L29" s="63" t="n">
        <v>2685.8664</v>
      </c>
      <c r="M29" s="63" t="n">
        <v>33.5581</v>
      </c>
      <c r="N29" s="63" t="n">
        <v>39.4284</v>
      </c>
      <c r="O29" s="63" t="n">
        <v>42.0034</v>
      </c>
      <c r="P29" s="63" t="n">
        <v>32625.64</v>
      </c>
      <c r="Q29" s="96" t="n">
        <v>42.52</v>
      </c>
      <c r="R29" s="63" t="n">
        <f aca="false">P29/3600</f>
        <v>9.06267777777778</v>
      </c>
      <c r="S29" s="65"/>
      <c r="T29" s="63" t="n">
        <v>2689.6864</v>
      </c>
      <c r="U29" s="63" t="n">
        <v>33.5794</v>
      </c>
      <c r="V29" s="63" t="n">
        <v>39.4648</v>
      </c>
      <c r="W29" s="63" t="n">
        <v>42.0566</v>
      </c>
      <c r="X29" s="63" t="n">
        <v>34399.52</v>
      </c>
      <c r="Y29" s="96" t="n">
        <v>43.17</v>
      </c>
      <c r="Z29" s="96"/>
      <c r="AA29" s="63" t="n">
        <f aca="false">X29/3600</f>
        <v>9.55542222222222</v>
      </c>
      <c r="AB29" s="65"/>
      <c r="AC29" s="65"/>
      <c r="AD29" s="65"/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1214.936</v>
      </c>
      <c r="E30" s="77" t="n">
        <f aca="false">N30</f>
        <v>38.2928</v>
      </c>
      <c r="F30" s="77" t="n">
        <f aca="false">L30</f>
        <v>1214.936</v>
      </c>
      <c r="G30" s="77" t="n">
        <f aca="false">O30</f>
        <v>40.9709</v>
      </c>
      <c r="H30" s="77" t="n">
        <f aca="false">T30</f>
        <v>1217.7552</v>
      </c>
      <c r="I30" s="77" t="n">
        <f aca="false">V30</f>
        <v>38.3383</v>
      </c>
      <c r="J30" s="77" t="n">
        <f aca="false">T30</f>
        <v>1217.7552</v>
      </c>
      <c r="K30" s="77" t="n">
        <f aca="false">W30</f>
        <v>41.0579</v>
      </c>
      <c r="L30" s="71" t="n">
        <v>1214.936</v>
      </c>
      <c r="M30" s="71" t="n">
        <v>31.6813</v>
      </c>
      <c r="N30" s="71" t="n">
        <v>38.2928</v>
      </c>
      <c r="O30" s="71" t="n">
        <v>40.9709</v>
      </c>
      <c r="P30" s="71" t="n">
        <v>32593.38</v>
      </c>
      <c r="Q30" s="71" t="n">
        <v>55.96</v>
      </c>
      <c r="R30" s="71" t="n">
        <f aca="false">P30/3600</f>
        <v>9.05371666666667</v>
      </c>
      <c r="S30" s="69"/>
      <c r="T30" s="71" t="n">
        <v>1217.7552</v>
      </c>
      <c r="U30" s="71" t="n">
        <v>31.7204</v>
      </c>
      <c r="V30" s="71" t="n">
        <v>38.3383</v>
      </c>
      <c r="W30" s="71" t="n">
        <v>41.0579</v>
      </c>
      <c r="X30" s="71" t="n">
        <v>32611.46</v>
      </c>
      <c r="Y30" s="71" t="n">
        <v>40.94</v>
      </c>
      <c r="Z30" s="71"/>
      <c r="AA30" s="71" t="n">
        <f aca="false">X30/3600</f>
        <v>9.05873888888889</v>
      </c>
      <c r="AB30" s="69"/>
      <c r="AC30" s="69"/>
      <c r="AD30" s="69"/>
    </row>
    <row r="31" customFormat="false" ht="11.25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3979.5096</v>
      </c>
      <c r="E31" s="75" t="n">
        <f aca="false">N31</f>
        <v>42.6616</v>
      </c>
      <c r="F31" s="75" t="n">
        <f aca="false">L31</f>
        <v>3979.5096</v>
      </c>
      <c r="G31" s="75" t="n">
        <f aca="false">O31</f>
        <v>43.0185</v>
      </c>
      <c r="H31" s="75" t="n">
        <f aca="false">T31</f>
        <v>4002.3248</v>
      </c>
      <c r="I31" s="75" t="n">
        <f aca="false">V31</f>
        <v>42.6552</v>
      </c>
      <c r="J31" s="75" t="n">
        <f aca="false">T31</f>
        <v>4002.3248</v>
      </c>
      <c r="K31" s="75" t="n">
        <f aca="false">W31</f>
        <v>43.02</v>
      </c>
      <c r="L31" s="72" t="n">
        <v>3979.5096</v>
      </c>
      <c r="M31" s="72" t="n">
        <v>39.9025</v>
      </c>
      <c r="N31" s="72" t="n">
        <v>42.6616</v>
      </c>
      <c r="O31" s="72" t="n">
        <v>43.0185</v>
      </c>
      <c r="P31" s="72" t="n">
        <v>6624.33</v>
      </c>
      <c r="Q31" s="96" t="n">
        <v>9.5</v>
      </c>
      <c r="R31" s="72" t="n">
        <f aca="false">P31/3600</f>
        <v>1.84009166666667</v>
      </c>
      <c r="S31" s="74"/>
      <c r="T31" s="72" t="n">
        <v>4002.3248</v>
      </c>
      <c r="U31" s="72" t="n">
        <v>39.905</v>
      </c>
      <c r="V31" s="72" t="n">
        <v>42.6552</v>
      </c>
      <c r="W31" s="72" t="n">
        <v>43.02</v>
      </c>
      <c r="X31" s="72" t="n">
        <v>7380.02</v>
      </c>
      <c r="Y31" s="96" t="n">
        <v>9.32</v>
      </c>
      <c r="Z31" s="96"/>
      <c r="AA31" s="63" t="n">
        <f aca="false">X31/3600</f>
        <v>2.05000555555556</v>
      </c>
      <c r="AB31" s="66" t="e">
        <f aca="false">RBJM($L31:$M34,T31:U34)</f>
        <v>#VALUE!</v>
      </c>
      <c r="AC31" s="66" t="e">
        <f aca="false">RBJM($D31:$E34,H31:I34)</f>
        <v>#VALUE!</v>
      </c>
      <c r="AD31" s="66" t="e">
        <f aca="false">RBJM($F31:$G34,J31:K34)</f>
        <v>#VALUE!</v>
      </c>
    </row>
    <row r="32" customFormat="false" ht="11.25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1899.6</v>
      </c>
      <c r="E32" s="76" t="n">
        <f aca="false">N32</f>
        <v>40.2308</v>
      </c>
      <c r="F32" s="76" t="n">
        <f aca="false">L32</f>
        <v>1899.6</v>
      </c>
      <c r="G32" s="76" t="n">
        <f aca="false">O32</f>
        <v>40.1648</v>
      </c>
      <c r="H32" s="76" t="n">
        <f aca="false">T32</f>
        <v>1909.9072</v>
      </c>
      <c r="I32" s="76" t="n">
        <f aca="false">V32</f>
        <v>40.2348</v>
      </c>
      <c r="J32" s="76" t="n">
        <f aca="false">T32</f>
        <v>1909.9072</v>
      </c>
      <c r="K32" s="76" t="n">
        <f aca="false">W32</f>
        <v>40.1776</v>
      </c>
      <c r="L32" s="63" t="n">
        <v>1899.6</v>
      </c>
      <c r="M32" s="63" t="n">
        <v>36.8032</v>
      </c>
      <c r="N32" s="63" t="n">
        <v>40.2308</v>
      </c>
      <c r="O32" s="63" t="n">
        <v>40.1648</v>
      </c>
      <c r="P32" s="63" t="n">
        <v>6061.12</v>
      </c>
      <c r="Q32" s="96" t="n">
        <v>8.03</v>
      </c>
      <c r="R32" s="63" t="n">
        <f aca="false">P32/3600</f>
        <v>1.68364444444444</v>
      </c>
      <c r="S32" s="65"/>
      <c r="T32" s="63" t="n">
        <v>1909.9072</v>
      </c>
      <c r="U32" s="63" t="n">
        <v>36.7934</v>
      </c>
      <c r="V32" s="63" t="n">
        <v>40.2348</v>
      </c>
      <c r="W32" s="63" t="n">
        <v>40.1776</v>
      </c>
      <c r="X32" s="63" t="n">
        <v>6680.91</v>
      </c>
      <c r="Y32" s="96" t="n">
        <v>8.07</v>
      </c>
      <c r="Z32" s="96"/>
      <c r="AA32" s="63" t="n">
        <f aca="false">X32/3600</f>
        <v>1.85580833333333</v>
      </c>
      <c r="AB32" s="65"/>
      <c r="AC32" s="65"/>
      <c r="AD32" s="65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916.5088</v>
      </c>
      <c r="E33" s="76" t="n">
        <f aca="false">N33</f>
        <v>37.9898</v>
      </c>
      <c r="F33" s="76" t="n">
        <f aca="false">L33</f>
        <v>916.5088</v>
      </c>
      <c r="G33" s="76" t="n">
        <f aca="false">O33</f>
        <v>37.6535</v>
      </c>
      <c r="H33" s="76" t="n">
        <f aca="false">T33</f>
        <v>920.484</v>
      </c>
      <c r="I33" s="76" t="n">
        <f aca="false">V33</f>
        <v>38.0053</v>
      </c>
      <c r="J33" s="76" t="n">
        <f aca="false">T33</f>
        <v>920.484</v>
      </c>
      <c r="K33" s="76" t="n">
        <f aca="false">W33</f>
        <v>37.6588</v>
      </c>
      <c r="L33" s="63" t="n">
        <v>916.5088</v>
      </c>
      <c r="M33" s="63" t="n">
        <v>33.9863</v>
      </c>
      <c r="N33" s="63" t="n">
        <v>37.9898</v>
      </c>
      <c r="O33" s="63" t="n">
        <v>37.6535</v>
      </c>
      <c r="P33" s="63" t="n">
        <v>5652.29</v>
      </c>
      <c r="Q33" s="96" t="n">
        <v>7.27</v>
      </c>
      <c r="R33" s="63" t="n">
        <f aca="false">P33/3600</f>
        <v>1.57008055555556</v>
      </c>
      <c r="S33" s="65"/>
      <c r="T33" s="63" t="n">
        <v>920.484</v>
      </c>
      <c r="U33" s="63" t="n">
        <v>33.968</v>
      </c>
      <c r="V33" s="63" t="n">
        <v>38.0053</v>
      </c>
      <c r="W33" s="63" t="n">
        <v>37.6588</v>
      </c>
      <c r="X33" s="63" t="n">
        <v>6156.67</v>
      </c>
      <c r="Y33" s="96" t="n">
        <v>7.06</v>
      </c>
      <c r="Z33" s="96"/>
      <c r="AA33" s="63" t="n">
        <f aca="false">X33/3600</f>
        <v>1.71018611111111</v>
      </c>
      <c r="AB33" s="65"/>
      <c r="AC33" s="65"/>
      <c r="AD33" s="65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464.6128</v>
      </c>
      <c r="E34" s="77" t="n">
        <f aca="false">N34</f>
        <v>35.9695</v>
      </c>
      <c r="F34" s="77" t="n">
        <f aca="false">L34</f>
        <v>464.6128</v>
      </c>
      <c r="G34" s="77" t="n">
        <f aca="false">O34</f>
        <v>35.3688</v>
      </c>
      <c r="H34" s="77" t="n">
        <f aca="false">T34</f>
        <v>466.5464</v>
      </c>
      <c r="I34" s="77" t="n">
        <f aca="false">V34</f>
        <v>35.9714</v>
      </c>
      <c r="J34" s="77" t="n">
        <f aca="false">T34</f>
        <v>466.5464</v>
      </c>
      <c r="K34" s="77" t="n">
        <f aca="false">W34</f>
        <v>35.402</v>
      </c>
      <c r="L34" s="71" t="n">
        <v>464.6128</v>
      </c>
      <c r="M34" s="71" t="n">
        <v>31.5507</v>
      </c>
      <c r="N34" s="71" t="n">
        <v>35.9695</v>
      </c>
      <c r="O34" s="71" t="n">
        <v>35.3688</v>
      </c>
      <c r="P34" s="71" t="n">
        <v>5321.28</v>
      </c>
      <c r="Q34" s="71" t="n">
        <v>6.66</v>
      </c>
      <c r="R34" s="71" t="n">
        <f aca="false">P34/3600</f>
        <v>1.47813333333333</v>
      </c>
      <c r="S34" s="69"/>
      <c r="T34" s="71" t="n">
        <v>466.5464</v>
      </c>
      <c r="U34" s="71" t="n">
        <v>31.5272</v>
      </c>
      <c r="V34" s="71" t="n">
        <v>35.9714</v>
      </c>
      <c r="W34" s="71" t="n">
        <v>35.402</v>
      </c>
      <c r="X34" s="71" t="n">
        <v>5779.43</v>
      </c>
      <c r="Y34" s="71" t="n">
        <v>6.4</v>
      </c>
      <c r="Z34" s="71"/>
      <c r="AA34" s="71" t="n">
        <f aca="false">X34/3600</f>
        <v>1.60539722222222</v>
      </c>
      <c r="AB34" s="69"/>
      <c r="AC34" s="69"/>
      <c r="AD34" s="69"/>
    </row>
    <row r="35" customFormat="false" ht="11.25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4203.0208</v>
      </c>
      <c r="E35" s="75" t="n">
        <f aca="false">N35</f>
        <v>43.3052</v>
      </c>
      <c r="F35" s="75" t="n">
        <f aca="false">L35</f>
        <v>4203.0208</v>
      </c>
      <c r="G35" s="75" t="n">
        <f aca="false">O35</f>
        <v>44.6977</v>
      </c>
      <c r="H35" s="75" t="n">
        <f aca="false">T35</f>
        <v>4153.7272</v>
      </c>
      <c r="I35" s="75" t="n">
        <f aca="false">V35</f>
        <v>43.3302</v>
      </c>
      <c r="J35" s="75" t="n">
        <f aca="false">T35</f>
        <v>4153.7272</v>
      </c>
      <c r="K35" s="75" t="n">
        <f aca="false">W35</f>
        <v>44.7239</v>
      </c>
      <c r="L35" s="72" t="n">
        <v>4203.0208</v>
      </c>
      <c r="M35" s="72" t="n">
        <v>39.8614</v>
      </c>
      <c r="N35" s="72" t="n">
        <v>43.3052</v>
      </c>
      <c r="O35" s="72" t="n">
        <v>44.6977</v>
      </c>
      <c r="P35" s="72" t="n">
        <v>7023.53</v>
      </c>
      <c r="Q35" s="96" t="n">
        <v>8.79</v>
      </c>
      <c r="R35" s="72" t="n">
        <f aca="false">P35/3600</f>
        <v>1.95098055555556</v>
      </c>
      <c r="S35" s="74"/>
      <c r="T35" s="72" t="n">
        <v>4153.7272</v>
      </c>
      <c r="U35" s="72" t="n">
        <v>39.8938</v>
      </c>
      <c r="V35" s="72" t="n">
        <v>43.3302</v>
      </c>
      <c r="W35" s="72" t="n">
        <v>44.7239</v>
      </c>
      <c r="X35" s="72" t="n">
        <v>8766.08</v>
      </c>
      <c r="Y35" s="96" t="n">
        <v>10.87</v>
      </c>
      <c r="Z35" s="96"/>
      <c r="AA35" s="63" t="n">
        <f aca="false">X35/3600</f>
        <v>2.43502222222222</v>
      </c>
      <c r="AB35" s="66" t="e">
        <f aca="false">RBJM($L35:$M38,T35:U38)</f>
        <v>#VALUE!</v>
      </c>
      <c r="AC35" s="66" t="e">
        <f aca="false">RBJM($D35:$E38,H35:I38)</f>
        <v>#VALUE!</v>
      </c>
      <c r="AD35" s="66" t="e">
        <f aca="false">RBJM($F35:$G38,J35:K38)</f>
        <v>#VALUE!</v>
      </c>
    </row>
    <row r="36" customFormat="false" ht="11.25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1968.496</v>
      </c>
      <c r="E36" s="76" t="n">
        <f aca="false">N36</f>
        <v>41.466</v>
      </c>
      <c r="F36" s="76" t="n">
        <f aca="false">L36</f>
        <v>1968.496</v>
      </c>
      <c r="G36" s="76" t="n">
        <f aca="false">O36</f>
        <v>42.5513</v>
      </c>
      <c r="H36" s="76" t="n">
        <f aca="false">T36</f>
        <v>1956.0584</v>
      </c>
      <c r="I36" s="76" t="n">
        <f aca="false">V36</f>
        <v>41.508</v>
      </c>
      <c r="J36" s="76" t="n">
        <f aca="false">T36</f>
        <v>1956.0584</v>
      </c>
      <c r="K36" s="76" t="n">
        <f aca="false">W36</f>
        <v>42.6021</v>
      </c>
      <c r="L36" s="63" t="n">
        <v>1968.496</v>
      </c>
      <c r="M36" s="63" t="n">
        <v>37.2768</v>
      </c>
      <c r="N36" s="63" t="n">
        <v>41.466</v>
      </c>
      <c r="O36" s="63" t="n">
        <v>42.5513</v>
      </c>
      <c r="P36" s="63" t="n">
        <v>7286.03</v>
      </c>
      <c r="Q36" s="96" t="n">
        <v>10.04</v>
      </c>
      <c r="R36" s="63" t="n">
        <f aca="false">P36/3600</f>
        <v>2.02389722222222</v>
      </c>
      <c r="S36" s="65"/>
      <c r="T36" s="63" t="n">
        <v>1956.0584</v>
      </c>
      <c r="U36" s="63" t="n">
        <v>37.3162</v>
      </c>
      <c r="V36" s="63" t="n">
        <v>41.508</v>
      </c>
      <c r="W36" s="63" t="n">
        <v>42.6021</v>
      </c>
      <c r="X36" s="63" t="n">
        <v>7968.15</v>
      </c>
      <c r="Y36" s="96" t="n">
        <v>9.48</v>
      </c>
      <c r="Z36" s="96"/>
      <c r="AA36" s="63" t="n">
        <f aca="false">X36/3600</f>
        <v>2.213375</v>
      </c>
      <c r="AB36" s="65"/>
      <c r="AC36" s="65"/>
      <c r="AD36" s="65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985.6808</v>
      </c>
      <c r="E37" s="76" t="n">
        <f aca="false">N37</f>
        <v>39.661</v>
      </c>
      <c r="F37" s="76" t="n">
        <f aca="false">L37</f>
        <v>985.6808</v>
      </c>
      <c r="G37" s="76" t="n">
        <f aca="false">O37</f>
        <v>40.555</v>
      </c>
      <c r="H37" s="76" t="n">
        <f aca="false">T37</f>
        <v>983.5376</v>
      </c>
      <c r="I37" s="76" t="n">
        <f aca="false">V37</f>
        <v>39.7189</v>
      </c>
      <c r="J37" s="76" t="n">
        <f aca="false">T37</f>
        <v>983.5376</v>
      </c>
      <c r="K37" s="76" t="n">
        <f aca="false">W37</f>
        <v>40.5843</v>
      </c>
      <c r="L37" s="63" t="n">
        <v>985.6808</v>
      </c>
      <c r="M37" s="63" t="n">
        <v>34.5394</v>
      </c>
      <c r="N37" s="63" t="n">
        <v>39.661</v>
      </c>
      <c r="O37" s="63" t="n">
        <v>40.555</v>
      </c>
      <c r="P37" s="63" t="n">
        <v>6175.53</v>
      </c>
      <c r="Q37" s="96" t="n">
        <v>7.29</v>
      </c>
      <c r="R37" s="63" t="n">
        <f aca="false">P37/3600</f>
        <v>1.715425</v>
      </c>
      <c r="S37" s="65"/>
      <c r="T37" s="63" t="n">
        <v>983.5376</v>
      </c>
      <c r="U37" s="63" t="n">
        <v>34.5962</v>
      </c>
      <c r="V37" s="63" t="n">
        <v>39.7189</v>
      </c>
      <c r="W37" s="63" t="n">
        <v>40.5843</v>
      </c>
      <c r="X37" s="63" t="n">
        <v>7408.75</v>
      </c>
      <c r="Y37" s="96" t="n">
        <v>8.45</v>
      </c>
      <c r="Z37" s="96"/>
      <c r="AA37" s="63" t="n">
        <f aca="false">X37/3600</f>
        <v>2.05798611111111</v>
      </c>
      <c r="AB37" s="65"/>
      <c r="AC37" s="65"/>
      <c r="AD37" s="65"/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513.3864</v>
      </c>
      <c r="E38" s="77" t="n">
        <f aca="false">N38</f>
        <v>37.9065</v>
      </c>
      <c r="F38" s="77" t="n">
        <f aca="false">L38</f>
        <v>513.3864</v>
      </c>
      <c r="G38" s="77" t="n">
        <f aca="false">O38</f>
        <v>38.6363</v>
      </c>
      <c r="H38" s="77" t="n">
        <f aca="false">T38</f>
        <v>514.3288</v>
      </c>
      <c r="I38" s="77" t="n">
        <f aca="false">V38</f>
        <v>37.9635</v>
      </c>
      <c r="J38" s="77" t="n">
        <f aca="false">T38</f>
        <v>514.3288</v>
      </c>
      <c r="K38" s="77" t="n">
        <f aca="false">W38</f>
        <v>38.6843</v>
      </c>
      <c r="L38" s="71" t="n">
        <v>513.3864</v>
      </c>
      <c r="M38" s="71" t="n">
        <v>31.8332</v>
      </c>
      <c r="N38" s="71" t="n">
        <v>37.9065</v>
      </c>
      <c r="O38" s="71" t="n">
        <v>38.6363</v>
      </c>
      <c r="P38" s="71" t="n">
        <v>5850.27</v>
      </c>
      <c r="Q38" s="71" t="n">
        <v>6.67</v>
      </c>
      <c r="R38" s="71" t="n">
        <f aca="false">P38/3600</f>
        <v>1.625075</v>
      </c>
      <c r="S38" s="69"/>
      <c r="T38" s="71" t="n">
        <v>514.3288</v>
      </c>
      <c r="U38" s="71" t="n">
        <v>31.8976</v>
      </c>
      <c r="V38" s="71" t="n">
        <v>37.9635</v>
      </c>
      <c r="W38" s="71" t="n">
        <v>38.6843</v>
      </c>
      <c r="X38" s="71" t="n">
        <v>7011.75</v>
      </c>
      <c r="Y38" s="71" t="n">
        <v>7.97</v>
      </c>
      <c r="Z38" s="71"/>
      <c r="AA38" s="71" t="n">
        <f aca="false">X38/3600</f>
        <v>1.94770833333333</v>
      </c>
      <c r="AB38" s="69"/>
      <c r="AC38" s="69"/>
      <c r="AD38" s="69"/>
    </row>
    <row r="39" customFormat="false" ht="11.25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8383.2168</v>
      </c>
      <c r="E39" s="75" t="n">
        <f aca="false">N39</f>
        <v>40.9262</v>
      </c>
      <c r="F39" s="75" t="n">
        <f aca="false">L39</f>
        <v>8383.2168</v>
      </c>
      <c r="G39" s="75" t="n">
        <f aca="false">O39</f>
        <v>41.8558</v>
      </c>
      <c r="H39" s="75" t="n">
        <f aca="false">T39</f>
        <v>8372.7808</v>
      </c>
      <c r="I39" s="75" t="n">
        <f aca="false">V39</f>
        <v>40.9538</v>
      </c>
      <c r="J39" s="75" t="n">
        <f aca="false">T39</f>
        <v>8372.7808</v>
      </c>
      <c r="K39" s="75" t="n">
        <f aca="false">W39</f>
        <v>41.8921</v>
      </c>
      <c r="L39" s="72" t="n">
        <v>8383.2168</v>
      </c>
      <c r="M39" s="72" t="n">
        <v>37.5603</v>
      </c>
      <c r="N39" s="72" t="n">
        <v>40.9262</v>
      </c>
      <c r="O39" s="72" t="n">
        <v>41.8558</v>
      </c>
      <c r="P39" s="72" t="n">
        <v>6908.84</v>
      </c>
      <c r="Q39" s="96" t="n">
        <v>12.34</v>
      </c>
      <c r="R39" s="72" t="n">
        <f aca="false">P39/3600</f>
        <v>1.91912222222222</v>
      </c>
      <c r="S39" s="74"/>
      <c r="T39" s="72" t="n">
        <v>8372.7808</v>
      </c>
      <c r="U39" s="72" t="n">
        <v>37.5995</v>
      </c>
      <c r="V39" s="72" t="n">
        <v>40.9538</v>
      </c>
      <c r="W39" s="72" t="n">
        <v>41.8921</v>
      </c>
      <c r="X39" s="72" t="n">
        <v>7694.32</v>
      </c>
      <c r="Y39" s="96" t="n">
        <v>11.43</v>
      </c>
      <c r="Z39" s="96"/>
      <c r="AA39" s="63" t="n">
        <f aca="false">X39/3600</f>
        <v>2.13731111111111</v>
      </c>
      <c r="AB39" s="66" t="e">
        <f aca="false">RBJM($L39:$M42,T39:U42)</f>
        <v>#VALUE!</v>
      </c>
      <c r="AC39" s="66" t="e">
        <f aca="false">RBJM($D39:$E42,H39:I42)</f>
        <v>#VALUE!</v>
      </c>
      <c r="AD39" s="66" t="e">
        <f aca="false">RBJM($F39:$G42,J39:K42)</f>
        <v>#VALUE!</v>
      </c>
    </row>
    <row r="40" customFormat="false" ht="11.25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3665.3816</v>
      </c>
      <c r="E40" s="76" t="n">
        <f aca="false">N40</f>
        <v>38.401</v>
      </c>
      <c r="F40" s="76" t="n">
        <f aca="false">L40</f>
        <v>3665.3816</v>
      </c>
      <c r="G40" s="76" t="n">
        <f aca="false">O40</f>
        <v>39.2735</v>
      </c>
      <c r="H40" s="76" t="n">
        <f aca="false">T40</f>
        <v>3683.0712</v>
      </c>
      <c r="I40" s="76" t="n">
        <f aca="false">V40</f>
        <v>38.4349</v>
      </c>
      <c r="J40" s="76" t="n">
        <f aca="false">T40</f>
        <v>3683.0712</v>
      </c>
      <c r="K40" s="76" t="n">
        <f aca="false">W40</f>
        <v>39.3124</v>
      </c>
      <c r="L40" s="63" t="n">
        <v>3665.3816</v>
      </c>
      <c r="M40" s="63" t="n">
        <v>33.9423</v>
      </c>
      <c r="N40" s="63" t="n">
        <v>38.401</v>
      </c>
      <c r="O40" s="63" t="n">
        <v>39.2735</v>
      </c>
      <c r="P40" s="63" t="n">
        <v>5986.42</v>
      </c>
      <c r="Q40" s="96" t="n">
        <v>9.62</v>
      </c>
      <c r="R40" s="63" t="n">
        <f aca="false">P40/3600</f>
        <v>1.66289444444444</v>
      </c>
      <c r="S40" s="65"/>
      <c r="T40" s="63" t="n">
        <v>3683.0712</v>
      </c>
      <c r="U40" s="63" t="n">
        <v>33.9844</v>
      </c>
      <c r="V40" s="63" t="n">
        <v>38.4349</v>
      </c>
      <c r="W40" s="63" t="n">
        <v>39.3124</v>
      </c>
      <c r="X40" s="63" t="n">
        <v>6759.53</v>
      </c>
      <c r="Y40" s="96" t="n">
        <v>9.26</v>
      </c>
      <c r="Z40" s="96"/>
      <c r="AA40" s="63" t="n">
        <f aca="false">X40/3600</f>
        <v>1.87764722222222</v>
      </c>
      <c r="AB40" s="65"/>
      <c r="AC40" s="65"/>
      <c r="AD40" s="65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1660.0504</v>
      </c>
      <c r="E41" s="76" t="n">
        <f aca="false">N41</f>
        <v>36.4127</v>
      </c>
      <c r="F41" s="76" t="n">
        <f aca="false">L41</f>
        <v>1660.0504</v>
      </c>
      <c r="G41" s="76" t="n">
        <f aca="false">O41</f>
        <v>37.2109</v>
      </c>
      <c r="H41" s="76" t="n">
        <f aca="false">T41</f>
        <v>1665.4696</v>
      </c>
      <c r="I41" s="76" t="n">
        <f aca="false">V41</f>
        <v>36.446</v>
      </c>
      <c r="J41" s="76" t="n">
        <f aca="false">T41</f>
        <v>1665.4696</v>
      </c>
      <c r="K41" s="76" t="n">
        <f aca="false">W41</f>
        <v>37.2492</v>
      </c>
      <c r="L41" s="63" t="n">
        <v>1660.0504</v>
      </c>
      <c r="M41" s="63" t="n">
        <v>30.8971</v>
      </c>
      <c r="N41" s="63" t="n">
        <v>36.4127</v>
      </c>
      <c r="O41" s="63" t="n">
        <v>37.2109</v>
      </c>
      <c r="P41" s="63" t="n">
        <v>5799.45</v>
      </c>
      <c r="Q41" s="96" t="n">
        <v>7.89</v>
      </c>
      <c r="R41" s="63" t="n">
        <f aca="false">P41/3600</f>
        <v>1.61095833333333</v>
      </c>
      <c r="S41" s="65"/>
      <c r="T41" s="63" t="n">
        <v>1665.4696</v>
      </c>
      <c r="U41" s="63" t="n">
        <v>30.9214</v>
      </c>
      <c r="V41" s="63" t="n">
        <v>36.446</v>
      </c>
      <c r="W41" s="63" t="n">
        <v>37.2492</v>
      </c>
      <c r="X41" s="63" t="n">
        <v>6162.06</v>
      </c>
      <c r="Y41" s="96" t="n">
        <v>7.97</v>
      </c>
      <c r="Z41" s="96"/>
      <c r="AA41" s="63" t="n">
        <f aca="false">X41/3600</f>
        <v>1.71168333333333</v>
      </c>
      <c r="AB41" s="65"/>
      <c r="AC41" s="65"/>
      <c r="AD41" s="65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749.3568</v>
      </c>
      <c r="E42" s="77" t="n">
        <f aca="false">N42</f>
        <v>34.7216</v>
      </c>
      <c r="F42" s="77" t="n">
        <f aca="false">L42</f>
        <v>749.3568</v>
      </c>
      <c r="G42" s="77" t="n">
        <f aca="false">O42</f>
        <v>35.4647</v>
      </c>
      <c r="H42" s="77" t="n">
        <f aca="false">T42</f>
        <v>753.1816</v>
      </c>
      <c r="I42" s="77" t="n">
        <f aca="false">V42</f>
        <v>34.7351</v>
      </c>
      <c r="J42" s="77" t="n">
        <f aca="false">T42</f>
        <v>753.1816</v>
      </c>
      <c r="K42" s="77" t="n">
        <f aca="false">W42</f>
        <v>35.4765</v>
      </c>
      <c r="L42" s="71" t="n">
        <v>749.3568</v>
      </c>
      <c r="M42" s="71" t="n">
        <v>28.1485</v>
      </c>
      <c r="N42" s="71" t="n">
        <v>34.7216</v>
      </c>
      <c r="O42" s="71" t="n">
        <v>35.4647</v>
      </c>
      <c r="P42" s="71" t="n">
        <v>4520.41</v>
      </c>
      <c r="Q42" s="71" t="n">
        <v>5.44</v>
      </c>
      <c r="R42" s="71" t="n">
        <f aca="false">P42/3600</f>
        <v>1.25566944444444</v>
      </c>
      <c r="S42" s="69"/>
      <c r="T42" s="71" t="n">
        <v>753.1816</v>
      </c>
      <c r="U42" s="71" t="n">
        <v>28.1756</v>
      </c>
      <c r="V42" s="71" t="n">
        <v>34.7351</v>
      </c>
      <c r="W42" s="71" t="n">
        <v>35.4765</v>
      </c>
      <c r="X42" s="71" t="n">
        <v>5791.63</v>
      </c>
      <c r="Y42" s="71" t="n">
        <v>7.17</v>
      </c>
      <c r="Z42" s="71"/>
      <c r="AA42" s="71" t="n">
        <f aca="false">X42/3600</f>
        <v>1.60878611111111</v>
      </c>
      <c r="AB42" s="69"/>
      <c r="AC42" s="69"/>
      <c r="AD42" s="69"/>
    </row>
    <row r="43" customFormat="false" ht="11.25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5209.2944</v>
      </c>
      <c r="E43" s="75" t="n">
        <f aca="false">N43</f>
        <v>41.0197</v>
      </c>
      <c r="F43" s="75" t="n">
        <f aca="false">L43</f>
        <v>5209.2944</v>
      </c>
      <c r="G43" s="75" t="n">
        <f aca="false">O43</f>
        <v>42.5068</v>
      </c>
      <c r="H43" s="75" t="n">
        <f aca="false">T43</f>
        <v>5244.0896</v>
      </c>
      <c r="I43" s="75" t="n">
        <f aca="false">V43</f>
        <v>41.0224</v>
      </c>
      <c r="J43" s="75" t="n">
        <f aca="false">T43</f>
        <v>5244.0896</v>
      </c>
      <c r="K43" s="75" t="n">
        <f aca="false">W43</f>
        <v>42.5111</v>
      </c>
      <c r="L43" s="72" t="n">
        <v>5209.2944</v>
      </c>
      <c r="M43" s="72" t="n">
        <v>38.6196</v>
      </c>
      <c r="N43" s="72" t="n">
        <v>41.0197</v>
      </c>
      <c r="O43" s="72" t="n">
        <v>42.5068</v>
      </c>
      <c r="P43" s="72" t="n">
        <v>5334.29</v>
      </c>
      <c r="Q43" s="96" t="n">
        <v>7.4</v>
      </c>
      <c r="R43" s="72" t="n">
        <f aca="false">P43/3600</f>
        <v>1.48174722222222</v>
      </c>
      <c r="S43" s="74"/>
      <c r="T43" s="72" t="n">
        <v>5244.0896</v>
      </c>
      <c r="U43" s="72" t="n">
        <v>38.6353</v>
      </c>
      <c r="V43" s="72" t="n">
        <v>41.0224</v>
      </c>
      <c r="W43" s="72" t="n">
        <v>42.5111</v>
      </c>
      <c r="X43" s="72" t="n">
        <v>5995.1</v>
      </c>
      <c r="Y43" s="96" t="n">
        <v>7.37</v>
      </c>
      <c r="Z43" s="96"/>
      <c r="AA43" s="63" t="n">
        <f aca="false">X43/3600</f>
        <v>1.66530555555556</v>
      </c>
      <c r="AB43" s="66" t="e">
        <f aca="false">RBJM($L43:$M46,T43:U46)</f>
        <v>#VALUE!</v>
      </c>
      <c r="AC43" s="66" t="e">
        <f aca="false">RBJM($D43:$E46,H43:I46)</f>
        <v>#VALUE!</v>
      </c>
      <c r="AD43" s="66" t="e">
        <f aca="false">RBJM($F43:$G46,J43:K46)</f>
        <v>#VALUE!</v>
      </c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2238.516</v>
      </c>
      <c r="E44" s="76" t="n">
        <f aca="false">N44</f>
        <v>38.7221</v>
      </c>
      <c r="F44" s="76" t="n">
        <f aca="false">L44</f>
        <v>2238.516</v>
      </c>
      <c r="G44" s="76" t="n">
        <f aca="false">O44</f>
        <v>40.338</v>
      </c>
      <c r="H44" s="76" t="n">
        <f aca="false">T44</f>
        <v>2248.832</v>
      </c>
      <c r="I44" s="76" t="n">
        <f aca="false">V44</f>
        <v>38.7259</v>
      </c>
      <c r="J44" s="76" t="n">
        <f aca="false">T44</f>
        <v>2248.832</v>
      </c>
      <c r="K44" s="76" t="n">
        <f aca="false">W44</f>
        <v>40.3455</v>
      </c>
      <c r="L44" s="63" t="n">
        <v>2238.516</v>
      </c>
      <c r="M44" s="63" t="n">
        <v>35.4285</v>
      </c>
      <c r="N44" s="63" t="n">
        <v>38.7221</v>
      </c>
      <c r="O44" s="63" t="n">
        <v>40.338</v>
      </c>
      <c r="P44" s="63" t="n">
        <v>5123.66</v>
      </c>
      <c r="Q44" s="96" t="n">
        <v>6.98</v>
      </c>
      <c r="R44" s="63" t="n">
        <f aca="false">P44/3600</f>
        <v>1.42323888888889</v>
      </c>
      <c r="S44" s="65"/>
      <c r="T44" s="63" t="n">
        <v>2248.832</v>
      </c>
      <c r="U44" s="63" t="n">
        <v>35.4323</v>
      </c>
      <c r="V44" s="63" t="n">
        <v>38.7259</v>
      </c>
      <c r="W44" s="63" t="n">
        <v>40.3455</v>
      </c>
      <c r="X44" s="63" t="n">
        <v>5273.14</v>
      </c>
      <c r="Y44" s="96" t="n">
        <v>5.93</v>
      </c>
      <c r="Z44" s="96"/>
      <c r="AA44" s="63" t="n">
        <f aca="false">X44/3600</f>
        <v>1.46476111111111</v>
      </c>
      <c r="AB44" s="65"/>
      <c r="AC44" s="65"/>
      <c r="AD44" s="65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1045.3504</v>
      </c>
      <c r="E45" s="76" t="n">
        <f aca="false">N45</f>
        <v>36.7297</v>
      </c>
      <c r="F45" s="76" t="n">
        <f aca="false">L45</f>
        <v>1045.3504</v>
      </c>
      <c r="G45" s="76" t="n">
        <f aca="false">O45</f>
        <v>38.3971</v>
      </c>
      <c r="H45" s="76" t="n">
        <f aca="false">T45</f>
        <v>1048.7424</v>
      </c>
      <c r="I45" s="76" t="n">
        <f aca="false">V45</f>
        <v>36.7252</v>
      </c>
      <c r="J45" s="76" t="n">
        <f aca="false">T45</f>
        <v>1048.7424</v>
      </c>
      <c r="K45" s="76" t="n">
        <f aca="false">W45</f>
        <v>38.4161</v>
      </c>
      <c r="L45" s="63" t="n">
        <v>1045.3504</v>
      </c>
      <c r="M45" s="63" t="n">
        <v>32.5984</v>
      </c>
      <c r="N45" s="63" t="n">
        <v>36.7297</v>
      </c>
      <c r="O45" s="63" t="n">
        <v>38.3971</v>
      </c>
      <c r="P45" s="63" t="n">
        <v>4571.99</v>
      </c>
      <c r="Q45" s="96" t="n">
        <v>5.4</v>
      </c>
      <c r="R45" s="63" t="n">
        <f aca="false">P45/3600</f>
        <v>1.26999722222222</v>
      </c>
      <c r="S45" s="65"/>
      <c r="T45" s="63" t="n">
        <v>1048.7424</v>
      </c>
      <c r="U45" s="63" t="n">
        <v>32.5874</v>
      </c>
      <c r="V45" s="63" t="n">
        <v>36.7252</v>
      </c>
      <c r="W45" s="63" t="n">
        <v>38.4161</v>
      </c>
      <c r="X45" s="63" t="n">
        <v>4713.7</v>
      </c>
      <c r="Y45" s="96" t="n">
        <v>5.03</v>
      </c>
      <c r="Z45" s="96"/>
      <c r="AA45" s="63" t="n">
        <f aca="false">X45/3600</f>
        <v>1.30936111111111</v>
      </c>
      <c r="AB45" s="65"/>
      <c r="AC45" s="65"/>
      <c r="AD45" s="65"/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494.3768</v>
      </c>
      <c r="E46" s="77" t="n">
        <f aca="false">N46</f>
        <v>34.9777</v>
      </c>
      <c r="F46" s="77" t="n">
        <f aca="false">L46</f>
        <v>494.3768</v>
      </c>
      <c r="G46" s="77" t="n">
        <f aca="false">O46</f>
        <v>36.5675</v>
      </c>
      <c r="H46" s="77" t="n">
        <f aca="false">T46</f>
        <v>496.6904</v>
      </c>
      <c r="I46" s="77" t="n">
        <f aca="false">V46</f>
        <v>34.9861</v>
      </c>
      <c r="J46" s="77" t="n">
        <f aca="false">T46</f>
        <v>496.6904</v>
      </c>
      <c r="K46" s="77" t="n">
        <f aca="false">W46</f>
        <v>36.5644</v>
      </c>
      <c r="L46" s="71" t="n">
        <v>494.3768</v>
      </c>
      <c r="M46" s="71" t="n">
        <v>30.0089</v>
      </c>
      <c r="N46" s="71" t="n">
        <v>34.9777</v>
      </c>
      <c r="O46" s="71" t="n">
        <v>36.5675</v>
      </c>
      <c r="P46" s="71" t="n">
        <v>3971.09</v>
      </c>
      <c r="Q46" s="71" t="n">
        <v>4.6</v>
      </c>
      <c r="R46" s="71" t="n">
        <f aca="false">P46/3600</f>
        <v>1.10308055555556</v>
      </c>
      <c r="S46" s="69"/>
      <c r="T46" s="71" t="n">
        <v>496.6904</v>
      </c>
      <c r="U46" s="71" t="n">
        <v>29.9929</v>
      </c>
      <c r="V46" s="71" t="n">
        <v>34.9861</v>
      </c>
      <c r="W46" s="71" t="n">
        <v>36.5644</v>
      </c>
      <c r="X46" s="71" t="n">
        <v>4295.36</v>
      </c>
      <c r="Y46" s="71" t="n">
        <v>4.5</v>
      </c>
      <c r="Z46" s="71"/>
      <c r="AA46" s="71" t="n">
        <f aca="false">X46/3600</f>
        <v>1.19315555555556</v>
      </c>
      <c r="AB46" s="69"/>
      <c r="AC46" s="69"/>
      <c r="AD46" s="69"/>
    </row>
    <row r="47" customFormat="false" ht="11.25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1690.4016</v>
      </c>
      <c r="E47" s="75" t="n">
        <f aca="false">N47</f>
        <v>43.561</v>
      </c>
      <c r="F47" s="75" t="n">
        <f aca="false">L47</f>
        <v>1690.4016</v>
      </c>
      <c r="G47" s="75" t="n">
        <f aca="false">O47</f>
        <v>42.5737</v>
      </c>
      <c r="H47" s="75" t="n">
        <f aca="false">T47</f>
        <v>1689.0896</v>
      </c>
      <c r="I47" s="75" t="n">
        <f aca="false">V47</f>
        <v>43.5849</v>
      </c>
      <c r="J47" s="75" t="n">
        <f aca="false">T47</f>
        <v>1689.0896</v>
      </c>
      <c r="K47" s="75" t="n">
        <f aca="false">W47</f>
        <v>42.6068</v>
      </c>
      <c r="L47" s="72" t="n">
        <v>1690.4016</v>
      </c>
      <c r="M47" s="72" t="n">
        <v>40.1628</v>
      </c>
      <c r="N47" s="72" t="n">
        <v>43.561</v>
      </c>
      <c r="O47" s="72" t="n">
        <v>42.5737</v>
      </c>
      <c r="P47" s="72" t="n">
        <v>1894.38</v>
      </c>
      <c r="Q47" s="96" t="n">
        <v>2.69</v>
      </c>
      <c r="R47" s="72" t="n">
        <f aca="false">P47/3600</f>
        <v>0.526216666666667</v>
      </c>
      <c r="S47" s="74"/>
      <c r="T47" s="72" t="n">
        <v>1689.0896</v>
      </c>
      <c r="U47" s="72" t="n">
        <v>40.2113</v>
      </c>
      <c r="V47" s="72" t="n">
        <v>43.5849</v>
      </c>
      <c r="W47" s="72" t="n">
        <v>42.6068</v>
      </c>
      <c r="X47" s="72" t="n">
        <v>2047.47</v>
      </c>
      <c r="Y47" s="96" t="n">
        <v>2.68</v>
      </c>
      <c r="Z47" s="96"/>
      <c r="AA47" s="63" t="n">
        <f aca="false">X47/3600</f>
        <v>0.568741666666667</v>
      </c>
      <c r="AB47" s="66" t="e">
        <f aca="false">RBJM($L47:$M50,T47:U50)</f>
        <v>#VALUE!</v>
      </c>
      <c r="AC47" s="66" t="e">
        <f aca="false">RBJM($D47:$E50,H47:I50)</f>
        <v>#VALUE!</v>
      </c>
      <c r="AD47" s="66" t="e">
        <f aca="false">RBJM($F47:$G50,J47:K50)</f>
        <v>#VALUE!</v>
      </c>
    </row>
    <row r="48" customFormat="false" ht="11.25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838.3528</v>
      </c>
      <c r="E48" s="76" t="n">
        <f aca="false">N48</f>
        <v>41.034</v>
      </c>
      <c r="F48" s="76" t="n">
        <f aca="false">L48</f>
        <v>838.3528</v>
      </c>
      <c r="G48" s="76" t="n">
        <f aca="false">O48</f>
        <v>39.5492</v>
      </c>
      <c r="H48" s="76" t="n">
        <f aca="false">T48</f>
        <v>838.8752</v>
      </c>
      <c r="I48" s="76" t="n">
        <f aca="false">V48</f>
        <v>41.0692</v>
      </c>
      <c r="J48" s="76" t="n">
        <f aca="false">T48</f>
        <v>838.8752</v>
      </c>
      <c r="K48" s="76" t="n">
        <f aca="false">W48</f>
        <v>39.581</v>
      </c>
      <c r="L48" s="63" t="n">
        <v>838.3528</v>
      </c>
      <c r="M48" s="63" t="n">
        <v>36.4537</v>
      </c>
      <c r="N48" s="63" t="n">
        <v>41.034</v>
      </c>
      <c r="O48" s="63" t="n">
        <v>39.5492</v>
      </c>
      <c r="P48" s="63" t="n">
        <v>1747.1</v>
      </c>
      <c r="Q48" s="96" t="n">
        <v>2.28</v>
      </c>
      <c r="R48" s="63" t="n">
        <f aca="false">P48/3600</f>
        <v>0.485305555555556</v>
      </c>
      <c r="S48" s="65"/>
      <c r="T48" s="63" t="n">
        <v>838.8752</v>
      </c>
      <c r="U48" s="63" t="n">
        <v>36.4902</v>
      </c>
      <c r="V48" s="63" t="n">
        <v>41.0692</v>
      </c>
      <c r="W48" s="63" t="n">
        <v>39.581</v>
      </c>
      <c r="X48" s="63" t="n">
        <v>1868.88</v>
      </c>
      <c r="Y48" s="96" t="n">
        <v>2.27</v>
      </c>
      <c r="Z48" s="96"/>
      <c r="AA48" s="63" t="n">
        <f aca="false">X48/3600</f>
        <v>0.519133333333333</v>
      </c>
      <c r="AB48" s="65"/>
      <c r="AC48" s="65"/>
      <c r="AD48" s="65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412.4832</v>
      </c>
      <c r="E49" s="76" t="n">
        <f aca="false">N49</f>
        <v>38.7998</v>
      </c>
      <c r="F49" s="76" t="n">
        <f aca="false">L49</f>
        <v>412.4832</v>
      </c>
      <c r="G49" s="76" t="n">
        <f aca="false">O49</f>
        <v>36.9719</v>
      </c>
      <c r="H49" s="76" t="n">
        <f aca="false">T49</f>
        <v>413.876</v>
      </c>
      <c r="I49" s="76" t="n">
        <f aca="false">V49</f>
        <v>38.8584</v>
      </c>
      <c r="J49" s="76" t="n">
        <f aca="false">T49</f>
        <v>413.876</v>
      </c>
      <c r="K49" s="76" t="n">
        <f aca="false">W49</f>
        <v>36.9899</v>
      </c>
      <c r="L49" s="63" t="n">
        <v>412.4832</v>
      </c>
      <c r="M49" s="63" t="n">
        <v>33.1839</v>
      </c>
      <c r="N49" s="63" t="n">
        <v>38.7998</v>
      </c>
      <c r="O49" s="63" t="n">
        <v>36.9719</v>
      </c>
      <c r="P49" s="63" t="n">
        <v>1613.47</v>
      </c>
      <c r="Q49" s="96" t="n">
        <v>2</v>
      </c>
      <c r="R49" s="63" t="n">
        <f aca="false">P49/3600</f>
        <v>0.448186111111111</v>
      </c>
      <c r="S49" s="65"/>
      <c r="T49" s="63" t="n">
        <v>413.876</v>
      </c>
      <c r="U49" s="63" t="n">
        <v>33.2156</v>
      </c>
      <c r="V49" s="63" t="n">
        <v>38.8584</v>
      </c>
      <c r="W49" s="63" t="n">
        <v>36.9899</v>
      </c>
      <c r="X49" s="63" t="n">
        <v>1705.77</v>
      </c>
      <c r="Y49" s="96" t="n">
        <v>1.96</v>
      </c>
      <c r="Z49" s="96"/>
      <c r="AA49" s="63" t="n">
        <f aca="false">X49/3600</f>
        <v>0.473825</v>
      </c>
      <c r="AB49" s="65"/>
      <c r="AC49" s="65"/>
      <c r="AD49" s="65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209.8752</v>
      </c>
      <c r="E50" s="77" t="n">
        <f aca="false">N50</f>
        <v>36.7836</v>
      </c>
      <c r="F50" s="77" t="n">
        <f aca="false">L50</f>
        <v>209.8752</v>
      </c>
      <c r="G50" s="77" t="n">
        <f aca="false">O50</f>
        <v>34.7622</v>
      </c>
      <c r="H50" s="77" t="n">
        <f aca="false">T50</f>
        <v>210.6848</v>
      </c>
      <c r="I50" s="77" t="n">
        <f aca="false">V50</f>
        <v>36.8246</v>
      </c>
      <c r="J50" s="77" t="n">
        <f aca="false">T50</f>
        <v>210.6848</v>
      </c>
      <c r="K50" s="77" t="n">
        <f aca="false">W50</f>
        <v>34.7566</v>
      </c>
      <c r="L50" s="71" t="n">
        <v>209.8752</v>
      </c>
      <c r="M50" s="71" t="n">
        <v>30.4546</v>
      </c>
      <c r="N50" s="71" t="n">
        <v>36.7836</v>
      </c>
      <c r="O50" s="71" t="n">
        <v>34.7622</v>
      </c>
      <c r="P50" s="71" t="n">
        <v>1502.82</v>
      </c>
      <c r="Q50" s="71" t="n">
        <v>1.8</v>
      </c>
      <c r="R50" s="71" t="n">
        <f aca="false">P50/3600</f>
        <v>0.41745</v>
      </c>
      <c r="S50" s="69"/>
      <c r="T50" s="71" t="n">
        <v>210.6848</v>
      </c>
      <c r="U50" s="71" t="n">
        <v>30.492</v>
      </c>
      <c r="V50" s="71" t="n">
        <v>36.8246</v>
      </c>
      <c r="W50" s="71" t="n">
        <v>34.7566</v>
      </c>
      <c r="X50" s="71" t="n">
        <v>1582.43</v>
      </c>
      <c r="Y50" s="71" t="n">
        <v>1.78</v>
      </c>
      <c r="Z50" s="71"/>
      <c r="AA50" s="71" t="n">
        <f aca="false">X50/3600</f>
        <v>0.439563888888889</v>
      </c>
      <c r="AB50" s="69"/>
      <c r="AC50" s="69"/>
      <c r="AD50" s="69"/>
    </row>
    <row r="51" customFormat="false" ht="11.25" hidden="false" customHeight="false" outlineLevel="0" collapsed="false">
      <c r="A51" s="68"/>
      <c r="B51" s="61" t="s">
        <v>64</v>
      </c>
      <c r="C51" s="61" t="n">
        <v>22</v>
      </c>
      <c r="D51" s="73" t="n">
        <f aca="false">L51</f>
        <v>2234.4896</v>
      </c>
      <c r="E51" s="73" t="n">
        <f aca="false">N51</f>
        <v>42.5979</v>
      </c>
      <c r="F51" s="73" t="n">
        <f aca="false">L51</f>
        <v>2234.4896</v>
      </c>
      <c r="G51" s="73" t="n">
        <f aca="false">O51</f>
        <v>43.4829</v>
      </c>
      <c r="H51" s="73" t="n">
        <f aca="false">T51</f>
        <v>2236.9056</v>
      </c>
      <c r="I51" s="73" t="n">
        <f aca="false">V51</f>
        <v>42.6177</v>
      </c>
      <c r="J51" s="73" t="n">
        <f aca="false">T51</f>
        <v>2236.9056</v>
      </c>
      <c r="K51" s="73" t="n">
        <f aca="false">W51</f>
        <v>43.4932</v>
      </c>
      <c r="L51" s="72" t="n">
        <v>2234.4896</v>
      </c>
      <c r="M51" s="72" t="n">
        <v>37.1614</v>
      </c>
      <c r="N51" s="72" t="n">
        <v>42.5979</v>
      </c>
      <c r="O51" s="72" t="n">
        <v>43.4829</v>
      </c>
      <c r="P51" s="72" t="n">
        <v>1752.31</v>
      </c>
      <c r="Q51" s="96" t="n">
        <v>3.31</v>
      </c>
      <c r="R51" s="72" t="n">
        <f aca="false">P51/3600</f>
        <v>0.486752777777778</v>
      </c>
      <c r="S51" s="74"/>
      <c r="T51" s="72" t="n">
        <v>2236.9056</v>
      </c>
      <c r="U51" s="72" t="n">
        <v>37.1791</v>
      </c>
      <c r="V51" s="72" t="n">
        <v>42.6177</v>
      </c>
      <c r="W51" s="72" t="n">
        <v>43.4932</v>
      </c>
      <c r="X51" s="72" t="n">
        <v>2092.01</v>
      </c>
      <c r="Y51" s="96" t="n">
        <v>3.24</v>
      </c>
      <c r="Z51" s="96"/>
      <c r="AA51" s="63" t="n">
        <f aca="false">X51/3600</f>
        <v>0.581113888888889</v>
      </c>
      <c r="AB51" s="66" t="e">
        <f aca="false">RBJM($L51:$M54,T51:U54)</f>
        <v>#VALUE!</v>
      </c>
      <c r="AC51" s="66" t="e">
        <f aca="false">RBJM($D51:$E54,H51:I54)</f>
        <v>#VALUE!</v>
      </c>
      <c r="AD51" s="66" t="e">
        <f aca="false">RBJM($F51:$G54,J51:K54)</f>
        <v>#VALUE!</v>
      </c>
    </row>
    <row r="52" customFormat="false" ht="11.25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826.4696</v>
      </c>
      <c r="E52" s="62" t="n">
        <f aca="false">N52</f>
        <v>40.7166</v>
      </c>
      <c r="F52" s="62" t="n">
        <f aca="false">L52</f>
        <v>826.4696</v>
      </c>
      <c r="G52" s="62" t="n">
        <f aca="false">O52</f>
        <v>41.5421</v>
      </c>
      <c r="H52" s="62" t="n">
        <f aca="false">T52</f>
        <v>830.9376</v>
      </c>
      <c r="I52" s="62" t="n">
        <f aca="false">V52</f>
        <v>40.7378</v>
      </c>
      <c r="J52" s="62" t="n">
        <f aca="false">T52</f>
        <v>830.9376</v>
      </c>
      <c r="K52" s="62" t="n">
        <f aca="false">W52</f>
        <v>41.5744</v>
      </c>
      <c r="L52" s="63" t="n">
        <v>826.4696</v>
      </c>
      <c r="M52" s="63" t="n">
        <v>33.5144</v>
      </c>
      <c r="N52" s="63" t="n">
        <v>40.7166</v>
      </c>
      <c r="O52" s="63" t="n">
        <v>41.5421</v>
      </c>
      <c r="P52" s="63" t="n">
        <v>1560.81</v>
      </c>
      <c r="Q52" s="96" t="n">
        <v>2.52</v>
      </c>
      <c r="R52" s="63" t="n">
        <f aca="false">P52/3600</f>
        <v>0.433558333333333</v>
      </c>
      <c r="S52" s="65"/>
      <c r="T52" s="63" t="n">
        <v>830.9376</v>
      </c>
      <c r="U52" s="63" t="n">
        <v>33.5365</v>
      </c>
      <c r="V52" s="63" t="n">
        <v>40.7378</v>
      </c>
      <c r="W52" s="63" t="n">
        <v>41.5744</v>
      </c>
      <c r="X52" s="63" t="n">
        <v>1795.63</v>
      </c>
      <c r="Y52" s="96" t="n">
        <v>2.52</v>
      </c>
      <c r="Z52" s="96"/>
      <c r="AA52" s="63" t="n">
        <f aca="false">X52/3600</f>
        <v>0.498786111111111</v>
      </c>
      <c r="AB52" s="65"/>
      <c r="AC52" s="65"/>
      <c r="AD52" s="65"/>
    </row>
    <row r="53" customFormat="false" ht="11.25" hidden="false" customHeight="false" outlineLevel="0" collapsed="false">
      <c r="A53" s="68"/>
      <c r="B53" s="68"/>
      <c r="C53" s="68" t="n">
        <v>32</v>
      </c>
      <c r="D53" s="62" t="n">
        <f aca="false">L53</f>
        <v>352.1944</v>
      </c>
      <c r="E53" s="62" t="n">
        <f aca="false">N53</f>
        <v>39.2251</v>
      </c>
      <c r="F53" s="62" t="n">
        <f aca="false">L53</f>
        <v>352.1944</v>
      </c>
      <c r="G53" s="62" t="n">
        <f aca="false">O53</f>
        <v>39.8806</v>
      </c>
      <c r="H53" s="62" t="n">
        <f aca="false">T53</f>
        <v>354.296</v>
      </c>
      <c r="I53" s="62" t="n">
        <f aca="false">V53</f>
        <v>39.2343</v>
      </c>
      <c r="J53" s="62" t="n">
        <f aca="false">T53</f>
        <v>354.296</v>
      </c>
      <c r="K53" s="62" t="n">
        <f aca="false">W53</f>
        <v>39.9236</v>
      </c>
      <c r="L53" s="63" t="n">
        <v>352.1944</v>
      </c>
      <c r="M53" s="63" t="n">
        <v>30.7396</v>
      </c>
      <c r="N53" s="63" t="n">
        <v>39.2251</v>
      </c>
      <c r="O53" s="63" t="n">
        <v>39.8806</v>
      </c>
      <c r="P53" s="63" t="n">
        <v>1309.45</v>
      </c>
      <c r="Q53" s="96" t="n">
        <v>1.91</v>
      </c>
      <c r="R53" s="63" t="n">
        <f aca="false">P53/3600</f>
        <v>0.363736111111111</v>
      </c>
      <c r="S53" s="65"/>
      <c r="T53" s="63" t="n">
        <v>354.296</v>
      </c>
      <c r="U53" s="63" t="n">
        <v>30.7512</v>
      </c>
      <c r="V53" s="63" t="n">
        <v>39.2343</v>
      </c>
      <c r="W53" s="63" t="n">
        <v>39.9236</v>
      </c>
      <c r="X53" s="63" t="n">
        <v>1632.11</v>
      </c>
      <c r="Y53" s="96" t="n">
        <v>2.14</v>
      </c>
      <c r="Z53" s="96"/>
      <c r="AA53" s="63" t="n">
        <f aca="false">X53/3600</f>
        <v>0.453363888888889</v>
      </c>
      <c r="AB53" s="65"/>
      <c r="AC53" s="65"/>
      <c r="AD53" s="65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174.5304</v>
      </c>
      <c r="E54" s="70" t="n">
        <f aca="false">N54</f>
        <v>37.887</v>
      </c>
      <c r="F54" s="70" t="n">
        <f aca="false">L54</f>
        <v>174.5304</v>
      </c>
      <c r="G54" s="70" t="n">
        <f aca="false">O54</f>
        <v>38.4001</v>
      </c>
      <c r="H54" s="70" t="n">
        <f aca="false">T54</f>
        <v>175.244</v>
      </c>
      <c r="I54" s="70" t="n">
        <f aca="false">V54</f>
        <v>37.9412</v>
      </c>
      <c r="J54" s="70" t="n">
        <f aca="false">T54</f>
        <v>175.244</v>
      </c>
      <c r="K54" s="70" t="n">
        <f aca="false">W54</f>
        <v>38.3866</v>
      </c>
      <c r="L54" s="71" t="n">
        <v>174.5304</v>
      </c>
      <c r="M54" s="71" t="n">
        <v>28.2673</v>
      </c>
      <c r="N54" s="71" t="n">
        <v>37.887</v>
      </c>
      <c r="O54" s="71" t="n">
        <v>38.4001</v>
      </c>
      <c r="P54" s="71" t="n">
        <v>1206.92</v>
      </c>
      <c r="Q54" s="71" t="n">
        <v>1.62</v>
      </c>
      <c r="R54" s="71" t="n">
        <f aca="false">P54/3600</f>
        <v>0.335255555555556</v>
      </c>
      <c r="S54" s="69"/>
      <c r="T54" s="71" t="n">
        <v>175.244</v>
      </c>
      <c r="U54" s="71" t="n">
        <v>28.2821</v>
      </c>
      <c r="V54" s="71" t="n">
        <v>37.9412</v>
      </c>
      <c r="W54" s="71" t="n">
        <v>38.3866</v>
      </c>
      <c r="X54" s="71" t="n">
        <v>1544.64</v>
      </c>
      <c r="Y54" s="71" t="n">
        <v>2</v>
      </c>
      <c r="Z54" s="71"/>
      <c r="AA54" s="71" t="n">
        <f aca="false">X54/3600</f>
        <v>0.429066666666667</v>
      </c>
      <c r="AB54" s="69"/>
      <c r="AC54" s="69"/>
      <c r="AD54" s="69"/>
    </row>
    <row r="55" customFormat="false" ht="11.25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1908.288</v>
      </c>
      <c r="E55" s="75" t="n">
        <f aca="false">N55</f>
        <v>40.862</v>
      </c>
      <c r="F55" s="75" t="n">
        <f aca="false">L55</f>
        <v>1908.288</v>
      </c>
      <c r="G55" s="75" t="n">
        <f aca="false">O55</f>
        <v>41.6966</v>
      </c>
      <c r="H55" s="75" t="n">
        <f aca="false">T55</f>
        <v>1910.7896</v>
      </c>
      <c r="I55" s="75" t="n">
        <f aca="false">V55</f>
        <v>40.8834</v>
      </c>
      <c r="J55" s="75" t="n">
        <f aca="false">T55</f>
        <v>1910.7896</v>
      </c>
      <c r="K55" s="75" t="n">
        <f aca="false">W55</f>
        <v>41.7224</v>
      </c>
      <c r="L55" s="72" t="n">
        <v>1908.288</v>
      </c>
      <c r="M55" s="72" t="n">
        <v>37.7079</v>
      </c>
      <c r="N55" s="72" t="n">
        <v>40.862</v>
      </c>
      <c r="O55" s="72" t="n">
        <v>41.6966</v>
      </c>
      <c r="P55" s="72" t="n">
        <v>1484.82</v>
      </c>
      <c r="Q55" s="96" t="n">
        <v>2.63</v>
      </c>
      <c r="R55" s="72" t="n">
        <f aca="false">P55/3600</f>
        <v>0.41245</v>
      </c>
      <c r="S55" s="74"/>
      <c r="T55" s="72" t="n">
        <v>1910.7896</v>
      </c>
      <c r="U55" s="72" t="n">
        <v>37.7182</v>
      </c>
      <c r="V55" s="72" t="n">
        <v>40.8834</v>
      </c>
      <c r="W55" s="72" t="n">
        <v>41.7224</v>
      </c>
      <c r="X55" s="72" t="n">
        <v>1739.71</v>
      </c>
      <c r="Y55" s="96" t="n">
        <v>2.64</v>
      </c>
      <c r="Z55" s="96"/>
      <c r="AA55" s="63" t="n">
        <f aca="false">X55/3600</f>
        <v>0.483252777777778</v>
      </c>
      <c r="AB55" s="66" t="e">
        <f aca="false">RBJM($L55:$M58,T55:U58)</f>
        <v>#VALUE!</v>
      </c>
      <c r="AC55" s="66" t="e">
        <f aca="false">RBJM($D55:$E58,H55:I58)</f>
        <v>#VALUE!</v>
      </c>
      <c r="AD55" s="66" t="e">
        <f aca="false">RBJM($F55:$G58,J55:K58)</f>
        <v>#VALUE!</v>
      </c>
    </row>
    <row r="56" customFormat="false" ht="11.25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856.4136</v>
      </c>
      <c r="E56" s="76" t="n">
        <f aca="false">N56</f>
        <v>38.3144</v>
      </c>
      <c r="F56" s="76" t="n">
        <f aca="false">L56</f>
        <v>856.4136</v>
      </c>
      <c r="G56" s="76" t="n">
        <f aca="false">O56</f>
        <v>39.0572</v>
      </c>
      <c r="H56" s="76" t="n">
        <f aca="false">T56</f>
        <v>858.484</v>
      </c>
      <c r="I56" s="76" t="n">
        <f aca="false">V56</f>
        <v>38.3296</v>
      </c>
      <c r="J56" s="76" t="n">
        <f aca="false">T56</f>
        <v>858.484</v>
      </c>
      <c r="K56" s="76" t="n">
        <f aca="false">W56</f>
        <v>39.0684</v>
      </c>
      <c r="L56" s="63" t="n">
        <v>856.4136</v>
      </c>
      <c r="M56" s="63" t="n">
        <v>34.2672</v>
      </c>
      <c r="N56" s="63" t="n">
        <v>38.3144</v>
      </c>
      <c r="O56" s="63" t="n">
        <v>39.0572</v>
      </c>
      <c r="P56" s="63" t="n">
        <v>1419.24</v>
      </c>
      <c r="Q56" s="96" t="n">
        <v>2.32</v>
      </c>
      <c r="R56" s="63" t="n">
        <f aca="false">P56/3600</f>
        <v>0.394233333333333</v>
      </c>
      <c r="S56" s="65"/>
      <c r="T56" s="63" t="n">
        <v>858.484</v>
      </c>
      <c r="U56" s="63" t="n">
        <v>34.2793</v>
      </c>
      <c r="V56" s="63" t="n">
        <v>38.3296</v>
      </c>
      <c r="W56" s="63" t="n">
        <v>39.0684</v>
      </c>
      <c r="X56" s="63" t="n">
        <v>1530.42</v>
      </c>
      <c r="Y56" s="96" t="n">
        <v>2.16</v>
      </c>
      <c r="Z56" s="96"/>
      <c r="AA56" s="63" t="n">
        <f aca="false">X56/3600</f>
        <v>0.425116666666667</v>
      </c>
      <c r="AB56" s="65"/>
      <c r="AC56" s="65"/>
      <c r="AD56" s="65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391.6528</v>
      </c>
      <c r="E57" s="76" t="n">
        <f aca="false">N57</f>
        <v>36.1787</v>
      </c>
      <c r="F57" s="76" t="n">
        <f aca="false">L57</f>
        <v>391.6528</v>
      </c>
      <c r="G57" s="76" t="n">
        <f aca="false">O57</f>
        <v>36.8646</v>
      </c>
      <c r="H57" s="76" t="n">
        <f aca="false">T57</f>
        <v>394.0344</v>
      </c>
      <c r="I57" s="76" t="n">
        <f aca="false">V57</f>
        <v>36.1958</v>
      </c>
      <c r="J57" s="76" t="n">
        <f aca="false">T57</f>
        <v>394.0344</v>
      </c>
      <c r="K57" s="76" t="n">
        <f aca="false">W57</f>
        <v>36.9088</v>
      </c>
      <c r="L57" s="63" t="n">
        <v>391.6528</v>
      </c>
      <c r="M57" s="63" t="n">
        <v>31.1687</v>
      </c>
      <c r="N57" s="63" t="n">
        <v>36.1787</v>
      </c>
      <c r="O57" s="63" t="n">
        <v>36.8646</v>
      </c>
      <c r="P57" s="63" t="n">
        <v>1311.53</v>
      </c>
      <c r="Q57" s="96" t="n">
        <v>1.86</v>
      </c>
      <c r="R57" s="63" t="n">
        <f aca="false">P57/3600</f>
        <v>0.364313888888889</v>
      </c>
      <c r="S57" s="65"/>
      <c r="T57" s="63" t="n">
        <v>394.0344</v>
      </c>
      <c r="U57" s="63" t="n">
        <v>31.1864</v>
      </c>
      <c r="V57" s="63" t="n">
        <v>36.1958</v>
      </c>
      <c r="W57" s="63" t="n">
        <v>36.9088</v>
      </c>
      <c r="X57" s="63" t="n">
        <v>1402.58</v>
      </c>
      <c r="Y57" s="96" t="n">
        <v>1.82</v>
      </c>
      <c r="Z57" s="96"/>
      <c r="AA57" s="63" t="n">
        <f aca="false">X57/3600</f>
        <v>0.389605555555556</v>
      </c>
      <c r="AB57" s="65"/>
      <c r="AC57" s="65"/>
      <c r="AD57" s="65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78.8272</v>
      </c>
      <c r="E58" s="77" t="n">
        <f aca="false">N58</f>
        <v>34.3092</v>
      </c>
      <c r="F58" s="77" t="n">
        <f aca="false">L58</f>
        <v>178.8272</v>
      </c>
      <c r="G58" s="77" t="n">
        <f aca="false">O58</f>
        <v>34.99</v>
      </c>
      <c r="H58" s="77" t="n">
        <f aca="false">T58</f>
        <v>178.956</v>
      </c>
      <c r="I58" s="77" t="n">
        <f aca="false">V58</f>
        <v>34.3451</v>
      </c>
      <c r="J58" s="77" t="n">
        <f aca="false">T58</f>
        <v>178.956</v>
      </c>
      <c r="K58" s="77" t="n">
        <f aca="false">W58</f>
        <v>35.0106</v>
      </c>
      <c r="L58" s="71" t="n">
        <v>178.8272</v>
      </c>
      <c r="M58" s="71" t="n">
        <v>28.4027</v>
      </c>
      <c r="N58" s="71" t="n">
        <v>34.3092</v>
      </c>
      <c r="O58" s="71" t="n">
        <v>34.99</v>
      </c>
      <c r="P58" s="71" t="n">
        <v>1183.1</v>
      </c>
      <c r="Q58" s="71" t="n">
        <v>1.68</v>
      </c>
      <c r="R58" s="71" t="n">
        <f aca="false">P58/3600</f>
        <v>0.328638888888889</v>
      </c>
      <c r="S58" s="69"/>
      <c r="T58" s="71" t="n">
        <v>178.956</v>
      </c>
      <c r="U58" s="71" t="n">
        <v>28.4055</v>
      </c>
      <c r="V58" s="71" t="n">
        <v>34.3451</v>
      </c>
      <c r="W58" s="71" t="n">
        <v>35.0106</v>
      </c>
      <c r="X58" s="71" t="n">
        <v>1314.05</v>
      </c>
      <c r="Y58" s="71" t="n">
        <v>1.64</v>
      </c>
      <c r="Z58" s="71"/>
      <c r="AA58" s="71" t="n">
        <f aca="false">X58/3600</f>
        <v>0.365013888888889</v>
      </c>
      <c r="AB58" s="69"/>
      <c r="AC58" s="69"/>
      <c r="AD58" s="69"/>
    </row>
    <row r="59" customFormat="false" ht="11.25" hidden="false" customHeight="false" outlineLevel="0" collapsed="false">
      <c r="A59" s="68"/>
      <c r="B59" s="61" t="s">
        <v>68</v>
      </c>
      <c r="C59" s="61" t="n">
        <v>22</v>
      </c>
      <c r="D59" s="73" t="n">
        <f aca="false">L59</f>
        <v>1346.7736</v>
      </c>
      <c r="E59" s="73" t="n">
        <f aca="false">N59</f>
        <v>41.0054</v>
      </c>
      <c r="F59" s="73" t="n">
        <f aca="false">L59</f>
        <v>1346.7736</v>
      </c>
      <c r="G59" s="73" t="n">
        <f aca="false">O59</f>
        <v>42.115</v>
      </c>
      <c r="H59" s="73" t="n">
        <f aca="false">T59</f>
        <v>1357.4072</v>
      </c>
      <c r="I59" s="73" t="n">
        <f aca="false">V59</f>
        <v>41.0113</v>
      </c>
      <c r="J59" s="73" t="n">
        <f aca="false">T59</f>
        <v>1357.4072</v>
      </c>
      <c r="K59" s="73" t="n">
        <f aca="false">W59</f>
        <v>42.1131</v>
      </c>
      <c r="L59" s="72" t="n">
        <v>1346.7736</v>
      </c>
      <c r="M59" s="72" t="n">
        <v>38.8942</v>
      </c>
      <c r="N59" s="72" t="n">
        <v>41.0054</v>
      </c>
      <c r="O59" s="72" t="n">
        <v>42.115</v>
      </c>
      <c r="P59" s="72" t="n">
        <v>1323.75</v>
      </c>
      <c r="Q59" s="96" t="n">
        <v>2.14</v>
      </c>
      <c r="R59" s="72" t="n">
        <f aca="false">P59/3600</f>
        <v>0.367708333333333</v>
      </c>
      <c r="S59" s="74"/>
      <c r="T59" s="72" t="n">
        <v>1357.4072</v>
      </c>
      <c r="U59" s="72" t="n">
        <v>38.9111</v>
      </c>
      <c r="V59" s="72" t="n">
        <v>41.0113</v>
      </c>
      <c r="W59" s="72" t="n">
        <v>42.1131</v>
      </c>
      <c r="X59" s="72" t="n">
        <v>1398.96</v>
      </c>
      <c r="Y59" s="96" t="n">
        <v>1.92</v>
      </c>
      <c r="Z59" s="96"/>
      <c r="AA59" s="63" t="n">
        <f aca="false">X59/3600</f>
        <v>0.3886</v>
      </c>
      <c r="AB59" s="66" t="e">
        <f aca="false">RBJM($L59:$M62,T59:U62)</f>
        <v>#VALUE!</v>
      </c>
      <c r="AC59" s="66" t="e">
        <f aca="false">RBJM($D59:$E62,H59:I62)</f>
        <v>#VALUE!</v>
      </c>
      <c r="AD59" s="66" t="e">
        <f aca="false">RBJM($F59:$G62,J59:K62)</f>
        <v>#VALUE!</v>
      </c>
    </row>
    <row r="60" customFormat="false" ht="11.25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656.0856</v>
      </c>
      <c r="E60" s="62" t="n">
        <f aca="false">N60</f>
        <v>38.3749</v>
      </c>
      <c r="F60" s="62" t="n">
        <f aca="false">L60</f>
        <v>656.0856</v>
      </c>
      <c r="G60" s="62" t="n">
        <f aca="false">O60</f>
        <v>39.5487</v>
      </c>
      <c r="H60" s="62" t="n">
        <f aca="false">T60</f>
        <v>660.2864</v>
      </c>
      <c r="I60" s="62" t="n">
        <f aca="false">V60</f>
        <v>38.3668</v>
      </c>
      <c r="J60" s="62" t="n">
        <f aca="false">T60</f>
        <v>660.2864</v>
      </c>
      <c r="K60" s="62" t="n">
        <f aca="false">W60</f>
        <v>39.546</v>
      </c>
      <c r="L60" s="63" t="n">
        <v>656.0856</v>
      </c>
      <c r="M60" s="63" t="n">
        <v>35.2349</v>
      </c>
      <c r="N60" s="63" t="n">
        <v>38.3749</v>
      </c>
      <c r="O60" s="63" t="n">
        <v>39.5487</v>
      </c>
      <c r="P60" s="63" t="n">
        <v>1111.47</v>
      </c>
      <c r="Q60" s="96" t="n">
        <v>1.55</v>
      </c>
      <c r="R60" s="63" t="n">
        <f aca="false">P60/3600</f>
        <v>0.308741666666667</v>
      </c>
      <c r="S60" s="65"/>
      <c r="T60" s="63" t="n">
        <v>660.2864</v>
      </c>
      <c r="U60" s="63" t="n">
        <v>35.227</v>
      </c>
      <c r="V60" s="63" t="n">
        <v>38.3668</v>
      </c>
      <c r="W60" s="63" t="n">
        <v>39.546</v>
      </c>
      <c r="X60" s="63" t="n">
        <v>1244.79</v>
      </c>
      <c r="Y60" s="96" t="n">
        <v>1.54</v>
      </c>
      <c r="Z60" s="96"/>
      <c r="AA60" s="63" t="n">
        <f aca="false">X60/3600</f>
        <v>0.345775</v>
      </c>
      <c r="AB60" s="65"/>
      <c r="AC60" s="65"/>
      <c r="AD60" s="65"/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315.3952</v>
      </c>
      <c r="E61" s="62" t="n">
        <f aca="false">N61</f>
        <v>36.2113</v>
      </c>
      <c r="F61" s="62" t="n">
        <f aca="false">L61</f>
        <v>315.3952</v>
      </c>
      <c r="G61" s="62" t="n">
        <f aca="false">O61</f>
        <v>37.3698</v>
      </c>
      <c r="H61" s="62" t="n">
        <f aca="false">T61</f>
        <v>317.3224</v>
      </c>
      <c r="I61" s="62" t="n">
        <f aca="false">V61</f>
        <v>36.2057</v>
      </c>
      <c r="J61" s="62" t="n">
        <f aca="false">T61</f>
        <v>317.3224</v>
      </c>
      <c r="K61" s="62" t="n">
        <f aca="false">W61</f>
        <v>37.3479</v>
      </c>
      <c r="L61" s="63" t="n">
        <v>315.3952</v>
      </c>
      <c r="M61" s="63" t="n">
        <v>31.9387</v>
      </c>
      <c r="N61" s="63" t="n">
        <v>36.2113</v>
      </c>
      <c r="O61" s="63" t="n">
        <v>37.3698</v>
      </c>
      <c r="P61" s="63" t="n">
        <v>1010.64</v>
      </c>
      <c r="Q61" s="96" t="n">
        <v>1.35</v>
      </c>
      <c r="R61" s="63" t="n">
        <f aca="false">P61/3600</f>
        <v>0.280733333333333</v>
      </c>
      <c r="S61" s="65"/>
      <c r="T61" s="63" t="n">
        <v>317.3224</v>
      </c>
      <c r="U61" s="63" t="n">
        <v>31.9247</v>
      </c>
      <c r="V61" s="63" t="n">
        <v>36.2057</v>
      </c>
      <c r="W61" s="63" t="n">
        <v>37.3479</v>
      </c>
      <c r="X61" s="63" t="n">
        <v>1113.36</v>
      </c>
      <c r="Y61" s="96" t="n">
        <v>1.31</v>
      </c>
      <c r="Z61" s="96"/>
      <c r="AA61" s="63" t="n">
        <f aca="false">X61/3600</f>
        <v>0.309266666666667</v>
      </c>
      <c r="AB61" s="65"/>
      <c r="AC61" s="65"/>
      <c r="AD61" s="65"/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151.7712</v>
      </c>
      <c r="E62" s="78" t="n">
        <f aca="false">N62</f>
        <v>34.2895</v>
      </c>
      <c r="F62" s="78" t="n">
        <f aca="false">L62</f>
        <v>151.7712</v>
      </c>
      <c r="G62" s="78" t="n">
        <f aca="false">O62</f>
        <v>35.3485</v>
      </c>
      <c r="H62" s="78" t="n">
        <f aca="false">T62</f>
        <v>152.6208</v>
      </c>
      <c r="I62" s="78" t="n">
        <f aca="false">V62</f>
        <v>34.2945</v>
      </c>
      <c r="J62" s="78" t="n">
        <f aca="false">T62</f>
        <v>152.6208</v>
      </c>
      <c r="K62" s="78" t="n">
        <f aca="false">W62</f>
        <v>35.3199</v>
      </c>
      <c r="L62" s="71" t="n">
        <v>151.7712</v>
      </c>
      <c r="M62" s="71" t="n">
        <v>29.2397</v>
      </c>
      <c r="N62" s="71" t="n">
        <v>34.2895</v>
      </c>
      <c r="O62" s="71" t="n">
        <v>35.3485</v>
      </c>
      <c r="P62" s="71" t="n">
        <v>928.9</v>
      </c>
      <c r="Q62" s="71" t="n">
        <v>1.19</v>
      </c>
      <c r="R62" s="71" t="n">
        <f aca="false">P62/3600</f>
        <v>0.258027777777778</v>
      </c>
      <c r="S62" s="69"/>
      <c r="T62" s="71" t="n">
        <v>152.6208</v>
      </c>
      <c r="U62" s="71" t="n">
        <v>29.2183</v>
      </c>
      <c r="V62" s="71" t="n">
        <v>34.2945</v>
      </c>
      <c r="W62" s="71" t="n">
        <v>35.3199</v>
      </c>
      <c r="X62" s="71" t="n">
        <v>1018.18</v>
      </c>
      <c r="Y62" s="71" t="n">
        <v>1.13</v>
      </c>
      <c r="Z62" s="71"/>
      <c r="AA62" s="71" t="n">
        <f aca="false">X62/3600</f>
        <v>0.282827777777778</v>
      </c>
      <c r="AB62" s="69"/>
      <c r="AC62" s="69"/>
      <c r="AD62" s="69"/>
    </row>
    <row r="63" customFormat="false" ht="11.25" hidden="false" customHeight="false" outlineLevel="0" collapsed="false">
      <c r="A63" s="97" t="s">
        <v>69</v>
      </c>
      <c r="B63" s="97" t="s">
        <v>70</v>
      </c>
      <c r="C63" s="97" t="n">
        <v>22</v>
      </c>
      <c r="D63" s="98" t="n">
        <f aca="false">L63</f>
        <v>0</v>
      </c>
      <c r="E63" s="98" t="n">
        <f aca="false">N63</f>
        <v>0</v>
      </c>
      <c r="F63" s="98" t="n">
        <f aca="false">L63</f>
        <v>0</v>
      </c>
      <c r="G63" s="98" t="n">
        <f aca="false">O63</f>
        <v>0</v>
      </c>
      <c r="H63" s="98" t="n">
        <f aca="false">T63</f>
        <v>0</v>
      </c>
      <c r="I63" s="98" t="n">
        <f aca="false">V63</f>
        <v>0</v>
      </c>
      <c r="J63" s="98" t="n">
        <f aca="false">T63</f>
        <v>0</v>
      </c>
      <c r="K63" s="98" t="n">
        <f aca="false">W63</f>
        <v>0</v>
      </c>
      <c r="L63" s="99"/>
      <c r="M63" s="99"/>
      <c r="N63" s="99"/>
      <c r="O63" s="99"/>
      <c r="P63" s="99"/>
      <c r="Q63" s="99"/>
      <c r="R63" s="99"/>
      <c r="S63" s="100"/>
      <c r="T63" s="99"/>
      <c r="U63" s="99"/>
      <c r="V63" s="99"/>
      <c r="W63" s="99"/>
      <c r="X63" s="99"/>
      <c r="Y63" s="99"/>
      <c r="Z63" s="99"/>
      <c r="AA63" s="99"/>
      <c r="AB63" s="66" t="e">
        <f aca="false">RBJM($L63:$M66,T63:U66)</f>
        <v>#VALUE!</v>
      </c>
      <c r="AC63" s="66" t="e">
        <f aca="false">RBJM($D63:$E66,H63:I66)</f>
        <v>#VALUE!</v>
      </c>
      <c r="AD63" s="66" t="e">
        <f aca="false">RBJM($F63:$G66,J63:K66)</f>
        <v>#VALUE!</v>
      </c>
    </row>
    <row r="64" customFormat="false" ht="11.25" hidden="false" customHeight="false" outlineLevel="0" collapsed="false">
      <c r="A64" s="102" t="s">
        <v>62</v>
      </c>
      <c r="B64" s="102" t="s">
        <v>71</v>
      </c>
      <c r="C64" s="102" t="n">
        <v>27</v>
      </c>
      <c r="D64" s="103" t="n">
        <f aca="false">L64</f>
        <v>0</v>
      </c>
      <c r="E64" s="103" t="n">
        <f aca="false">N64</f>
        <v>0</v>
      </c>
      <c r="F64" s="103" t="n">
        <f aca="false">L64</f>
        <v>0</v>
      </c>
      <c r="G64" s="103" t="n">
        <f aca="false">O64</f>
        <v>0</v>
      </c>
      <c r="H64" s="103" t="n">
        <f aca="false">T64</f>
        <v>0</v>
      </c>
      <c r="I64" s="103" t="n">
        <f aca="false">V64</f>
        <v>0</v>
      </c>
      <c r="J64" s="103" t="n">
        <f aca="false">T64</f>
        <v>0</v>
      </c>
      <c r="K64" s="103" t="n">
        <f aca="false">W64</f>
        <v>0</v>
      </c>
      <c r="L64" s="104"/>
      <c r="M64" s="104"/>
      <c r="N64" s="104"/>
      <c r="O64" s="104"/>
      <c r="P64" s="104"/>
      <c r="Q64" s="104"/>
      <c r="R64" s="104"/>
      <c r="S64" s="105"/>
      <c r="T64" s="104"/>
      <c r="U64" s="104"/>
      <c r="V64" s="104"/>
      <c r="W64" s="104"/>
      <c r="X64" s="104"/>
      <c r="Y64" s="104"/>
      <c r="Z64" s="104"/>
      <c r="AA64" s="104"/>
      <c r="AB64" s="65"/>
      <c r="AC64" s="65"/>
      <c r="AD64" s="65"/>
    </row>
    <row r="65" customFormat="false" ht="11.25" hidden="false" customHeight="false" outlineLevel="0" collapsed="false">
      <c r="A65" s="102"/>
      <c r="B65" s="102"/>
      <c r="C65" s="102" t="n">
        <v>32</v>
      </c>
      <c r="D65" s="103" t="n">
        <f aca="false">L65</f>
        <v>0</v>
      </c>
      <c r="E65" s="103" t="n">
        <f aca="false">N65</f>
        <v>0</v>
      </c>
      <c r="F65" s="103" t="n">
        <f aca="false">L65</f>
        <v>0</v>
      </c>
      <c r="G65" s="103" t="n">
        <f aca="false">O65</f>
        <v>0</v>
      </c>
      <c r="H65" s="103" t="n">
        <f aca="false">T65</f>
        <v>0</v>
      </c>
      <c r="I65" s="103" t="n">
        <f aca="false">V65</f>
        <v>0</v>
      </c>
      <c r="J65" s="103" t="n">
        <f aca="false">T65</f>
        <v>0</v>
      </c>
      <c r="K65" s="103" t="n">
        <f aca="false">W65</f>
        <v>0</v>
      </c>
      <c r="L65" s="104"/>
      <c r="M65" s="104"/>
      <c r="N65" s="104"/>
      <c r="O65" s="104"/>
      <c r="P65" s="104"/>
      <c r="Q65" s="104"/>
      <c r="R65" s="104"/>
      <c r="S65" s="105"/>
      <c r="T65" s="104"/>
      <c r="U65" s="104"/>
      <c r="V65" s="104"/>
      <c r="W65" s="104"/>
      <c r="X65" s="104"/>
      <c r="Y65" s="104"/>
      <c r="Z65" s="104"/>
      <c r="AA65" s="104"/>
      <c r="AB65" s="65"/>
      <c r="AC65" s="65"/>
      <c r="AD65" s="65"/>
    </row>
    <row r="66" customFormat="false" ht="12" hidden="false" customHeight="false" outlineLevel="0" collapsed="false">
      <c r="A66" s="102"/>
      <c r="B66" s="106"/>
      <c r="C66" s="106" t="n">
        <v>37</v>
      </c>
      <c r="D66" s="107" t="n">
        <f aca="false">L66</f>
        <v>0</v>
      </c>
      <c r="E66" s="107" t="n">
        <f aca="false">N66</f>
        <v>0</v>
      </c>
      <c r="F66" s="107" t="n">
        <f aca="false">L66</f>
        <v>0</v>
      </c>
      <c r="G66" s="107" t="n">
        <f aca="false">O66</f>
        <v>0</v>
      </c>
      <c r="H66" s="107" t="n">
        <f aca="false">T66</f>
        <v>0</v>
      </c>
      <c r="I66" s="107" t="n">
        <f aca="false">V66</f>
        <v>0</v>
      </c>
      <c r="J66" s="107" t="n">
        <f aca="false">T66</f>
        <v>0</v>
      </c>
      <c r="K66" s="107" t="n">
        <f aca="false">W66</f>
        <v>0</v>
      </c>
      <c r="L66" s="108"/>
      <c r="M66" s="108"/>
      <c r="N66" s="108"/>
      <c r="O66" s="108"/>
      <c r="P66" s="108"/>
      <c r="Q66" s="108"/>
      <c r="R66" s="108"/>
      <c r="S66" s="106"/>
      <c r="T66" s="108"/>
      <c r="U66" s="108"/>
      <c r="V66" s="108"/>
      <c r="W66" s="108"/>
      <c r="X66" s="108"/>
      <c r="Y66" s="108"/>
      <c r="Z66" s="108"/>
      <c r="AA66" s="108"/>
      <c r="AB66" s="106"/>
      <c r="AC66" s="106"/>
      <c r="AD66" s="106"/>
    </row>
    <row r="67" customFormat="false" ht="11.25" hidden="false" customHeight="false" outlineLevel="0" collapsed="false">
      <c r="A67" s="102"/>
      <c r="B67" s="97" t="s">
        <v>72</v>
      </c>
      <c r="C67" s="97" t="n">
        <v>22</v>
      </c>
      <c r="D67" s="109" t="n">
        <f aca="false">L67</f>
        <v>0</v>
      </c>
      <c r="E67" s="109" t="n">
        <f aca="false">N67</f>
        <v>0</v>
      </c>
      <c r="F67" s="109" t="n">
        <f aca="false">L67</f>
        <v>0</v>
      </c>
      <c r="G67" s="109" t="n">
        <f aca="false">O67</f>
        <v>0</v>
      </c>
      <c r="H67" s="109" t="n">
        <f aca="false">T67</f>
        <v>0</v>
      </c>
      <c r="I67" s="109" t="n">
        <f aca="false">V67</f>
        <v>0</v>
      </c>
      <c r="J67" s="109" t="n">
        <f aca="false">T67</f>
        <v>0</v>
      </c>
      <c r="K67" s="109" t="n">
        <f aca="false">W67</f>
        <v>0</v>
      </c>
      <c r="L67" s="99"/>
      <c r="M67" s="99"/>
      <c r="N67" s="99"/>
      <c r="O67" s="99"/>
      <c r="P67" s="99"/>
      <c r="Q67" s="99"/>
      <c r="R67" s="99"/>
      <c r="S67" s="100"/>
      <c r="T67" s="99"/>
      <c r="U67" s="99"/>
      <c r="V67" s="99"/>
      <c r="W67" s="99"/>
      <c r="X67" s="99"/>
      <c r="Y67" s="99"/>
      <c r="Z67" s="99"/>
      <c r="AA67" s="99"/>
      <c r="AB67" s="101"/>
      <c r="AC67" s="101"/>
      <c r="AD67" s="101"/>
    </row>
    <row r="68" customFormat="false" ht="11.25" hidden="false" customHeight="false" outlineLevel="0" collapsed="false">
      <c r="A68" s="102"/>
      <c r="B68" s="102" t="s">
        <v>73</v>
      </c>
      <c r="C68" s="102" t="n">
        <v>27</v>
      </c>
      <c r="D68" s="110" t="n">
        <f aca="false">L68</f>
        <v>0</v>
      </c>
      <c r="E68" s="110" t="n">
        <f aca="false">N68</f>
        <v>0</v>
      </c>
      <c r="F68" s="110" t="n">
        <f aca="false">L68</f>
        <v>0</v>
      </c>
      <c r="G68" s="110" t="n">
        <f aca="false">O68</f>
        <v>0</v>
      </c>
      <c r="H68" s="110" t="n">
        <f aca="false">T68</f>
        <v>0</v>
      </c>
      <c r="I68" s="110" t="n">
        <f aca="false">V68</f>
        <v>0</v>
      </c>
      <c r="J68" s="110" t="n">
        <f aca="false">T68</f>
        <v>0</v>
      </c>
      <c r="K68" s="110" t="n">
        <f aca="false">W68</f>
        <v>0</v>
      </c>
      <c r="L68" s="104"/>
      <c r="M68" s="104"/>
      <c r="N68" s="104"/>
      <c r="O68" s="104"/>
      <c r="P68" s="104"/>
      <c r="Q68" s="104"/>
      <c r="R68" s="104"/>
      <c r="S68" s="105"/>
      <c r="T68" s="104"/>
      <c r="U68" s="104"/>
      <c r="V68" s="104"/>
      <c r="W68" s="104"/>
      <c r="X68" s="104"/>
      <c r="Y68" s="104"/>
      <c r="Z68" s="104"/>
      <c r="AA68" s="104"/>
      <c r="AB68" s="105"/>
      <c r="AC68" s="105"/>
      <c r="AD68" s="105"/>
    </row>
    <row r="69" customFormat="false" ht="11.25" hidden="false" customHeight="false" outlineLevel="0" collapsed="false">
      <c r="A69" s="102"/>
      <c r="B69" s="102"/>
      <c r="C69" s="102" t="n">
        <v>32</v>
      </c>
      <c r="D69" s="110" t="n">
        <f aca="false">L69</f>
        <v>0</v>
      </c>
      <c r="E69" s="110" t="n">
        <f aca="false">N69</f>
        <v>0</v>
      </c>
      <c r="F69" s="110" t="n">
        <f aca="false">L69</f>
        <v>0</v>
      </c>
      <c r="G69" s="110" t="n">
        <f aca="false">O69</f>
        <v>0</v>
      </c>
      <c r="H69" s="110" t="n">
        <f aca="false">T69</f>
        <v>0</v>
      </c>
      <c r="I69" s="110" t="n">
        <f aca="false">V69</f>
        <v>0</v>
      </c>
      <c r="J69" s="110" t="n">
        <f aca="false">T69</f>
        <v>0</v>
      </c>
      <c r="K69" s="110" t="n">
        <f aca="false">W69</f>
        <v>0</v>
      </c>
      <c r="L69" s="104"/>
      <c r="M69" s="104"/>
      <c r="N69" s="104"/>
      <c r="O69" s="104"/>
      <c r="P69" s="104"/>
      <c r="Q69" s="104"/>
      <c r="R69" s="104"/>
      <c r="S69" s="105"/>
      <c r="T69" s="104"/>
      <c r="U69" s="104"/>
      <c r="V69" s="104"/>
      <c r="W69" s="104"/>
      <c r="X69" s="104"/>
      <c r="Y69" s="104"/>
      <c r="Z69" s="104"/>
      <c r="AA69" s="104"/>
      <c r="AB69" s="105"/>
      <c r="AC69" s="105"/>
      <c r="AD69" s="105"/>
    </row>
    <row r="70" customFormat="false" ht="12" hidden="false" customHeight="false" outlineLevel="0" collapsed="false">
      <c r="A70" s="102"/>
      <c r="B70" s="106"/>
      <c r="C70" s="106" t="n">
        <v>37</v>
      </c>
      <c r="D70" s="111" t="n">
        <f aca="false">L70</f>
        <v>0</v>
      </c>
      <c r="E70" s="111" t="n">
        <f aca="false">N70</f>
        <v>0</v>
      </c>
      <c r="F70" s="111" t="n">
        <f aca="false">L70</f>
        <v>0</v>
      </c>
      <c r="G70" s="111" t="n">
        <f aca="false">O70</f>
        <v>0</v>
      </c>
      <c r="H70" s="111" t="n">
        <f aca="false">T70</f>
        <v>0</v>
      </c>
      <c r="I70" s="111" t="n">
        <f aca="false">V70</f>
        <v>0</v>
      </c>
      <c r="J70" s="111" t="n">
        <f aca="false">T70</f>
        <v>0</v>
      </c>
      <c r="K70" s="111" t="n">
        <f aca="false">W70</f>
        <v>0</v>
      </c>
      <c r="L70" s="108"/>
      <c r="M70" s="108"/>
      <c r="N70" s="108"/>
      <c r="O70" s="108"/>
      <c r="P70" s="108"/>
      <c r="Q70" s="108"/>
      <c r="R70" s="108"/>
      <c r="S70" s="106"/>
      <c r="T70" s="108"/>
      <c r="U70" s="108"/>
      <c r="V70" s="108"/>
      <c r="W70" s="108"/>
      <c r="X70" s="108"/>
      <c r="Y70" s="108"/>
      <c r="Z70" s="108"/>
      <c r="AA70" s="108"/>
      <c r="AB70" s="106"/>
      <c r="AC70" s="106"/>
      <c r="AD70" s="106"/>
    </row>
    <row r="71" customFormat="false" ht="11.25" hidden="false" customHeight="false" outlineLevel="0" collapsed="false">
      <c r="A71" s="102"/>
      <c r="B71" s="97" t="s">
        <v>74</v>
      </c>
      <c r="C71" s="97" t="n">
        <v>22</v>
      </c>
      <c r="D71" s="109" t="n">
        <f aca="false">L71</f>
        <v>0</v>
      </c>
      <c r="E71" s="109" t="n">
        <f aca="false">N71</f>
        <v>0</v>
      </c>
      <c r="F71" s="109" t="n">
        <f aca="false">L71</f>
        <v>0</v>
      </c>
      <c r="G71" s="109" t="n">
        <f aca="false">O71</f>
        <v>0</v>
      </c>
      <c r="H71" s="109" t="n">
        <f aca="false">T71</f>
        <v>0</v>
      </c>
      <c r="I71" s="109" t="n">
        <f aca="false">V71</f>
        <v>0</v>
      </c>
      <c r="J71" s="109" t="n">
        <f aca="false">T71</f>
        <v>0</v>
      </c>
      <c r="K71" s="109" t="n">
        <f aca="false">W71</f>
        <v>0</v>
      </c>
      <c r="L71" s="99"/>
      <c r="M71" s="99"/>
      <c r="N71" s="99"/>
      <c r="O71" s="99"/>
      <c r="P71" s="99"/>
      <c r="Q71" s="99"/>
      <c r="R71" s="99"/>
      <c r="S71" s="100"/>
      <c r="T71" s="99"/>
      <c r="U71" s="99"/>
      <c r="V71" s="99"/>
      <c r="W71" s="99"/>
      <c r="X71" s="99"/>
      <c r="Y71" s="99"/>
      <c r="Z71" s="99"/>
      <c r="AA71" s="99"/>
      <c r="AB71" s="101"/>
      <c r="AC71" s="101"/>
      <c r="AD71" s="101"/>
    </row>
    <row r="72" customFormat="false" ht="11.25" hidden="false" customHeight="false" outlineLevel="0" collapsed="false">
      <c r="A72" s="102"/>
      <c r="B72" s="102" t="s">
        <v>75</v>
      </c>
      <c r="C72" s="102" t="n">
        <v>27</v>
      </c>
      <c r="D72" s="110" t="n">
        <f aca="false">L72</f>
        <v>0</v>
      </c>
      <c r="E72" s="110" t="n">
        <f aca="false">N72</f>
        <v>0</v>
      </c>
      <c r="F72" s="110" t="n">
        <f aca="false">L72</f>
        <v>0</v>
      </c>
      <c r="G72" s="110" t="n">
        <f aca="false">O72</f>
        <v>0</v>
      </c>
      <c r="H72" s="110" t="n">
        <f aca="false">T72</f>
        <v>0</v>
      </c>
      <c r="I72" s="110" t="n">
        <f aca="false">V72</f>
        <v>0</v>
      </c>
      <c r="J72" s="110" t="n">
        <f aca="false">T72</f>
        <v>0</v>
      </c>
      <c r="K72" s="110" t="n">
        <f aca="false">W72</f>
        <v>0</v>
      </c>
      <c r="L72" s="104"/>
      <c r="M72" s="104"/>
      <c r="N72" s="104"/>
      <c r="O72" s="104"/>
      <c r="P72" s="104"/>
      <c r="Q72" s="104"/>
      <c r="R72" s="104"/>
      <c r="S72" s="105"/>
      <c r="T72" s="104"/>
      <c r="U72" s="104"/>
      <c r="V72" s="104"/>
      <c r="W72" s="104"/>
      <c r="X72" s="104"/>
      <c r="Y72" s="104"/>
      <c r="Z72" s="104"/>
      <c r="AA72" s="104"/>
      <c r="AB72" s="105"/>
      <c r="AC72" s="105"/>
      <c r="AD72" s="105"/>
    </row>
    <row r="73" customFormat="false" ht="11.25" hidden="false" customHeight="false" outlineLevel="0" collapsed="false">
      <c r="A73" s="102"/>
      <c r="B73" s="102"/>
      <c r="C73" s="102" t="n">
        <v>32</v>
      </c>
      <c r="D73" s="110" t="n">
        <f aca="false">L73</f>
        <v>0</v>
      </c>
      <c r="E73" s="110" t="n">
        <f aca="false">N73</f>
        <v>0</v>
      </c>
      <c r="F73" s="110" t="n">
        <f aca="false">L73</f>
        <v>0</v>
      </c>
      <c r="G73" s="110" t="n">
        <f aca="false">O73</f>
        <v>0</v>
      </c>
      <c r="H73" s="110" t="n">
        <f aca="false">T73</f>
        <v>0</v>
      </c>
      <c r="I73" s="110" t="n">
        <f aca="false">V73</f>
        <v>0</v>
      </c>
      <c r="J73" s="110" t="n">
        <f aca="false">T73</f>
        <v>0</v>
      </c>
      <c r="K73" s="110" t="n">
        <f aca="false">W73</f>
        <v>0</v>
      </c>
      <c r="L73" s="104"/>
      <c r="M73" s="104"/>
      <c r="N73" s="104"/>
      <c r="O73" s="104"/>
      <c r="P73" s="104"/>
      <c r="Q73" s="104"/>
      <c r="R73" s="104"/>
      <c r="S73" s="105"/>
      <c r="T73" s="104"/>
      <c r="U73" s="104"/>
      <c r="V73" s="104"/>
      <c r="W73" s="104"/>
      <c r="X73" s="104"/>
      <c r="Y73" s="104"/>
      <c r="Z73" s="104"/>
      <c r="AA73" s="104"/>
      <c r="AB73" s="105"/>
      <c r="AC73" s="105"/>
      <c r="AD73" s="105"/>
    </row>
    <row r="74" customFormat="false" ht="12" hidden="false" customHeight="false" outlineLevel="0" collapsed="false">
      <c r="A74" s="106"/>
      <c r="B74" s="106"/>
      <c r="C74" s="106" t="n">
        <v>37</v>
      </c>
      <c r="D74" s="112" t="n">
        <f aca="false">L74</f>
        <v>0</v>
      </c>
      <c r="E74" s="112" t="n">
        <f aca="false">N74</f>
        <v>0</v>
      </c>
      <c r="F74" s="112" t="n">
        <f aca="false">L74</f>
        <v>0</v>
      </c>
      <c r="G74" s="112" t="n">
        <f aca="false">O74</f>
        <v>0</v>
      </c>
      <c r="H74" s="112" t="n">
        <f aca="false">T74</f>
        <v>0</v>
      </c>
      <c r="I74" s="112" t="n">
        <f aca="false">V74</f>
        <v>0</v>
      </c>
      <c r="J74" s="112" t="n">
        <f aca="false">T74</f>
        <v>0</v>
      </c>
      <c r="K74" s="112" t="n">
        <f aca="false">W74</f>
        <v>0</v>
      </c>
      <c r="L74" s="108"/>
      <c r="M74" s="108"/>
      <c r="N74" s="108"/>
      <c r="O74" s="108"/>
      <c r="P74" s="108"/>
      <c r="Q74" s="108"/>
      <c r="R74" s="108"/>
      <c r="S74" s="106"/>
      <c r="T74" s="108"/>
      <c r="U74" s="108"/>
      <c r="V74" s="108"/>
      <c r="W74" s="108"/>
      <c r="X74" s="108"/>
      <c r="Y74" s="108"/>
      <c r="Z74" s="108"/>
      <c r="AA74" s="108"/>
      <c r="AB74" s="106"/>
      <c r="AC74" s="106"/>
      <c r="AD74" s="106"/>
    </row>
    <row r="75" customFormat="false" ht="11.25" hidden="false" customHeight="false" outlineLevel="0" collapsed="false">
      <c r="B75" s="50" t="s">
        <v>6</v>
      </c>
      <c r="D75" s="79"/>
      <c r="E75" s="80"/>
      <c r="F75" s="80"/>
      <c r="G75" s="81"/>
      <c r="H75" s="81"/>
      <c r="I75" s="81"/>
      <c r="J75" s="81"/>
      <c r="K75" s="81"/>
      <c r="S75" s="82"/>
      <c r="AB75" s="83" t="e">
        <f aca="false">AVERAGE(AB3,AB7)</f>
        <v>#VALUE!</v>
      </c>
      <c r="AC75" s="83" t="e">
        <f aca="false">AVERAGE(AC3,AC7)</f>
        <v>#VALUE!</v>
      </c>
      <c r="AD75" s="83" t="e">
        <f aca="false">AVERAGE(AD3,AD7)</f>
        <v>#VALUE!</v>
      </c>
    </row>
    <row r="76" customFormat="false" ht="11.25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B76" s="83" t="e">
        <f aca="false">AVERAGE(AB11,AB15,AB19,AB23,AB27)</f>
        <v>#VALUE!</v>
      </c>
      <c r="AC76" s="83" t="e">
        <f aca="false">AVERAGE(AC11,AC15,AC19,AC23,AC27)</f>
        <v>#VALUE!</v>
      </c>
      <c r="AD76" s="83" t="e">
        <f aca="false">AVERAGE(AD11,AD15,AD19,AD23,AD27)</f>
        <v>#VALUE!</v>
      </c>
    </row>
    <row r="77" customFormat="false" ht="11.25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B77" s="83" t="e">
        <f aca="false">AVERAGE(AB31,AB35,AB39,AB43)</f>
        <v>#VALUE!</v>
      </c>
      <c r="AC77" s="83" t="e">
        <f aca="false">AVERAGE(AC31,AC35,AC39,AC43)</f>
        <v>#VALUE!</v>
      </c>
      <c r="AD77" s="83" t="e">
        <f aca="false">AVERAGE(AD31,AD35,AD39,AD43)</f>
        <v>#VALUE!</v>
      </c>
    </row>
    <row r="78" customFormat="false" ht="11.25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B78" s="86" t="e">
        <f aca="false">AVERAGE(AB47,AB55,AB51,AB59)</f>
        <v>#VALUE!</v>
      </c>
      <c r="AC78" s="86" t="e">
        <f aca="false">AVERAGE(AC47,AC55,AC51,AC59)</f>
        <v>#VALUE!</v>
      </c>
      <c r="AD78" s="86" t="e">
        <f aca="false">AVERAGE(AD47,AD55,AD51,AD59)</f>
        <v>#VALUE!</v>
      </c>
    </row>
    <row r="79" customFormat="false" ht="11.25" hidden="false" customHeight="false" outlineLevel="0" collapsed="false">
      <c r="A79" s="113"/>
      <c r="B79" s="113" t="s">
        <v>10</v>
      </c>
      <c r="C79" s="113"/>
      <c r="D79" s="114"/>
      <c r="E79" s="115"/>
      <c r="F79" s="115"/>
      <c r="G79" s="116"/>
      <c r="H79" s="116"/>
      <c r="I79" s="116"/>
      <c r="J79" s="116"/>
      <c r="K79" s="116"/>
      <c r="L79" s="113"/>
      <c r="M79" s="113"/>
      <c r="N79" s="113"/>
      <c r="O79" s="113"/>
      <c r="P79" s="113"/>
      <c r="Q79" s="113"/>
      <c r="R79" s="113"/>
      <c r="S79" s="117"/>
      <c r="T79" s="113"/>
      <c r="U79" s="113"/>
      <c r="V79" s="113"/>
      <c r="W79" s="113"/>
      <c r="X79" s="113"/>
      <c r="Y79" s="113"/>
      <c r="Z79" s="113"/>
      <c r="AA79" s="113"/>
      <c r="AB79" s="118"/>
      <c r="AC79" s="118"/>
      <c r="AD79" s="118"/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87"/>
      <c r="AB80" s="92" t="e">
        <f aca="false">AVERAGE(AB3,AB7,AB11,AB15,AB19,AB23,AB27,AB31,AB35,AB39,AB43,AB47,AB55,AB51,AB59)</f>
        <v>#VALUE!</v>
      </c>
      <c r="AC80" s="92" t="e">
        <f aca="false">AVERAGE(AC3,AC7,AC11,AC15,AC19,AC23,AC27,AC31,AC35,AC39,AC43,AC47,AC55,AC51,AC59)</f>
        <v>#VALUE!</v>
      </c>
      <c r="AD80" s="92" t="e">
        <f aca="false">AVERAGE(AD3,AD7,AD11,AD15,AD19,AD23,AD27,AD31,AD35,AD39,AD43,AD47,AD55,AD51,AD59)</f>
        <v>#VALUE!</v>
      </c>
    </row>
    <row r="81" customFormat="false" ht="11.25" hidden="false" customHeight="false" outlineLevel="0" collapsed="false">
      <c r="B81" s="50" t="s">
        <v>76</v>
      </c>
      <c r="P81" s="83"/>
      <c r="Q81" s="83" t="n">
        <f aca="false">GEOMEAN(Q3:Q62)</f>
        <v>10.1370048018813</v>
      </c>
      <c r="R81" s="83" t="n">
        <f aca="false">GEOMEAN(R3:R62)</f>
        <v>2.04825433446343</v>
      </c>
      <c r="X81" s="83"/>
      <c r="Y81" s="83" t="n">
        <f aca="false">GEOMEAN(Y3:Y62)</f>
        <v>10.1037322552116</v>
      </c>
      <c r="Z81" s="83"/>
      <c r="AA81" s="83" t="n">
        <f aca="false">GEOMEAN(AA3:AA62)</f>
        <v>2.26411966225138</v>
      </c>
    </row>
    <row r="82" customFormat="false" ht="11.25" hidden="false" customHeight="false" outlineLevel="0" collapsed="false">
      <c r="B82" s="50" t="s">
        <v>77</v>
      </c>
      <c r="X82" s="94"/>
      <c r="Y82" s="94" t="n">
        <f aca="false">Y81/Q81</f>
        <v>0.996717714224269</v>
      </c>
      <c r="Z82" s="94"/>
      <c r="AA82" s="94" t="n">
        <f aca="false">AA81/R81</f>
        <v>1.10538990405433</v>
      </c>
    </row>
    <row r="83" customFormat="false" ht="11.25" hidden="false" customHeight="false" outlineLevel="0" collapsed="false">
      <c r="B83" s="50" t="s">
        <v>78</v>
      </c>
      <c r="P83" s="82"/>
      <c r="Q83" s="82" t="n">
        <f aca="false">SUM(Q3:Q62)/3600</f>
        <v>0.300122222222222</v>
      </c>
      <c r="R83" s="82" t="n">
        <f aca="false">SUM(R3:R62)</f>
        <v>219.320563888889</v>
      </c>
      <c r="X83" s="82"/>
      <c r="Y83" s="82" t="n">
        <f aca="false">SUM(Y3:Y62)/3600</f>
        <v>0.294836111111111</v>
      </c>
      <c r="Z83" s="82"/>
      <c r="AA83" s="82" t="n">
        <f aca="false">SUM(AA3:AA62)</f>
        <v>239.4823</v>
      </c>
    </row>
    <row r="84" customFormat="false" ht="11.25" hidden="false" customHeight="false" outlineLevel="0" collapsed="false">
      <c r="R84" s="82"/>
      <c r="AA84" s="82"/>
    </row>
  </sheetData>
  <mergeCells count="2">
    <mergeCell ref="L1:S1"/>
    <mergeCell ref="T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9" min="16" style="50" width="9.14"/>
    <col collapsed="false" customWidth="true" hidden="false" outlineLevel="0" max="20" min="20" style="50" width="7.85"/>
    <col collapsed="false" customWidth="false" hidden="false" outlineLevel="0" max="21" min="21" style="50" width="9.14"/>
    <col collapsed="false" customWidth="true" hidden="false" outlineLevel="0" max="24" min="22" style="50" width="6.41"/>
    <col collapsed="false" customWidth="true" hidden="false" outlineLevel="0" max="25" min="25" style="50" width="8.56"/>
    <col collapsed="false" customWidth="false" hidden="false" outlineLevel="0" max="257" min="26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/>
      <c r="U1" s="56" t="s">
        <v>21</v>
      </c>
      <c r="V1" s="56"/>
      <c r="W1" s="56"/>
      <c r="X1" s="56"/>
      <c r="Y1" s="56"/>
      <c r="Z1" s="56"/>
      <c r="AA1" s="56"/>
      <c r="AB1" s="56"/>
      <c r="AC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U2</f>
        <v>kbps</v>
      </c>
      <c r="I2" s="58" t="str">
        <f aca="false">W2</f>
        <v>U psnr</v>
      </c>
      <c r="J2" s="58" t="str">
        <f aca="false">U2</f>
        <v>kbps</v>
      </c>
      <c r="K2" s="58" t="str">
        <f aca="false">X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29</v>
      </c>
      <c r="S2" s="59" t="s">
        <v>30</v>
      </c>
      <c r="T2" s="60"/>
      <c r="U2" s="59" t="s">
        <v>23</v>
      </c>
      <c r="V2" s="59" t="s">
        <v>24</v>
      </c>
      <c r="W2" s="59" t="s">
        <v>25</v>
      </c>
      <c r="X2" s="59" t="s">
        <v>26</v>
      </c>
      <c r="Y2" s="59" t="s">
        <v>31</v>
      </c>
      <c r="Z2" s="59" t="s">
        <v>28</v>
      </c>
      <c r="AA2" s="59" t="s">
        <v>29</v>
      </c>
      <c r="AB2" s="59" t="s">
        <v>30</v>
      </c>
      <c r="AC2" s="60" t="s">
        <v>32</v>
      </c>
      <c r="AD2" s="60" t="s">
        <v>33</v>
      </c>
      <c r="AE2" s="60" t="s">
        <v>34</v>
      </c>
      <c r="AF2" s="50" t="s">
        <v>35</v>
      </c>
    </row>
    <row r="3" customFormat="false" ht="11.25" hidden="false" customHeight="false" outlineLevel="0" collapsed="false">
      <c r="A3" s="97" t="s">
        <v>6</v>
      </c>
      <c r="B3" s="97" t="s">
        <v>36</v>
      </c>
      <c r="C3" s="97" t="n">
        <v>22</v>
      </c>
      <c r="D3" s="110" t="n">
        <f aca="false">L3</f>
        <v>0</v>
      </c>
      <c r="E3" s="110" t="n">
        <f aca="false">N3</f>
        <v>0</v>
      </c>
      <c r="F3" s="110" t="n">
        <f aca="false">L3</f>
        <v>0</v>
      </c>
      <c r="G3" s="110" t="n">
        <f aca="false">O3</f>
        <v>0</v>
      </c>
      <c r="H3" s="110" t="n">
        <f aca="false">U3</f>
        <v>0</v>
      </c>
      <c r="I3" s="110" t="n">
        <f aca="false">W3</f>
        <v>0</v>
      </c>
      <c r="J3" s="110" t="n">
        <f aca="false">U3</f>
        <v>0</v>
      </c>
      <c r="K3" s="110" t="n">
        <f aca="false">X3</f>
        <v>0</v>
      </c>
      <c r="L3" s="104"/>
      <c r="M3" s="104"/>
      <c r="N3" s="104"/>
      <c r="O3" s="104"/>
      <c r="P3" s="104"/>
      <c r="Q3" s="117"/>
      <c r="R3" s="117"/>
      <c r="S3" s="117"/>
      <c r="T3" s="105"/>
      <c r="U3" s="104"/>
      <c r="V3" s="104"/>
      <c r="W3" s="104"/>
      <c r="X3" s="104"/>
      <c r="Y3" s="104"/>
      <c r="Z3" s="117"/>
      <c r="AA3" s="117"/>
      <c r="AB3" s="117"/>
      <c r="AC3" s="101"/>
      <c r="AD3" s="101"/>
      <c r="AE3" s="101"/>
      <c r="AF3" s="67" t="e">
        <f aca="false">AA3/R3</f>
        <v>#DIV/0!</v>
      </c>
    </row>
    <row r="4" customFormat="false" ht="11.25" hidden="false" customHeight="false" outlineLevel="0" collapsed="false">
      <c r="A4" s="102" t="s">
        <v>37</v>
      </c>
      <c r="B4" s="102" t="s">
        <v>38</v>
      </c>
      <c r="C4" s="102" t="n">
        <v>27</v>
      </c>
      <c r="D4" s="110" t="n">
        <f aca="false">L4</f>
        <v>0</v>
      </c>
      <c r="E4" s="110" t="n">
        <f aca="false">N4</f>
        <v>0</v>
      </c>
      <c r="F4" s="110" t="n">
        <f aca="false">L4</f>
        <v>0</v>
      </c>
      <c r="G4" s="110" t="n">
        <f aca="false">O4</f>
        <v>0</v>
      </c>
      <c r="H4" s="110" t="n">
        <f aca="false">U4</f>
        <v>0</v>
      </c>
      <c r="I4" s="110" t="n">
        <f aca="false">W4</f>
        <v>0</v>
      </c>
      <c r="J4" s="110" t="n">
        <f aca="false">U4</f>
        <v>0</v>
      </c>
      <c r="K4" s="110" t="n">
        <f aca="false">X4</f>
        <v>0</v>
      </c>
      <c r="L4" s="104"/>
      <c r="M4" s="104"/>
      <c r="N4" s="104"/>
      <c r="O4" s="104"/>
      <c r="P4" s="104"/>
      <c r="Q4" s="117"/>
      <c r="R4" s="117"/>
      <c r="S4" s="117"/>
      <c r="T4" s="105"/>
      <c r="U4" s="104"/>
      <c r="V4" s="104"/>
      <c r="W4" s="104"/>
      <c r="X4" s="104"/>
      <c r="Y4" s="104"/>
      <c r="Z4" s="117"/>
      <c r="AA4" s="117"/>
      <c r="AB4" s="117"/>
      <c r="AC4" s="105"/>
      <c r="AD4" s="105"/>
      <c r="AE4" s="105"/>
      <c r="AF4" s="67" t="e">
        <f aca="false">AA4/R4</f>
        <v>#DIV/0!</v>
      </c>
    </row>
    <row r="5" customFormat="false" ht="11.25" hidden="false" customHeight="false" outlineLevel="0" collapsed="false">
      <c r="A5" s="102"/>
      <c r="B5" s="102"/>
      <c r="C5" s="102" t="n">
        <v>32</v>
      </c>
      <c r="D5" s="110" t="n">
        <f aca="false">L5</f>
        <v>0</v>
      </c>
      <c r="E5" s="110" t="n">
        <f aca="false">N5</f>
        <v>0</v>
      </c>
      <c r="F5" s="110" t="n">
        <f aca="false">L5</f>
        <v>0</v>
      </c>
      <c r="G5" s="110" t="n">
        <f aca="false">O5</f>
        <v>0</v>
      </c>
      <c r="H5" s="110" t="n">
        <f aca="false">U5</f>
        <v>0</v>
      </c>
      <c r="I5" s="110" t="n">
        <f aca="false">W5</f>
        <v>0</v>
      </c>
      <c r="J5" s="110" t="n">
        <f aca="false">U5</f>
        <v>0</v>
      </c>
      <c r="K5" s="110" t="n">
        <f aca="false">X5</f>
        <v>0</v>
      </c>
      <c r="L5" s="104"/>
      <c r="M5" s="104"/>
      <c r="N5" s="104"/>
      <c r="O5" s="104"/>
      <c r="P5" s="104"/>
      <c r="Q5" s="117"/>
      <c r="R5" s="117"/>
      <c r="S5" s="117"/>
      <c r="T5" s="105"/>
      <c r="U5" s="104"/>
      <c r="V5" s="104"/>
      <c r="W5" s="104"/>
      <c r="X5" s="104"/>
      <c r="Y5" s="104"/>
      <c r="Z5" s="117"/>
      <c r="AA5" s="117"/>
      <c r="AB5" s="117"/>
      <c r="AC5" s="105"/>
      <c r="AD5" s="105"/>
      <c r="AE5" s="105"/>
      <c r="AF5" s="67" t="e">
        <f aca="false">AA5/R5</f>
        <v>#DIV/0!</v>
      </c>
    </row>
    <row r="6" customFormat="false" ht="12" hidden="false" customHeight="false" outlineLevel="0" collapsed="false">
      <c r="A6" s="102"/>
      <c r="B6" s="106"/>
      <c r="C6" s="106" t="n">
        <v>37</v>
      </c>
      <c r="D6" s="111" t="n">
        <f aca="false">L6</f>
        <v>0</v>
      </c>
      <c r="E6" s="111" t="n">
        <f aca="false">N6</f>
        <v>0</v>
      </c>
      <c r="F6" s="111" t="n">
        <f aca="false">L6</f>
        <v>0</v>
      </c>
      <c r="G6" s="111" t="n">
        <f aca="false">O6</f>
        <v>0</v>
      </c>
      <c r="H6" s="111" t="n">
        <f aca="false">U6</f>
        <v>0</v>
      </c>
      <c r="I6" s="111" t="n">
        <f aca="false">W6</f>
        <v>0</v>
      </c>
      <c r="J6" s="111" t="n">
        <f aca="false">U6</f>
        <v>0</v>
      </c>
      <c r="K6" s="111" t="n">
        <f aca="false">X6</f>
        <v>0</v>
      </c>
      <c r="L6" s="108"/>
      <c r="M6" s="108"/>
      <c r="N6" s="108"/>
      <c r="O6" s="108"/>
      <c r="P6" s="108"/>
      <c r="Q6" s="108"/>
      <c r="R6" s="108"/>
      <c r="S6" s="108"/>
      <c r="T6" s="106"/>
      <c r="U6" s="108"/>
      <c r="V6" s="108"/>
      <c r="W6" s="108"/>
      <c r="X6" s="108"/>
      <c r="Y6" s="108"/>
      <c r="Z6" s="108"/>
      <c r="AA6" s="108"/>
      <c r="AB6" s="108"/>
      <c r="AC6" s="106"/>
      <c r="AD6" s="106"/>
      <c r="AE6" s="106"/>
      <c r="AF6" s="67" t="e">
        <f aca="false">AA6/R6</f>
        <v>#DIV/0!</v>
      </c>
    </row>
    <row r="7" customFormat="false" ht="11.25" hidden="false" customHeight="false" outlineLevel="0" collapsed="false">
      <c r="A7" s="102"/>
      <c r="B7" s="102" t="s">
        <v>39</v>
      </c>
      <c r="C7" s="97" t="n">
        <v>22</v>
      </c>
      <c r="D7" s="110" t="n">
        <f aca="false">L7</f>
        <v>0</v>
      </c>
      <c r="E7" s="110" t="n">
        <f aca="false">N7</f>
        <v>0</v>
      </c>
      <c r="F7" s="110" t="n">
        <f aca="false">L7</f>
        <v>0</v>
      </c>
      <c r="G7" s="110" t="n">
        <f aca="false">O7</f>
        <v>0</v>
      </c>
      <c r="H7" s="110" t="n">
        <f aca="false">U7</f>
        <v>0</v>
      </c>
      <c r="I7" s="110" t="n">
        <f aca="false">W7</f>
        <v>0</v>
      </c>
      <c r="J7" s="110" t="n">
        <f aca="false">U7</f>
        <v>0</v>
      </c>
      <c r="K7" s="110" t="n">
        <f aca="false">X7</f>
        <v>0</v>
      </c>
      <c r="L7" s="104"/>
      <c r="M7" s="104"/>
      <c r="N7" s="104"/>
      <c r="O7" s="104"/>
      <c r="P7" s="104"/>
      <c r="Q7" s="117"/>
      <c r="R7" s="117"/>
      <c r="S7" s="117"/>
      <c r="T7" s="105"/>
      <c r="U7" s="99"/>
      <c r="V7" s="99"/>
      <c r="W7" s="99"/>
      <c r="X7" s="99"/>
      <c r="Y7" s="104"/>
      <c r="Z7" s="117"/>
      <c r="AA7" s="117"/>
      <c r="AB7" s="117"/>
      <c r="AC7" s="101"/>
      <c r="AD7" s="101"/>
      <c r="AE7" s="101"/>
      <c r="AF7" s="67" t="e">
        <f aca="false">AA7/R7</f>
        <v>#DIV/0!</v>
      </c>
    </row>
    <row r="8" customFormat="false" ht="11.25" hidden="false" customHeight="false" outlineLevel="0" collapsed="false">
      <c r="A8" s="102"/>
      <c r="B8" s="102" t="s">
        <v>40</v>
      </c>
      <c r="C8" s="102" t="n">
        <v>27</v>
      </c>
      <c r="D8" s="110" t="n">
        <f aca="false">L8</f>
        <v>0</v>
      </c>
      <c r="E8" s="110" t="n">
        <f aca="false">N8</f>
        <v>0</v>
      </c>
      <c r="F8" s="110" t="n">
        <f aca="false">L8</f>
        <v>0</v>
      </c>
      <c r="G8" s="110" t="n">
        <f aca="false">O8</f>
        <v>0</v>
      </c>
      <c r="H8" s="110" t="n">
        <f aca="false">U8</f>
        <v>0</v>
      </c>
      <c r="I8" s="110" t="n">
        <f aca="false">W8</f>
        <v>0</v>
      </c>
      <c r="J8" s="110" t="n">
        <f aca="false">U8</f>
        <v>0</v>
      </c>
      <c r="K8" s="110" t="n">
        <f aca="false">X8</f>
        <v>0</v>
      </c>
      <c r="L8" s="104"/>
      <c r="M8" s="104"/>
      <c r="N8" s="104"/>
      <c r="O8" s="104"/>
      <c r="P8" s="104"/>
      <c r="Q8" s="117"/>
      <c r="R8" s="117"/>
      <c r="S8" s="117"/>
      <c r="T8" s="105"/>
      <c r="U8" s="104"/>
      <c r="V8" s="104"/>
      <c r="W8" s="104"/>
      <c r="X8" s="104"/>
      <c r="Y8" s="104"/>
      <c r="Z8" s="117"/>
      <c r="AA8" s="117"/>
      <c r="AB8" s="117"/>
      <c r="AC8" s="105"/>
      <c r="AD8" s="105"/>
      <c r="AE8" s="105"/>
      <c r="AF8" s="67" t="e">
        <f aca="false">AA8/R8</f>
        <v>#DIV/0!</v>
      </c>
    </row>
    <row r="9" customFormat="false" ht="11.25" hidden="false" customHeight="false" outlineLevel="0" collapsed="false">
      <c r="A9" s="102"/>
      <c r="B9" s="102"/>
      <c r="C9" s="102" t="n">
        <v>32</v>
      </c>
      <c r="D9" s="110" t="n">
        <f aca="false">L9</f>
        <v>0</v>
      </c>
      <c r="E9" s="110" t="n">
        <f aca="false">N9</f>
        <v>0</v>
      </c>
      <c r="F9" s="110" t="n">
        <f aca="false">L9</f>
        <v>0</v>
      </c>
      <c r="G9" s="110" t="n">
        <f aca="false">O9</f>
        <v>0</v>
      </c>
      <c r="H9" s="110" t="n">
        <f aca="false">U9</f>
        <v>0</v>
      </c>
      <c r="I9" s="110" t="n">
        <f aca="false">W9</f>
        <v>0</v>
      </c>
      <c r="J9" s="110" t="n">
        <f aca="false">U9</f>
        <v>0</v>
      </c>
      <c r="K9" s="110" t="n">
        <f aca="false">X9</f>
        <v>0</v>
      </c>
      <c r="L9" s="104"/>
      <c r="M9" s="104"/>
      <c r="N9" s="104"/>
      <c r="O9" s="104"/>
      <c r="P9" s="104"/>
      <c r="Q9" s="117"/>
      <c r="R9" s="117"/>
      <c r="S9" s="117"/>
      <c r="T9" s="105"/>
      <c r="U9" s="104"/>
      <c r="V9" s="104"/>
      <c r="W9" s="104"/>
      <c r="X9" s="104"/>
      <c r="Y9" s="104"/>
      <c r="Z9" s="117"/>
      <c r="AA9" s="117"/>
      <c r="AB9" s="117"/>
      <c r="AC9" s="105"/>
      <c r="AD9" s="105"/>
      <c r="AE9" s="105"/>
      <c r="AF9" s="67" t="e">
        <f aca="false">AA9/R9</f>
        <v>#DIV/0!</v>
      </c>
    </row>
    <row r="10" customFormat="false" ht="12" hidden="false" customHeight="false" outlineLevel="0" collapsed="false">
      <c r="A10" s="106"/>
      <c r="B10" s="106"/>
      <c r="C10" s="106" t="n">
        <v>37</v>
      </c>
      <c r="D10" s="111" t="n">
        <f aca="false">L10</f>
        <v>0</v>
      </c>
      <c r="E10" s="111" t="n">
        <f aca="false">N10</f>
        <v>0</v>
      </c>
      <c r="F10" s="111" t="n">
        <f aca="false">L10</f>
        <v>0</v>
      </c>
      <c r="G10" s="111" t="n">
        <f aca="false">O10</f>
        <v>0</v>
      </c>
      <c r="H10" s="111" t="n">
        <f aca="false">U10</f>
        <v>0</v>
      </c>
      <c r="I10" s="111" t="n">
        <f aca="false">W10</f>
        <v>0</v>
      </c>
      <c r="J10" s="111" t="n">
        <f aca="false">U10</f>
        <v>0</v>
      </c>
      <c r="K10" s="111" t="n">
        <f aca="false">X10</f>
        <v>0</v>
      </c>
      <c r="L10" s="108"/>
      <c r="M10" s="108"/>
      <c r="N10" s="108"/>
      <c r="O10" s="108"/>
      <c r="P10" s="108"/>
      <c r="Q10" s="108"/>
      <c r="R10" s="108"/>
      <c r="S10" s="108"/>
      <c r="T10" s="106"/>
      <c r="U10" s="108"/>
      <c r="V10" s="108"/>
      <c r="W10" s="108"/>
      <c r="X10" s="108"/>
      <c r="Y10" s="108"/>
      <c r="Z10" s="108"/>
      <c r="AA10" s="108"/>
      <c r="AB10" s="108"/>
      <c r="AC10" s="106"/>
      <c r="AD10" s="106"/>
      <c r="AE10" s="106"/>
      <c r="AF10" s="67" t="e">
        <f aca="false">AA10/R10</f>
        <v>#DIV/0!</v>
      </c>
    </row>
    <row r="11" customFormat="false" ht="11.2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6031.3536</v>
      </c>
      <c r="E11" s="62" t="n">
        <f aca="false">N11</f>
        <v>43.4451</v>
      </c>
      <c r="F11" s="62" t="n">
        <f aca="false">L11</f>
        <v>6031.3536</v>
      </c>
      <c r="G11" s="62" t="n">
        <f aca="false">O11</f>
        <v>44.6396</v>
      </c>
      <c r="H11" s="62" t="n">
        <f aca="false">U11</f>
        <v>6043.1112</v>
      </c>
      <c r="I11" s="62" t="n">
        <f aca="false">W11</f>
        <v>43.4453</v>
      </c>
      <c r="J11" s="62" t="n">
        <f aca="false">U11</f>
        <v>6043.1112</v>
      </c>
      <c r="K11" s="62" t="n">
        <f aca="false">X11</f>
        <v>44.6484</v>
      </c>
      <c r="L11" s="63" t="n">
        <v>6031.3536</v>
      </c>
      <c r="M11" s="63" t="n">
        <v>41.9367</v>
      </c>
      <c r="N11" s="63" t="n">
        <v>43.4451</v>
      </c>
      <c r="O11" s="63" t="n">
        <v>44.6396</v>
      </c>
      <c r="P11" s="63" t="n">
        <v>36701.58</v>
      </c>
      <c r="Q11" s="96" t="n">
        <v>58.05</v>
      </c>
      <c r="R11" s="64" t="n">
        <v>24648277</v>
      </c>
      <c r="S11" s="63" t="n">
        <f aca="false">P11/3600</f>
        <v>10.1948833333333</v>
      </c>
      <c r="T11" s="65"/>
      <c r="U11" s="64" t="n">
        <v>6043.1112</v>
      </c>
      <c r="V11" s="64" t="n">
        <v>41.9416</v>
      </c>
      <c r="W11" s="64" t="n">
        <v>43.4453</v>
      </c>
      <c r="X11" s="64" t="n">
        <v>44.6484</v>
      </c>
      <c r="Y11" s="64" t="n">
        <v>42116.68</v>
      </c>
      <c r="Z11" s="64" t="n">
        <v>57.87</v>
      </c>
      <c r="AA11" s="64" t="n">
        <v>24280014</v>
      </c>
      <c r="AB11" s="63" t="n">
        <f aca="false">Y11/3600</f>
        <v>11.6990777777778</v>
      </c>
      <c r="AC11" s="66" t="e">
        <f aca="false">RBJM($L11:$M14,U11:V14)</f>
        <v>#VALUE!</v>
      </c>
      <c r="AD11" s="66" t="e">
        <f aca="false">RBJM($D11:$E14,H11:I14)</f>
        <v>#VALUE!</v>
      </c>
      <c r="AE11" s="66" t="e">
        <f aca="false">RBJM($F11:$G14,J11:K14)</f>
        <v>#VALUE!</v>
      </c>
      <c r="AF11" s="67" t="n">
        <f aca="false">AA11/R11</f>
        <v>0.985059280208511</v>
      </c>
    </row>
    <row r="12" customFormat="false" ht="11.25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2997.3896</v>
      </c>
      <c r="E12" s="62" t="n">
        <f aca="false">N12</f>
        <v>41.6984</v>
      </c>
      <c r="F12" s="62" t="n">
        <f aca="false">L12</f>
        <v>2997.3896</v>
      </c>
      <c r="G12" s="62" t="n">
        <f aca="false">O12</f>
        <v>42.5858</v>
      </c>
      <c r="H12" s="62" t="n">
        <f aca="false">U12</f>
        <v>2999.972</v>
      </c>
      <c r="I12" s="62" t="n">
        <f aca="false">W12</f>
        <v>41.7034</v>
      </c>
      <c r="J12" s="62" t="n">
        <f aca="false">U12</f>
        <v>2999.972</v>
      </c>
      <c r="K12" s="62" t="n">
        <f aca="false">X12</f>
        <v>42.5814</v>
      </c>
      <c r="L12" s="63" t="n">
        <v>2997.3896</v>
      </c>
      <c r="M12" s="63" t="n">
        <v>40.1469</v>
      </c>
      <c r="N12" s="63" t="n">
        <v>41.6984</v>
      </c>
      <c r="O12" s="63" t="n">
        <v>42.5858</v>
      </c>
      <c r="P12" s="63" t="n">
        <v>28886.24</v>
      </c>
      <c r="Q12" s="96" t="n">
        <v>50.14</v>
      </c>
      <c r="R12" s="64" t="n">
        <v>11053576</v>
      </c>
      <c r="S12" s="63" t="n">
        <f aca="false">P12/3600</f>
        <v>8.02395555555556</v>
      </c>
      <c r="T12" s="65"/>
      <c r="U12" s="64" t="n">
        <v>2999.972</v>
      </c>
      <c r="V12" s="64" t="n">
        <v>40.1489</v>
      </c>
      <c r="W12" s="64" t="n">
        <v>41.7034</v>
      </c>
      <c r="X12" s="64" t="n">
        <v>42.5814</v>
      </c>
      <c r="Y12" s="64" t="n">
        <v>34443.01</v>
      </c>
      <c r="Z12" s="64" t="n">
        <v>54.31</v>
      </c>
      <c r="AA12" s="64" t="n">
        <v>11045060</v>
      </c>
      <c r="AB12" s="63" t="n">
        <f aca="false">Y12/3600</f>
        <v>9.56750277777778</v>
      </c>
      <c r="AC12" s="65"/>
      <c r="AD12" s="65"/>
      <c r="AE12" s="65"/>
      <c r="AF12" s="67" t="n">
        <f aca="false">AA12/R12</f>
        <v>0.999229570593263</v>
      </c>
    </row>
    <row r="13" customFormat="false" ht="11.25" hidden="false" customHeight="false" outlineLevel="0" collapsed="false">
      <c r="A13" s="68"/>
      <c r="B13" s="68"/>
      <c r="C13" s="68" t="n">
        <v>32</v>
      </c>
      <c r="D13" s="62" t="n">
        <f aca="false">L13</f>
        <v>1531.5248</v>
      </c>
      <c r="E13" s="62" t="n">
        <f aca="false">N13</f>
        <v>39.9866</v>
      </c>
      <c r="F13" s="62" t="n">
        <f aca="false">L13</f>
        <v>1531.5248</v>
      </c>
      <c r="G13" s="62" t="n">
        <f aca="false">O13</f>
        <v>41.014</v>
      </c>
      <c r="H13" s="62" t="n">
        <f aca="false">U13</f>
        <v>1535.1312</v>
      </c>
      <c r="I13" s="62" t="n">
        <f aca="false">W13</f>
        <v>39.9895</v>
      </c>
      <c r="J13" s="62" t="n">
        <f aca="false">U13</f>
        <v>1535.1312</v>
      </c>
      <c r="K13" s="62" t="n">
        <f aca="false">X13</f>
        <v>41.0307</v>
      </c>
      <c r="L13" s="63" t="n">
        <v>1531.5248</v>
      </c>
      <c r="M13" s="63" t="n">
        <v>37.8786</v>
      </c>
      <c r="N13" s="63" t="n">
        <v>39.9866</v>
      </c>
      <c r="O13" s="63" t="n">
        <v>41.014</v>
      </c>
      <c r="P13" s="63" t="n">
        <v>28855.31</v>
      </c>
      <c r="Q13" s="96" t="n">
        <v>52.86</v>
      </c>
      <c r="R13" s="64" t="n">
        <v>5289125</v>
      </c>
      <c r="S13" s="63" t="n">
        <f aca="false">P13/3600</f>
        <v>8.01536388888889</v>
      </c>
      <c r="T13" s="65"/>
      <c r="U13" s="64" t="n">
        <v>1535.1312</v>
      </c>
      <c r="V13" s="64" t="n">
        <v>37.8868</v>
      </c>
      <c r="W13" s="64" t="n">
        <v>39.9895</v>
      </c>
      <c r="X13" s="64" t="n">
        <v>41.0307</v>
      </c>
      <c r="Y13" s="64" t="n">
        <v>30984.12</v>
      </c>
      <c r="Z13" s="64" t="n">
        <v>52.49</v>
      </c>
      <c r="AA13" s="64" t="n">
        <v>5340730</v>
      </c>
      <c r="AB13" s="63" t="n">
        <f aca="false">Y13/3600</f>
        <v>8.6067</v>
      </c>
      <c r="AC13" s="65"/>
      <c r="AD13" s="65"/>
      <c r="AE13" s="65"/>
      <c r="AF13" s="67" t="n">
        <f aca="false">AA13/R13</f>
        <v>1.00975681232718</v>
      </c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730.1264</v>
      </c>
      <c r="E14" s="70" t="n">
        <f aca="false">N14</f>
        <v>38.2203</v>
      </c>
      <c r="F14" s="70" t="n">
        <f aca="false">L14</f>
        <v>730.1264</v>
      </c>
      <c r="G14" s="70" t="n">
        <f aca="false">O14</f>
        <v>39.6826</v>
      </c>
      <c r="H14" s="70" t="n">
        <f aca="false">U14</f>
        <v>731.3496</v>
      </c>
      <c r="I14" s="70" t="n">
        <f aca="false">W14</f>
        <v>38.2127</v>
      </c>
      <c r="J14" s="70" t="n">
        <f aca="false">U14</f>
        <v>731.3496</v>
      </c>
      <c r="K14" s="70" t="n">
        <f aca="false">X14</f>
        <v>39.7083</v>
      </c>
      <c r="L14" s="71" t="n">
        <v>730.1264</v>
      </c>
      <c r="M14" s="71" t="n">
        <v>35.183</v>
      </c>
      <c r="N14" s="71" t="n">
        <v>38.2203</v>
      </c>
      <c r="O14" s="71" t="n">
        <v>39.6826</v>
      </c>
      <c r="P14" s="71" t="n">
        <v>28317.32</v>
      </c>
      <c r="Q14" s="71" t="n">
        <v>53.03</v>
      </c>
      <c r="R14" s="64" t="n">
        <v>2295897</v>
      </c>
      <c r="S14" s="71" t="n">
        <f aca="false">P14/3600</f>
        <v>7.86592222222222</v>
      </c>
      <c r="T14" s="69"/>
      <c r="U14" s="64" t="n">
        <v>731.3496</v>
      </c>
      <c r="V14" s="64" t="n">
        <v>35.1818</v>
      </c>
      <c r="W14" s="64" t="n">
        <v>38.2127</v>
      </c>
      <c r="X14" s="64" t="n">
        <v>39.7083</v>
      </c>
      <c r="Y14" s="64" t="n">
        <v>28717.01</v>
      </c>
      <c r="Z14" s="64" t="n">
        <v>46.38</v>
      </c>
      <c r="AA14" s="64" t="n">
        <v>2321781</v>
      </c>
      <c r="AB14" s="71" t="n">
        <f aca="false">Y14/3600</f>
        <v>7.97694722222222</v>
      </c>
      <c r="AC14" s="69"/>
      <c r="AD14" s="69"/>
      <c r="AE14" s="69"/>
      <c r="AF14" s="67" t="n">
        <f aca="false">AA14/R14</f>
        <v>1.01127402492359</v>
      </c>
    </row>
    <row r="15" customFormat="false" ht="11.25" hidden="false" customHeight="false" outlineLevel="0" collapsed="false">
      <c r="A15" s="68"/>
      <c r="B15" s="61" t="s">
        <v>44</v>
      </c>
      <c r="C15" s="61" t="n">
        <v>22</v>
      </c>
      <c r="D15" s="73" t="n">
        <f aca="false">L15</f>
        <v>9648.0304</v>
      </c>
      <c r="E15" s="73" t="n">
        <f aca="false">N15</f>
        <v>41.7816</v>
      </c>
      <c r="F15" s="73" t="n">
        <f aca="false">L15</f>
        <v>9648.0304</v>
      </c>
      <c r="G15" s="73" t="n">
        <f aca="false">O15</f>
        <v>42.6163</v>
      </c>
      <c r="H15" s="73" t="n">
        <f aca="false">U15</f>
        <v>9640.9352</v>
      </c>
      <c r="I15" s="73" t="n">
        <f aca="false">W15</f>
        <v>41.7954</v>
      </c>
      <c r="J15" s="73" t="n">
        <f aca="false">U15</f>
        <v>9640.9352</v>
      </c>
      <c r="K15" s="73" t="n">
        <f aca="false">X15</f>
        <v>42.6195</v>
      </c>
      <c r="L15" s="72" t="n">
        <v>9648.0304</v>
      </c>
      <c r="M15" s="72" t="n">
        <v>40.0191</v>
      </c>
      <c r="N15" s="72" t="n">
        <v>41.7816</v>
      </c>
      <c r="O15" s="72" t="n">
        <v>42.6163</v>
      </c>
      <c r="P15" s="72" t="n">
        <v>38897.12</v>
      </c>
      <c r="Q15" s="96" t="n">
        <v>60.78</v>
      </c>
      <c r="R15" s="64" t="n">
        <v>43197461</v>
      </c>
      <c r="S15" s="72" t="n">
        <f aca="false">P15/3600</f>
        <v>10.8047555555556</v>
      </c>
      <c r="T15" s="74"/>
      <c r="U15" s="64" t="n">
        <v>9640.9352</v>
      </c>
      <c r="V15" s="64" t="n">
        <v>40.0058</v>
      </c>
      <c r="W15" s="64" t="n">
        <v>41.7954</v>
      </c>
      <c r="X15" s="64" t="n">
        <v>42.6195</v>
      </c>
      <c r="Y15" s="64" t="n">
        <v>46729.85</v>
      </c>
      <c r="Z15" s="64" t="n">
        <v>58.9</v>
      </c>
      <c r="AA15" s="64" t="n">
        <v>37840587</v>
      </c>
      <c r="AB15" s="72" t="n">
        <f aca="false">Y15/3600</f>
        <v>12.9805138888889</v>
      </c>
      <c r="AC15" s="66" t="e">
        <f aca="false">RBJM($L15:$M18,U15:V18)</f>
        <v>#VALUE!</v>
      </c>
      <c r="AD15" s="66" t="e">
        <f aca="false">RBJM($D15:$E18,H15:I18)</f>
        <v>#VALUE!</v>
      </c>
      <c r="AE15" s="66" t="e">
        <f aca="false">RBJM($F15:$G18,J15:K18)</f>
        <v>#VALUE!</v>
      </c>
      <c r="AF15" s="67" t="n">
        <f aca="false">AA15/R15</f>
        <v>0.875990998637628</v>
      </c>
    </row>
    <row r="16" customFormat="false" ht="11.25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4030.0432</v>
      </c>
      <c r="E16" s="62" t="n">
        <f aca="false">N16</f>
        <v>39.4315</v>
      </c>
      <c r="F16" s="62" t="n">
        <f aca="false">L16</f>
        <v>4030.0432</v>
      </c>
      <c r="G16" s="62" t="n">
        <f aca="false">O16</f>
        <v>40.3549</v>
      </c>
      <c r="H16" s="62" t="n">
        <f aca="false">U16</f>
        <v>4029.3496</v>
      </c>
      <c r="I16" s="62" t="n">
        <f aca="false">W16</f>
        <v>39.4299</v>
      </c>
      <c r="J16" s="62" t="n">
        <f aca="false">U16</f>
        <v>4029.3496</v>
      </c>
      <c r="K16" s="62" t="n">
        <f aca="false">X16</f>
        <v>40.3605</v>
      </c>
      <c r="L16" s="63" t="n">
        <v>4030.0432</v>
      </c>
      <c r="M16" s="63" t="n">
        <v>36.9992</v>
      </c>
      <c r="N16" s="63" t="n">
        <v>39.4315</v>
      </c>
      <c r="O16" s="63" t="n">
        <v>40.3549</v>
      </c>
      <c r="P16" s="63" t="n">
        <v>33215.25</v>
      </c>
      <c r="Q16" s="96" t="n">
        <v>54.63</v>
      </c>
      <c r="R16" s="64" t="n">
        <v>14656710</v>
      </c>
      <c r="S16" s="63" t="n">
        <f aca="false">P16/3600</f>
        <v>9.22645833333333</v>
      </c>
      <c r="T16" s="65"/>
      <c r="U16" s="64" t="n">
        <v>4029.3496</v>
      </c>
      <c r="V16" s="64" t="n">
        <v>37.0011</v>
      </c>
      <c r="W16" s="64" t="n">
        <v>39.4299</v>
      </c>
      <c r="X16" s="64" t="n">
        <v>40.3605</v>
      </c>
      <c r="Y16" s="64" t="n">
        <v>36590.04</v>
      </c>
      <c r="Z16" s="64" t="n">
        <v>51.82</v>
      </c>
      <c r="AA16" s="64" t="n">
        <v>13199837</v>
      </c>
      <c r="AB16" s="63" t="n">
        <f aca="false">Y16/3600</f>
        <v>10.1639</v>
      </c>
      <c r="AC16" s="65"/>
      <c r="AD16" s="65"/>
      <c r="AE16" s="65"/>
      <c r="AF16" s="67" t="n">
        <f aca="false">AA16/R16</f>
        <v>0.900600271138612</v>
      </c>
    </row>
    <row r="17" customFormat="false" ht="11.25" hidden="false" customHeight="false" outlineLevel="0" collapsed="false">
      <c r="A17" s="68"/>
      <c r="B17" s="68"/>
      <c r="C17" s="68" t="n">
        <v>32</v>
      </c>
      <c r="D17" s="62" t="n">
        <f aca="false">L17</f>
        <v>1698.0728</v>
      </c>
      <c r="E17" s="62" t="n">
        <f aca="false">N17</f>
        <v>37.393</v>
      </c>
      <c r="F17" s="62" t="n">
        <f aca="false">L17</f>
        <v>1698.0728</v>
      </c>
      <c r="G17" s="62" t="n">
        <f aca="false">O17</f>
        <v>38.8173</v>
      </c>
      <c r="H17" s="62" t="n">
        <f aca="false">U17</f>
        <v>1700.6864</v>
      </c>
      <c r="I17" s="62" t="n">
        <f aca="false">W17</f>
        <v>37.3888</v>
      </c>
      <c r="J17" s="62" t="n">
        <f aca="false">U17</f>
        <v>1700.6864</v>
      </c>
      <c r="K17" s="62" t="n">
        <f aca="false">X17</f>
        <v>38.8283</v>
      </c>
      <c r="L17" s="63" t="n">
        <v>1698.0728</v>
      </c>
      <c r="M17" s="63" t="n">
        <v>34.0805</v>
      </c>
      <c r="N17" s="63" t="n">
        <v>37.393</v>
      </c>
      <c r="O17" s="63" t="n">
        <v>38.8173</v>
      </c>
      <c r="P17" s="63" t="n">
        <v>24748.67</v>
      </c>
      <c r="Q17" s="96" t="n">
        <v>39.16</v>
      </c>
      <c r="R17" s="64" t="n">
        <v>5348986</v>
      </c>
      <c r="S17" s="63" t="n">
        <f aca="false">P17/3600</f>
        <v>6.87463055555556</v>
      </c>
      <c r="T17" s="65"/>
      <c r="U17" s="64" t="n">
        <v>1700.6864</v>
      </c>
      <c r="V17" s="64" t="n">
        <v>34.0895</v>
      </c>
      <c r="W17" s="64" t="n">
        <v>37.3888</v>
      </c>
      <c r="X17" s="64" t="n">
        <v>38.8283</v>
      </c>
      <c r="Y17" s="64" t="n">
        <v>31152.3</v>
      </c>
      <c r="Z17" s="64" t="n">
        <v>46.29</v>
      </c>
      <c r="AA17" s="64" t="n">
        <v>4834903</v>
      </c>
      <c r="AB17" s="63" t="n">
        <f aca="false">Y17/3600</f>
        <v>8.65341666666667</v>
      </c>
      <c r="AC17" s="65"/>
      <c r="AD17" s="65"/>
      <c r="AE17" s="65"/>
      <c r="AF17" s="67" t="n">
        <f aca="false">AA17/R17</f>
        <v>0.903891503922426</v>
      </c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678.9096</v>
      </c>
      <c r="E18" s="70" t="n">
        <f aca="false">N18</f>
        <v>35.5469</v>
      </c>
      <c r="F18" s="70" t="n">
        <f aca="false">L18</f>
        <v>678.9096</v>
      </c>
      <c r="G18" s="70" t="n">
        <f aca="false">O18</f>
        <v>37.6562</v>
      </c>
      <c r="H18" s="70" t="n">
        <f aca="false">U18</f>
        <v>680.9096</v>
      </c>
      <c r="I18" s="70" t="n">
        <f aca="false">W18</f>
        <v>35.5536</v>
      </c>
      <c r="J18" s="70" t="n">
        <f aca="false">U18</f>
        <v>680.9096</v>
      </c>
      <c r="K18" s="70" t="n">
        <f aca="false">X18</f>
        <v>37.6289</v>
      </c>
      <c r="L18" s="71" t="n">
        <v>678.9096</v>
      </c>
      <c r="M18" s="71" t="n">
        <v>31.3914</v>
      </c>
      <c r="N18" s="71" t="n">
        <v>35.5469</v>
      </c>
      <c r="O18" s="71" t="n">
        <v>37.6562</v>
      </c>
      <c r="P18" s="71" t="n">
        <v>27489.91</v>
      </c>
      <c r="Q18" s="71" t="n">
        <v>47.23</v>
      </c>
      <c r="R18" s="64" t="n">
        <v>1823408</v>
      </c>
      <c r="S18" s="71" t="n">
        <f aca="false">P18/3600</f>
        <v>7.63608611111111</v>
      </c>
      <c r="T18" s="69"/>
      <c r="U18" s="64" t="n">
        <v>680.9096</v>
      </c>
      <c r="V18" s="64" t="n">
        <v>31.3954</v>
      </c>
      <c r="W18" s="64" t="n">
        <v>35.5536</v>
      </c>
      <c r="X18" s="64" t="n">
        <v>37.6289</v>
      </c>
      <c r="Y18" s="64" t="n">
        <v>28233.61</v>
      </c>
      <c r="Z18" s="64" t="n">
        <v>46.89</v>
      </c>
      <c r="AA18" s="64" t="n">
        <v>1695254</v>
      </c>
      <c r="AB18" s="71" t="n">
        <f aca="false">Y18/3600</f>
        <v>7.84266944444445</v>
      </c>
      <c r="AC18" s="69"/>
      <c r="AD18" s="69"/>
      <c r="AE18" s="69"/>
      <c r="AF18" s="67" t="n">
        <f aca="false">AA18/R18</f>
        <v>0.929717320533858</v>
      </c>
    </row>
    <row r="19" customFormat="false" ht="11.25" hidden="false" customHeight="false" outlineLevel="0" collapsed="false">
      <c r="A19" s="68"/>
      <c r="B19" s="61" t="s">
        <v>46</v>
      </c>
      <c r="C19" s="61" t="n">
        <v>22</v>
      </c>
      <c r="D19" s="73" t="n">
        <f aca="false">L19</f>
        <v>26941.3672</v>
      </c>
      <c r="E19" s="73" t="n">
        <f aca="false">N19</f>
        <v>40.338</v>
      </c>
      <c r="F19" s="73" t="n">
        <f aca="false">L19</f>
        <v>26941.3672</v>
      </c>
      <c r="G19" s="73" t="n">
        <f aca="false">O19</f>
        <v>42.9722</v>
      </c>
      <c r="H19" s="73" t="n">
        <f aca="false">U19</f>
        <v>27181.6136</v>
      </c>
      <c r="I19" s="73" t="n">
        <f aca="false">W19</f>
        <v>40.3526</v>
      </c>
      <c r="J19" s="73" t="n">
        <f aca="false">U19</f>
        <v>27181.6136</v>
      </c>
      <c r="K19" s="73" t="n">
        <f aca="false">X19</f>
        <v>42.9732</v>
      </c>
      <c r="L19" s="72" t="n">
        <v>26941.3672</v>
      </c>
      <c r="M19" s="72" t="n">
        <v>39.0004</v>
      </c>
      <c r="N19" s="72" t="n">
        <v>40.338</v>
      </c>
      <c r="O19" s="72" t="n">
        <v>42.9722</v>
      </c>
      <c r="P19" s="72" t="n">
        <v>73734.32</v>
      </c>
      <c r="Q19" s="96" t="n">
        <v>100.27</v>
      </c>
      <c r="R19" s="64" t="n">
        <v>160706081</v>
      </c>
      <c r="S19" s="72" t="n">
        <f aca="false">P19/3600</f>
        <v>20.4817555555556</v>
      </c>
      <c r="T19" s="74"/>
      <c r="U19" s="64" t="n">
        <v>27181.6136</v>
      </c>
      <c r="V19" s="64" t="n">
        <v>39.0103</v>
      </c>
      <c r="W19" s="64" t="n">
        <v>40.3526</v>
      </c>
      <c r="X19" s="64" t="n">
        <v>42.9732</v>
      </c>
      <c r="Y19" s="64" t="n">
        <v>98643.26</v>
      </c>
      <c r="Z19" s="64" t="n">
        <v>114.84</v>
      </c>
      <c r="AA19" s="64" t="n">
        <v>150884815</v>
      </c>
      <c r="AB19" s="72" t="n">
        <f aca="false">Y19/3600</f>
        <v>27.4009055555556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F19" s="67" t="n">
        <f aca="false">AA19/R19</f>
        <v>0.938886780519525</v>
      </c>
    </row>
    <row r="20" customFormat="false" ht="11.25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7624.0696</v>
      </c>
      <c r="E20" s="62" t="n">
        <f aca="false">N20</f>
        <v>38.6527</v>
      </c>
      <c r="F20" s="62" t="n">
        <f aca="false">L20</f>
        <v>7624.0696</v>
      </c>
      <c r="G20" s="62" t="n">
        <f aca="false">O20</f>
        <v>40.8417</v>
      </c>
      <c r="H20" s="62" t="n">
        <f aca="false">U20</f>
        <v>7619.8432</v>
      </c>
      <c r="I20" s="62" t="n">
        <f aca="false">W20</f>
        <v>38.6627</v>
      </c>
      <c r="J20" s="62" t="n">
        <f aca="false">U20</f>
        <v>7619.8432</v>
      </c>
      <c r="K20" s="62" t="n">
        <f aca="false">X20</f>
        <v>40.8642</v>
      </c>
      <c r="L20" s="63" t="n">
        <v>7624.0696</v>
      </c>
      <c r="M20" s="63" t="n">
        <v>36.7697</v>
      </c>
      <c r="N20" s="63" t="n">
        <v>38.6527</v>
      </c>
      <c r="O20" s="63" t="n">
        <v>40.8417</v>
      </c>
      <c r="P20" s="63" t="n">
        <v>61512.46</v>
      </c>
      <c r="Q20" s="96" t="n">
        <v>86.27</v>
      </c>
      <c r="R20" s="64" t="n">
        <v>29992337</v>
      </c>
      <c r="S20" s="63" t="n">
        <f aca="false">P20/3600</f>
        <v>17.0867944444444</v>
      </c>
      <c r="T20" s="65"/>
      <c r="U20" s="64" t="n">
        <v>7619.8432</v>
      </c>
      <c r="V20" s="64" t="n">
        <v>36.7775</v>
      </c>
      <c r="W20" s="64" t="n">
        <v>38.6627</v>
      </c>
      <c r="X20" s="64" t="n">
        <v>40.8642</v>
      </c>
      <c r="Y20" s="64" t="n">
        <v>70915.63</v>
      </c>
      <c r="Z20" s="64" t="n">
        <v>87.16</v>
      </c>
      <c r="AA20" s="64" t="n">
        <v>29419883</v>
      </c>
      <c r="AB20" s="63" t="n">
        <f aca="false">Y20/3600</f>
        <v>19.6987861111111</v>
      </c>
      <c r="AC20" s="65"/>
      <c r="AD20" s="65"/>
      <c r="AE20" s="65"/>
      <c r="AF20" s="67" t="n">
        <f aca="false">AA20/R20</f>
        <v>0.980913324626887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3478.9296</v>
      </c>
      <c r="E21" s="62" t="n">
        <f aca="false">N21</f>
        <v>37.3309</v>
      </c>
      <c r="F21" s="62" t="n">
        <f aca="false">L21</f>
        <v>3478.9296</v>
      </c>
      <c r="G21" s="62" t="n">
        <f aca="false">O21</f>
        <v>38.7059</v>
      </c>
      <c r="H21" s="62" t="n">
        <f aca="false">U21</f>
        <v>3481.36</v>
      </c>
      <c r="I21" s="62" t="n">
        <f aca="false">W21</f>
        <v>37.3298</v>
      </c>
      <c r="J21" s="62" t="n">
        <f aca="false">U21</f>
        <v>3481.36</v>
      </c>
      <c r="K21" s="62" t="n">
        <f aca="false">X21</f>
        <v>38.7106</v>
      </c>
      <c r="L21" s="63" t="n">
        <v>3478.9296</v>
      </c>
      <c r="M21" s="63" t="n">
        <v>34.6228</v>
      </c>
      <c r="N21" s="63" t="n">
        <v>37.3309</v>
      </c>
      <c r="O21" s="63" t="n">
        <v>38.7059</v>
      </c>
      <c r="P21" s="63" t="n">
        <v>48639.36</v>
      </c>
      <c r="Q21" s="96" t="n">
        <v>68.12</v>
      </c>
      <c r="R21" s="64" t="n">
        <v>11246069</v>
      </c>
      <c r="S21" s="63" t="n">
        <f aca="false">P21/3600</f>
        <v>13.5109333333333</v>
      </c>
      <c r="T21" s="65"/>
      <c r="U21" s="64" t="n">
        <v>3481.36</v>
      </c>
      <c r="V21" s="64" t="n">
        <v>34.6309</v>
      </c>
      <c r="W21" s="64" t="n">
        <v>37.3298</v>
      </c>
      <c r="X21" s="64" t="n">
        <v>38.7106</v>
      </c>
      <c r="Y21" s="64" t="n">
        <v>59525.49</v>
      </c>
      <c r="Z21" s="64" t="n">
        <v>82.36</v>
      </c>
      <c r="AA21" s="64" t="n">
        <v>11263557</v>
      </c>
      <c r="AB21" s="63" t="n">
        <f aca="false">Y21/3600</f>
        <v>16.5348583333333</v>
      </c>
      <c r="AC21" s="65"/>
      <c r="AD21" s="65"/>
      <c r="AE21" s="65"/>
      <c r="AF21" s="67" t="n">
        <f aca="false">AA21/R21</f>
        <v>1.00155503225171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594.4672</v>
      </c>
      <c r="E22" s="70" t="n">
        <f aca="false">N22</f>
        <v>35.8942</v>
      </c>
      <c r="F22" s="70" t="n">
        <f aca="false">L22</f>
        <v>1594.4672</v>
      </c>
      <c r="G22" s="70" t="n">
        <f aca="false">O22</f>
        <v>36.4254</v>
      </c>
      <c r="H22" s="70" t="n">
        <f aca="false">U22</f>
        <v>1596.5208</v>
      </c>
      <c r="I22" s="70" t="n">
        <f aca="false">W22</f>
        <v>35.8759</v>
      </c>
      <c r="J22" s="70" t="n">
        <f aca="false">U22</f>
        <v>1596.5208</v>
      </c>
      <c r="K22" s="70" t="n">
        <f aca="false">X22</f>
        <v>36.4483</v>
      </c>
      <c r="L22" s="71" t="n">
        <v>1594.4672</v>
      </c>
      <c r="M22" s="71" t="n">
        <v>32.2237</v>
      </c>
      <c r="N22" s="71" t="n">
        <v>35.8942</v>
      </c>
      <c r="O22" s="71" t="n">
        <v>36.4254</v>
      </c>
      <c r="P22" s="71" t="n">
        <v>45654.01</v>
      </c>
      <c r="Q22" s="71" t="n">
        <v>67.88</v>
      </c>
      <c r="R22" s="64" t="n">
        <v>4047466</v>
      </c>
      <c r="S22" s="71" t="n">
        <f aca="false">P22/3600</f>
        <v>12.6816694444444</v>
      </c>
      <c r="T22" s="69"/>
      <c r="U22" s="64" t="n">
        <v>1596.5208</v>
      </c>
      <c r="V22" s="64" t="n">
        <v>32.2263</v>
      </c>
      <c r="W22" s="64" t="n">
        <v>35.8759</v>
      </c>
      <c r="X22" s="64" t="n">
        <v>36.4483</v>
      </c>
      <c r="Y22" s="64" t="n">
        <v>54273.14</v>
      </c>
      <c r="Z22" s="64" t="n">
        <v>80.65</v>
      </c>
      <c r="AA22" s="64" t="n">
        <v>4061196</v>
      </c>
      <c r="AB22" s="71" t="n">
        <f aca="false">Y22/3600</f>
        <v>15.0758722222222</v>
      </c>
      <c r="AC22" s="69"/>
      <c r="AD22" s="69"/>
      <c r="AE22" s="69"/>
      <c r="AF22" s="67" t="n">
        <f aca="false">AA22/R22</f>
        <v>1.00339224591386</v>
      </c>
    </row>
    <row r="23" customFormat="false" ht="11.25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25257.8432</v>
      </c>
      <c r="E23" s="75" t="n">
        <f aca="false">N23</f>
        <v>43.6622</v>
      </c>
      <c r="F23" s="75" t="n">
        <f aca="false">L23</f>
        <v>25257.8432</v>
      </c>
      <c r="G23" s="75" t="n">
        <f aca="false">O23</f>
        <v>44.9092</v>
      </c>
      <c r="H23" s="75" t="n">
        <f aca="false">U23</f>
        <v>24813.3592</v>
      </c>
      <c r="I23" s="75" t="n">
        <f aca="false">W23</f>
        <v>43.7207</v>
      </c>
      <c r="J23" s="75" t="n">
        <f aca="false">U23</f>
        <v>24813.3592</v>
      </c>
      <c r="K23" s="75" t="n">
        <f aca="false">X23</f>
        <v>44.9881</v>
      </c>
      <c r="L23" s="72" t="n">
        <v>25257.8432</v>
      </c>
      <c r="M23" s="72" t="n">
        <v>39.8053</v>
      </c>
      <c r="N23" s="72" t="n">
        <v>43.6622</v>
      </c>
      <c r="O23" s="72" t="n">
        <v>44.9092</v>
      </c>
      <c r="P23" s="63" t="n">
        <v>91615.42</v>
      </c>
      <c r="Q23" s="96" t="n">
        <v>136.85</v>
      </c>
      <c r="R23" s="64" t="n">
        <v>170569800</v>
      </c>
      <c r="S23" s="72" t="n">
        <f aca="false">P23/3600</f>
        <v>25.4487277777778</v>
      </c>
      <c r="T23" s="74"/>
      <c r="U23" s="64" t="n">
        <v>24813.3592</v>
      </c>
      <c r="V23" s="64" t="n">
        <v>39.8117</v>
      </c>
      <c r="W23" s="64" t="n">
        <v>43.7207</v>
      </c>
      <c r="X23" s="64" t="n">
        <v>44.9881</v>
      </c>
      <c r="Y23" s="64" t="n">
        <v>104139.76</v>
      </c>
      <c r="Z23" s="64" t="n">
        <v>133.01</v>
      </c>
      <c r="AA23" s="64" t="n">
        <v>119962887</v>
      </c>
      <c r="AB23" s="72" t="n">
        <f aca="false">Y23/3600</f>
        <v>28.9277111111111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F23" s="67" t="n">
        <f aca="false">AA23/R23</f>
        <v>0.703306722526497</v>
      </c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8761.9952</v>
      </c>
      <c r="E24" s="76" t="n">
        <f aca="false">N24</f>
        <v>42.0802</v>
      </c>
      <c r="F24" s="76" t="n">
        <f aca="false">L24</f>
        <v>8761.9952</v>
      </c>
      <c r="G24" s="76" t="n">
        <f aca="false">O24</f>
        <v>42.6291</v>
      </c>
      <c r="H24" s="76" t="n">
        <f aca="false">U24</f>
        <v>8716.8464</v>
      </c>
      <c r="I24" s="76" t="n">
        <f aca="false">W24</f>
        <v>42.1454</v>
      </c>
      <c r="J24" s="76" t="n">
        <f aca="false">U24</f>
        <v>8716.8464</v>
      </c>
      <c r="K24" s="76" t="n">
        <f aca="false">X24</f>
        <v>42.7135</v>
      </c>
      <c r="L24" s="63" t="n">
        <v>8761.9952</v>
      </c>
      <c r="M24" s="63" t="n">
        <v>37.863</v>
      </c>
      <c r="N24" s="63" t="n">
        <v>42.0802</v>
      </c>
      <c r="O24" s="63" t="n">
        <v>42.6291</v>
      </c>
      <c r="P24" s="63" t="n">
        <v>74483.55</v>
      </c>
      <c r="Q24" s="96" t="n">
        <v>117.08</v>
      </c>
      <c r="R24" s="64" t="n">
        <v>50577464</v>
      </c>
      <c r="S24" s="63" t="n">
        <f aca="false">P24/3600</f>
        <v>20.689875</v>
      </c>
      <c r="T24" s="65"/>
      <c r="U24" s="64" t="n">
        <v>8716.8464</v>
      </c>
      <c r="V24" s="64" t="n">
        <v>37.9087</v>
      </c>
      <c r="W24" s="64" t="n">
        <v>42.1454</v>
      </c>
      <c r="X24" s="64" t="n">
        <v>42.7135</v>
      </c>
      <c r="Y24" s="64" t="n">
        <v>80161.83</v>
      </c>
      <c r="Z24" s="64" t="n">
        <v>116.25</v>
      </c>
      <c r="AA24" s="64" t="n">
        <v>31114517</v>
      </c>
      <c r="AB24" s="63" t="n">
        <f aca="false">Y24/3600</f>
        <v>22.267175</v>
      </c>
      <c r="AC24" s="65"/>
      <c r="AD24" s="65"/>
      <c r="AE24" s="65"/>
      <c r="AF24" s="67" t="n">
        <f aca="false">AA24/R24</f>
        <v>0.615185391659811</v>
      </c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4232.4824</v>
      </c>
      <c r="E25" s="76" t="n">
        <f aca="false">N25</f>
        <v>40.2995</v>
      </c>
      <c r="F25" s="76" t="n">
        <f aca="false">L25</f>
        <v>4232.4824</v>
      </c>
      <c r="G25" s="76" t="n">
        <f aca="false">O25</f>
        <v>40.2636</v>
      </c>
      <c r="H25" s="76" t="n">
        <f aca="false">U25</f>
        <v>4246.2392</v>
      </c>
      <c r="I25" s="76" t="n">
        <f aca="false">W25</f>
        <v>40.3346</v>
      </c>
      <c r="J25" s="76" t="n">
        <f aca="false">U25</f>
        <v>4246.2392</v>
      </c>
      <c r="K25" s="76" t="n">
        <f aca="false">X25</f>
        <v>40.297</v>
      </c>
      <c r="L25" s="63" t="n">
        <v>4232.4824</v>
      </c>
      <c r="M25" s="63" t="n">
        <v>36.068</v>
      </c>
      <c r="N25" s="63" t="n">
        <v>40.2995</v>
      </c>
      <c r="O25" s="63" t="n">
        <v>40.2636</v>
      </c>
      <c r="P25" s="63" t="n">
        <v>70119.11</v>
      </c>
      <c r="Q25" s="96" t="n">
        <v>126.1</v>
      </c>
      <c r="R25" s="64" t="n">
        <v>18364613</v>
      </c>
      <c r="S25" s="63" t="n">
        <f aca="false">P25/3600</f>
        <v>19.4775305555556</v>
      </c>
      <c r="T25" s="65"/>
      <c r="U25" s="64" t="n">
        <v>4246.2392</v>
      </c>
      <c r="V25" s="64" t="n">
        <v>36.1488</v>
      </c>
      <c r="W25" s="64" t="n">
        <v>40.3346</v>
      </c>
      <c r="X25" s="64" t="n">
        <v>40.297</v>
      </c>
      <c r="Y25" s="64" t="n">
        <v>68087.96</v>
      </c>
      <c r="Z25" s="64" t="n">
        <v>107.14</v>
      </c>
      <c r="AA25" s="64" t="n">
        <v>13135545</v>
      </c>
      <c r="AB25" s="63" t="n">
        <f aca="false">Y25/3600</f>
        <v>18.9133222222222</v>
      </c>
      <c r="AC25" s="65"/>
      <c r="AD25" s="65"/>
      <c r="AE25" s="65"/>
      <c r="AF25" s="67" t="n">
        <f aca="false">AA25/R25</f>
        <v>0.715263915444339</v>
      </c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2064.4576</v>
      </c>
      <c r="E26" s="77" t="n">
        <f aca="false">N26</f>
        <v>38.1135</v>
      </c>
      <c r="F26" s="77" t="n">
        <f aca="false">L26</f>
        <v>2064.4576</v>
      </c>
      <c r="G26" s="77" t="n">
        <f aca="false">O26</f>
        <v>37.5682</v>
      </c>
      <c r="H26" s="77" t="n">
        <f aca="false">U26</f>
        <v>2071.7696</v>
      </c>
      <c r="I26" s="77" t="n">
        <f aca="false">W26</f>
        <v>38.0992</v>
      </c>
      <c r="J26" s="77" t="n">
        <f aca="false">U26</f>
        <v>2071.7696</v>
      </c>
      <c r="K26" s="77" t="n">
        <f aca="false">X26</f>
        <v>37.5795</v>
      </c>
      <c r="L26" s="71" t="n">
        <v>2064.4576</v>
      </c>
      <c r="M26" s="71" t="n">
        <v>33.9376</v>
      </c>
      <c r="N26" s="71" t="n">
        <v>38.1135</v>
      </c>
      <c r="O26" s="71" t="n">
        <v>37.5682</v>
      </c>
      <c r="P26" s="71" t="n">
        <v>61547.32</v>
      </c>
      <c r="Q26" s="71" t="n">
        <v>107.46</v>
      </c>
      <c r="R26" s="64" t="n">
        <v>6812952</v>
      </c>
      <c r="S26" s="71" t="n">
        <f aca="false">P26/3600</f>
        <v>17.0964777777778</v>
      </c>
      <c r="T26" s="69"/>
      <c r="U26" s="64" t="n">
        <v>2071.7696</v>
      </c>
      <c r="V26" s="64" t="n">
        <v>34.0162</v>
      </c>
      <c r="W26" s="64" t="n">
        <v>38.0992</v>
      </c>
      <c r="X26" s="64" t="n">
        <v>37.5795</v>
      </c>
      <c r="Y26" s="64" t="n">
        <v>61572.81</v>
      </c>
      <c r="Z26" s="64" t="n">
        <v>103.46</v>
      </c>
      <c r="AA26" s="64" t="n">
        <v>5223063</v>
      </c>
      <c r="AB26" s="71" t="n">
        <f aca="false">Y26/3600</f>
        <v>17.1035583333333</v>
      </c>
      <c r="AC26" s="69"/>
      <c r="AD26" s="69"/>
      <c r="AE26" s="69"/>
      <c r="AF26" s="67" t="n">
        <f aca="false">AA26/R26</f>
        <v>0.766637281460371</v>
      </c>
    </row>
    <row r="27" customFormat="false" ht="11.25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82036.196</v>
      </c>
      <c r="E27" s="75" t="n">
        <f aca="false">N27</f>
        <v>41.8043</v>
      </c>
      <c r="F27" s="75" t="n">
        <f aca="false">L27</f>
        <v>82036.196</v>
      </c>
      <c r="G27" s="75" t="n">
        <f aca="false">O27</f>
        <v>43.7263</v>
      </c>
      <c r="H27" s="75" t="n">
        <f aca="false">U27</f>
        <v>81943.6856</v>
      </c>
      <c r="I27" s="75" t="n">
        <f aca="false">W27</f>
        <v>41.8007</v>
      </c>
      <c r="J27" s="75" t="n">
        <f aca="false">U27</f>
        <v>81943.6856</v>
      </c>
      <c r="K27" s="75" t="n">
        <f aca="false">X27</f>
        <v>43.7217</v>
      </c>
      <c r="L27" s="72" t="n">
        <v>82036.196</v>
      </c>
      <c r="M27" s="72" t="n">
        <v>39.5651</v>
      </c>
      <c r="N27" s="72" t="n">
        <v>41.8043</v>
      </c>
      <c r="O27" s="72" t="n">
        <v>43.7263</v>
      </c>
      <c r="P27" s="72" t="n">
        <v>127046.57</v>
      </c>
      <c r="Q27" s="96" t="n">
        <v>210.17</v>
      </c>
      <c r="R27" s="64" t="n">
        <v>608038383</v>
      </c>
      <c r="S27" s="72" t="n">
        <f aca="false">P27/3600</f>
        <v>35.2907138888889</v>
      </c>
      <c r="T27" s="74"/>
      <c r="U27" s="64" t="n">
        <v>81943.6856</v>
      </c>
      <c r="V27" s="64" t="n">
        <v>39.5637</v>
      </c>
      <c r="W27" s="64" t="n">
        <v>41.8007</v>
      </c>
      <c r="X27" s="64" t="n">
        <v>43.7217</v>
      </c>
      <c r="Y27" s="64" t="n">
        <v>154411.95</v>
      </c>
      <c r="Z27" s="64" t="n">
        <v>209.39</v>
      </c>
      <c r="AA27" s="64" t="n">
        <v>593630663</v>
      </c>
      <c r="AB27" s="72" t="n">
        <f aca="false">Y27/3600</f>
        <v>42.8922083333333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F27" s="67" t="n">
        <f aca="false">AA27/R27</f>
        <v>0.976304587995064</v>
      </c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11317.492</v>
      </c>
      <c r="E28" s="76" t="n">
        <f aca="false">N28</f>
        <v>40.0367</v>
      </c>
      <c r="F28" s="76" t="n">
        <f aca="false">L28</f>
        <v>11317.492</v>
      </c>
      <c r="G28" s="76" t="n">
        <f aca="false">O28</f>
        <v>42.4157</v>
      </c>
      <c r="H28" s="76" t="n">
        <f aca="false">U28</f>
        <v>11104.9272</v>
      </c>
      <c r="I28" s="76" t="n">
        <f aca="false">W28</f>
        <v>40.0695</v>
      </c>
      <c r="J28" s="76" t="n">
        <f aca="false">U28</f>
        <v>11104.9272</v>
      </c>
      <c r="K28" s="76" t="n">
        <f aca="false">X28</f>
        <v>42.431</v>
      </c>
      <c r="L28" s="63" t="n">
        <v>11317.492</v>
      </c>
      <c r="M28" s="63" t="n">
        <v>35.5941</v>
      </c>
      <c r="N28" s="63" t="n">
        <v>40.0367</v>
      </c>
      <c r="O28" s="63" t="n">
        <v>42.4157</v>
      </c>
      <c r="P28" s="63" t="n">
        <v>78681.06</v>
      </c>
      <c r="Q28" s="96" t="n">
        <v>133.24</v>
      </c>
      <c r="R28" s="64" t="n">
        <v>89206766</v>
      </c>
      <c r="S28" s="63" t="n">
        <f aca="false">P28/3600</f>
        <v>21.85585</v>
      </c>
      <c r="T28" s="65"/>
      <c r="U28" s="64" t="n">
        <v>11104.9272</v>
      </c>
      <c r="V28" s="64" t="n">
        <v>35.5941</v>
      </c>
      <c r="W28" s="64" t="n">
        <v>40.0695</v>
      </c>
      <c r="X28" s="64" t="n">
        <v>42.431</v>
      </c>
      <c r="Y28" s="64" t="n">
        <v>94049.32</v>
      </c>
      <c r="Z28" s="64" t="n">
        <v>130.84</v>
      </c>
      <c r="AA28" s="64" t="n">
        <v>60139011</v>
      </c>
      <c r="AB28" s="63" t="n">
        <f aca="false">Y28/3600</f>
        <v>26.1248111111111</v>
      </c>
      <c r="AC28" s="65"/>
      <c r="AD28" s="65"/>
      <c r="AE28" s="65"/>
      <c r="AF28" s="67" t="n">
        <f aca="false">AA28/R28</f>
        <v>0.674153023325607</v>
      </c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2635.6152</v>
      </c>
      <c r="E29" s="76" t="n">
        <f aca="false">N29</f>
        <v>38.4652</v>
      </c>
      <c r="F29" s="76" t="n">
        <f aca="false">L29</f>
        <v>2635.6152</v>
      </c>
      <c r="G29" s="76" t="n">
        <f aca="false">O29</f>
        <v>41.0773</v>
      </c>
      <c r="H29" s="76" t="n">
        <f aca="false">U29</f>
        <v>2701.94</v>
      </c>
      <c r="I29" s="76" t="n">
        <f aca="false">W29</f>
        <v>38.492</v>
      </c>
      <c r="J29" s="76" t="n">
        <f aca="false">U29</f>
        <v>2701.94</v>
      </c>
      <c r="K29" s="76" t="n">
        <f aca="false">X29</f>
        <v>41.0802</v>
      </c>
      <c r="L29" s="63" t="n">
        <v>2635.6152</v>
      </c>
      <c r="M29" s="63" t="n">
        <v>33.3173</v>
      </c>
      <c r="N29" s="63" t="n">
        <v>38.4652</v>
      </c>
      <c r="O29" s="63" t="n">
        <v>41.0773</v>
      </c>
      <c r="P29" s="63" t="n">
        <v>64575.3</v>
      </c>
      <c r="Q29" s="96" t="n">
        <v>113.13</v>
      </c>
      <c r="R29" s="64" t="n">
        <v>13053911</v>
      </c>
      <c r="S29" s="63" t="n">
        <f aca="false">P29/3600</f>
        <v>17.9375833333333</v>
      </c>
      <c r="T29" s="65"/>
      <c r="U29" s="64" t="n">
        <v>2701.94</v>
      </c>
      <c r="V29" s="64" t="n">
        <v>33.3498</v>
      </c>
      <c r="W29" s="64" t="n">
        <v>38.492</v>
      </c>
      <c r="X29" s="64" t="n">
        <v>41.0802</v>
      </c>
      <c r="Y29" s="64" t="n">
        <v>72872.81</v>
      </c>
      <c r="Z29" s="64" t="n">
        <v>113.98</v>
      </c>
      <c r="AA29" s="64" t="n">
        <v>10217978</v>
      </c>
      <c r="AB29" s="63" t="n">
        <f aca="false">Y29/3600</f>
        <v>20.2424472222222</v>
      </c>
      <c r="AC29" s="65"/>
      <c r="AD29" s="65"/>
      <c r="AE29" s="65"/>
      <c r="AF29" s="67" t="n">
        <f aca="false">AA29/R29</f>
        <v>0.782752234177175</v>
      </c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917.4984</v>
      </c>
      <c r="E30" s="77" t="n">
        <f aca="false">N30</f>
        <v>37.0378</v>
      </c>
      <c r="F30" s="77" t="n">
        <f aca="false">L30</f>
        <v>917.4984</v>
      </c>
      <c r="G30" s="77" t="n">
        <f aca="false">O30</f>
        <v>39.7578</v>
      </c>
      <c r="H30" s="77" t="n">
        <f aca="false">U30</f>
        <v>922.6488</v>
      </c>
      <c r="I30" s="77" t="n">
        <f aca="false">W30</f>
        <v>37.0313</v>
      </c>
      <c r="J30" s="77" t="n">
        <f aca="false">U30</f>
        <v>922.6488</v>
      </c>
      <c r="K30" s="77" t="n">
        <f aca="false">X30</f>
        <v>39.8449</v>
      </c>
      <c r="L30" s="71" t="n">
        <v>917.4984</v>
      </c>
      <c r="M30" s="71" t="n">
        <v>31.011</v>
      </c>
      <c r="N30" s="71" t="n">
        <v>37.0378</v>
      </c>
      <c r="O30" s="71" t="n">
        <v>39.7578</v>
      </c>
      <c r="P30" s="71" t="n">
        <v>53535.82</v>
      </c>
      <c r="Q30" s="71" t="n">
        <v>93.6</v>
      </c>
      <c r="R30" s="64" t="n">
        <v>2652231</v>
      </c>
      <c r="S30" s="71" t="n">
        <f aca="false">P30/3600</f>
        <v>14.8710611111111</v>
      </c>
      <c r="T30" s="69"/>
      <c r="U30" s="64" t="n">
        <v>922.6488</v>
      </c>
      <c r="V30" s="64" t="n">
        <v>31.0371</v>
      </c>
      <c r="W30" s="64" t="n">
        <v>37.0313</v>
      </c>
      <c r="X30" s="64" t="n">
        <v>39.8449</v>
      </c>
      <c r="Y30" s="64" t="n">
        <v>64711.11</v>
      </c>
      <c r="Z30" s="64" t="n">
        <v>116.69</v>
      </c>
      <c r="AA30" s="64" t="n">
        <v>2251681</v>
      </c>
      <c r="AB30" s="71" t="n">
        <f aca="false">Y30/3600</f>
        <v>17.9753083333333</v>
      </c>
      <c r="AC30" s="69"/>
      <c r="AD30" s="69"/>
      <c r="AE30" s="69"/>
      <c r="AF30" s="67" t="n">
        <f aca="false">AA30/R30</f>
        <v>0.848976201545039</v>
      </c>
    </row>
    <row r="31" customFormat="false" ht="11.25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4550.0392</v>
      </c>
      <c r="E31" s="75" t="n">
        <f aca="false">N31</f>
        <v>42.177</v>
      </c>
      <c r="F31" s="75" t="n">
        <f aca="false">L31</f>
        <v>4550.0392</v>
      </c>
      <c r="G31" s="75" t="n">
        <f aca="false">O31</f>
        <v>42.6961</v>
      </c>
      <c r="H31" s="75" t="n">
        <f aca="false">U31</f>
        <v>4549.6568</v>
      </c>
      <c r="I31" s="75" t="n">
        <f aca="false">W31</f>
        <v>42.2041</v>
      </c>
      <c r="J31" s="75" t="n">
        <f aca="false">U31</f>
        <v>4549.6568</v>
      </c>
      <c r="K31" s="75" t="n">
        <f aca="false">X31</f>
        <v>42.7462</v>
      </c>
      <c r="L31" s="72" t="n">
        <v>4550.0392</v>
      </c>
      <c r="M31" s="72" t="n">
        <v>39.9283</v>
      </c>
      <c r="N31" s="72" t="n">
        <v>42.177</v>
      </c>
      <c r="O31" s="72" t="n">
        <v>42.6961</v>
      </c>
      <c r="P31" s="72" t="n">
        <v>16257.52</v>
      </c>
      <c r="Q31" s="96" t="n">
        <v>21.87</v>
      </c>
      <c r="R31" s="64" t="n">
        <v>15219442</v>
      </c>
      <c r="S31" s="72" t="n">
        <f aca="false">P31/3600</f>
        <v>4.51597777777778</v>
      </c>
      <c r="T31" s="74"/>
      <c r="U31" s="64" t="n">
        <v>4549.6568</v>
      </c>
      <c r="V31" s="64" t="n">
        <v>39.9655</v>
      </c>
      <c r="W31" s="64" t="n">
        <v>42.2041</v>
      </c>
      <c r="X31" s="64" t="n">
        <v>42.7462</v>
      </c>
      <c r="Y31" s="64" t="n">
        <v>19254.46</v>
      </c>
      <c r="Z31" s="64" t="n">
        <v>21.89</v>
      </c>
      <c r="AA31" s="64" t="n">
        <v>15227728</v>
      </c>
      <c r="AB31" s="72" t="n">
        <f aca="false">Y31/3600</f>
        <v>5.34846111111111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F31" s="67" t="n">
        <f aca="false">AA31/R31</f>
        <v>1.00054443520334</v>
      </c>
    </row>
    <row r="32" customFormat="false" ht="11.25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2319.3672</v>
      </c>
      <c r="E32" s="76" t="n">
        <f aca="false">N32</f>
        <v>39.3454</v>
      </c>
      <c r="F32" s="76" t="n">
        <f aca="false">L32</f>
        <v>2319.3672</v>
      </c>
      <c r="G32" s="76" t="n">
        <f aca="false">O32</f>
        <v>39.584</v>
      </c>
      <c r="H32" s="76" t="n">
        <f aca="false">U32</f>
        <v>2323.4776</v>
      </c>
      <c r="I32" s="76" t="n">
        <f aca="false">W32</f>
        <v>39.3629</v>
      </c>
      <c r="J32" s="76" t="n">
        <f aca="false">U32</f>
        <v>2323.4776</v>
      </c>
      <c r="K32" s="76" t="n">
        <f aca="false">X32</f>
        <v>39.6231</v>
      </c>
      <c r="L32" s="63" t="n">
        <v>2319.3672</v>
      </c>
      <c r="M32" s="63" t="n">
        <v>36.9637</v>
      </c>
      <c r="N32" s="63" t="n">
        <v>39.3454</v>
      </c>
      <c r="O32" s="63" t="n">
        <v>39.584</v>
      </c>
      <c r="P32" s="63" t="n">
        <v>14349.3</v>
      </c>
      <c r="Q32" s="96" t="n">
        <v>20.12</v>
      </c>
      <c r="R32" s="64" t="n">
        <v>6522171</v>
      </c>
      <c r="S32" s="63" t="n">
        <f aca="false">P32/3600</f>
        <v>3.98591666666667</v>
      </c>
      <c r="T32" s="65"/>
      <c r="U32" s="64" t="n">
        <v>2323.4776</v>
      </c>
      <c r="V32" s="64" t="n">
        <v>36.9797</v>
      </c>
      <c r="W32" s="64" t="n">
        <v>39.3629</v>
      </c>
      <c r="X32" s="64" t="n">
        <v>39.6231</v>
      </c>
      <c r="Y32" s="64" t="n">
        <v>15809.95</v>
      </c>
      <c r="Z32" s="64" t="n">
        <v>19.46</v>
      </c>
      <c r="AA32" s="64" t="n">
        <v>6580658</v>
      </c>
      <c r="AB32" s="63" t="n">
        <f aca="false">Y32/3600</f>
        <v>4.39165277777778</v>
      </c>
      <c r="AC32" s="65"/>
      <c r="AD32" s="65"/>
      <c r="AE32" s="65"/>
      <c r="AF32" s="67" t="n">
        <f aca="false">AA32/R32</f>
        <v>1.00896741284459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1170.9496</v>
      </c>
      <c r="E33" s="76" t="n">
        <f aca="false">N33</f>
        <v>36.7364</v>
      </c>
      <c r="F33" s="76" t="n">
        <f aca="false">L33</f>
        <v>1170.9496</v>
      </c>
      <c r="G33" s="76" t="n">
        <f aca="false">O33</f>
        <v>36.6598</v>
      </c>
      <c r="H33" s="76" t="n">
        <f aca="false">U33</f>
        <v>1172.8912</v>
      </c>
      <c r="I33" s="76" t="n">
        <f aca="false">W33</f>
        <v>36.7657</v>
      </c>
      <c r="J33" s="76" t="n">
        <f aca="false">U33</f>
        <v>1172.8912</v>
      </c>
      <c r="K33" s="76" t="n">
        <f aca="false">X33</f>
        <v>36.649</v>
      </c>
      <c r="L33" s="63" t="n">
        <v>1170.9496</v>
      </c>
      <c r="M33" s="63" t="n">
        <v>34.3159</v>
      </c>
      <c r="N33" s="63" t="n">
        <v>36.7364</v>
      </c>
      <c r="O33" s="63" t="n">
        <v>36.6598</v>
      </c>
      <c r="P33" s="63" t="n">
        <v>10313.6</v>
      </c>
      <c r="Q33" s="96" t="n">
        <v>14.3</v>
      </c>
      <c r="R33" s="64" t="n">
        <v>2730355</v>
      </c>
      <c r="S33" s="63" t="n">
        <f aca="false">P33/3600</f>
        <v>2.86488888888889</v>
      </c>
      <c r="T33" s="65"/>
      <c r="U33" s="64" t="n">
        <v>1172.8912</v>
      </c>
      <c r="V33" s="64" t="n">
        <v>34.3265</v>
      </c>
      <c r="W33" s="64" t="n">
        <v>36.7657</v>
      </c>
      <c r="X33" s="64" t="n">
        <v>36.649</v>
      </c>
      <c r="Y33" s="64" t="n">
        <v>13312.83</v>
      </c>
      <c r="Z33" s="64" t="n">
        <v>17.86</v>
      </c>
      <c r="AA33" s="64" t="n">
        <v>2748014</v>
      </c>
      <c r="AB33" s="63" t="n">
        <f aca="false">Y33/3600</f>
        <v>3.69800833333333</v>
      </c>
      <c r="AC33" s="65"/>
      <c r="AD33" s="65"/>
      <c r="AE33" s="65"/>
      <c r="AF33" s="67" t="n">
        <f aca="false">AA33/R33</f>
        <v>1.00646765713616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568.0048</v>
      </c>
      <c r="E34" s="77" t="n">
        <f aca="false">N34</f>
        <v>34.4912</v>
      </c>
      <c r="F34" s="77" t="n">
        <f aca="false">L34</f>
        <v>568.0048</v>
      </c>
      <c r="G34" s="77" t="n">
        <f aca="false">O34</f>
        <v>33.992</v>
      </c>
      <c r="H34" s="77" t="n">
        <f aca="false">U34</f>
        <v>569.548</v>
      </c>
      <c r="I34" s="77" t="n">
        <f aca="false">W34</f>
        <v>34.5229</v>
      </c>
      <c r="J34" s="77" t="n">
        <f aca="false">U34</f>
        <v>569.548</v>
      </c>
      <c r="K34" s="77" t="n">
        <f aca="false">X34</f>
        <v>33.9794</v>
      </c>
      <c r="L34" s="71" t="n">
        <v>568.0048</v>
      </c>
      <c r="M34" s="71" t="n">
        <v>31.7358</v>
      </c>
      <c r="N34" s="71" t="n">
        <v>34.4912</v>
      </c>
      <c r="O34" s="71" t="n">
        <v>33.992</v>
      </c>
      <c r="P34" s="71" t="n">
        <v>9639.09</v>
      </c>
      <c r="Q34" s="71" t="n">
        <v>12.27</v>
      </c>
      <c r="R34" s="64" t="n">
        <v>1110409</v>
      </c>
      <c r="S34" s="71" t="n">
        <f aca="false">P34/3600</f>
        <v>2.677525</v>
      </c>
      <c r="T34" s="69"/>
      <c r="U34" s="64" t="n">
        <v>569.548</v>
      </c>
      <c r="V34" s="64" t="n">
        <v>31.7591</v>
      </c>
      <c r="W34" s="64" t="n">
        <v>34.5229</v>
      </c>
      <c r="X34" s="64" t="n">
        <v>33.9794</v>
      </c>
      <c r="Y34" s="64" t="n">
        <v>11519.15</v>
      </c>
      <c r="Z34" s="64" t="n">
        <v>14.73</v>
      </c>
      <c r="AA34" s="64" t="n">
        <v>1134342</v>
      </c>
      <c r="AB34" s="71" t="n">
        <f aca="false">Y34/3600</f>
        <v>3.19976388888889</v>
      </c>
      <c r="AC34" s="69"/>
      <c r="AD34" s="69"/>
      <c r="AE34" s="69"/>
      <c r="AF34" s="67" t="n">
        <f aca="false">AA34/R34</f>
        <v>1.02155331954262</v>
      </c>
    </row>
    <row r="35" customFormat="false" ht="11.25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4871.4728</v>
      </c>
      <c r="E35" s="75" t="n">
        <f aca="false">N35</f>
        <v>42.7007</v>
      </c>
      <c r="F35" s="75" t="n">
        <f aca="false">L35</f>
        <v>4871.4728</v>
      </c>
      <c r="G35" s="75" t="n">
        <f aca="false">O35</f>
        <v>43.9947</v>
      </c>
      <c r="H35" s="75" t="n">
        <f aca="false">U35</f>
        <v>4802.936</v>
      </c>
      <c r="I35" s="75" t="n">
        <f aca="false">W35</f>
        <v>42.7962</v>
      </c>
      <c r="J35" s="75" t="n">
        <f aca="false">U35</f>
        <v>4802.936</v>
      </c>
      <c r="K35" s="75" t="n">
        <f aca="false">X35</f>
        <v>44.0775</v>
      </c>
      <c r="L35" s="72" t="n">
        <v>4871.4728</v>
      </c>
      <c r="M35" s="72" t="n">
        <v>40.2915</v>
      </c>
      <c r="N35" s="72" t="n">
        <v>42.7007</v>
      </c>
      <c r="O35" s="72" t="n">
        <v>43.9947</v>
      </c>
      <c r="P35" s="72" t="n">
        <v>19383.49</v>
      </c>
      <c r="Q35" s="96" t="n">
        <v>26.77</v>
      </c>
      <c r="R35" s="64" t="n">
        <v>24555689</v>
      </c>
      <c r="S35" s="72" t="n">
        <f aca="false">P35/3600</f>
        <v>5.38430277777778</v>
      </c>
      <c r="T35" s="74"/>
      <c r="U35" s="64" t="n">
        <v>4802.936</v>
      </c>
      <c r="V35" s="64" t="n">
        <v>40.3179</v>
      </c>
      <c r="W35" s="64" t="n">
        <v>42.7962</v>
      </c>
      <c r="X35" s="64" t="n">
        <v>44.0775</v>
      </c>
      <c r="Y35" s="64" t="n">
        <v>21970.12</v>
      </c>
      <c r="Z35" s="64" t="n">
        <v>25.73</v>
      </c>
      <c r="AA35" s="64" t="n">
        <v>17018592</v>
      </c>
      <c r="AB35" s="72" t="n">
        <f aca="false">Y35/3600</f>
        <v>6.10281111111111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F35" s="67" t="n">
        <f aca="false">AA35/R35</f>
        <v>0.693061066215654</v>
      </c>
    </row>
    <row r="36" customFormat="false" ht="11.25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2274.764</v>
      </c>
      <c r="E36" s="76" t="n">
        <f aca="false">N36</f>
        <v>40.4905</v>
      </c>
      <c r="F36" s="76" t="n">
        <f aca="false">L36</f>
        <v>2274.764</v>
      </c>
      <c r="G36" s="76" t="n">
        <f aca="false">O36</f>
        <v>41.5114</v>
      </c>
      <c r="H36" s="76" t="n">
        <f aca="false">U36</f>
        <v>2265.9224</v>
      </c>
      <c r="I36" s="76" t="n">
        <f aca="false">W36</f>
        <v>40.5285</v>
      </c>
      <c r="J36" s="76" t="n">
        <f aca="false">U36</f>
        <v>2265.9224</v>
      </c>
      <c r="K36" s="76" t="n">
        <f aca="false">X36</f>
        <v>41.5864</v>
      </c>
      <c r="L36" s="63" t="n">
        <v>2274.764</v>
      </c>
      <c r="M36" s="63" t="n">
        <v>37.3664</v>
      </c>
      <c r="N36" s="63" t="n">
        <v>40.4905</v>
      </c>
      <c r="O36" s="63" t="n">
        <v>41.5114</v>
      </c>
      <c r="P36" s="63" t="n">
        <v>16157.6</v>
      </c>
      <c r="Q36" s="96" t="n">
        <v>22.88</v>
      </c>
      <c r="R36" s="64" t="n">
        <v>9621368</v>
      </c>
      <c r="S36" s="63" t="n">
        <f aca="false">P36/3600</f>
        <v>4.48822222222222</v>
      </c>
      <c r="T36" s="65"/>
      <c r="U36" s="64" t="n">
        <v>2265.9224</v>
      </c>
      <c r="V36" s="64" t="n">
        <v>37.4395</v>
      </c>
      <c r="W36" s="64" t="n">
        <v>40.5285</v>
      </c>
      <c r="X36" s="64" t="n">
        <v>41.5864</v>
      </c>
      <c r="Y36" s="64" t="n">
        <v>17732.36</v>
      </c>
      <c r="Z36" s="64" t="n">
        <v>22.78</v>
      </c>
      <c r="AA36" s="64" t="n">
        <v>6751064</v>
      </c>
      <c r="AB36" s="63" t="n">
        <f aca="false">Y36/3600</f>
        <v>4.92565555555556</v>
      </c>
      <c r="AC36" s="65"/>
      <c r="AD36" s="65"/>
      <c r="AE36" s="65"/>
      <c r="AF36" s="67" t="n">
        <f aca="false">AA36/R36</f>
        <v>0.701674023901799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1110.976</v>
      </c>
      <c r="E37" s="76" t="n">
        <f aca="false">N37</f>
        <v>38.1631</v>
      </c>
      <c r="F37" s="76" t="n">
        <f aca="false">L37</f>
        <v>1110.976</v>
      </c>
      <c r="G37" s="76" t="n">
        <f aca="false">O37</f>
        <v>39.0625</v>
      </c>
      <c r="H37" s="76" t="n">
        <f aca="false">U37</f>
        <v>1114.104</v>
      </c>
      <c r="I37" s="76" t="n">
        <f aca="false">W37</f>
        <v>38.1987</v>
      </c>
      <c r="J37" s="76" t="n">
        <f aca="false">U37</f>
        <v>1114.104</v>
      </c>
      <c r="K37" s="76" t="n">
        <f aca="false">X37</f>
        <v>39.0629</v>
      </c>
      <c r="L37" s="63" t="n">
        <v>1110.976</v>
      </c>
      <c r="M37" s="63" t="n">
        <v>34.3448</v>
      </c>
      <c r="N37" s="63" t="n">
        <v>38.1631</v>
      </c>
      <c r="O37" s="63" t="n">
        <v>39.0625</v>
      </c>
      <c r="P37" s="63" t="n">
        <v>12215.93</v>
      </c>
      <c r="Q37" s="96" t="n">
        <v>16.2</v>
      </c>
      <c r="R37" s="64" t="n">
        <v>3517276</v>
      </c>
      <c r="S37" s="63" t="n">
        <f aca="false">P37/3600</f>
        <v>3.39331388888889</v>
      </c>
      <c r="T37" s="65"/>
      <c r="U37" s="64" t="n">
        <v>1114.104</v>
      </c>
      <c r="V37" s="64" t="n">
        <v>34.4413</v>
      </c>
      <c r="W37" s="64" t="n">
        <v>38.1987</v>
      </c>
      <c r="X37" s="64" t="n">
        <v>39.0629</v>
      </c>
      <c r="Y37" s="64" t="n">
        <v>15321.95</v>
      </c>
      <c r="Z37" s="64" t="n">
        <v>19.94</v>
      </c>
      <c r="AA37" s="64" t="n">
        <v>2622327</v>
      </c>
      <c r="AB37" s="63" t="n">
        <f aca="false">Y37/3600</f>
        <v>4.25609722222222</v>
      </c>
      <c r="AC37" s="65"/>
      <c r="AD37" s="65"/>
      <c r="AE37" s="65"/>
      <c r="AF37" s="67" t="n">
        <f aca="false">AA37/R37</f>
        <v>0.745556220211323</v>
      </c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540.5112</v>
      </c>
      <c r="E38" s="77" t="n">
        <f aca="false">N38</f>
        <v>35.8933</v>
      </c>
      <c r="F38" s="77" t="n">
        <f aca="false">L38</f>
        <v>540.5112</v>
      </c>
      <c r="G38" s="77" t="n">
        <f aca="false">O38</f>
        <v>36.5505</v>
      </c>
      <c r="H38" s="77" t="n">
        <f aca="false">U38</f>
        <v>543.2328</v>
      </c>
      <c r="I38" s="77" t="n">
        <f aca="false">W38</f>
        <v>35.8975</v>
      </c>
      <c r="J38" s="77" t="n">
        <f aca="false">U38</f>
        <v>543.2328</v>
      </c>
      <c r="K38" s="77" t="n">
        <f aca="false">X38</f>
        <v>36.5969</v>
      </c>
      <c r="L38" s="71" t="n">
        <v>540.5112</v>
      </c>
      <c r="M38" s="71" t="n">
        <v>31.3116</v>
      </c>
      <c r="N38" s="71" t="n">
        <v>35.8933</v>
      </c>
      <c r="O38" s="71" t="n">
        <v>36.5505</v>
      </c>
      <c r="P38" s="71" t="n">
        <v>11391.78</v>
      </c>
      <c r="Q38" s="71" t="n">
        <v>14.86</v>
      </c>
      <c r="R38" s="64" t="n">
        <v>1215734</v>
      </c>
      <c r="S38" s="71" t="n">
        <f aca="false">P38/3600</f>
        <v>3.16438333333333</v>
      </c>
      <c r="T38" s="69"/>
      <c r="U38" s="64" t="n">
        <v>543.2328</v>
      </c>
      <c r="V38" s="64" t="n">
        <v>31.3898</v>
      </c>
      <c r="W38" s="64" t="n">
        <v>35.8975</v>
      </c>
      <c r="X38" s="64" t="n">
        <v>36.5969</v>
      </c>
      <c r="Y38" s="64" t="n">
        <v>13753.24</v>
      </c>
      <c r="Z38" s="64" t="n">
        <v>17.3</v>
      </c>
      <c r="AA38" s="64" t="n">
        <v>965921</v>
      </c>
      <c r="AB38" s="71" t="n">
        <f aca="false">Y38/3600</f>
        <v>3.82034444444444</v>
      </c>
      <c r="AC38" s="69"/>
      <c r="AD38" s="69"/>
      <c r="AE38" s="69"/>
      <c r="AF38" s="67" t="n">
        <f aca="false">AA38/R38</f>
        <v>0.794516728165865</v>
      </c>
    </row>
    <row r="39" customFormat="false" ht="11.25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10527.92</v>
      </c>
      <c r="E39" s="75" t="n">
        <f aca="false">N39</f>
        <v>40.5439</v>
      </c>
      <c r="F39" s="75" t="n">
        <f aca="false">L39</f>
        <v>10527.92</v>
      </c>
      <c r="G39" s="75" t="n">
        <f aca="false">O39</f>
        <v>41.299</v>
      </c>
      <c r="H39" s="75" t="n">
        <f aca="false">U39</f>
        <v>10404.4712</v>
      </c>
      <c r="I39" s="75" t="n">
        <f aca="false">W39</f>
        <v>40.6152</v>
      </c>
      <c r="J39" s="75" t="n">
        <f aca="false">U39</f>
        <v>10404.4712</v>
      </c>
      <c r="K39" s="75" t="n">
        <f aca="false">X39</f>
        <v>41.3453</v>
      </c>
      <c r="L39" s="72" t="n">
        <v>10527.92</v>
      </c>
      <c r="M39" s="72" t="n">
        <v>38.6452</v>
      </c>
      <c r="N39" s="72" t="n">
        <v>40.5439</v>
      </c>
      <c r="O39" s="72" t="n">
        <v>41.299</v>
      </c>
      <c r="P39" s="72" t="n">
        <v>18227.93</v>
      </c>
      <c r="Q39" s="96" t="n">
        <v>26.71</v>
      </c>
      <c r="R39" s="64" t="n">
        <v>69627212</v>
      </c>
      <c r="S39" s="72" t="n">
        <f aca="false">P39/3600</f>
        <v>5.06331388888889</v>
      </c>
      <c r="T39" s="74"/>
      <c r="U39" s="64" t="n">
        <v>10404.4712</v>
      </c>
      <c r="V39" s="64" t="n">
        <v>38.5183</v>
      </c>
      <c r="W39" s="64" t="n">
        <v>40.6152</v>
      </c>
      <c r="X39" s="64" t="n">
        <v>41.3453</v>
      </c>
      <c r="Y39" s="64" t="n">
        <v>23929.65</v>
      </c>
      <c r="Z39" s="64" t="n">
        <v>28.07</v>
      </c>
      <c r="AA39" s="64" t="n">
        <v>51625320</v>
      </c>
      <c r="AB39" s="72" t="n">
        <f aca="false">Y39/3600</f>
        <v>6.647125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F39" s="67" t="n">
        <f aca="false">AA39/R39</f>
        <v>0.741453212287173</v>
      </c>
    </row>
    <row r="40" customFormat="false" ht="11.25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4774.4744</v>
      </c>
      <c r="E40" s="76" t="n">
        <f aca="false">N40</f>
        <v>37.6325</v>
      </c>
      <c r="F40" s="76" t="n">
        <f aca="false">L40</f>
        <v>4774.4744</v>
      </c>
      <c r="G40" s="76" t="n">
        <f aca="false">O40</f>
        <v>38.3323</v>
      </c>
      <c r="H40" s="76" t="n">
        <f aca="false">U40</f>
        <v>4740.8136</v>
      </c>
      <c r="I40" s="76" t="n">
        <f aca="false">W40</f>
        <v>37.6623</v>
      </c>
      <c r="J40" s="76" t="n">
        <f aca="false">U40</f>
        <v>4740.8136</v>
      </c>
      <c r="K40" s="76" t="n">
        <f aca="false">X40</f>
        <v>38.3615</v>
      </c>
      <c r="L40" s="63" t="n">
        <v>4774.4744</v>
      </c>
      <c r="M40" s="63" t="n">
        <v>34.5487</v>
      </c>
      <c r="N40" s="63" t="n">
        <v>37.6325</v>
      </c>
      <c r="O40" s="63" t="n">
        <v>38.3323</v>
      </c>
      <c r="P40" s="63" t="n">
        <v>14298.56</v>
      </c>
      <c r="Q40" s="96" t="n">
        <v>20.76</v>
      </c>
      <c r="R40" s="64" t="n">
        <v>29892392</v>
      </c>
      <c r="S40" s="63" t="n">
        <f aca="false">P40/3600</f>
        <v>3.97182222222222</v>
      </c>
      <c r="T40" s="65"/>
      <c r="U40" s="64" t="n">
        <v>4740.8136</v>
      </c>
      <c r="V40" s="64" t="n">
        <v>34.5046</v>
      </c>
      <c r="W40" s="64" t="n">
        <v>37.6623</v>
      </c>
      <c r="X40" s="64" t="n">
        <v>38.3615</v>
      </c>
      <c r="Y40" s="64" t="n">
        <v>19087.02</v>
      </c>
      <c r="Z40" s="64" t="n">
        <v>23.49</v>
      </c>
      <c r="AA40" s="64" t="n">
        <v>21289933</v>
      </c>
      <c r="AB40" s="63" t="n">
        <f aca="false">Y40/3600</f>
        <v>5.30195</v>
      </c>
      <c r="AC40" s="65"/>
      <c r="AD40" s="65"/>
      <c r="AE40" s="65"/>
      <c r="AF40" s="67" t="n">
        <f aca="false">AA40/R40</f>
        <v>0.712219115820507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2066.3984</v>
      </c>
      <c r="E41" s="76" t="n">
        <f aca="false">N41</f>
        <v>35.2051</v>
      </c>
      <c r="F41" s="76" t="n">
        <f aca="false">L41</f>
        <v>2066.3984</v>
      </c>
      <c r="G41" s="76" t="n">
        <f aca="false">O41</f>
        <v>35.9141</v>
      </c>
      <c r="H41" s="76" t="n">
        <f aca="false">U41</f>
        <v>2073.7088</v>
      </c>
      <c r="I41" s="76" t="n">
        <f aca="false">W41</f>
        <v>35.2065</v>
      </c>
      <c r="J41" s="76" t="n">
        <f aca="false">U41</f>
        <v>2073.7088</v>
      </c>
      <c r="K41" s="76" t="n">
        <f aca="false">X41</f>
        <v>35.9293</v>
      </c>
      <c r="L41" s="63" t="n">
        <v>2066.3984</v>
      </c>
      <c r="M41" s="63" t="n">
        <v>30.7003</v>
      </c>
      <c r="N41" s="63" t="n">
        <v>35.2051</v>
      </c>
      <c r="O41" s="63" t="n">
        <v>35.9141</v>
      </c>
      <c r="P41" s="63" t="n">
        <v>13513.15</v>
      </c>
      <c r="Q41" s="96" t="n">
        <v>20.43</v>
      </c>
      <c r="R41" s="64" t="n">
        <v>8791274</v>
      </c>
      <c r="S41" s="63" t="n">
        <f aca="false">P41/3600</f>
        <v>3.75365277777778</v>
      </c>
      <c r="T41" s="65"/>
      <c r="U41" s="64" t="n">
        <v>2073.7088</v>
      </c>
      <c r="V41" s="64" t="n">
        <v>30.7235</v>
      </c>
      <c r="W41" s="64" t="n">
        <v>35.2065</v>
      </c>
      <c r="X41" s="64" t="n">
        <v>35.9293</v>
      </c>
      <c r="Y41" s="64" t="n">
        <v>15336.32</v>
      </c>
      <c r="Z41" s="64" t="n">
        <v>19.81</v>
      </c>
      <c r="AA41" s="64" t="n">
        <v>6777731</v>
      </c>
      <c r="AB41" s="63" t="n">
        <f aca="false">Y41/3600</f>
        <v>4.26008888888889</v>
      </c>
      <c r="AC41" s="65"/>
      <c r="AD41" s="65"/>
      <c r="AE41" s="65"/>
      <c r="AF41" s="67" t="n">
        <f aca="false">AA41/R41</f>
        <v>0.770961182645428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845.9648</v>
      </c>
      <c r="E42" s="77" t="n">
        <f aca="false">N42</f>
        <v>33.0609</v>
      </c>
      <c r="F42" s="77" t="n">
        <f aca="false">L42</f>
        <v>845.9648</v>
      </c>
      <c r="G42" s="77" t="n">
        <f aca="false">O42</f>
        <v>33.7036</v>
      </c>
      <c r="H42" s="77" t="n">
        <f aca="false">U42</f>
        <v>849.1504</v>
      </c>
      <c r="I42" s="77" t="n">
        <f aca="false">W42</f>
        <v>33.0685</v>
      </c>
      <c r="J42" s="77" t="n">
        <f aca="false">U42</f>
        <v>849.1504</v>
      </c>
      <c r="K42" s="77" t="n">
        <f aca="false">X42</f>
        <v>33.6927</v>
      </c>
      <c r="L42" s="71" t="n">
        <v>845.9648</v>
      </c>
      <c r="M42" s="71" t="n">
        <v>27.2856</v>
      </c>
      <c r="N42" s="71" t="n">
        <v>33.0609</v>
      </c>
      <c r="O42" s="71" t="n">
        <v>33.7036</v>
      </c>
      <c r="P42" s="71" t="n">
        <v>11791.28</v>
      </c>
      <c r="Q42" s="71" t="n">
        <v>17</v>
      </c>
      <c r="R42" s="64" t="n">
        <v>2309594</v>
      </c>
      <c r="S42" s="71" t="n">
        <f aca="false">P42/3600</f>
        <v>3.27535555555556</v>
      </c>
      <c r="T42" s="69"/>
      <c r="U42" s="64" t="n">
        <v>849.1504</v>
      </c>
      <c r="V42" s="64" t="n">
        <v>27.3185</v>
      </c>
      <c r="W42" s="64" t="n">
        <v>33.0685</v>
      </c>
      <c r="X42" s="64" t="n">
        <v>33.6927</v>
      </c>
      <c r="Y42" s="64" t="n">
        <v>12839.8</v>
      </c>
      <c r="Z42" s="64" t="n">
        <v>16.34</v>
      </c>
      <c r="AA42" s="64" t="n">
        <v>2027087</v>
      </c>
      <c r="AB42" s="71" t="n">
        <f aca="false">Y42/3600</f>
        <v>3.56661111111111</v>
      </c>
      <c r="AC42" s="69"/>
      <c r="AD42" s="69"/>
      <c r="AE42" s="69"/>
      <c r="AF42" s="67" t="n">
        <f aca="false">AA42/R42</f>
        <v>0.877681098929076</v>
      </c>
    </row>
    <row r="43" customFormat="false" ht="11.25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7205.6136</v>
      </c>
      <c r="E43" s="75" t="n">
        <f aca="false">N43</f>
        <v>41.6952</v>
      </c>
      <c r="F43" s="75" t="n">
        <f aca="false">L43</f>
        <v>7205.6136</v>
      </c>
      <c r="G43" s="75" t="n">
        <f aca="false">O43</f>
        <v>42.9239</v>
      </c>
      <c r="H43" s="75" t="n">
        <f aca="false">U43</f>
        <v>7173.208</v>
      </c>
      <c r="I43" s="75" t="n">
        <f aca="false">W43</f>
        <v>41.6788</v>
      </c>
      <c r="J43" s="75" t="n">
        <f aca="false">U43</f>
        <v>7173.208</v>
      </c>
      <c r="K43" s="75" t="n">
        <f aca="false">X43</f>
        <v>42.9113</v>
      </c>
      <c r="L43" s="72" t="n">
        <v>7205.6136</v>
      </c>
      <c r="M43" s="72" t="n">
        <v>40.8278</v>
      </c>
      <c r="N43" s="72" t="n">
        <v>41.6952</v>
      </c>
      <c r="O43" s="72" t="n">
        <v>42.9239</v>
      </c>
      <c r="P43" s="72" t="n">
        <v>12440.87</v>
      </c>
      <c r="Q43" s="96" t="n">
        <v>17.69</v>
      </c>
      <c r="R43" s="64" t="n">
        <v>29705678</v>
      </c>
      <c r="S43" s="72" t="n">
        <f aca="false">P43/3600</f>
        <v>3.45579722222222</v>
      </c>
      <c r="T43" s="74"/>
      <c r="U43" s="64" t="n">
        <v>7173.208</v>
      </c>
      <c r="V43" s="64" t="n">
        <v>40.8096</v>
      </c>
      <c r="W43" s="64" t="n">
        <v>41.6788</v>
      </c>
      <c r="X43" s="64" t="n">
        <v>42.9113</v>
      </c>
      <c r="Y43" s="64" t="n">
        <v>15793.58</v>
      </c>
      <c r="Z43" s="64" t="n">
        <v>20.06</v>
      </c>
      <c r="AA43" s="64" t="n">
        <v>27829660</v>
      </c>
      <c r="AB43" s="72" t="n">
        <f aca="false">Y43/3600</f>
        <v>4.38710555555556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F43" s="67" t="n">
        <f aca="false">AA43/R43</f>
        <v>0.936846484365716</v>
      </c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3257.8088</v>
      </c>
      <c r="E44" s="76" t="n">
        <f aca="false">N44</f>
        <v>38.8688</v>
      </c>
      <c r="F44" s="76" t="n">
        <f aca="false">L44</f>
        <v>3257.8088</v>
      </c>
      <c r="G44" s="76" t="n">
        <f aca="false">O44</f>
        <v>40.506</v>
      </c>
      <c r="H44" s="76" t="n">
        <f aca="false">U44</f>
        <v>3255.788</v>
      </c>
      <c r="I44" s="76" t="n">
        <f aca="false">W44</f>
        <v>38.8599</v>
      </c>
      <c r="J44" s="76" t="n">
        <f aca="false">U44</f>
        <v>3255.788</v>
      </c>
      <c r="K44" s="76" t="n">
        <f aca="false">X44</f>
        <v>40.5027</v>
      </c>
      <c r="L44" s="63" t="n">
        <v>3257.8088</v>
      </c>
      <c r="M44" s="63" t="n">
        <v>37.3543</v>
      </c>
      <c r="N44" s="63" t="n">
        <v>38.8688</v>
      </c>
      <c r="O44" s="63" t="n">
        <v>40.506</v>
      </c>
      <c r="P44" s="63" t="n">
        <v>11405.79</v>
      </c>
      <c r="Q44" s="96" t="n">
        <v>18.06</v>
      </c>
      <c r="R44" s="64" t="n">
        <v>12846848</v>
      </c>
      <c r="S44" s="63" t="n">
        <f aca="false">P44/3600</f>
        <v>3.168275</v>
      </c>
      <c r="T44" s="65"/>
      <c r="U44" s="64" t="n">
        <v>3255.788</v>
      </c>
      <c r="V44" s="64" t="n">
        <v>37.3411</v>
      </c>
      <c r="W44" s="64" t="n">
        <v>38.8599</v>
      </c>
      <c r="X44" s="64" t="n">
        <v>40.5027</v>
      </c>
      <c r="Y44" s="64" t="n">
        <v>12525.49</v>
      </c>
      <c r="Z44" s="64" t="n">
        <v>16.84</v>
      </c>
      <c r="AA44" s="64" t="n">
        <v>12015706</v>
      </c>
      <c r="AB44" s="63" t="n">
        <f aca="false">Y44/3600</f>
        <v>3.47930277777778</v>
      </c>
      <c r="AC44" s="65"/>
      <c r="AD44" s="65"/>
      <c r="AE44" s="65"/>
      <c r="AF44" s="67" t="n">
        <f aca="false">AA44/R44</f>
        <v>0.935303819271466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1391.4512</v>
      </c>
      <c r="E45" s="76" t="n">
        <f aca="false">N45</f>
        <v>36.4906</v>
      </c>
      <c r="F45" s="76" t="n">
        <f aca="false">L45</f>
        <v>1391.4512</v>
      </c>
      <c r="G45" s="76" t="n">
        <f aca="false">O45</f>
        <v>38.1304</v>
      </c>
      <c r="H45" s="76" t="n">
        <f aca="false">U45</f>
        <v>1391.7872</v>
      </c>
      <c r="I45" s="76" t="n">
        <f aca="false">W45</f>
        <v>36.483</v>
      </c>
      <c r="J45" s="76" t="n">
        <f aca="false">U45</f>
        <v>1391.7872</v>
      </c>
      <c r="K45" s="76" t="n">
        <f aca="false">X45</f>
        <v>38.1374</v>
      </c>
      <c r="L45" s="63" t="n">
        <v>1391.4512</v>
      </c>
      <c r="M45" s="63" t="n">
        <v>33.9638</v>
      </c>
      <c r="N45" s="63" t="n">
        <v>36.4906</v>
      </c>
      <c r="O45" s="63" t="n">
        <v>38.1304</v>
      </c>
      <c r="P45" s="63" t="n">
        <v>9030.24</v>
      </c>
      <c r="Q45" s="96" t="n">
        <v>14.42</v>
      </c>
      <c r="R45" s="64" t="n">
        <v>3792494</v>
      </c>
      <c r="S45" s="63" t="n">
        <f aca="false">P45/3600</f>
        <v>2.5084</v>
      </c>
      <c r="T45" s="65"/>
      <c r="U45" s="64" t="n">
        <v>1391.7872</v>
      </c>
      <c r="V45" s="64" t="n">
        <v>33.9511</v>
      </c>
      <c r="W45" s="64" t="n">
        <v>36.483</v>
      </c>
      <c r="X45" s="64" t="n">
        <v>38.1374</v>
      </c>
      <c r="Y45" s="64" t="n">
        <v>10224.35</v>
      </c>
      <c r="Z45" s="64" t="n">
        <v>14.39</v>
      </c>
      <c r="AA45" s="64" t="n">
        <v>3688992</v>
      </c>
      <c r="AB45" s="63" t="n">
        <f aca="false">Y45/3600</f>
        <v>2.84009722222222</v>
      </c>
      <c r="AC45" s="65"/>
      <c r="AD45" s="65"/>
      <c r="AE45" s="65"/>
      <c r="AF45" s="67" t="n">
        <f aca="false">AA45/R45</f>
        <v>0.972708724127184</v>
      </c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589.1448</v>
      </c>
      <c r="E46" s="77" t="n">
        <f aca="false">N46</f>
        <v>34.1307</v>
      </c>
      <c r="F46" s="77" t="n">
        <f aca="false">L46</f>
        <v>589.1448</v>
      </c>
      <c r="G46" s="77" t="n">
        <f aca="false">O46</f>
        <v>35.5483</v>
      </c>
      <c r="H46" s="77" t="n">
        <f aca="false">U46</f>
        <v>588.8272</v>
      </c>
      <c r="I46" s="77" t="n">
        <f aca="false">W46</f>
        <v>34.1399</v>
      </c>
      <c r="J46" s="77" t="n">
        <f aca="false">U46</f>
        <v>588.8272</v>
      </c>
      <c r="K46" s="77" t="n">
        <f aca="false">X46</f>
        <v>35.5522</v>
      </c>
      <c r="L46" s="71" t="n">
        <v>589.1448</v>
      </c>
      <c r="M46" s="71" t="n">
        <v>30.6883</v>
      </c>
      <c r="N46" s="71" t="n">
        <v>34.1307</v>
      </c>
      <c r="O46" s="71" t="n">
        <v>35.5483</v>
      </c>
      <c r="P46" s="71" t="n">
        <v>7019.15</v>
      </c>
      <c r="Q46" s="71" t="n">
        <v>10.71</v>
      </c>
      <c r="R46" s="64" t="n">
        <v>1082181</v>
      </c>
      <c r="S46" s="71" t="n">
        <f aca="false">P46/3600</f>
        <v>1.94976388888889</v>
      </c>
      <c r="T46" s="69"/>
      <c r="U46" s="64" t="n">
        <v>588.8272</v>
      </c>
      <c r="V46" s="64" t="n">
        <v>30.6775</v>
      </c>
      <c r="W46" s="64" t="n">
        <v>34.1399</v>
      </c>
      <c r="X46" s="64" t="n">
        <v>35.5522</v>
      </c>
      <c r="Y46" s="64" t="n">
        <v>8571.58</v>
      </c>
      <c r="Z46" s="64" t="n">
        <v>12.31</v>
      </c>
      <c r="AA46" s="64" t="n">
        <v>1046269</v>
      </c>
      <c r="AB46" s="71" t="n">
        <f aca="false">Y46/3600</f>
        <v>2.38099444444444</v>
      </c>
      <c r="AC46" s="69"/>
      <c r="AD46" s="69"/>
      <c r="AE46" s="69"/>
      <c r="AF46" s="67" t="n">
        <f aca="false">AA46/R46</f>
        <v>0.966815163082701</v>
      </c>
    </row>
    <row r="47" customFormat="false" ht="11.25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2063.2536</v>
      </c>
      <c r="E47" s="75" t="n">
        <f aca="false">N47</f>
        <v>43.268</v>
      </c>
      <c r="F47" s="75" t="n">
        <f aca="false">L47</f>
        <v>2063.2536</v>
      </c>
      <c r="G47" s="75" t="n">
        <f aca="false">O47</f>
        <v>43.0071</v>
      </c>
      <c r="H47" s="75" t="n">
        <f aca="false">U47</f>
        <v>2050.6464</v>
      </c>
      <c r="I47" s="75" t="n">
        <f aca="false">W47</f>
        <v>43.3943</v>
      </c>
      <c r="J47" s="75" t="n">
        <f aca="false">U47</f>
        <v>2050.6464</v>
      </c>
      <c r="K47" s="75" t="n">
        <f aca="false">X47</f>
        <v>43.1001</v>
      </c>
      <c r="L47" s="72" t="n">
        <v>2063.2536</v>
      </c>
      <c r="M47" s="72" t="n">
        <v>41.2476</v>
      </c>
      <c r="N47" s="72" t="n">
        <v>43.268</v>
      </c>
      <c r="O47" s="72" t="n">
        <v>43.0071</v>
      </c>
      <c r="P47" s="72" t="n">
        <v>4040.36</v>
      </c>
      <c r="Q47" s="96" t="n">
        <v>5.7</v>
      </c>
      <c r="R47" s="64" t="n">
        <v>6959896</v>
      </c>
      <c r="S47" s="72" t="n">
        <f aca="false">P47/3600</f>
        <v>1.12232222222222</v>
      </c>
      <c r="T47" s="74"/>
      <c r="U47" s="64" t="n">
        <v>2050.6464</v>
      </c>
      <c r="V47" s="64" t="n">
        <v>41.3095</v>
      </c>
      <c r="W47" s="64" t="n">
        <v>43.3943</v>
      </c>
      <c r="X47" s="64" t="n">
        <v>43.1001</v>
      </c>
      <c r="Y47" s="64" t="n">
        <v>5122.76</v>
      </c>
      <c r="Z47" s="64" t="n">
        <v>6.14</v>
      </c>
      <c r="AA47" s="64" t="n">
        <v>5977442</v>
      </c>
      <c r="AB47" s="72" t="n">
        <f aca="false">Y47/3600</f>
        <v>1.42298888888889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F47" s="67" t="n">
        <f aca="false">AA47/R47</f>
        <v>0.858840706815159</v>
      </c>
    </row>
    <row r="48" customFormat="false" ht="11.25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1120.896</v>
      </c>
      <c r="E48" s="76" t="n">
        <f aca="false">N48</f>
        <v>40.3475</v>
      </c>
      <c r="F48" s="76" t="n">
        <f aca="false">L48</f>
        <v>1120.896</v>
      </c>
      <c r="G48" s="76" t="n">
        <f aca="false">O48</f>
        <v>39.7498</v>
      </c>
      <c r="H48" s="76" t="n">
        <f aca="false">U48</f>
        <v>1119.6648</v>
      </c>
      <c r="I48" s="76" t="n">
        <f aca="false">W48</f>
        <v>40.4347</v>
      </c>
      <c r="J48" s="76" t="n">
        <f aca="false">U48</f>
        <v>1119.6648</v>
      </c>
      <c r="K48" s="76" t="n">
        <f aca="false">X48</f>
        <v>39.8296</v>
      </c>
      <c r="L48" s="63" t="n">
        <v>1120.896</v>
      </c>
      <c r="M48" s="63" t="n">
        <v>37.7068</v>
      </c>
      <c r="N48" s="63" t="n">
        <v>40.3475</v>
      </c>
      <c r="O48" s="63" t="n">
        <v>39.7498</v>
      </c>
      <c r="P48" s="63" t="n">
        <v>3405.62</v>
      </c>
      <c r="Q48" s="96" t="n">
        <v>4.62</v>
      </c>
      <c r="R48" s="64" t="n">
        <v>3362931</v>
      </c>
      <c r="S48" s="63" t="n">
        <f aca="false">P48/3600</f>
        <v>0.946005555555556</v>
      </c>
      <c r="T48" s="65"/>
      <c r="U48" s="64" t="n">
        <v>1119.6648</v>
      </c>
      <c r="V48" s="64" t="n">
        <v>37.7905</v>
      </c>
      <c r="W48" s="64" t="n">
        <v>40.4347</v>
      </c>
      <c r="X48" s="64" t="n">
        <v>39.8296</v>
      </c>
      <c r="Y48" s="64" t="n">
        <v>4301.94</v>
      </c>
      <c r="Z48" s="64" t="n">
        <v>5.43</v>
      </c>
      <c r="AA48" s="64" t="n">
        <v>2973821</v>
      </c>
      <c r="AB48" s="63" t="n">
        <f aca="false">Y48/3600</f>
        <v>1.19498333333333</v>
      </c>
      <c r="AC48" s="65"/>
      <c r="AD48" s="65"/>
      <c r="AE48" s="65"/>
      <c r="AF48" s="67" t="n">
        <f aca="false">AA48/R48</f>
        <v>0.884294384868438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569.8032</v>
      </c>
      <c r="E49" s="76" t="n">
        <f aca="false">N49</f>
        <v>37.6413</v>
      </c>
      <c r="F49" s="76" t="n">
        <f aca="false">L49</f>
        <v>569.8032</v>
      </c>
      <c r="G49" s="76" t="n">
        <f aca="false">O49</f>
        <v>36.6843</v>
      </c>
      <c r="H49" s="76" t="n">
        <f aca="false">U49</f>
        <v>571.7624</v>
      </c>
      <c r="I49" s="76" t="n">
        <f aca="false">W49</f>
        <v>37.6945</v>
      </c>
      <c r="J49" s="76" t="n">
        <f aca="false">U49</f>
        <v>571.7624</v>
      </c>
      <c r="K49" s="76" t="n">
        <f aca="false">X49</f>
        <v>36.7177</v>
      </c>
      <c r="L49" s="63" t="n">
        <v>569.8032</v>
      </c>
      <c r="M49" s="63" t="n">
        <v>34.3138</v>
      </c>
      <c r="N49" s="63" t="n">
        <v>37.6413</v>
      </c>
      <c r="O49" s="63" t="n">
        <v>36.6843</v>
      </c>
      <c r="P49" s="63" t="n">
        <v>3427.22</v>
      </c>
      <c r="Q49" s="96" t="n">
        <v>5.05</v>
      </c>
      <c r="R49" s="64" t="n">
        <v>1404171</v>
      </c>
      <c r="S49" s="63" t="n">
        <f aca="false">P49/3600</f>
        <v>0.952005555555556</v>
      </c>
      <c r="T49" s="65"/>
      <c r="U49" s="64" t="n">
        <v>571.7624</v>
      </c>
      <c r="V49" s="64" t="n">
        <v>34.3976</v>
      </c>
      <c r="W49" s="64" t="n">
        <v>37.6945</v>
      </c>
      <c r="X49" s="64" t="n">
        <v>36.7177</v>
      </c>
      <c r="Y49" s="64" t="n">
        <v>3676.62</v>
      </c>
      <c r="Z49" s="64" t="n">
        <v>4.59</v>
      </c>
      <c r="AA49" s="64" t="n">
        <v>1271739</v>
      </c>
      <c r="AB49" s="63" t="n">
        <f aca="false">Y49/3600</f>
        <v>1.02128333333333</v>
      </c>
      <c r="AC49" s="65"/>
      <c r="AD49" s="65"/>
      <c r="AE49" s="65"/>
      <c r="AF49" s="67" t="n">
        <f aca="false">AA49/R49</f>
        <v>0.905686700551429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268.4232</v>
      </c>
      <c r="E50" s="77" t="n">
        <f aca="false">N50</f>
        <v>35.1672</v>
      </c>
      <c r="F50" s="77" t="n">
        <f aca="false">L50</f>
        <v>268.4232</v>
      </c>
      <c r="G50" s="77" t="n">
        <f aca="false">O50</f>
        <v>33.7833</v>
      </c>
      <c r="H50" s="77" t="n">
        <f aca="false">U50</f>
        <v>269.672</v>
      </c>
      <c r="I50" s="77" t="n">
        <f aca="false">W50</f>
        <v>35.0943</v>
      </c>
      <c r="J50" s="77" t="n">
        <f aca="false">U50</f>
        <v>269.672</v>
      </c>
      <c r="K50" s="77" t="n">
        <f aca="false">X50</f>
        <v>33.7801</v>
      </c>
      <c r="L50" s="71" t="n">
        <v>268.4232</v>
      </c>
      <c r="M50" s="71" t="n">
        <v>31.1601</v>
      </c>
      <c r="N50" s="71" t="n">
        <v>35.1672</v>
      </c>
      <c r="O50" s="71" t="n">
        <v>33.7833</v>
      </c>
      <c r="P50" s="71" t="n">
        <v>2991.04</v>
      </c>
      <c r="Q50" s="71" t="n">
        <v>3.94</v>
      </c>
      <c r="R50" s="64" t="n">
        <v>527867</v>
      </c>
      <c r="S50" s="71" t="n">
        <f aca="false">P50/3600</f>
        <v>0.830844444444444</v>
      </c>
      <c r="T50" s="69"/>
      <c r="U50" s="64" t="n">
        <v>269.672</v>
      </c>
      <c r="V50" s="64" t="n">
        <v>31.2151</v>
      </c>
      <c r="W50" s="64" t="n">
        <v>35.0943</v>
      </c>
      <c r="X50" s="64" t="n">
        <v>33.7801</v>
      </c>
      <c r="Y50" s="64" t="n">
        <v>3171.64</v>
      </c>
      <c r="Z50" s="64" t="n">
        <v>3.59</v>
      </c>
      <c r="AA50" s="64" t="n">
        <v>490097</v>
      </c>
      <c r="AB50" s="71" t="n">
        <f aca="false">Y50/3600</f>
        <v>0.881011111111111</v>
      </c>
      <c r="AC50" s="69"/>
      <c r="AD50" s="69"/>
      <c r="AE50" s="69"/>
      <c r="AF50" s="67" t="n">
        <f aca="false">AA50/R50</f>
        <v>0.928447885546928</v>
      </c>
    </row>
    <row r="51" customFormat="false" ht="11.25" hidden="false" customHeight="false" outlineLevel="0" collapsed="false">
      <c r="A51" s="68"/>
      <c r="B51" s="61" t="s">
        <v>64</v>
      </c>
      <c r="C51" s="61" t="n">
        <v>22</v>
      </c>
      <c r="D51" s="73" t="n">
        <f aca="false">L51</f>
        <v>3018.1336</v>
      </c>
      <c r="E51" s="73" t="n">
        <f aca="false">N51</f>
        <v>41.7869</v>
      </c>
      <c r="F51" s="73" t="n">
        <f aca="false">L51</f>
        <v>3018.1336</v>
      </c>
      <c r="G51" s="73" t="n">
        <f aca="false">O51</f>
        <v>42.6897</v>
      </c>
      <c r="H51" s="73" t="n">
        <f aca="false">U51</f>
        <v>2995.7656</v>
      </c>
      <c r="I51" s="73" t="n">
        <f aca="false">W51</f>
        <v>41.8174</v>
      </c>
      <c r="J51" s="73" t="n">
        <f aca="false">U51</f>
        <v>2995.7656</v>
      </c>
      <c r="K51" s="73" t="n">
        <f aca="false">X51</f>
        <v>42.7089</v>
      </c>
      <c r="L51" s="72" t="n">
        <v>3018.1336</v>
      </c>
      <c r="M51" s="72" t="n">
        <v>38.6573</v>
      </c>
      <c r="N51" s="72" t="n">
        <v>41.7869</v>
      </c>
      <c r="O51" s="72" t="n">
        <v>42.6897</v>
      </c>
      <c r="P51" s="72" t="n">
        <v>5652.13</v>
      </c>
      <c r="Q51" s="96" t="n">
        <v>9.27</v>
      </c>
      <c r="R51" s="64" t="n">
        <v>17590517</v>
      </c>
      <c r="S51" s="72" t="n">
        <f aca="false">P51/3600</f>
        <v>1.57003611111111</v>
      </c>
      <c r="T51" s="74"/>
      <c r="U51" s="64" t="n">
        <v>2995.7656</v>
      </c>
      <c r="V51" s="64" t="n">
        <v>38.6464</v>
      </c>
      <c r="W51" s="64" t="n">
        <v>41.8174</v>
      </c>
      <c r="X51" s="64" t="n">
        <v>42.7089</v>
      </c>
      <c r="Y51" s="64" t="n">
        <v>6431.06</v>
      </c>
      <c r="Z51" s="64" t="n">
        <v>7.76</v>
      </c>
      <c r="AA51" s="64" t="n">
        <v>15735171</v>
      </c>
      <c r="AB51" s="72" t="n">
        <f aca="false">Y51/3600</f>
        <v>1.78640555555556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F51" s="67" t="n">
        <f aca="false">AA51/R51</f>
        <v>0.894525783409322</v>
      </c>
    </row>
    <row r="52" customFormat="false" ht="11.25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1176.1672</v>
      </c>
      <c r="E52" s="62" t="n">
        <f aca="false">N52</f>
        <v>39.7508</v>
      </c>
      <c r="F52" s="62" t="n">
        <f aca="false">L52</f>
        <v>1176.1672</v>
      </c>
      <c r="G52" s="62" t="n">
        <f aca="false">O52</f>
        <v>40.5072</v>
      </c>
      <c r="H52" s="62" t="n">
        <f aca="false">U52</f>
        <v>1159.4976</v>
      </c>
      <c r="I52" s="62" t="n">
        <f aca="false">W52</f>
        <v>39.7861</v>
      </c>
      <c r="J52" s="62" t="n">
        <f aca="false">U52</f>
        <v>1159.4976</v>
      </c>
      <c r="K52" s="62" t="n">
        <f aca="false">X52</f>
        <v>40.5121</v>
      </c>
      <c r="L52" s="63" t="n">
        <v>1176.1672</v>
      </c>
      <c r="M52" s="63" t="n">
        <v>34.4373</v>
      </c>
      <c r="N52" s="63" t="n">
        <v>39.7508</v>
      </c>
      <c r="O52" s="63" t="n">
        <v>40.5072</v>
      </c>
      <c r="P52" s="63" t="n">
        <v>4459.71</v>
      </c>
      <c r="Q52" s="96" t="n">
        <v>7.26</v>
      </c>
      <c r="R52" s="64" t="n">
        <v>8105743</v>
      </c>
      <c r="S52" s="63" t="n">
        <f aca="false">P52/3600</f>
        <v>1.23880833333333</v>
      </c>
      <c r="T52" s="65"/>
      <c r="U52" s="64" t="n">
        <v>1159.4976</v>
      </c>
      <c r="V52" s="64" t="n">
        <v>34.4126</v>
      </c>
      <c r="W52" s="64" t="n">
        <v>39.7861</v>
      </c>
      <c r="X52" s="64" t="n">
        <v>40.5121</v>
      </c>
      <c r="Y52" s="64" t="n">
        <v>5109.81</v>
      </c>
      <c r="Z52" s="64" t="n">
        <v>6.42</v>
      </c>
      <c r="AA52" s="64" t="n">
        <v>6343095</v>
      </c>
      <c r="AB52" s="63" t="n">
        <f aca="false">Y52/3600</f>
        <v>1.41939166666667</v>
      </c>
      <c r="AC52" s="65"/>
      <c r="AD52" s="65"/>
      <c r="AE52" s="65"/>
      <c r="AF52" s="67" t="n">
        <f aca="false">AA52/R52</f>
        <v>0.782543315276589</v>
      </c>
    </row>
    <row r="53" customFormat="false" ht="11.25" hidden="false" customHeight="false" outlineLevel="0" collapsed="false">
      <c r="A53" s="68"/>
      <c r="B53" s="68"/>
      <c r="C53" s="68" t="n">
        <v>32</v>
      </c>
      <c r="D53" s="62" t="n">
        <f aca="false">L53</f>
        <v>391.452</v>
      </c>
      <c r="E53" s="62" t="n">
        <f aca="false">N53</f>
        <v>38.1108</v>
      </c>
      <c r="F53" s="62" t="n">
        <f aca="false">L53</f>
        <v>391.452</v>
      </c>
      <c r="G53" s="62" t="n">
        <f aca="false">O53</f>
        <v>38.545</v>
      </c>
      <c r="H53" s="62" t="n">
        <f aca="false">U53</f>
        <v>391.2256</v>
      </c>
      <c r="I53" s="62" t="n">
        <f aca="false">W53</f>
        <v>38.1609</v>
      </c>
      <c r="J53" s="62" t="n">
        <f aca="false">U53</f>
        <v>391.2256</v>
      </c>
      <c r="K53" s="62" t="n">
        <f aca="false">X53</f>
        <v>38.5167</v>
      </c>
      <c r="L53" s="63" t="n">
        <v>391.452</v>
      </c>
      <c r="M53" s="63" t="n">
        <v>30.5598</v>
      </c>
      <c r="N53" s="63" t="n">
        <v>38.1108</v>
      </c>
      <c r="O53" s="63" t="n">
        <v>38.545</v>
      </c>
      <c r="P53" s="63" t="n">
        <v>3612.78</v>
      </c>
      <c r="Q53" s="96" t="n">
        <v>5.63</v>
      </c>
      <c r="R53" s="64" t="n">
        <v>2133166</v>
      </c>
      <c r="S53" s="63" t="n">
        <f aca="false">P53/3600</f>
        <v>1.00355</v>
      </c>
      <c r="T53" s="65"/>
      <c r="U53" s="64" t="n">
        <v>391.2256</v>
      </c>
      <c r="V53" s="64" t="n">
        <v>30.5548</v>
      </c>
      <c r="W53" s="64" t="n">
        <v>38.1609</v>
      </c>
      <c r="X53" s="64" t="n">
        <v>38.5167</v>
      </c>
      <c r="Y53" s="64" t="n">
        <v>4029.92</v>
      </c>
      <c r="Z53" s="64" t="n">
        <v>5.27</v>
      </c>
      <c r="AA53" s="64" t="n">
        <v>1552486</v>
      </c>
      <c r="AB53" s="63" t="n">
        <f aca="false">Y53/3600</f>
        <v>1.11942222222222</v>
      </c>
      <c r="AC53" s="65"/>
      <c r="AD53" s="65"/>
      <c r="AE53" s="65"/>
      <c r="AF53" s="67" t="n">
        <f aca="false">AA53/R53</f>
        <v>0.727784898127947</v>
      </c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138.4352</v>
      </c>
      <c r="E54" s="70" t="n">
        <f aca="false">N54</f>
        <v>36.6508</v>
      </c>
      <c r="F54" s="70" t="n">
        <f aca="false">L54</f>
        <v>138.4352</v>
      </c>
      <c r="G54" s="70" t="n">
        <f aca="false">O54</f>
        <v>36.5963</v>
      </c>
      <c r="H54" s="70" t="n">
        <f aca="false">U54</f>
        <v>139.892</v>
      </c>
      <c r="I54" s="70" t="n">
        <f aca="false">W54</f>
        <v>36.6877</v>
      </c>
      <c r="J54" s="70" t="n">
        <f aca="false">U54</f>
        <v>139.892</v>
      </c>
      <c r="K54" s="70" t="n">
        <f aca="false">X54</f>
        <v>36.6025</v>
      </c>
      <c r="L54" s="71" t="n">
        <v>138.4352</v>
      </c>
      <c r="M54" s="71" t="n">
        <v>27.0583</v>
      </c>
      <c r="N54" s="71" t="n">
        <v>36.6508</v>
      </c>
      <c r="O54" s="71" t="n">
        <v>36.5963</v>
      </c>
      <c r="P54" s="71" t="n">
        <v>3154.09</v>
      </c>
      <c r="Q54" s="71" t="n">
        <v>4.58</v>
      </c>
      <c r="R54" s="64" t="n">
        <v>298470</v>
      </c>
      <c r="S54" s="71" t="n">
        <f aca="false">P54/3600</f>
        <v>0.876136111111111</v>
      </c>
      <c r="T54" s="69"/>
      <c r="U54" s="64" t="n">
        <v>139.892</v>
      </c>
      <c r="V54" s="64" t="n">
        <v>27.0577</v>
      </c>
      <c r="W54" s="64" t="n">
        <v>36.6877</v>
      </c>
      <c r="X54" s="64" t="n">
        <v>36.6025</v>
      </c>
      <c r="Y54" s="64" t="n">
        <v>3385.9</v>
      </c>
      <c r="Z54" s="64" t="n">
        <v>4.46</v>
      </c>
      <c r="AA54" s="64" t="n">
        <v>237599</v>
      </c>
      <c r="AB54" s="71" t="n">
        <f aca="false">Y54/3600</f>
        <v>0.940527777777778</v>
      </c>
      <c r="AC54" s="69"/>
      <c r="AD54" s="69"/>
      <c r="AE54" s="69"/>
      <c r="AF54" s="67" t="n">
        <f aca="false">AA54/R54</f>
        <v>0.796056555097665</v>
      </c>
    </row>
    <row r="55" customFormat="false" ht="11.25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2374.76</v>
      </c>
      <c r="E55" s="75" t="n">
        <f aca="false">N55</f>
        <v>40.1472</v>
      </c>
      <c r="F55" s="75" t="n">
        <f aca="false">L55</f>
        <v>2374.76</v>
      </c>
      <c r="G55" s="75" t="n">
        <f aca="false">O55</f>
        <v>40.7332</v>
      </c>
      <c r="H55" s="75" t="n">
        <f aca="false">U55</f>
        <v>2349.8624</v>
      </c>
      <c r="I55" s="75" t="n">
        <f aca="false">W55</f>
        <v>40.1879</v>
      </c>
      <c r="J55" s="75" t="n">
        <f aca="false">U55</f>
        <v>2349.8624</v>
      </c>
      <c r="K55" s="75" t="n">
        <f aca="false">X55</f>
        <v>40.7586</v>
      </c>
      <c r="L55" s="72" t="n">
        <v>2374.76</v>
      </c>
      <c r="M55" s="72" t="n">
        <v>38.3187</v>
      </c>
      <c r="N55" s="72" t="n">
        <v>40.1472</v>
      </c>
      <c r="O55" s="72" t="n">
        <v>40.7332</v>
      </c>
      <c r="P55" s="72" t="n">
        <v>4787.92</v>
      </c>
      <c r="Q55" s="96" t="n">
        <v>6.36</v>
      </c>
      <c r="R55" s="64" t="n">
        <v>12458133</v>
      </c>
      <c r="S55" s="72" t="n">
        <f aca="false">P55/3600</f>
        <v>1.32997777777778</v>
      </c>
      <c r="T55" s="74"/>
      <c r="U55" s="64" t="n">
        <v>2349.8624</v>
      </c>
      <c r="V55" s="64" t="n">
        <v>38.2931</v>
      </c>
      <c r="W55" s="64" t="n">
        <v>40.1879</v>
      </c>
      <c r="X55" s="64" t="n">
        <v>40.7586</v>
      </c>
      <c r="Y55" s="64" t="n">
        <v>5542.63</v>
      </c>
      <c r="Z55" s="64" t="n">
        <v>6.07</v>
      </c>
      <c r="AA55" s="64" t="n">
        <v>10595285</v>
      </c>
      <c r="AB55" s="72" t="n">
        <f aca="false">Y55/3600</f>
        <v>1.53961944444444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F55" s="67" t="n">
        <f aca="false">AA55/R55</f>
        <v>0.850471334669489</v>
      </c>
    </row>
    <row r="56" customFormat="false" ht="11.25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1035.8024</v>
      </c>
      <c r="E56" s="76" t="n">
        <f aca="false">N56</f>
        <v>37.1974</v>
      </c>
      <c r="F56" s="76" t="n">
        <f aca="false">L56</f>
        <v>1035.8024</v>
      </c>
      <c r="G56" s="76" t="n">
        <f aca="false">O56</f>
        <v>37.6663</v>
      </c>
      <c r="H56" s="76" t="n">
        <f aca="false">U56</f>
        <v>1030.8792</v>
      </c>
      <c r="I56" s="76" t="n">
        <f aca="false">W56</f>
        <v>37.248</v>
      </c>
      <c r="J56" s="76" t="n">
        <f aca="false">U56</f>
        <v>1030.8792</v>
      </c>
      <c r="K56" s="76" t="n">
        <f aca="false">X56</f>
        <v>37.688</v>
      </c>
      <c r="L56" s="63" t="n">
        <v>1035.8024</v>
      </c>
      <c r="M56" s="63" t="n">
        <v>34.1798</v>
      </c>
      <c r="N56" s="63" t="n">
        <v>37.1974</v>
      </c>
      <c r="O56" s="63" t="n">
        <v>37.6663</v>
      </c>
      <c r="P56" s="63" t="n">
        <v>3915.54</v>
      </c>
      <c r="Q56" s="96" t="n">
        <v>5.61</v>
      </c>
      <c r="R56" s="64" t="n">
        <v>4307507</v>
      </c>
      <c r="S56" s="63" t="n">
        <f aca="false">P56/3600</f>
        <v>1.08765</v>
      </c>
      <c r="T56" s="65"/>
      <c r="U56" s="64" t="n">
        <v>1030.8792</v>
      </c>
      <c r="V56" s="64" t="n">
        <v>34.1745</v>
      </c>
      <c r="W56" s="64" t="n">
        <v>37.248</v>
      </c>
      <c r="X56" s="64" t="n">
        <v>37.688</v>
      </c>
      <c r="Y56" s="64" t="n">
        <v>4352.53</v>
      </c>
      <c r="Z56" s="64" t="n">
        <v>4.91</v>
      </c>
      <c r="AA56" s="64" t="n">
        <v>3534677</v>
      </c>
      <c r="AB56" s="63" t="n">
        <f aca="false">Y56/3600</f>
        <v>1.20903611111111</v>
      </c>
      <c r="AC56" s="65"/>
      <c r="AD56" s="65"/>
      <c r="AE56" s="65"/>
      <c r="AF56" s="67" t="n">
        <f aca="false">AA56/R56</f>
        <v>0.820585317679112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51.964</v>
      </c>
      <c r="E57" s="76" t="n">
        <f aca="false">N57</f>
        <v>34.6983</v>
      </c>
      <c r="F57" s="76" t="n">
        <f aca="false">L57</f>
        <v>451.964</v>
      </c>
      <c r="G57" s="76" t="n">
        <f aca="false">O57</f>
        <v>35.1553</v>
      </c>
      <c r="H57" s="76" t="n">
        <f aca="false">U57</f>
        <v>451.4592</v>
      </c>
      <c r="I57" s="76" t="n">
        <f aca="false">W57</f>
        <v>34.7155</v>
      </c>
      <c r="J57" s="76" t="n">
        <f aca="false">U57</f>
        <v>451.4592</v>
      </c>
      <c r="K57" s="76" t="n">
        <f aca="false">X57</f>
        <v>35.1658</v>
      </c>
      <c r="L57" s="63" t="n">
        <v>451.964</v>
      </c>
      <c r="M57" s="63" t="n">
        <v>30.469</v>
      </c>
      <c r="N57" s="63" t="n">
        <v>34.6983</v>
      </c>
      <c r="O57" s="63" t="n">
        <v>35.1553</v>
      </c>
      <c r="P57" s="63" t="n">
        <v>3127.41</v>
      </c>
      <c r="Q57" s="96" t="n">
        <v>3.91</v>
      </c>
      <c r="R57" s="64" t="n">
        <v>1344039</v>
      </c>
      <c r="S57" s="63" t="n">
        <f aca="false">P57/3600</f>
        <v>0.868725</v>
      </c>
      <c r="T57" s="65"/>
      <c r="U57" s="64" t="n">
        <v>451.4592</v>
      </c>
      <c r="V57" s="64" t="n">
        <v>30.4846</v>
      </c>
      <c r="W57" s="64" t="n">
        <v>34.7155</v>
      </c>
      <c r="X57" s="64" t="n">
        <v>35.1658</v>
      </c>
      <c r="Y57" s="64" t="n">
        <v>3539.21</v>
      </c>
      <c r="Z57" s="64" t="n">
        <v>3.79</v>
      </c>
      <c r="AA57" s="64" t="n">
        <v>1152104</v>
      </c>
      <c r="AB57" s="63" t="n">
        <f aca="false">Y57/3600</f>
        <v>0.983113888888889</v>
      </c>
      <c r="AC57" s="65"/>
      <c r="AD57" s="65"/>
      <c r="AE57" s="65"/>
      <c r="AF57" s="67" t="n">
        <f aca="false">AA57/R57</f>
        <v>0.857195364122618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79.1776</v>
      </c>
      <c r="E58" s="77" t="n">
        <f aca="false">N58</f>
        <v>32.3736</v>
      </c>
      <c r="F58" s="77" t="n">
        <f aca="false">L58</f>
        <v>179.1776</v>
      </c>
      <c r="G58" s="77" t="n">
        <f aca="false">O58</f>
        <v>32.8286</v>
      </c>
      <c r="H58" s="77" t="n">
        <f aca="false">U58</f>
        <v>179.376</v>
      </c>
      <c r="I58" s="77" t="n">
        <f aca="false">W58</f>
        <v>32.3872</v>
      </c>
      <c r="J58" s="77" t="n">
        <f aca="false">U58</f>
        <v>179.376</v>
      </c>
      <c r="K58" s="77" t="n">
        <f aca="false">X58</f>
        <v>32.8154</v>
      </c>
      <c r="L58" s="71" t="n">
        <v>179.1776</v>
      </c>
      <c r="M58" s="71" t="n">
        <v>27.2337</v>
      </c>
      <c r="N58" s="71" t="n">
        <v>32.3736</v>
      </c>
      <c r="O58" s="71" t="n">
        <v>32.8286</v>
      </c>
      <c r="P58" s="71" t="n">
        <v>2327.88</v>
      </c>
      <c r="Q58" s="71" t="n">
        <v>2.45</v>
      </c>
      <c r="R58" s="64" t="n">
        <v>411224</v>
      </c>
      <c r="S58" s="71" t="n">
        <f aca="false">P58/3600</f>
        <v>0.646633333333333</v>
      </c>
      <c r="T58" s="69"/>
      <c r="U58" s="64" t="n">
        <v>179.376</v>
      </c>
      <c r="V58" s="64" t="n">
        <v>27.2531</v>
      </c>
      <c r="W58" s="64" t="n">
        <v>32.3872</v>
      </c>
      <c r="X58" s="64" t="n">
        <v>32.8154</v>
      </c>
      <c r="Y58" s="64" t="n">
        <v>2958.12</v>
      </c>
      <c r="Z58" s="64" t="n">
        <v>2.93</v>
      </c>
      <c r="AA58" s="64" t="n">
        <v>364268</v>
      </c>
      <c r="AB58" s="71" t="n">
        <f aca="false">Y58/3600</f>
        <v>0.8217</v>
      </c>
      <c r="AC58" s="69"/>
      <c r="AD58" s="69"/>
      <c r="AE58" s="69"/>
      <c r="AF58" s="67" t="n">
        <f aca="false">AA58/R58</f>
        <v>0.885814057545279</v>
      </c>
    </row>
    <row r="59" customFormat="false" ht="11.25" hidden="false" customHeight="false" outlineLevel="0" collapsed="false">
      <c r="A59" s="68"/>
      <c r="B59" s="61" t="s">
        <v>68</v>
      </c>
      <c r="C59" s="61" t="n">
        <v>22</v>
      </c>
      <c r="D59" s="73" t="n">
        <f aca="false">L59</f>
        <v>1628.7216</v>
      </c>
      <c r="E59" s="73" t="n">
        <f aca="false">N59</f>
        <v>41.3382</v>
      </c>
      <c r="F59" s="73" t="n">
        <f aca="false">L59</f>
        <v>1628.7216</v>
      </c>
      <c r="G59" s="73" t="n">
        <f aca="false">O59</f>
        <v>42.3966</v>
      </c>
      <c r="H59" s="73" t="n">
        <f aca="false">U59</f>
        <v>1625.2032</v>
      </c>
      <c r="I59" s="73" t="n">
        <f aca="false">W59</f>
        <v>41.3251</v>
      </c>
      <c r="J59" s="73" t="n">
        <f aca="false">U59</f>
        <v>1625.2032</v>
      </c>
      <c r="K59" s="73" t="n">
        <f aca="false">X59</f>
        <v>42.4005</v>
      </c>
      <c r="L59" s="72" t="n">
        <v>1628.7216</v>
      </c>
      <c r="M59" s="72" t="n">
        <v>40.5248</v>
      </c>
      <c r="N59" s="72" t="n">
        <v>41.3382</v>
      </c>
      <c r="O59" s="72" t="n">
        <v>42.3966</v>
      </c>
      <c r="P59" s="72" t="n">
        <v>3453.2</v>
      </c>
      <c r="Q59" s="96" t="n">
        <v>5.14</v>
      </c>
      <c r="R59" s="64" t="n">
        <v>5075135</v>
      </c>
      <c r="S59" s="72" t="n">
        <f aca="false">P59/3600</f>
        <v>0.959222222222222</v>
      </c>
      <c r="T59" s="74"/>
      <c r="U59" s="64" t="n">
        <v>1625.2032</v>
      </c>
      <c r="V59" s="64" t="n">
        <v>40.5181</v>
      </c>
      <c r="W59" s="64" t="n">
        <v>41.3251</v>
      </c>
      <c r="X59" s="64" t="n">
        <v>42.4005</v>
      </c>
      <c r="Y59" s="64" t="n">
        <v>3856.5</v>
      </c>
      <c r="Z59" s="64" t="n">
        <v>4.97</v>
      </c>
      <c r="AA59" s="64" t="n">
        <v>4959028</v>
      </c>
      <c r="AB59" s="72" t="n">
        <f aca="false">Y59/3600</f>
        <v>1.07125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F59" s="67" t="n">
        <f aca="false">AA59/R59</f>
        <v>0.977122381966194</v>
      </c>
    </row>
    <row r="60" customFormat="false" ht="11.25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837.668</v>
      </c>
      <c r="E60" s="62" t="n">
        <f aca="false">N60</f>
        <v>38.3585</v>
      </c>
      <c r="F60" s="62" t="n">
        <f aca="false">L60</f>
        <v>837.668</v>
      </c>
      <c r="G60" s="62" t="n">
        <f aca="false">O60</f>
        <v>39.4832</v>
      </c>
      <c r="H60" s="62" t="n">
        <f aca="false">U60</f>
        <v>837.7416</v>
      </c>
      <c r="I60" s="62" t="n">
        <f aca="false">W60</f>
        <v>38.3624</v>
      </c>
      <c r="J60" s="62" t="n">
        <f aca="false">U60</f>
        <v>837.7416</v>
      </c>
      <c r="K60" s="62" t="n">
        <f aca="false">X60</f>
        <v>39.4807</v>
      </c>
      <c r="L60" s="63" t="n">
        <v>837.668</v>
      </c>
      <c r="M60" s="63" t="n">
        <v>36.6229</v>
      </c>
      <c r="N60" s="63" t="n">
        <v>38.3585</v>
      </c>
      <c r="O60" s="63" t="n">
        <v>39.4832</v>
      </c>
      <c r="P60" s="63" t="n">
        <v>2823.25</v>
      </c>
      <c r="Q60" s="96" t="n">
        <v>4.79</v>
      </c>
      <c r="R60" s="64" t="n">
        <v>2185311</v>
      </c>
      <c r="S60" s="63" t="n">
        <f aca="false">P60/3600</f>
        <v>0.784236111111111</v>
      </c>
      <c r="T60" s="65"/>
      <c r="U60" s="64" t="n">
        <v>837.7416</v>
      </c>
      <c r="V60" s="64" t="n">
        <v>36.6098</v>
      </c>
      <c r="W60" s="64" t="n">
        <v>38.3624</v>
      </c>
      <c r="X60" s="64" t="n">
        <v>39.4807</v>
      </c>
      <c r="Y60" s="64" t="n">
        <v>3103.98</v>
      </c>
      <c r="Z60" s="64" t="n">
        <v>4.32</v>
      </c>
      <c r="AA60" s="64" t="n">
        <v>2151935</v>
      </c>
      <c r="AB60" s="63" t="n">
        <f aca="false">Y60/3600</f>
        <v>0.862216666666667</v>
      </c>
      <c r="AC60" s="65"/>
      <c r="AD60" s="65"/>
      <c r="AE60" s="65"/>
      <c r="AF60" s="67" t="n">
        <f aca="false">AA60/R60</f>
        <v>0.98472711664381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403.5248</v>
      </c>
      <c r="E61" s="62" t="n">
        <f aca="false">N61</f>
        <v>35.6422</v>
      </c>
      <c r="F61" s="62" t="n">
        <f aca="false">L61</f>
        <v>403.5248</v>
      </c>
      <c r="G61" s="62" t="n">
        <f aca="false">O61</f>
        <v>36.6672</v>
      </c>
      <c r="H61" s="62" t="n">
        <f aca="false">U61</f>
        <v>404.8464</v>
      </c>
      <c r="I61" s="62" t="n">
        <f aca="false">W61</f>
        <v>35.6374</v>
      </c>
      <c r="J61" s="62" t="n">
        <f aca="false">U61</f>
        <v>404.8464</v>
      </c>
      <c r="K61" s="62" t="n">
        <f aca="false">X61</f>
        <v>36.6001</v>
      </c>
      <c r="L61" s="63" t="n">
        <v>403.5248</v>
      </c>
      <c r="M61" s="63" t="n">
        <v>32.9324</v>
      </c>
      <c r="N61" s="63" t="n">
        <v>35.6422</v>
      </c>
      <c r="O61" s="63" t="n">
        <v>36.6672</v>
      </c>
      <c r="P61" s="63" t="n">
        <v>2300.88</v>
      </c>
      <c r="Q61" s="96" t="n">
        <v>3.84</v>
      </c>
      <c r="R61" s="64" t="n">
        <v>810135</v>
      </c>
      <c r="S61" s="63" t="n">
        <f aca="false">P61/3600</f>
        <v>0.639133333333333</v>
      </c>
      <c r="T61" s="65"/>
      <c r="U61" s="64" t="n">
        <v>404.8464</v>
      </c>
      <c r="V61" s="64" t="n">
        <v>32.9238</v>
      </c>
      <c r="W61" s="64" t="n">
        <v>35.6374</v>
      </c>
      <c r="X61" s="64" t="n">
        <v>36.6001</v>
      </c>
      <c r="Y61" s="64" t="n">
        <v>2539.99</v>
      </c>
      <c r="Z61" s="64" t="n">
        <v>3.74</v>
      </c>
      <c r="AA61" s="64" t="n">
        <v>803869</v>
      </c>
      <c r="AB61" s="63" t="n">
        <f aca="false">Y61/3600</f>
        <v>0.705552777777778</v>
      </c>
      <c r="AC61" s="65"/>
      <c r="AD61" s="65"/>
      <c r="AE61" s="65"/>
      <c r="AF61" s="67" t="n">
        <f aca="false">AA61/R61</f>
        <v>0.992265486616428</v>
      </c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179.3024</v>
      </c>
      <c r="E62" s="78" t="n">
        <f aca="false">N62</f>
        <v>32.9317</v>
      </c>
      <c r="F62" s="78" t="n">
        <f aca="false">L62</f>
        <v>179.3024</v>
      </c>
      <c r="G62" s="78" t="n">
        <f aca="false">O62</f>
        <v>33.8861</v>
      </c>
      <c r="H62" s="78" t="n">
        <f aca="false">U62</f>
        <v>179.2216</v>
      </c>
      <c r="I62" s="78" t="n">
        <f aca="false">W62</f>
        <v>32.9956</v>
      </c>
      <c r="J62" s="78" t="n">
        <f aca="false">U62</f>
        <v>179.2216</v>
      </c>
      <c r="K62" s="78" t="n">
        <f aca="false">X62</f>
        <v>33.8225</v>
      </c>
      <c r="L62" s="71" t="n">
        <v>179.3024</v>
      </c>
      <c r="M62" s="71" t="n">
        <v>29.8489</v>
      </c>
      <c r="N62" s="71" t="n">
        <v>32.9317</v>
      </c>
      <c r="O62" s="71" t="n">
        <v>33.8861</v>
      </c>
      <c r="P62" s="71" t="n">
        <v>1952.92</v>
      </c>
      <c r="Q62" s="71" t="n">
        <v>2.63</v>
      </c>
      <c r="R62" s="64" t="n">
        <v>275842</v>
      </c>
      <c r="S62" s="71" t="n">
        <f aca="false">P62/3600</f>
        <v>0.542477777777778</v>
      </c>
      <c r="T62" s="69"/>
      <c r="U62" s="64" t="n">
        <v>179.2216</v>
      </c>
      <c r="V62" s="64" t="n">
        <v>29.8369</v>
      </c>
      <c r="W62" s="64" t="n">
        <v>32.9956</v>
      </c>
      <c r="X62" s="64" t="n">
        <v>33.8225</v>
      </c>
      <c r="Y62" s="64" t="n">
        <v>2097.1</v>
      </c>
      <c r="Z62" s="64" t="n">
        <v>2.64</v>
      </c>
      <c r="AA62" s="64" t="n">
        <v>265006</v>
      </c>
      <c r="AB62" s="71" t="n">
        <f aca="false">Y62/3600</f>
        <v>0.582527777777778</v>
      </c>
      <c r="AC62" s="69"/>
      <c r="AD62" s="69"/>
      <c r="AE62" s="69"/>
      <c r="AF62" s="67" t="n">
        <f aca="false">AA62/R62</f>
        <v>0.960716642135715</v>
      </c>
    </row>
    <row r="63" customFormat="false" ht="11.25" hidden="false" customHeight="false" outlineLevel="0" collapsed="false">
      <c r="A63" s="61" t="s">
        <v>69</v>
      </c>
      <c r="B63" s="61" t="s">
        <v>70</v>
      </c>
      <c r="C63" s="61" t="n">
        <v>22</v>
      </c>
      <c r="D63" s="75" t="n">
        <f aca="false">L63</f>
        <v>2515.3088</v>
      </c>
      <c r="E63" s="75" t="n">
        <f aca="false">N63</f>
        <v>46.402</v>
      </c>
      <c r="F63" s="75" t="n">
        <f aca="false">L63</f>
        <v>2515.3088</v>
      </c>
      <c r="G63" s="75" t="n">
        <f aca="false">O63</f>
        <v>47.2548</v>
      </c>
      <c r="H63" s="75" t="n">
        <f aca="false">U63</f>
        <v>2497.9008</v>
      </c>
      <c r="I63" s="75" t="n">
        <f aca="false">W63</f>
        <v>46.4294</v>
      </c>
      <c r="J63" s="75" t="n">
        <f aca="false">U63</f>
        <v>2497.9008</v>
      </c>
      <c r="K63" s="75" t="n">
        <f aca="false">X63</f>
        <v>47.2663</v>
      </c>
      <c r="L63" s="72" t="n">
        <v>2515.3088</v>
      </c>
      <c r="M63" s="72" t="n">
        <v>43.4296</v>
      </c>
      <c r="N63" s="72" t="n">
        <v>46.402</v>
      </c>
      <c r="O63" s="72" t="n">
        <v>47.2548</v>
      </c>
      <c r="P63" s="72" t="n">
        <v>25437.47</v>
      </c>
      <c r="Q63" s="96" t="n">
        <v>35.18</v>
      </c>
      <c r="R63" s="64" t="n">
        <v>10256032</v>
      </c>
      <c r="S63" s="72" t="n">
        <f aca="false">P63/3600</f>
        <v>7.06596388888889</v>
      </c>
      <c r="T63" s="74"/>
      <c r="U63" s="64" t="n">
        <v>2497.9008</v>
      </c>
      <c r="V63" s="64" t="n">
        <v>43.4517</v>
      </c>
      <c r="W63" s="64" t="n">
        <v>46.4294</v>
      </c>
      <c r="X63" s="64" t="n">
        <v>47.2663</v>
      </c>
      <c r="Y63" s="64" t="n">
        <v>31847.25</v>
      </c>
      <c r="Z63" s="64" t="n">
        <v>43.3</v>
      </c>
      <c r="AA63" s="64" t="n">
        <v>8555748</v>
      </c>
      <c r="AB63" s="72" t="n">
        <f aca="false">Y63/3600</f>
        <v>8.84645833333333</v>
      </c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F63" s="67" t="n">
        <f aca="false">AA63/R63</f>
        <v>0.834216195893305</v>
      </c>
    </row>
    <row r="64" customFormat="false" ht="11.25" hidden="false" customHeight="false" outlineLevel="0" collapsed="false">
      <c r="A64" s="68" t="s">
        <v>62</v>
      </c>
      <c r="B64" s="68" t="s">
        <v>71</v>
      </c>
      <c r="C64" s="68" t="n">
        <v>27</v>
      </c>
      <c r="D64" s="76" t="n">
        <f aca="false">L64</f>
        <v>888.104</v>
      </c>
      <c r="E64" s="76" t="n">
        <f aca="false">N64</f>
        <v>44.8837</v>
      </c>
      <c r="F64" s="76" t="n">
        <f aca="false">L64</f>
        <v>888.104</v>
      </c>
      <c r="G64" s="76" t="n">
        <f aca="false">O64</f>
        <v>45.414</v>
      </c>
      <c r="H64" s="76" t="n">
        <f aca="false">U64</f>
        <v>891.1576</v>
      </c>
      <c r="I64" s="76" t="n">
        <f aca="false">W64</f>
        <v>44.9061</v>
      </c>
      <c r="J64" s="76" t="n">
        <f aca="false">U64</f>
        <v>891.1576</v>
      </c>
      <c r="K64" s="76" t="n">
        <f aca="false">X64</f>
        <v>45.4619</v>
      </c>
      <c r="L64" s="63" t="n">
        <v>888.104</v>
      </c>
      <c r="M64" s="63" t="n">
        <v>41.0621</v>
      </c>
      <c r="N64" s="63" t="n">
        <v>44.8837</v>
      </c>
      <c r="O64" s="63" t="n">
        <v>45.414</v>
      </c>
      <c r="P64" s="63" t="n">
        <v>26894.65</v>
      </c>
      <c r="Q64" s="96" t="n">
        <v>38.55</v>
      </c>
      <c r="R64" s="64" t="n">
        <v>2467597</v>
      </c>
      <c r="S64" s="63" t="n">
        <f aca="false">P64/3600</f>
        <v>7.47073611111111</v>
      </c>
      <c r="T64" s="65"/>
      <c r="U64" s="64" t="n">
        <v>891.1576</v>
      </c>
      <c r="V64" s="64" t="n">
        <v>41.0825</v>
      </c>
      <c r="W64" s="64" t="n">
        <v>44.9061</v>
      </c>
      <c r="X64" s="64" t="n">
        <v>45.4619</v>
      </c>
      <c r="Y64" s="64" t="n">
        <v>27746.38</v>
      </c>
      <c r="Z64" s="64" t="n">
        <v>37.39</v>
      </c>
      <c r="AA64" s="64" t="n">
        <v>2128154</v>
      </c>
      <c r="AB64" s="63" t="n">
        <f aca="false">Y64/3600</f>
        <v>7.70732777777778</v>
      </c>
      <c r="AC64" s="65"/>
      <c r="AD64" s="65"/>
      <c r="AE64" s="65"/>
      <c r="AF64" s="67" t="n">
        <f aca="false">AA64/R64</f>
        <v>0.862439855454517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415.1432</v>
      </c>
      <c r="E65" s="76" t="n">
        <f aca="false">N65</f>
        <v>43.1044</v>
      </c>
      <c r="F65" s="76" t="n">
        <f aca="false">L65</f>
        <v>415.1432</v>
      </c>
      <c r="G65" s="76" t="n">
        <f aca="false">O65</f>
        <v>43.3607</v>
      </c>
      <c r="H65" s="76" t="n">
        <f aca="false">U65</f>
        <v>415.6896</v>
      </c>
      <c r="I65" s="76" t="n">
        <f aca="false">W65</f>
        <v>43.1247</v>
      </c>
      <c r="J65" s="76" t="n">
        <f aca="false">U65</f>
        <v>415.6896</v>
      </c>
      <c r="K65" s="76" t="n">
        <f aca="false">X65</f>
        <v>43.4083</v>
      </c>
      <c r="L65" s="63" t="n">
        <v>415.1432</v>
      </c>
      <c r="M65" s="63" t="n">
        <v>38.4038</v>
      </c>
      <c r="N65" s="63" t="n">
        <v>43.1044</v>
      </c>
      <c r="O65" s="63" t="n">
        <v>43.3607</v>
      </c>
      <c r="P65" s="63" t="n">
        <v>25582.52</v>
      </c>
      <c r="Q65" s="96" t="n">
        <v>31.58</v>
      </c>
      <c r="R65" s="64" t="n">
        <v>810731</v>
      </c>
      <c r="S65" s="63" t="n">
        <f aca="false">P65/3600</f>
        <v>7.10625555555556</v>
      </c>
      <c r="T65" s="65"/>
      <c r="U65" s="64" t="n">
        <v>415.6896</v>
      </c>
      <c r="V65" s="64" t="n">
        <v>38.4468</v>
      </c>
      <c r="W65" s="64" t="n">
        <v>43.1247</v>
      </c>
      <c r="X65" s="64" t="n">
        <v>43.4083</v>
      </c>
      <c r="Y65" s="64" t="n">
        <v>26012.91</v>
      </c>
      <c r="Z65" s="64" t="n">
        <v>31.43</v>
      </c>
      <c r="AA65" s="64" t="n">
        <v>706885</v>
      </c>
      <c r="AB65" s="63" t="n">
        <f aca="false">Y65/3600</f>
        <v>7.22580833333333</v>
      </c>
      <c r="AC65" s="65"/>
      <c r="AD65" s="65"/>
      <c r="AE65" s="65"/>
      <c r="AF65" s="67" t="n">
        <f aca="false">AA65/R65</f>
        <v>0.871910658405809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209.7608</v>
      </c>
      <c r="E66" s="77" t="n">
        <f aca="false">N66</f>
        <v>41.555</v>
      </c>
      <c r="F66" s="77" t="n">
        <f aca="false">L66</f>
        <v>209.7608</v>
      </c>
      <c r="G66" s="77" t="n">
        <f aca="false">O66</f>
        <v>41.2675</v>
      </c>
      <c r="H66" s="77" t="n">
        <f aca="false">U66</f>
        <v>210.7272</v>
      </c>
      <c r="I66" s="77" t="n">
        <f aca="false">W66</f>
        <v>41.5864</v>
      </c>
      <c r="J66" s="77" t="n">
        <f aca="false">U66</f>
        <v>210.7272</v>
      </c>
      <c r="K66" s="77" t="n">
        <f aca="false">X66</f>
        <v>41.3808</v>
      </c>
      <c r="L66" s="71" t="n">
        <v>209.7608</v>
      </c>
      <c r="M66" s="71" t="n">
        <v>35.5332</v>
      </c>
      <c r="N66" s="71" t="n">
        <v>41.555</v>
      </c>
      <c r="O66" s="71" t="n">
        <v>41.2675</v>
      </c>
      <c r="P66" s="71" t="n">
        <v>26135.55</v>
      </c>
      <c r="Q66" s="71" t="n">
        <v>32.03</v>
      </c>
      <c r="R66" s="64" t="n">
        <v>286606</v>
      </c>
      <c r="S66" s="71" t="n">
        <f aca="false">P66/3600</f>
        <v>7.259875</v>
      </c>
      <c r="T66" s="69"/>
      <c r="U66" s="64" t="n">
        <v>210.7272</v>
      </c>
      <c r="V66" s="64" t="n">
        <v>35.5572</v>
      </c>
      <c r="W66" s="64" t="n">
        <v>41.5864</v>
      </c>
      <c r="X66" s="64" t="n">
        <v>41.3808</v>
      </c>
      <c r="Y66" s="64" t="n">
        <v>25049.48</v>
      </c>
      <c r="Z66" s="64" t="n">
        <v>25.15</v>
      </c>
      <c r="AA66" s="64" t="n">
        <v>258717</v>
      </c>
      <c r="AB66" s="71" t="n">
        <f aca="false">Y66/3600</f>
        <v>6.95818888888889</v>
      </c>
      <c r="AC66" s="69"/>
      <c r="AD66" s="69"/>
      <c r="AE66" s="69"/>
      <c r="AF66" s="67" t="n">
        <f aca="false">AA66/R66</f>
        <v>0.902692197651131</v>
      </c>
    </row>
    <row r="67" customFormat="false" ht="11.25" hidden="false" customHeight="false" outlineLevel="0" collapsed="false">
      <c r="A67" s="68"/>
      <c r="B67" s="61" t="s">
        <v>72</v>
      </c>
      <c r="C67" s="61" t="n">
        <v>22</v>
      </c>
      <c r="D67" s="73" t="n">
        <f aca="false">L67</f>
        <v>3612.7176</v>
      </c>
      <c r="E67" s="73" t="n">
        <f aca="false">N67</f>
        <v>47.7003</v>
      </c>
      <c r="F67" s="73" t="n">
        <f aca="false">L67</f>
        <v>3612.7176</v>
      </c>
      <c r="G67" s="73" t="n">
        <f aca="false">O67</f>
        <v>47.118</v>
      </c>
      <c r="H67" s="73" t="n">
        <f aca="false">U67</f>
        <v>3569.736</v>
      </c>
      <c r="I67" s="73" t="n">
        <f aca="false">W67</f>
        <v>47.7368</v>
      </c>
      <c r="J67" s="73" t="n">
        <f aca="false">U67</f>
        <v>3569.736</v>
      </c>
      <c r="K67" s="73" t="n">
        <f aca="false">X67</f>
        <v>47.1891</v>
      </c>
      <c r="L67" s="72" t="n">
        <v>3612.7176</v>
      </c>
      <c r="M67" s="72" t="n">
        <v>43.3933</v>
      </c>
      <c r="N67" s="72" t="n">
        <v>47.7003</v>
      </c>
      <c r="O67" s="72" t="n">
        <v>47.118</v>
      </c>
      <c r="P67" s="72" t="n">
        <v>28948.28</v>
      </c>
      <c r="Q67" s="96" t="n">
        <v>45.09</v>
      </c>
      <c r="R67" s="64" t="n">
        <v>23594138</v>
      </c>
      <c r="S67" s="72" t="n">
        <f aca="false">P67/3600</f>
        <v>8.04118888888889</v>
      </c>
      <c r="T67" s="74"/>
      <c r="U67" s="64" t="n">
        <v>3569.736</v>
      </c>
      <c r="V67" s="64" t="n">
        <v>43.409</v>
      </c>
      <c r="W67" s="64" t="n">
        <v>47.7368</v>
      </c>
      <c r="X67" s="64" t="n">
        <v>47.1891</v>
      </c>
      <c r="Y67" s="64" t="n">
        <v>32585.01</v>
      </c>
      <c r="Z67" s="64" t="n">
        <v>44.05</v>
      </c>
      <c r="AA67" s="64" t="n">
        <v>16752394</v>
      </c>
      <c r="AB67" s="72" t="n">
        <f aca="false">Y67/3600</f>
        <v>9.05139166666667</v>
      </c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F67" s="67" t="n">
        <f aca="false">AA67/R67</f>
        <v>0.710023566023052</v>
      </c>
    </row>
    <row r="68" customFormat="false" ht="11.25" hidden="false" customHeight="false" outlineLevel="0" collapsed="false">
      <c r="A68" s="68"/>
      <c r="B68" s="68" t="s">
        <v>73</v>
      </c>
      <c r="C68" s="68" t="n">
        <v>27</v>
      </c>
      <c r="D68" s="62" t="n">
        <f aca="false">L68</f>
        <v>1158.8064</v>
      </c>
      <c r="E68" s="62" t="n">
        <f aca="false">N68</f>
        <v>46.2404</v>
      </c>
      <c r="F68" s="62" t="n">
        <f aca="false">L68</f>
        <v>1158.8064</v>
      </c>
      <c r="G68" s="62" t="n">
        <f aca="false">O68</f>
        <v>44.974</v>
      </c>
      <c r="H68" s="62" t="n">
        <f aca="false">U68</f>
        <v>1159.4512</v>
      </c>
      <c r="I68" s="62" t="n">
        <f aca="false">W68</f>
        <v>46.2672</v>
      </c>
      <c r="J68" s="62" t="n">
        <f aca="false">U68</f>
        <v>1159.4512</v>
      </c>
      <c r="K68" s="62" t="n">
        <f aca="false">X68</f>
        <v>45.0689</v>
      </c>
      <c r="L68" s="63" t="n">
        <v>1158.8064</v>
      </c>
      <c r="M68" s="63" t="n">
        <v>40.8802</v>
      </c>
      <c r="N68" s="63" t="n">
        <v>46.2404</v>
      </c>
      <c r="O68" s="63" t="n">
        <v>44.974</v>
      </c>
      <c r="P68" s="63" t="n">
        <v>25903.51</v>
      </c>
      <c r="Q68" s="96" t="n">
        <v>39.69</v>
      </c>
      <c r="R68" s="64" t="n">
        <v>6477139</v>
      </c>
      <c r="S68" s="63" t="n">
        <f aca="false">P68/3600</f>
        <v>7.19541944444444</v>
      </c>
      <c r="T68" s="65"/>
      <c r="U68" s="64" t="n">
        <v>1159.4512</v>
      </c>
      <c r="V68" s="64" t="n">
        <v>40.894</v>
      </c>
      <c r="W68" s="64" t="n">
        <v>46.2672</v>
      </c>
      <c r="X68" s="64" t="n">
        <v>45.0689</v>
      </c>
      <c r="Y68" s="64" t="n">
        <v>28278.64</v>
      </c>
      <c r="Z68" s="64" t="n">
        <v>38.52</v>
      </c>
      <c r="AA68" s="64" t="n">
        <v>3928222</v>
      </c>
      <c r="AB68" s="63" t="n">
        <f aca="false">Y68/3600</f>
        <v>7.85517777777778</v>
      </c>
      <c r="AC68" s="65"/>
      <c r="AD68" s="65"/>
      <c r="AE68" s="65"/>
      <c r="AF68" s="67" t="n">
        <f aca="false">AA68/R68</f>
        <v>0.606474864905632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2" t="n">
        <f aca="false">L69</f>
        <v>503.8296</v>
      </c>
      <c r="E69" s="62" t="n">
        <f aca="false">N69</f>
        <v>44.7435</v>
      </c>
      <c r="F69" s="62" t="n">
        <f aca="false">L69</f>
        <v>503.8296</v>
      </c>
      <c r="G69" s="62" t="n">
        <f aca="false">O69</f>
        <v>42.8092</v>
      </c>
      <c r="H69" s="62" t="n">
        <f aca="false">U69</f>
        <v>505.4336</v>
      </c>
      <c r="I69" s="62" t="n">
        <f aca="false">W69</f>
        <v>44.6997</v>
      </c>
      <c r="J69" s="62" t="n">
        <f aca="false">U69</f>
        <v>505.4336</v>
      </c>
      <c r="K69" s="62" t="n">
        <f aca="false">X69</f>
        <v>42.8747</v>
      </c>
      <c r="L69" s="63" t="n">
        <v>503.8296</v>
      </c>
      <c r="M69" s="63" t="n">
        <v>38.0526</v>
      </c>
      <c r="N69" s="63" t="n">
        <v>44.7435</v>
      </c>
      <c r="O69" s="63" t="n">
        <v>42.8092</v>
      </c>
      <c r="P69" s="63" t="n">
        <v>22082.12</v>
      </c>
      <c r="Q69" s="96" t="n">
        <v>27.97</v>
      </c>
      <c r="R69" s="64" t="n">
        <v>1653168</v>
      </c>
      <c r="S69" s="63" t="n">
        <f aca="false">P69/3600</f>
        <v>6.13392222222222</v>
      </c>
      <c r="T69" s="65"/>
      <c r="U69" s="64" t="n">
        <v>505.4336</v>
      </c>
      <c r="V69" s="64" t="n">
        <v>38.0459</v>
      </c>
      <c r="W69" s="64" t="n">
        <v>44.6997</v>
      </c>
      <c r="X69" s="64" t="n">
        <v>42.8747</v>
      </c>
      <c r="Y69" s="64" t="n">
        <v>26279.87</v>
      </c>
      <c r="Z69" s="64" t="n">
        <v>34.49</v>
      </c>
      <c r="AA69" s="64" t="n">
        <v>1148685</v>
      </c>
      <c r="AB69" s="63" t="n">
        <f aca="false">Y69/3600</f>
        <v>7.29996388888889</v>
      </c>
      <c r="AC69" s="65"/>
      <c r="AD69" s="65"/>
      <c r="AE69" s="65"/>
      <c r="AF69" s="67" t="n">
        <f aca="false">AA69/R69</f>
        <v>0.694838637089515</v>
      </c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L70</f>
        <v>254.6712</v>
      </c>
      <c r="E70" s="70" t="n">
        <f aca="false">N70</f>
        <v>43.075</v>
      </c>
      <c r="F70" s="70" t="n">
        <f aca="false">L70</f>
        <v>254.6712</v>
      </c>
      <c r="G70" s="70" t="n">
        <f aca="false">O70</f>
        <v>41.1084</v>
      </c>
      <c r="H70" s="70" t="n">
        <f aca="false">U70</f>
        <v>255.644</v>
      </c>
      <c r="I70" s="70" t="n">
        <f aca="false">W70</f>
        <v>43.1774</v>
      </c>
      <c r="J70" s="70" t="n">
        <f aca="false">U70</f>
        <v>255.644</v>
      </c>
      <c r="K70" s="70" t="n">
        <f aca="false">X70</f>
        <v>41.1494</v>
      </c>
      <c r="L70" s="71" t="n">
        <v>254.6712</v>
      </c>
      <c r="M70" s="71" t="n">
        <v>34.9054</v>
      </c>
      <c r="N70" s="71" t="n">
        <v>43.075</v>
      </c>
      <c r="O70" s="71" t="n">
        <v>41.1084</v>
      </c>
      <c r="P70" s="71" t="n">
        <v>23919.65</v>
      </c>
      <c r="Q70" s="71" t="n">
        <v>31.02</v>
      </c>
      <c r="R70" s="64" t="n">
        <v>592893</v>
      </c>
      <c r="S70" s="71" t="n">
        <f aca="false">P70/3600</f>
        <v>6.64434722222222</v>
      </c>
      <c r="T70" s="69"/>
      <c r="U70" s="64" t="n">
        <v>255.644</v>
      </c>
      <c r="V70" s="64" t="n">
        <v>34.9249</v>
      </c>
      <c r="W70" s="64" t="n">
        <v>43.1774</v>
      </c>
      <c r="X70" s="64" t="n">
        <v>41.1494</v>
      </c>
      <c r="Y70" s="64" t="n">
        <v>25160.14</v>
      </c>
      <c r="Z70" s="64" t="n">
        <v>29.93</v>
      </c>
      <c r="AA70" s="64" t="n">
        <v>429746</v>
      </c>
      <c r="AB70" s="71" t="n">
        <f aca="false">Y70/3600</f>
        <v>6.98892777777778</v>
      </c>
      <c r="AC70" s="69"/>
      <c r="AD70" s="69"/>
      <c r="AE70" s="69"/>
      <c r="AF70" s="67" t="n">
        <f aca="false">AA70/R70</f>
        <v>0.724828932033267</v>
      </c>
    </row>
    <row r="71" customFormat="false" ht="11.25" hidden="false" customHeight="false" outlineLevel="0" collapsed="false">
      <c r="A71" s="68"/>
      <c r="B71" s="61" t="s">
        <v>74</v>
      </c>
      <c r="C71" s="61" t="n">
        <v>22</v>
      </c>
      <c r="D71" s="73" t="n">
        <f aca="false">L71</f>
        <v>3118.948</v>
      </c>
      <c r="E71" s="73" t="n">
        <f aca="false">N71</f>
        <v>47.6381</v>
      </c>
      <c r="F71" s="73" t="n">
        <f aca="false">L71</f>
        <v>3118.948</v>
      </c>
      <c r="G71" s="73" t="n">
        <f aca="false">O71</f>
        <v>47.7332</v>
      </c>
      <c r="H71" s="73" t="n">
        <f aca="false">U71</f>
        <v>3085.5808</v>
      </c>
      <c r="I71" s="73" t="n">
        <f aca="false">W71</f>
        <v>47.6723</v>
      </c>
      <c r="J71" s="73" t="n">
        <f aca="false">U71</f>
        <v>3085.5808</v>
      </c>
      <c r="K71" s="73" t="n">
        <f aca="false">X71</f>
        <v>47.793</v>
      </c>
      <c r="L71" s="72" t="n">
        <v>3118.948</v>
      </c>
      <c r="M71" s="72" t="n">
        <v>43.272</v>
      </c>
      <c r="N71" s="72" t="n">
        <v>47.6381</v>
      </c>
      <c r="O71" s="72" t="n">
        <v>47.7332</v>
      </c>
      <c r="P71" s="72" t="n">
        <v>26196.18</v>
      </c>
      <c r="Q71" s="96" t="n">
        <v>43.73</v>
      </c>
      <c r="R71" s="64" t="n">
        <v>18090251</v>
      </c>
      <c r="S71" s="72" t="n">
        <f aca="false">P71/3600</f>
        <v>7.27671666666667</v>
      </c>
      <c r="T71" s="74"/>
      <c r="U71" s="64" t="n">
        <v>3085.5808</v>
      </c>
      <c r="V71" s="64" t="n">
        <v>43.2844</v>
      </c>
      <c r="W71" s="64" t="n">
        <v>47.6723</v>
      </c>
      <c r="X71" s="64" t="n">
        <v>47.793</v>
      </c>
      <c r="Y71" s="64" t="n">
        <v>31682.3</v>
      </c>
      <c r="Z71" s="64" t="n">
        <v>44.14</v>
      </c>
      <c r="AA71" s="64" t="n">
        <v>15019948</v>
      </c>
      <c r="AB71" s="72" t="n">
        <f aca="false">Y71/3600</f>
        <v>8.80063888888889</v>
      </c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F71" s="67" t="n">
        <f aca="false">AA71/R71</f>
        <v>0.830278584857667</v>
      </c>
    </row>
    <row r="72" customFormat="false" ht="11.25" hidden="false" customHeight="false" outlineLevel="0" collapsed="false">
      <c r="A72" s="68"/>
      <c r="B72" s="68" t="s">
        <v>75</v>
      </c>
      <c r="C72" s="68" t="n">
        <v>27</v>
      </c>
      <c r="D72" s="62" t="n">
        <f aca="false">L72</f>
        <v>896.4376</v>
      </c>
      <c r="E72" s="62" t="n">
        <f aca="false">N72</f>
        <v>45.729</v>
      </c>
      <c r="F72" s="62" t="n">
        <f aca="false">L72</f>
        <v>896.4376</v>
      </c>
      <c r="G72" s="62" t="n">
        <f aca="false">O72</f>
        <v>45.7364</v>
      </c>
      <c r="H72" s="62" t="n">
        <f aca="false">U72</f>
        <v>900.344</v>
      </c>
      <c r="I72" s="62" t="n">
        <f aca="false">W72</f>
        <v>45.7359</v>
      </c>
      <c r="J72" s="62" t="n">
        <f aca="false">U72</f>
        <v>900.344</v>
      </c>
      <c r="K72" s="62" t="n">
        <f aca="false">X72</f>
        <v>45.7899</v>
      </c>
      <c r="L72" s="63" t="n">
        <v>896.4376</v>
      </c>
      <c r="M72" s="63" t="n">
        <v>40.6776</v>
      </c>
      <c r="N72" s="63" t="n">
        <v>45.729</v>
      </c>
      <c r="O72" s="63" t="n">
        <v>45.7364</v>
      </c>
      <c r="P72" s="63" t="n">
        <v>26417</v>
      </c>
      <c r="Q72" s="96" t="n">
        <v>38.73</v>
      </c>
      <c r="R72" s="64" t="n">
        <v>3463333</v>
      </c>
      <c r="S72" s="63" t="n">
        <f aca="false">P72/3600</f>
        <v>7.33805555555556</v>
      </c>
      <c r="T72" s="65"/>
      <c r="U72" s="64" t="n">
        <v>900.344</v>
      </c>
      <c r="V72" s="64" t="n">
        <v>40.6832</v>
      </c>
      <c r="W72" s="64" t="n">
        <v>45.7359</v>
      </c>
      <c r="X72" s="64" t="n">
        <v>45.7899</v>
      </c>
      <c r="Y72" s="64" t="n">
        <v>27383.28</v>
      </c>
      <c r="Z72" s="64" t="n">
        <v>37.63</v>
      </c>
      <c r="AA72" s="64" t="n">
        <v>2740281</v>
      </c>
      <c r="AB72" s="63" t="n">
        <f aca="false">Y72/3600</f>
        <v>7.60646666666667</v>
      </c>
      <c r="AC72" s="65"/>
      <c r="AD72" s="65"/>
      <c r="AE72" s="65"/>
      <c r="AF72" s="67" t="n">
        <f aca="false">AA72/R72</f>
        <v>0.791226543910158</v>
      </c>
    </row>
    <row r="73" customFormat="false" ht="11.25" hidden="false" customHeight="false" outlineLevel="0" collapsed="false">
      <c r="A73" s="68"/>
      <c r="B73" s="68"/>
      <c r="C73" s="68" t="n">
        <v>32</v>
      </c>
      <c r="D73" s="62" t="n">
        <f aca="false">L73</f>
        <v>388.256</v>
      </c>
      <c r="E73" s="62" t="n">
        <f aca="false">N73</f>
        <v>43.7649</v>
      </c>
      <c r="F73" s="62" t="n">
        <f aca="false">L73</f>
        <v>388.256</v>
      </c>
      <c r="G73" s="62" t="n">
        <f aca="false">O73</f>
        <v>43.4567</v>
      </c>
      <c r="H73" s="62" t="n">
        <f aca="false">U73</f>
        <v>389.5032</v>
      </c>
      <c r="I73" s="62" t="n">
        <f aca="false">W73</f>
        <v>43.7496</v>
      </c>
      <c r="J73" s="62" t="n">
        <f aca="false">U73</f>
        <v>389.5032</v>
      </c>
      <c r="K73" s="62" t="n">
        <f aca="false">X73</f>
        <v>43.4758</v>
      </c>
      <c r="L73" s="63" t="n">
        <v>388.256</v>
      </c>
      <c r="M73" s="63" t="n">
        <v>37.9509</v>
      </c>
      <c r="N73" s="63" t="n">
        <v>43.7649</v>
      </c>
      <c r="O73" s="63" t="n">
        <v>43.4567</v>
      </c>
      <c r="P73" s="63" t="n">
        <v>25266.69</v>
      </c>
      <c r="Q73" s="96" t="n">
        <v>35.09</v>
      </c>
      <c r="R73" s="64" t="n">
        <v>797767</v>
      </c>
      <c r="S73" s="63" t="n">
        <f aca="false">P73/3600</f>
        <v>7.018525</v>
      </c>
      <c r="T73" s="65"/>
      <c r="U73" s="64" t="n">
        <v>389.5032</v>
      </c>
      <c r="V73" s="64" t="n">
        <v>37.9775</v>
      </c>
      <c r="W73" s="64" t="n">
        <v>43.7496</v>
      </c>
      <c r="X73" s="64" t="n">
        <v>43.4758</v>
      </c>
      <c r="Y73" s="64" t="n">
        <v>25629.79</v>
      </c>
      <c r="Z73" s="64" t="n">
        <v>33.77</v>
      </c>
      <c r="AA73" s="64" t="n">
        <v>716060</v>
      </c>
      <c r="AB73" s="63" t="n">
        <f aca="false">Y73/3600</f>
        <v>7.11938611111111</v>
      </c>
      <c r="AC73" s="65"/>
      <c r="AD73" s="65"/>
      <c r="AE73" s="65"/>
      <c r="AF73" s="67" t="n">
        <f aca="false">AA73/R73</f>
        <v>0.897580371211143</v>
      </c>
    </row>
    <row r="74" customFormat="false" ht="12" hidden="false" customHeight="false" outlineLevel="0" collapsed="false">
      <c r="A74" s="69"/>
      <c r="B74" s="69"/>
      <c r="C74" s="69" t="n">
        <v>37</v>
      </c>
      <c r="D74" s="78" t="n">
        <f aca="false">L74</f>
        <v>193.7096</v>
      </c>
      <c r="E74" s="78" t="n">
        <f aca="false">N74</f>
        <v>41.6663</v>
      </c>
      <c r="F74" s="78" t="n">
        <f aca="false">L74</f>
        <v>193.7096</v>
      </c>
      <c r="G74" s="78" t="n">
        <f aca="false">O74</f>
        <v>40.8704</v>
      </c>
      <c r="H74" s="78" t="n">
        <f aca="false">U74</f>
        <v>194.4312</v>
      </c>
      <c r="I74" s="78" t="n">
        <f aca="false">W74</f>
        <v>41.6807</v>
      </c>
      <c r="J74" s="78" t="n">
        <f aca="false">U74</f>
        <v>194.4312</v>
      </c>
      <c r="K74" s="78" t="n">
        <f aca="false">X74</f>
        <v>40.8619</v>
      </c>
      <c r="L74" s="71" t="n">
        <v>193.7096</v>
      </c>
      <c r="M74" s="71" t="n">
        <v>35.1776</v>
      </c>
      <c r="N74" s="71" t="n">
        <v>41.6663</v>
      </c>
      <c r="O74" s="71" t="n">
        <v>40.8704</v>
      </c>
      <c r="P74" s="71" t="n">
        <v>21075.33</v>
      </c>
      <c r="Q74" s="71" t="n">
        <v>23.67</v>
      </c>
      <c r="R74" s="64" t="n">
        <v>267067</v>
      </c>
      <c r="S74" s="71" t="n">
        <f aca="false">P74/3600</f>
        <v>5.85425833333333</v>
      </c>
      <c r="T74" s="69"/>
      <c r="U74" s="64" t="n">
        <v>194.4312</v>
      </c>
      <c r="V74" s="64" t="n">
        <v>35.2286</v>
      </c>
      <c r="W74" s="64" t="n">
        <v>41.6807</v>
      </c>
      <c r="X74" s="64" t="n">
        <v>40.8619</v>
      </c>
      <c r="Y74" s="64" t="n">
        <v>24730.21</v>
      </c>
      <c r="Z74" s="64" t="n">
        <v>27.38</v>
      </c>
      <c r="AA74" s="64" t="n">
        <v>252590</v>
      </c>
      <c r="AB74" s="71" t="n">
        <f aca="false">Y74/3600</f>
        <v>6.86950277777778</v>
      </c>
      <c r="AC74" s="69"/>
      <c r="AD74" s="69"/>
      <c r="AE74" s="69"/>
      <c r="AF74" s="67" t="n">
        <f aca="false">AA74/R74</f>
        <v>0.94579262881599</v>
      </c>
    </row>
    <row r="75" customFormat="false" ht="11.25" hidden="false" customHeight="false" outlineLevel="0" collapsed="false">
      <c r="A75" s="113"/>
      <c r="B75" s="113" t="s">
        <v>6</v>
      </c>
      <c r="C75" s="113"/>
      <c r="D75" s="119"/>
      <c r="E75" s="115"/>
      <c r="F75" s="115"/>
      <c r="G75" s="116"/>
      <c r="H75" s="116"/>
      <c r="I75" s="116"/>
      <c r="J75" s="116"/>
      <c r="K75" s="116"/>
      <c r="L75" s="113"/>
      <c r="M75" s="113"/>
      <c r="N75" s="113"/>
      <c r="O75" s="113"/>
      <c r="P75" s="113"/>
      <c r="Q75" s="113"/>
      <c r="R75" s="113"/>
      <c r="S75" s="113"/>
      <c r="T75" s="117"/>
      <c r="U75" s="113"/>
      <c r="V75" s="113"/>
      <c r="W75" s="113"/>
      <c r="X75" s="113"/>
      <c r="Y75" s="113"/>
      <c r="Z75" s="113"/>
      <c r="AA75" s="113"/>
      <c r="AB75" s="113"/>
      <c r="AC75" s="118"/>
      <c r="AD75" s="118"/>
      <c r="AE75" s="118"/>
      <c r="AF75" s="67" t="e">
        <f aca="false">AVERAGE(AF3:AF10)</f>
        <v>#DIV/0!</v>
      </c>
    </row>
    <row r="76" customFormat="false" ht="11.25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T76" s="82"/>
      <c r="AC76" s="83" t="e">
        <f aca="false">AVERAGE(AC11,AC15,AC19,AC23,AC27)</f>
        <v>#VALUE!</v>
      </c>
      <c r="AD76" s="83" t="e">
        <f aca="false">AVERAGE(AD11,AD15,AD19,AD23,AD27)</f>
        <v>#VALUE!</v>
      </c>
      <c r="AE76" s="83" t="e">
        <f aca="false">AVERAGE(AE11,AE15,AE19,AE23,AE27)</f>
        <v>#VALUE!</v>
      </c>
      <c r="AF76" s="67" t="n">
        <f aca="false">AVERAGE(AF11:AF30)</f>
        <v>0.881142326186548</v>
      </c>
    </row>
    <row r="77" customFormat="false" ht="11.25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T77" s="82"/>
      <c r="AC77" s="83" t="e">
        <f aca="false">AVERAGE(AC31,AC35,AC39,AC43)</f>
        <v>#VALUE!</v>
      </c>
      <c r="AD77" s="83" t="e">
        <f aca="false">AVERAGE(AD31,AD35,AD39,AD43)</f>
        <v>#VALUE!</v>
      </c>
      <c r="AE77" s="83" t="e">
        <f aca="false">AVERAGE(AE31,AE35,AE39,AE43)</f>
        <v>#VALUE!</v>
      </c>
      <c r="AF77" s="67" t="n">
        <f aca="false">AVERAGE(AF31:AF46)</f>
        <v>0.867895603984412</v>
      </c>
    </row>
    <row r="78" customFormat="false" ht="11.25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T78" s="85"/>
      <c r="AC78" s="86" t="e">
        <f aca="false">AVERAGE(AC47,AC55,AC51,AC59)</f>
        <v>#VALUE!</v>
      </c>
      <c r="AD78" s="86" t="e">
        <f aca="false">AVERAGE(AD47,AD55,AD51,AD59)</f>
        <v>#VALUE!</v>
      </c>
      <c r="AE78" s="86" t="e">
        <f aca="false">AVERAGE(AE47,AE55,AE51,AE59)</f>
        <v>#VALUE!</v>
      </c>
      <c r="AF78" s="67" t="n">
        <f aca="false">AVERAGE(AF48:AF62)</f>
        <v>0.883215814950464</v>
      </c>
    </row>
    <row r="79" customFormat="false" ht="11.25" hidden="false" customHeight="false" outlineLevel="0" collapsed="false">
      <c r="B79" s="50" t="s">
        <v>10</v>
      </c>
      <c r="D79" s="84"/>
      <c r="E79" s="80"/>
      <c r="F79" s="80"/>
      <c r="G79" s="81"/>
      <c r="H79" s="81"/>
      <c r="I79" s="81"/>
      <c r="J79" s="81"/>
      <c r="K79" s="81"/>
      <c r="T79" s="85"/>
      <c r="AC79" s="86" t="e">
        <f aca="false">AVERAGE(AC63,AC67,AC71)</f>
        <v>#VALUE!</v>
      </c>
      <c r="AD79" s="86" t="e">
        <f aca="false">AVERAGE(AD63,AD67,AD71)</f>
        <v>#VALUE!</v>
      </c>
      <c r="AE79" s="86" t="e">
        <f aca="false">AVERAGE(AE63,AE67,AE71)</f>
        <v>#VALUE!</v>
      </c>
      <c r="AF79" s="67" t="n">
        <f aca="false">AVERAGE(AF63:AF74)</f>
        <v>0.806025253020932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87"/>
      <c r="T80" s="91"/>
      <c r="U80" s="87"/>
      <c r="V80" s="87"/>
      <c r="W80" s="87"/>
      <c r="X80" s="87"/>
      <c r="Y80" s="87"/>
      <c r="Z80" s="87"/>
      <c r="AA80" s="87"/>
      <c r="AB80" s="87"/>
      <c r="AC80" s="92" t="e">
        <f aca="false">AVERAGE(AC11,AC15,AC19,AC23,AC27,AC31,AC35,AC39,AC43,AC47,AC55,AC51,AC59,AC63,AC67,AC71)</f>
        <v>#VALUE!</v>
      </c>
      <c r="AD80" s="92" t="e">
        <f aca="false">AVERAGE(AD11,AD15,AD19,AD23,AD27,AD31,AD35,AD39,AD43,AD47,AD55,AD51,AD59,AD63,AD67,AD71)</f>
        <v>#VALUE!</v>
      </c>
      <c r="AE80" s="92" t="e">
        <f aca="false">AVERAGE(AE11,AE15,AE19,AE23,AE27,AE31,AE35,AE39,AE43,AE47,AE55,AE51,AE59,AE63,AE67,AE71)</f>
        <v>#VALUE!</v>
      </c>
      <c r="AF80" s="93" t="n">
        <f aca="false">AVERAGE(AF76:AF79)</f>
        <v>0.859569749535589</v>
      </c>
    </row>
    <row r="81" customFormat="false" ht="11.25" hidden="false" customHeight="false" outlineLevel="0" collapsed="false">
      <c r="B81" s="50" t="s">
        <v>76</v>
      </c>
      <c r="P81" s="83"/>
      <c r="Q81" s="83" t="n">
        <f aca="false">GEOMEAN(Q11:Q74)</f>
        <v>23.2988730342406</v>
      </c>
      <c r="R81" s="83"/>
      <c r="S81" s="83" t="n">
        <f aca="false">GEOMEAN(S11:S74)</f>
        <v>4.38321562712339</v>
      </c>
      <c r="Y81" s="83"/>
      <c r="Z81" s="83" t="n">
        <f aca="false">GEOMEAN(Z11:Z74)</f>
        <v>23.6933571603916</v>
      </c>
      <c r="AA81" s="83"/>
      <c r="AB81" s="83" t="n">
        <f aca="false">GEOMEAN(AB11:AB74)</f>
        <v>5.00262364287944</v>
      </c>
    </row>
    <row r="82" customFormat="false" ht="11.25" hidden="false" customHeight="false" outlineLevel="0" collapsed="false">
      <c r="B82" s="50" t="s">
        <v>77</v>
      </c>
      <c r="R82" s="94"/>
      <c r="Y82" s="94"/>
      <c r="Z82" s="94" t="n">
        <f aca="false">Z81/Q81</f>
        <v>1.016931468126</v>
      </c>
      <c r="AA82" s="94"/>
      <c r="AB82" s="94" t="n">
        <f aca="false">AB81/S81</f>
        <v>1.14131360819284</v>
      </c>
    </row>
    <row r="83" customFormat="false" ht="11.25" hidden="false" customHeight="false" outlineLevel="0" collapsed="false">
      <c r="B83" s="50" t="s">
        <v>78</v>
      </c>
      <c r="P83" s="82"/>
      <c r="Q83" s="82" t="n">
        <f aca="false">SUM(Q11:Q74)/3600</f>
        <v>0.715058333333333</v>
      </c>
      <c r="R83" s="82"/>
      <c r="S83" s="82" t="n">
        <f aca="false">SUM(S11:S74)</f>
        <v>462.494966666667</v>
      </c>
      <c r="Y83" s="82"/>
      <c r="Z83" s="82" t="n">
        <f aca="false">SUM(Z11:Z74)/3600</f>
        <v>0.729425</v>
      </c>
      <c r="AA83" s="82"/>
      <c r="AB83" s="82" t="n">
        <f aca="false">SUM(AB11:AB74)</f>
        <v>529.144030555556</v>
      </c>
    </row>
    <row r="84" customFormat="false" ht="11.25" hidden="false" customHeight="false" outlineLevel="0" collapsed="false">
      <c r="S84" s="82"/>
      <c r="AB84" s="82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 t="s">
        <v>21</v>
      </c>
      <c r="U1" s="56"/>
      <c r="V1" s="56"/>
      <c r="W1" s="56"/>
      <c r="X1" s="56"/>
      <c r="Y1" s="56"/>
      <c r="Z1" s="56"/>
      <c r="AA1" s="56"/>
      <c r="AB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30</v>
      </c>
      <c r="S2" s="60"/>
      <c r="T2" s="59" t="s">
        <v>23</v>
      </c>
      <c r="U2" s="59" t="s">
        <v>24</v>
      </c>
      <c r="V2" s="59" t="s">
        <v>25</v>
      </c>
      <c r="W2" s="59" t="s">
        <v>26</v>
      </c>
      <c r="X2" s="59" t="s">
        <v>31</v>
      </c>
      <c r="Y2" s="59" t="s">
        <v>28</v>
      </c>
      <c r="Z2" s="59" t="s">
        <v>29</v>
      </c>
      <c r="AA2" s="59" t="s">
        <v>30</v>
      </c>
      <c r="AB2" s="60" t="s">
        <v>32</v>
      </c>
      <c r="AC2" s="60" t="s">
        <v>33</v>
      </c>
      <c r="AD2" s="60" t="s">
        <v>34</v>
      </c>
    </row>
    <row r="3" customFormat="false" ht="11.25" hidden="false" customHeight="false" outlineLevel="0" collapsed="false">
      <c r="A3" s="97" t="s">
        <v>6</v>
      </c>
      <c r="B3" s="97" t="s">
        <v>36</v>
      </c>
      <c r="C3" s="97" t="n">
        <v>22</v>
      </c>
      <c r="D3" s="110" t="n">
        <f aca="false">L3</f>
        <v>0</v>
      </c>
      <c r="E3" s="110" t="n">
        <f aca="false">N3</f>
        <v>0</v>
      </c>
      <c r="F3" s="110" t="n">
        <f aca="false">L3</f>
        <v>0</v>
      </c>
      <c r="G3" s="110" t="n">
        <f aca="false">O3</f>
        <v>0</v>
      </c>
      <c r="H3" s="110" t="n">
        <f aca="false">T3</f>
        <v>0</v>
      </c>
      <c r="I3" s="110" t="n">
        <f aca="false">V3</f>
        <v>0</v>
      </c>
      <c r="J3" s="110" t="n">
        <f aca="false">T3</f>
        <v>0</v>
      </c>
      <c r="K3" s="110" t="n">
        <f aca="false">W3</f>
        <v>0</v>
      </c>
      <c r="L3" s="104"/>
      <c r="M3" s="104"/>
      <c r="N3" s="104"/>
      <c r="O3" s="104"/>
      <c r="P3" s="104"/>
      <c r="Q3" s="117"/>
      <c r="R3" s="117"/>
      <c r="S3" s="105"/>
      <c r="T3" s="104"/>
      <c r="U3" s="104"/>
      <c r="V3" s="104"/>
      <c r="W3" s="104"/>
      <c r="X3" s="104"/>
      <c r="Y3" s="117"/>
      <c r="Z3" s="117"/>
      <c r="AA3" s="117"/>
      <c r="AB3" s="101"/>
      <c r="AC3" s="101"/>
      <c r="AD3" s="101"/>
    </row>
    <row r="4" customFormat="false" ht="11.25" hidden="false" customHeight="false" outlineLevel="0" collapsed="false">
      <c r="A4" s="102" t="s">
        <v>37</v>
      </c>
      <c r="B4" s="102" t="s">
        <v>38</v>
      </c>
      <c r="C4" s="102" t="n">
        <v>27</v>
      </c>
      <c r="D4" s="110" t="n">
        <f aca="false">L4</f>
        <v>0</v>
      </c>
      <c r="E4" s="110" t="n">
        <f aca="false">N4</f>
        <v>0</v>
      </c>
      <c r="F4" s="110" t="n">
        <f aca="false">L4</f>
        <v>0</v>
      </c>
      <c r="G4" s="110" t="n">
        <f aca="false">O4</f>
        <v>0</v>
      </c>
      <c r="H4" s="110" t="n">
        <f aca="false">T4</f>
        <v>0</v>
      </c>
      <c r="I4" s="110" t="n">
        <f aca="false">V4</f>
        <v>0</v>
      </c>
      <c r="J4" s="110" t="n">
        <f aca="false">T4</f>
        <v>0</v>
      </c>
      <c r="K4" s="110" t="n">
        <f aca="false">W4</f>
        <v>0</v>
      </c>
      <c r="L4" s="104"/>
      <c r="M4" s="104"/>
      <c r="N4" s="104"/>
      <c r="O4" s="104"/>
      <c r="P4" s="104"/>
      <c r="Q4" s="117"/>
      <c r="R4" s="117"/>
      <c r="S4" s="105"/>
      <c r="T4" s="104"/>
      <c r="U4" s="104"/>
      <c r="V4" s="104"/>
      <c r="W4" s="104"/>
      <c r="X4" s="104"/>
      <c r="Y4" s="117"/>
      <c r="Z4" s="117"/>
      <c r="AA4" s="117"/>
      <c r="AB4" s="105"/>
      <c r="AC4" s="105"/>
      <c r="AD4" s="105"/>
    </row>
    <row r="5" customFormat="false" ht="11.25" hidden="false" customHeight="false" outlineLevel="0" collapsed="false">
      <c r="A5" s="102"/>
      <c r="B5" s="102"/>
      <c r="C5" s="102" t="n">
        <v>32</v>
      </c>
      <c r="D5" s="110" t="n">
        <f aca="false">L5</f>
        <v>0</v>
      </c>
      <c r="E5" s="110" t="n">
        <f aca="false">N5</f>
        <v>0</v>
      </c>
      <c r="F5" s="110" t="n">
        <f aca="false">L5</f>
        <v>0</v>
      </c>
      <c r="G5" s="110" t="n">
        <f aca="false">O5</f>
        <v>0</v>
      </c>
      <c r="H5" s="110" t="n">
        <f aca="false">T5</f>
        <v>0</v>
      </c>
      <c r="I5" s="110" t="n">
        <f aca="false">V5</f>
        <v>0</v>
      </c>
      <c r="J5" s="110" t="n">
        <f aca="false">T5</f>
        <v>0</v>
      </c>
      <c r="K5" s="110" t="n">
        <f aca="false">W5</f>
        <v>0</v>
      </c>
      <c r="L5" s="104"/>
      <c r="M5" s="104"/>
      <c r="N5" s="104"/>
      <c r="O5" s="104"/>
      <c r="P5" s="104"/>
      <c r="Q5" s="117"/>
      <c r="R5" s="117"/>
      <c r="S5" s="105"/>
      <c r="T5" s="104"/>
      <c r="U5" s="104"/>
      <c r="V5" s="104"/>
      <c r="W5" s="104"/>
      <c r="X5" s="104"/>
      <c r="Y5" s="117"/>
      <c r="Z5" s="117"/>
      <c r="AA5" s="117"/>
      <c r="AB5" s="105"/>
      <c r="AC5" s="105"/>
      <c r="AD5" s="105"/>
    </row>
    <row r="6" customFormat="false" ht="12" hidden="false" customHeight="false" outlineLevel="0" collapsed="false">
      <c r="A6" s="102"/>
      <c r="B6" s="106"/>
      <c r="C6" s="106" t="n">
        <v>37</v>
      </c>
      <c r="D6" s="111" t="n">
        <f aca="false">L6</f>
        <v>0</v>
      </c>
      <c r="E6" s="111" t="n">
        <f aca="false">N6</f>
        <v>0</v>
      </c>
      <c r="F6" s="111" t="n">
        <f aca="false">L6</f>
        <v>0</v>
      </c>
      <c r="G6" s="111" t="n">
        <f aca="false">O6</f>
        <v>0</v>
      </c>
      <c r="H6" s="111" t="n">
        <f aca="false">T6</f>
        <v>0</v>
      </c>
      <c r="I6" s="111" t="n">
        <f aca="false">V6</f>
        <v>0</v>
      </c>
      <c r="J6" s="111" t="n">
        <f aca="false">T6</f>
        <v>0</v>
      </c>
      <c r="K6" s="111" t="n">
        <f aca="false">W6</f>
        <v>0</v>
      </c>
      <c r="L6" s="108"/>
      <c r="M6" s="108"/>
      <c r="N6" s="108"/>
      <c r="O6" s="108"/>
      <c r="P6" s="108"/>
      <c r="Q6" s="108"/>
      <c r="R6" s="108"/>
      <c r="S6" s="106"/>
      <c r="T6" s="108"/>
      <c r="U6" s="108"/>
      <c r="V6" s="108"/>
      <c r="W6" s="108"/>
      <c r="X6" s="108"/>
      <c r="Y6" s="108"/>
      <c r="Z6" s="108"/>
      <c r="AA6" s="108"/>
      <c r="AB6" s="106"/>
      <c r="AC6" s="106"/>
      <c r="AD6" s="106"/>
    </row>
    <row r="7" customFormat="false" ht="11.25" hidden="false" customHeight="false" outlineLevel="0" collapsed="false">
      <c r="A7" s="102"/>
      <c r="B7" s="102" t="s">
        <v>39</v>
      </c>
      <c r="C7" s="97" t="n">
        <v>22</v>
      </c>
      <c r="D7" s="110" t="n">
        <f aca="false">L7</f>
        <v>0</v>
      </c>
      <c r="E7" s="110" t="n">
        <f aca="false">N7</f>
        <v>0</v>
      </c>
      <c r="F7" s="110" t="n">
        <f aca="false">L7</f>
        <v>0</v>
      </c>
      <c r="G7" s="110" t="n">
        <f aca="false">O7</f>
        <v>0</v>
      </c>
      <c r="H7" s="110" t="n">
        <f aca="false">T7</f>
        <v>0</v>
      </c>
      <c r="I7" s="110" t="n">
        <f aca="false">V7</f>
        <v>0</v>
      </c>
      <c r="J7" s="110" t="n">
        <f aca="false">T7</f>
        <v>0</v>
      </c>
      <c r="K7" s="110" t="n">
        <f aca="false">W7</f>
        <v>0</v>
      </c>
      <c r="L7" s="104"/>
      <c r="M7" s="104"/>
      <c r="N7" s="104"/>
      <c r="O7" s="104"/>
      <c r="P7" s="104"/>
      <c r="Q7" s="117"/>
      <c r="R7" s="117"/>
      <c r="S7" s="105"/>
      <c r="T7" s="99"/>
      <c r="U7" s="99"/>
      <c r="V7" s="99"/>
      <c r="W7" s="99"/>
      <c r="X7" s="104"/>
      <c r="Y7" s="117"/>
      <c r="Z7" s="117"/>
      <c r="AA7" s="117"/>
      <c r="AB7" s="101"/>
      <c r="AC7" s="101"/>
      <c r="AD7" s="101"/>
    </row>
    <row r="8" customFormat="false" ht="11.25" hidden="false" customHeight="false" outlineLevel="0" collapsed="false">
      <c r="A8" s="102"/>
      <c r="B8" s="102" t="s">
        <v>40</v>
      </c>
      <c r="C8" s="102" t="n">
        <v>27</v>
      </c>
      <c r="D8" s="110" t="n">
        <f aca="false">L8</f>
        <v>0</v>
      </c>
      <c r="E8" s="110" t="n">
        <f aca="false">N8</f>
        <v>0</v>
      </c>
      <c r="F8" s="110" t="n">
        <f aca="false">L8</f>
        <v>0</v>
      </c>
      <c r="G8" s="110" t="n">
        <f aca="false">O8</f>
        <v>0</v>
      </c>
      <c r="H8" s="110" t="n">
        <f aca="false">T8</f>
        <v>0</v>
      </c>
      <c r="I8" s="110" t="n">
        <f aca="false">V8</f>
        <v>0</v>
      </c>
      <c r="J8" s="110" t="n">
        <f aca="false">T8</f>
        <v>0</v>
      </c>
      <c r="K8" s="110" t="n">
        <f aca="false">W8</f>
        <v>0</v>
      </c>
      <c r="L8" s="104"/>
      <c r="M8" s="104"/>
      <c r="N8" s="104"/>
      <c r="O8" s="104"/>
      <c r="P8" s="104"/>
      <c r="Q8" s="117"/>
      <c r="R8" s="117"/>
      <c r="S8" s="105"/>
      <c r="T8" s="104"/>
      <c r="U8" s="104"/>
      <c r="V8" s="104"/>
      <c r="W8" s="104"/>
      <c r="X8" s="104"/>
      <c r="Y8" s="117"/>
      <c r="Z8" s="117"/>
      <c r="AA8" s="117"/>
      <c r="AB8" s="105"/>
      <c r="AC8" s="105"/>
      <c r="AD8" s="105"/>
    </row>
    <row r="9" customFormat="false" ht="11.25" hidden="false" customHeight="false" outlineLevel="0" collapsed="false">
      <c r="A9" s="102"/>
      <c r="B9" s="102"/>
      <c r="C9" s="102" t="n">
        <v>32</v>
      </c>
      <c r="D9" s="110" t="n">
        <f aca="false">L9</f>
        <v>0</v>
      </c>
      <c r="E9" s="110" t="n">
        <f aca="false">N9</f>
        <v>0</v>
      </c>
      <c r="F9" s="110" t="n">
        <f aca="false">L9</f>
        <v>0</v>
      </c>
      <c r="G9" s="110" t="n">
        <f aca="false">O9</f>
        <v>0</v>
      </c>
      <c r="H9" s="110" t="n">
        <f aca="false">T9</f>
        <v>0</v>
      </c>
      <c r="I9" s="110" t="n">
        <f aca="false">V9</f>
        <v>0</v>
      </c>
      <c r="J9" s="110" t="n">
        <f aca="false">T9</f>
        <v>0</v>
      </c>
      <c r="K9" s="110" t="n">
        <f aca="false">W9</f>
        <v>0</v>
      </c>
      <c r="L9" s="104"/>
      <c r="M9" s="104"/>
      <c r="N9" s="104"/>
      <c r="O9" s="104"/>
      <c r="P9" s="104"/>
      <c r="Q9" s="117"/>
      <c r="R9" s="117"/>
      <c r="S9" s="105"/>
      <c r="T9" s="104"/>
      <c r="U9" s="104"/>
      <c r="V9" s="104"/>
      <c r="W9" s="104"/>
      <c r="X9" s="104"/>
      <c r="Y9" s="117"/>
      <c r="Z9" s="117"/>
      <c r="AA9" s="117"/>
      <c r="AB9" s="105"/>
      <c r="AC9" s="105"/>
      <c r="AD9" s="105"/>
    </row>
    <row r="10" customFormat="false" ht="12" hidden="false" customHeight="false" outlineLevel="0" collapsed="false">
      <c r="A10" s="106"/>
      <c r="B10" s="106"/>
      <c r="C10" s="106" t="n">
        <v>37</v>
      </c>
      <c r="D10" s="111" t="n">
        <f aca="false">L10</f>
        <v>0</v>
      </c>
      <c r="E10" s="111" t="n">
        <f aca="false">N10</f>
        <v>0</v>
      </c>
      <c r="F10" s="111" t="n">
        <f aca="false">L10</f>
        <v>0</v>
      </c>
      <c r="G10" s="111" t="n">
        <f aca="false">O10</f>
        <v>0</v>
      </c>
      <c r="H10" s="111" t="n">
        <f aca="false">T10</f>
        <v>0</v>
      </c>
      <c r="I10" s="111" t="n">
        <f aca="false">V10</f>
        <v>0</v>
      </c>
      <c r="J10" s="111" t="n">
        <f aca="false">T10</f>
        <v>0</v>
      </c>
      <c r="K10" s="111" t="n">
        <f aca="false">W10</f>
        <v>0</v>
      </c>
      <c r="L10" s="108"/>
      <c r="M10" s="108"/>
      <c r="N10" s="108"/>
      <c r="O10" s="108"/>
      <c r="P10" s="108"/>
      <c r="Q10" s="108"/>
      <c r="R10" s="108"/>
      <c r="S10" s="106"/>
      <c r="T10" s="108"/>
      <c r="U10" s="108"/>
      <c r="V10" s="108"/>
      <c r="W10" s="108"/>
      <c r="X10" s="108"/>
      <c r="Y10" s="108"/>
      <c r="Z10" s="108"/>
      <c r="AA10" s="108"/>
      <c r="AB10" s="106"/>
      <c r="AC10" s="106"/>
      <c r="AD10" s="106"/>
    </row>
    <row r="11" customFormat="false" ht="11.2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6273.0336</v>
      </c>
      <c r="E11" s="62" t="n">
        <f aca="false">N11</f>
        <v>43.1805</v>
      </c>
      <c r="F11" s="62" t="n">
        <f aca="false">L11</f>
        <v>6273.0336</v>
      </c>
      <c r="G11" s="62" t="n">
        <f aca="false">O11</f>
        <v>44.487</v>
      </c>
      <c r="H11" s="62" t="n">
        <f aca="false">T11</f>
        <v>6320.9784</v>
      </c>
      <c r="I11" s="62" t="n">
        <f aca="false">V11</f>
        <v>43.1731</v>
      </c>
      <c r="J11" s="62" t="n">
        <f aca="false">T11</f>
        <v>6320.9784</v>
      </c>
      <c r="K11" s="62" t="n">
        <f aca="false">W11</f>
        <v>44.4718</v>
      </c>
      <c r="L11" s="63" t="n">
        <v>6273.0336</v>
      </c>
      <c r="M11" s="63" t="n">
        <v>41.5942</v>
      </c>
      <c r="N11" s="63" t="n">
        <v>43.1805</v>
      </c>
      <c r="O11" s="63" t="n">
        <v>44.487</v>
      </c>
      <c r="P11" s="63" t="n">
        <v>21370.71</v>
      </c>
      <c r="Q11" s="96" t="n">
        <v>24.5</v>
      </c>
      <c r="R11" s="63" t="n">
        <f aca="false">P11/3600</f>
        <v>5.93630833333333</v>
      </c>
      <c r="S11" s="65"/>
      <c r="T11" s="63" t="n">
        <v>6320.9784</v>
      </c>
      <c r="U11" s="63" t="n">
        <v>41.5984</v>
      </c>
      <c r="V11" s="63" t="n">
        <v>43.1731</v>
      </c>
      <c r="W11" s="63" t="n">
        <v>44.4718</v>
      </c>
      <c r="X11" s="63" t="n">
        <v>22474.71</v>
      </c>
      <c r="Y11" s="96" t="n">
        <v>24.57</v>
      </c>
      <c r="Z11" s="96"/>
      <c r="AA11" s="63" t="n">
        <f aca="false">X11/3600</f>
        <v>6.242975</v>
      </c>
      <c r="AB11" s="66" t="e">
        <f aca="false">RBJM($L11:$M14,T11:U14)</f>
        <v>#VALUE!</v>
      </c>
      <c r="AC11" s="66" t="e">
        <f aca="false">RBJM($D11:$E14,H11:I14)</f>
        <v>#VALUE!</v>
      </c>
      <c r="AD11" s="66" t="e">
        <f aca="false">RBJM($F11:$G14,J11:K14)</f>
        <v>#VALUE!</v>
      </c>
    </row>
    <row r="12" customFormat="false" ht="11.25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3118.6832</v>
      </c>
      <c r="E12" s="62" t="n">
        <f aca="false">N12</f>
        <v>41.5782</v>
      </c>
      <c r="F12" s="62" t="n">
        <f aca="false">L12</f>
        <v>3118.6832</v>
      </c>
      <c r="G12" s="62" t="n">
        <f aca="false">O12</f>
        <v>42.6458</v>
      </c>
      <c r="H12" s="62" t="n">
        <f aca="false">T12</f>
        <v>3148.3152</v>
      </c>
      <c r="I12" s="62" t="n">
        <f aca="false">V12</f>
        <v>41.5748</v>
      </c>
      <c r="J12" s="62" t="n">
        <f aca="false">T12</f>
        <v>3148.3152</v>
      </c>
      <c r="K12" s="62" t="n">
        <f aca="false">W12</f>
        <v>42.6402</v>
      </c>
      <c r="L12" s="63" t="n">
        <v>3118.6832</v>
      </c>
      <c r="M12" s="63" t="n">
        <v>39.7303</v>
      </c>
      <c r="N12" s="63" t="n">
        <v>41.5782</v>
      </c>
      <c r="O12" s="63" t="n">
        <v>42.6458</v>
      </c>
      <c r="P12" s="63" t="n">
        <v>19988.47</v>
      </c>
      <c r="Q12" s="96" t="n">
        <v>22.1</v>
      </c>
      <c r="R12" s="63" t="n">
        <f aca="false">P12/3600</f>
        <v>5.55235277777778</v>
      </c>
      <c r="S12" s="65"/>
      <c r="T12" s="63" t="n">
        <v>3148.3152</v>
      </c>
      <c r="U12" s="63" t="n">
        <v>39.728</v>
      </c>
      <c r="V12" s="63" t="n">
        <v>41.5748</v>
      </c>
      <c r="W12" s="63" t="n">
        <v>42.6402</v>
      </c>
      <c r="X12" s="63" t="n">
        <v>20776.83</v>
      </c>
      <c r="Y12" s="96" t="n">
        <v>22.15</v>
      </c>
      <c r="Z12" s="96"/>
      <c r="AA12" s="63" t="n">
        <f aca="false">X12/3600</f>
        <v>5.77134166666667</v>
      </c>
      <c r="AB12" s="65"/>
      <c r="AC12" s="65"/>
      <c r="AD12" s="65"/>
    </row>
    <row r="13" customFormat="false" ht="11.25" hidden="false" customHeight="false" outlineLevel="0" collapsed="false">
      <c r="A13" s="68"/>
      <c r="B13" s="68"/>
      <c r="C13" s="68" t="n">
        <v>32</v>
      </c>
      <c r="D13" s="62" t="n">
        <f aca="false">L13</f>
        <v>1597.5552</v>
      </c>
      <c r="E13" s="62" t="n">
        <f aca="false">N13</f>
        <v>40.0702</v>
      </c>
      <c r="F13" s="62" t="n">
        <f aca="false">L13</f>
        <v>1597.5552</v>
      </c>
      <c r="G13" s="62" t="n">
        <f aca="false">O13</f>
        <v>41.2037</v>
      </c>
      <c r="H13" s="62" t="n">
        <f aca="false">T13</f>
        <v>1613.6184</v>
      </c>
      <c r="I13" s="62" t="n">
        <f aca="false">V13</f>
        <v>40.0775</v>
      </c>
      <c r="J13" s="62" t="n">
        <f aca="false">T13</f>
        <v>1613.6184</v>
      </c>
      <c r="K13" s="62" t="n">
        <f aca="false">W13</f>
        <v>41.1996</v>
      </c>
      <c r="L13" s="63" t="n">
        <v>1597.5552</v>
      </c>
      <c r="M13" s="63" t="n">
        <v>37.4525</v>
      </c>
      <c r="N13" s="63" t="n">
        <v>40.0702</v>
      </c>
      <c r="O13" s="63" t="n">
        <v>41.2037</v>
      </c>
      <c r="P13" s="63" t="n">
        <v>20177.94</v>
      </c>
      <c r="Q13" s="96" t="n">
        <v>26.22</v>
      </c>
      <c r="R13" s="63" t="n">
        <f aca="false">P13/3600</f>
        <v>5.60498333333333</v>
      </c>
      <c r="S13" s="65"/>
      <c r="T13" s="63" t="n">
        <v>1613.6184</v>
      </c>
      <c r="U13" s="63" t="n">
        <v>37.4348</v>
      </c>
      <c r="V13" s="63" t="n">
        <v>40.0775</v>
      </c>
      <c r="W13" s="63" t="n">
        <v>41.1996</v>
      </c>
      <c r="X13" s="63" t="n">
        <v>19517</v>
      </c>
      <c r="Y13" s="96" t="n">
        <v>22.68</v>
      </c>
      <c r="Z13" s="96"/>
      <c r="AA13" s="63" t="n">
        <f aca="false">X13/3600</f>
        <v>5.42138888888889</v>
      </c>
      <c r="AB13" s="65"/>
      <c r="AC13" s="65"/>
      <c r="AD13" s="65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782.6072</v>
      </c>
      <c r="E14" s="70" t="n">
        <f aca="false">N14</f>
        <v>38.7502</v>
      </c>
      <c r="F14" s="70" t="n">
        <f aca="false">L14</f>
        <v>782.6072</v>
      </c>
      <c r="G14" s="70" t="n">
        <f aca="false">O14</f>
        <v>40.1852</v>
      </c>
      <c r="H14" s="70" t="n">
        <f aca="false">T14</f>
        <v>789.984</v>
      </c>
      <c r="I14" s="70" t="n">
        <f aca="false">V14</f>
        <v>38.7575</v>
      </c>
      <c r="J14" s="70" t="n">
        <f aca="false">T14</f>
        <v>789.984</v>
      </c>
      <c r="K14" s="70" t="n">
        <f aca="false">W14</f>
        <v>40.1967</v>
      </c>
      <c r="L14" s="71" t="n">
        <v>782.6072</v>
      </c>
      <c r="M14" s="71" t="n">
        <v>34.8355</v>
      </c>
      <c r="N14" s="71" t="n">
        <v>38.7502</v>
      </c>
      <c r="O14" s="71" t="n">
        <v>40.1852</v>
      </c>
      <c r="P14" s="71" t="n">
        <v>17433.49</v>
      </c>
      <c r="Q14" s="71" t="n">
        <v>19.4</v>
      </c>
      <c r="R14" s="71" t="n">
        <f aca="false">P14/3600</f>
        <v>4.84263611111111</v>
      </c>
      <c r="S14" s="69"/>
      <c r="T14" s="71" t="n">
        <v>789.984</v>
      </c>
      <c r="U14" s="71" t="n">
        <v>34.7932</v>
      </c>
      <c r="V14" s="71" t="n">
        <v>38.7575</v>
      </c>
      <c r="W14" s="71" t="n">
        <v>40.1967</v>
      </c>
      <c r="X14" s="71" t="n">
        <v>18556.02</v>
      </c>
      <c r="Y14" s="71" t="n">
        <v>19.49</v>
      </c>
      <c r="Z14" s="71"/>
      <c r="AA14" s="71" t="n">
        <f aca="false">X14/3600</f>
        <v>5.15445</v>
      </c>
      <c r="AB14" s="69"/>
      <c r="AC14" s="69"/>
      <c r="AD14" s="69"/>
    </row>
    <row r="15" customFormat="false" ht="11.25" hidden="false" customHeight="false" outlineLevel="0" collapsed="false">
      <c r="A15" s="68"/>
      <c r="B15" s="61" t="s">
        <v>44</v>
      </c>
      <c r="C15" s="61" t="n">
        <v>22</v>
      </c>
      <c r="D15" s="73" t="n">
        <f aca="false">L15</f>
        <v>10655.64</v>
      </c>
      <c r="E15" s="73" t="n">
        <f aca="false">N15</f>
        <v>41.6791</v>
      </c>
      <c r="F15" s="73" t="n">
        <f aca="false">L15</f>
        <v>10655.64</v>
      </c>
      <c r="G15" s="73" t="n">
        <f aca="false">O15</f>
        <v>42.5529</v>
      </c>
      <c r="H15" s="73" t="n">
        <f aca="false">T15</f>
        <v>10725.7952</v>
      </c>
      <c r="I15" s="73" t="n">
        <f aca="false">V15</f>
        <v>41.6843</v>
      </c>
      <c r="J15" s="73" t="n">
        <f aca="false">T15</f>
        <v>10725.7952</v>
      </c>
      <c r="K15" s="73" t="n">
        <f aca="false">W15</f>
        <v>42.5595</v>
      </c>
      <c r="L15" s="72" t="n">
        <v>10655.64</v>
      </c>
      <c r="M15" s="72" t="n">
        <v>39.6342</v>
      </c>
      <c r="N15" s="72" t="n">
        <v>41.6791</v>
      </c>
      <c r="O15" s="72" t="n">
        <v>42.5529</v>
      </c>
      <c r="P15" s="63" t="n">
        <v>20501.48</v>
      </c>
      <c r="Q15" s="96" t="n">
        <v>28.63</v>
      </c>
      <c r="R15" s="72" t="n">
        <f aca="false">P15/3600</f>
        <v>5.69485555555556</v>
      </c>
      <c r="S15" s="74"/>
      <c r="T15" s="72" t="n">
        <v>10725.7952</v>
      </c>
      <c r="U15" s="72" t="n">
        <v>39.6498</v>
      </c>
      <c r="V15" s="72" t="n">
        <v>41.6843</v>
      </c>
      <c r="W15" s="72" t="n">
        <v>42.5595</v>
      </c>
      <c r="X15" s="72" t="n">
        <v>21940.58</v>
      </c>
      <c r="Y15" s="96" t="n">
        <v>27.99</v>
      </c>
      <c r="Z15" s="96"/>
      <c r="AA15" s="63" t="n">
        <f aca="false">X15/3600</f>
        <v>6.09460555555556</v>
      </c>
      <c r="AB15" s="66" t="e">
        <f aca="false">RBJM($L15:$M18,T15:U18)</f>
        <v>#VALUE!</v>
      </c>
      <c r="AC15" s="66" t="e">
        <f aca="false">RBJM($D15:$E18,H15:I18)</f>
        <v>#VALUE!</v>
      </c>
      <c r="AD15" s="66" t="e">
        <f aca="false">RBJM($F15:$G18,J15:K18)</f>
        <v>#VALUE!</v>
      </c>
    </row>
    <row r="16" customFormat="false" ht="11.25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4315.2168</v>
      </c>
      <c r="E16" s="62" t="n">
        <f aca="false">N16</f>
        <v>39.3693</v>
      </c>
      <c r="F16" s="62" t="n">
        <f aca="false">L16</f>
        <v>4315.2168</v>
      </c>
      <c r="G16" s="62" t="n">
        <f aca="false">O16</f>
        <v>40.4</v>
      </c>
      <c r="H16" s="62" t="n">
        <f aca="false">T16</f>
        <v>4347.0752</v>
      </c>
      <c r="I16" s="62" t="n">
        <f aca="false">V16</f>
        <v>39.3789</v>
      </c>
      <c r="J16" s="62" t="n">
        <f aca="false">T16</f>
        <v>4347.0752</v>
      </c>
      <c r="K16" s="62" t="n">
        <f aca="false">W16</f>
        <v>40.4038</v>
      </c>
      <c r="L16" s="63" t="n">
        <v>4315.2168</v>
      </c>
      <c r="M16" s="63" t="n">
        <v>36.5911</v>
      </c>
      <c r="N16" s="63" t="n">
        <v>39.3693</v>
      </c>
      <c r="O16" s="63" t="n">
        <v>40.4</v>
      </c>
      <c r="P16" s="63" t="n">
        <v>18059.51</v>
      </c>
      <c r="Q16" s="96" t="n">
        <v>23.35</v>
      </c>
      <c r="R16" s="63" t="n">
        <f aca="false">P16/3600</f>
        <v>5.01653055555556</v>
      </c>
      <c r="S16" s="65"/>
      <c r="T16" s="63" t="n">
        <v>4347.0752</v>
      </c>
      <c r="U16" s="63" t="n">
        <v>36.622</v>
      </c>
      <c r="V16" s="63" t="n">
        <v>39.3789</v>
      </c>
      <c r="W16" s="63" t="n">
        <v>40.4038</v>
      </c>
      <c r="X16" s="63" t="n">
        <v>19833.77</v>
      </c>
      <c r="Y16" s="96" t="n">
        <v>22.88</v>
      </c>
      <c r="Z16" s="96"/>
      <c r="AA16" s="63" t="n">
        <f aca="false">X16/3600</f>
        <v>5.50938055555556</v>
      </c>
      <c r="AB16" s="65"/>
      <c r="AC16" s="65"/>
      <c r="AD16" s="65"/>
    </row>
    <row r="17" customFormat="false" ht="11.25" hidden="false" customHeight="false" outlineLevel="0" collapsed="false">
      <c r="A17" s="68"/>
      <c r="B17" s="68"/>
      <c r="C17" s="68" t="n">
        <v>32</v>
      </c>
      <c r="D17" s="62" t="n">
        <f aca="false">L17</f>
        <v>1770.48</v>
      </c>
      <c r="E17" s="62" t="n">
        <f aca="false">N17</f>
        <v>37.4528</v>
      </c>
      <c r="F17" s="62" t="n">
        <f aca="false">L17</f>
        <v>1770.48</v>
      </c>
      <c r="G17" s="62" t="n">
        <f aca="false">O17</f>
        <v>38.9823</v>
      </c>
      <c r="H17" s="62" t="n">
        <f aca="false">T17</f>
        <v>1783.8968</v>
      </c>
      <c r="I17" s="62" t="n">
        <f aca="false">V17</f>
        <v>37.4599</v>
      </c>
      <c r="J17" s="62" t="n">
        <f aca="false">T17</f>
        <v>1783.8968</v>
      </c>
      <c r="K17" s="62" t="n">
        <f aca="false">W17</f>
        <v>39.0016</v>
      </c>
      <c r="L17" s="63" t="n">
        <v>1770.48</v>
      </c>
      <c r="M17" s="63" t="n">
        <v>33.729</v>
      </c>
      <c r="N17" s="63" t="n">
        <v>37.4528</v>
      </c>
      <c r="O17" s="63" t="n">
        <v>38.9823</v>
      </c>
      <c r="P17" s="63" t="n">
        <v>15520.99</v>
      </c>
      <c r="Q17" s="96" t="n">
        <v>16.68</v>
      </c>
      <c r="R17" s="63" t="n">
        <f aca="false">P17/3600</f>
        <v>4.31138611111111</v>
      </c>
      <c r="S17" s="65"/>
      <c r="T17" s="63" t="n">
        <v>1783.8968</v>
      </c>
      <c r="U17" s="63" t="n">
        <v>33.7482</v>
      </c>
      <c r="V17" s="63" t="n">
        <v>37.4599</v>
      </c>
      <c r="W17" s="63" t="n">
        <v>39.0016</v>
      </c>
      <c r="X17" s="63" t="n">
        <v>18475.56</v>
      </c>
      <c r="Y17" s="96" t="n">
        <v>20.07</v>
      </c>
      <c r="Z17" s="96"/>
      <c r="AA17" s="63" t="n">
        <f aca="false">X17/3600</f>
        <v>5.1321</v>
      </c>
      <c r="AB17" s="65"/>
      <c r="AC17" s="65"/>
      <c r="AD17" s="65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730.6192</v>
      </c>
      <c r="E18" s="70" t="n">
        <f aca="false">N18</f>
        <v>35.9497</v>
      </c>
      <c r="F18" s="70" t="n">
        <f aca="false">L18</f>
        <v>730.6192</v>
      </c>
      <c r="G18" s="70" t="n">
        <f aca="false">O18</f>
        <v>38.0201</v>
      </c>
      <c r="H18" s="70" t="n">
        <f aca="false">T18</f>
        <v>733.3184</v>
      </c>
      <c r="I18" s="70" t="n">
        <f aca="false">V18</f>
        <v>35.9695</v>
      </c>
      <c r="J18" s="70" t="n">
        <f aca="false">T18</f>
        <v>733.3184</v>
      </c>
      <c r="K18" s="70" t="n">
        <f aca="false">W18</f>
        <v>38.0422</v>
      </c>
      <c r="L18" s="71" t="n">
        <v>730.6192</v>
      </c>
      <c r="M18" s="71" t="n">
        <v>31.1081</v>
      </c>
      <c r="N18" s="71" t="n">
        <v>35.9497</v>
      </c>
      <c r="O18" s="71" t="n">
        <v>38.0201</v>
      </c>
      <c r="P18" s="71" t="n">
        <v>17367.44</v>
      </c>
      <c r="Q18" s="71" t="n">
        <v>19.02</v>
      </c>
      <c r="R18" s="71" t="n">
        <f aca="false">P18/3600</f>
        <v>4.82428888888889</v>
      </c>
      <c r="S18" s="69"/>
      <c r="T18" s="71" t="n">
        <v>733.3184</v>
      </c>
      <c r="U18" s="71" t="n">
        <v>31.101</v>
      </c>
      <c r="V18" s="71" t="n">
        <v>35.9695</v>
      </c>
      <c r="W18" s="71" t="n">
        <v>38.0422</v>
      </c>
      <c r="X18" s="71" t="n">
        <v>17592.62</v>
      </c>
      <c r="Y18" s="71" t="n">
        <v>18.56</v>
      </c>
      <c r="Z18" s="71"/>
      <c r="AA18" s="71" t="n">
        <f aca="false">X18/3600</f>
        <v>4.88683888888889</v>
      </c>
      <c r="AB18" s="69"/>
      <c r="AC18" s="69"/>
      <c r="AD18" s="69"/>
    </row>
    <row r="19" customFormat="false" ht="11.25" hidden="false" customHeight="false" outlineLevel="0" collapsed="false">
      <c r="A19" s="68"/>
      <c r="B19" s="61" t="s">
        <v>46</v>
      </c>
      <c r="C19" s="61" t="n">
        <v>22</v>
      </c>
      <c r="D19" s="73" t="n">
        <f aca="false">L19</f>
        <v>25286.1432</v>
      </c>
      <c r="E19" s="73" t="n">
        <f aca="false">N19</f>
        <v>40.2137</v>
      </c>
      <c r="F19" s="73" t="n">
        <f aca="false">L19</f>
        <v>25286.1432</v>
      </c>
      <c r="G19" s="73" t="n">
        <f aca="false">O19</f>
        <v>43.0467</v>
      </c>
      <c r="H19" s="73" t="n">
        <f aca="false">T19</f>
        <v>25566.372</v>
      </c>
      <c r="I19" s="73" t="n">
        <f aca="false">V19</f>
        <v>40.2102</v>
      </c>
      <c r="J19" s="73" t="n">
        <f aca="false">T19</f>
        <v>25566.372</v>
      </c>
      <c r="K19" s="73" t="n">
        <f aca="false">W19</f>
        <v>43.0608</v>
      </c>
      <c r="L19" s="72" t="n">
        <v>25286.1432</v>
      </c>
      <c r="M19" s="72" t="n">
        <v>38.6677</v>
      </c>
      <c r="N19" s="72" t="n">
        <v>40.2137</v>
      </c>
      <c r="O19" s="72" t="n">
        <v>43.0467</v>
      </c>
      <c r="P19" s="72" t="n">
        <v>40016.98</v>
      </c>
      <c r="Q19" s="96" t="n">
        <v>54.02</v>
      </c>
      <c r="R19" s="72" t="n">
        <f aca="false">P19/3600</f>
        <v>11.1158277777778</v>
      </c>
      <c r="S19" s="74"/>
      <c r="T19" s="72" t="n">
        <v>25566.372</v>
      </c>
      <c r="U19" s="72" t="n">
        <v>38.6897</v>
      </c>
      <c r="V19" s="72" t="n">
        <v>40.2102</v>
      </c>
      <c r="W19" s="72" t="n">
        <v>43.0608</v>
      </c>
      <c r="X19" s="72" t="n">
        <v>44861.64</v>
      </c>
      <c r="Y19" s="96" t="n">
        <v>56.02</v>
      </c>
      <c r="Z19" s="96"/>
      <c r="AA19" s="63" t="n">
        <f aca="false">X19/3600</f>
        <v>12.4615666666667</v>
      </c>
      <c r="AB19" s="66" t="e">
        <f aca="false">RBJM($L19:$M22,T19:U22)</f>
        <v>#VALUE!</v>
      </c>
      <c r="AC19" s="66" t="e">
        <f aca="false">RBJM($D19:$E22,H19:I22)</f>
        <v>#VALUE!</v>
      </c>
      <c r="AD19" s="66" t="e">
        <f aca="false">RBJM($F19:$G22,J19:K22)</f>
        <v>#VALUE!</v>
      </c>
    </row>
    <row r="20" customFormat="false" ht="11.25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8083.4352</v>
      </c>
      <c r="E20" s="62" t="n">
        <f aca="false">N20</f>
        <v>38.7332</v>
      </c>
      <c r="F20" s="62" t="n">
        <f aca="false">L20</f>
        <v>8083.4352</v>
      </c>
      <c r="G20" s="62" t="n">
        <f aca="false">O20</f>
        <v>40.9349</v>
      </c>
      <c r="H20" s="62" t="n">
        <f aca="false">T20</f>
        <v>8140.5208</v>
      </c>
      <c r="I20" s="62" t="n">
        <f aca="false">V20</f>
        <v>38.7464</v>
      </c>
      <c r="J20" s="62" t="n">
        <f aca="false">T20</f>
        <v>8140.5208</v>
      </c>
      <c r="K20" s="62" t="n">
        <f aca="false">W20</f>
        <v>40.9552</v>
      </c>
      <c r="L20" s="63" t="n">
        <v>8083.4352</v>
      </c>
      <c r="M20" s="63" t="n">
        <v>36.5129</v>
      </c>
      <c r="N20" s="63" t="n">
        <v>38.7332</v>
      </c>
      <c r="O20" s="63" t="n">
        <v>40.9349</v>
      </c>
      <c r="P20" s="63" t="n">
        <v>35935.76</v>
      </c>
      <c r="Q20" s="96" t="n">
        <v>42.95</v>
      </c>
      <c r="R20" s="63" t="n">
        <f aca="false">P20/3600</f>
        <v>9.98215555555556</v>
      </c>
      <c r="S20" s="65"/>
      <c r="T20" s="63" t="n">
        <v>8140.5208</v>
      </c>
      <c r="U20" s="63" t="n">
        <v>36.5196</v>
      </c>
      <c r="V20" s="63" t="n">
        <v>38.7464</v>
      </c>
      <c r="W20" s="63" t="n">
        <v>40.9552</v>
      </c>
      <c r="X20" s="63" t="n">
        <v>39101.49</v>
      </c>
      <c r="Y20" s="96" t="n">
        <v>43.07</v>
      </c>
      <c r="Z20" s="96"/>
      <c r="AA20" s="63" t="n">
        <f aca="false">X20/3600</f>
        <v>10.861525</v>
      </c>
      <c r="AB20" s="65"/>
      <c r="AC20" s="65"/>
      <c r="AD20" s="65"/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3693.596</v>
      </c>
      <c r="E21" s="62" t="n">
        <f aca="false">N21</f>
        <v>37.5464</v>
      </c>
      <c r="F21" s="62" t="n">
        <f aca="false">L21</f>
        <v>3693.596</v>
      </c>
      <c r="G21" s="62" t="n">
        <f aca="false">O21</f>
        <v>38.9605</v>
      </c>
      <c r="H21" s="62" t="n">
        <f aca="false">T21</f>
        <v>3715.0712</v>
      </c>
      <c r="I21" s="62" t="n">
        <f aca="false">V21</f>
        <v>37.5676</v>
      </c>
      <c r="J21" s="62" t="n">
        <f aca="false">T21</f>
        <v>3715.0712</v>
      </c>
      <c r="K21" s="62" t="n">
        <f aca="false">W21</f>
        <v>38.9604</v>
      </c>
      <c r="L21" s="63" t="n">
        <v>3693.596</v>
      </c>
      <c r="M21" s="63" t="n">
        <v>34.2997</v>
      </c>
      <c r="N21" s="63" t="n">
        <v>37.5464</v>
      </c>
      <c r="O21" s="63" t="n">
        <v>38.9605</v>
      </c>
      <c r="P21" s="63" t="n">
        <v>34182.17</v>
      </c>
      <c r="Q21" s="96" t="n">
        <v>38.56</v>
      </c>
      <c r="R21" s="63" t="n">
        <f aca="false">P21/3600</f>
        <v>9.49504722222222</v>
      </c>
      <c r="S21" s="65"/>
      <c r="T21" s="63" t="n">
        <v>3715.0712</v>
      </c>
      <c r="U21" s="63" t="n">
        <v>34.2981</v>
      </c>
      <c r="V21" s="63" t="n">
        <v>37.5676</v>
      </c>
      <c r="W21" s="63" t="n">
        <v>38.9604</v>
      </c>
      <c r="X21" s="63" t="n">
        <v>36746.41</v>
      </c>
      <c r="Y21" s="96" t="n">
        <v>39.66</v>
      </c>
      <c r="Z21" s="96"/>
      <c r="AA21" s="63" t="n">
        <f aca="false">X21/3600</f>
        <v>10.2073361111111</v>
      </c>
      <c r="AB21" s="65"/>
      <c r="AC21" s="65"/>
      <c r="AD21" s="65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734.9752</v>
      </c>
      <c r="E22" s="70" t="n">
        <f aca="false">N22</f>
        <v>36.3008</v>
      </c>
      <c r="F22" s="70" t="n">
        <f aca="false">L22</f>
        <v>1734.9752</v>
      </c>
      <c r="G22" s="70" t="n">
        <f aca="false">O22</f>
        <v>36.9079</v>
      </c>
      <c r="H22" s="70" t="n">
        <f aca="false">T22</f>
        <v>1742.6864</v>
      </c>
      <c r="I22" s="70" t="n">
        <f aca="false">V22</f>
        <v>36.309</v>
      </c>
      <c r="J22" s="70" t="n">
        <f aca="false">T22</f>
        <v>1742.6864</v>
      </c>
      <c r="K22" s="70" t="n">
        <f aca="false">W22</f>
        <v>36.9646</v>
      </c>
      <c r="L22" s="71" t="n">
        <v>1734.9752</v>
      </c>
      <c r="M22" s="71" t="n">
        <v>31.9203</v>
      </c>
      <c r="N22" s="71" t="n">
        <v>36.3008</v>
      </c>
      <c r="O22" s="71" t="n">
        <v>36.9079</v>
      </c>
      <c r="P22" s="71" t="n">
        <v>29826.27</v>
      </c>
      <c r="Q22" s="71" t="n">
        <v>31.24</v>
      </c>
      <c r="R22" s="71" t="n">
        <f aca="false">P22/3600</f>
        <v>8.285075</v>
      </c>
      <c r="S22" s="69"/>
      <c r="T22" s="71" t="n">
        <v>1742.6864</v>
      </c>
      <c r="U22" s="71" t="n">
        <v>31.9216</v>
      </c>
      <c r="V22" s="71" t="n">
        <v>36.309</v>
      </c>
      <c r="W22" s="71" t="n">
        <v>36.9646</v>
      </c>
      <c r="X22" s="71" t="n">
        <v>35088.59</v>
      </c>
      <c r="Y22" s="71" t="n">
        <v>40.33</v>
      </c>
      <c r="Z22" s="71"/>
      <c r="AA22" s="71" t="n">
        <f aca="false">X22/3600</f>
        <v>9.74683055555556</v>
      </c>
      <c r="AB22" s="69"/>
      <c r="AC22" s="69"/>
      <c r="AD22" s="69"/>
    </row>
    <row r="23" customFormat="false" ht="11.25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25152.9664</v>
      </c>
      <c r="E23" s="75" t="n">
        <f aca="false">N23</f>
        <v>43.5063</v>
      </c>
      <c r="F23" s="75" t="n">
        <f aca="false">L23</f>
        <v>25152.9664</v>
      </c>
      <c r="G23" s="75" t="n">
        <f aca="false">O23</f>
        <v>44.6723</v>
      </c>
      <c r="H23" s="75" t="n">
        <f aca="false">T23</f>
        <v>24726.1184</v>
      </c>
      <c r="I23" s="75" t="n">
        <f aca="false">V23</f>
        <v>43.5981</v>
      </c>
      <c r="J23" s="75" t="n">
        <f aca="false">T23</f>
        <v>24726.1184</v>
      </c>
      <c r="K23" s="75" t="n">
        <f aca="false">W23</f>
        <v>44.8016</v>
      </c>
      <c r="L23" s="72" t="n">
        <v>25152.9664</v>
      </c>
      <c r="M23" s="72" t="n">
        <v>39.4139</v>
      </c>
      <c r="N23" s="72" t="n">
        <v>43.5063</v>
      </c>
      <c r="O23" s="72" t="n">
        <v>44.6723</v>
      </c>
      <c r="P23" s="72" t="n">
        <v>46478.04</v>
      </c>
      <c r="Q23" s="96" t="n">
        <v>62.39</v>
      </c>
      <c r="R23" s="72" t="n">
        <f aca="false">P23/3600</f>
        <v>12.9105666666667</v>
      </c>
      <c r="S23" s="74"/>
      <c r="T23" s="72" t="n">
        <v>24726.1184</v>
      </c>
      <c r="U23" s="72" t="n">
        <v>39.4791</v>
      </c>
      <c r="V23" s="72" t="n">
        <v>43.5981</v>
      </c>
      <c r="W23" s="72" t="n">
        <v>44.8016</v>
      </c>
      <c r="X23" s="72" t="n">
        <v>51054.6</v>
      </c>
      <c r="Y23" s="96" t="n">
        <v>58.98</v>
      </c>
      <c r="Z23" s="96"/>
      <c r="AA23" s="63" t="n">
        <f aca="false">X23/3600</f>
        <v>14.1818333333333</v>
      </c>
      <c r="AB23" s="66" t="e">
        <f aca="false">RBJM($L23:$M26,T23:U26)</f>
        <v>#VALUE!</v>
      </c>
      <c r="AC23" s="66" t="e">
        <f aca="false">RBJM($D23:$E26,H23:I26)</f>
        <v>#VALUE!</v>
      </c>
      <c r="AD23" s="66" t="e">
        <f aca="false">RBJM($F23:$G26,J23:K26)</f>
        <v>#VALUE!</v>
      </c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9465.2136</v>
      </c>
      <c r="E24" s="76" t="n">
        <f aca="false">N24</f>
        <v>41.9482</v>
      </c>
      <c r="F24" s="76" t="n">
        <f aca="false">L24</f>
        <v>9465.2136</v>
      </c>
      <c r="G24" s="76" t="n">
        <f aca="false">O24</f>
        <v>42.4622</v>
      </c>
      <c r="H24" s="76" t="n">
        <f aca="false">T24</f>
        <v>9378.4136</v>
      </c>
      <c r="I24" s="76" t="n">
        <f aca="false">V24</f>
        <v>42.0793</v>
      </c>
      <c r="J24" s="76" t="n">
        <f aca="false">T24</f>
        <v>9378.4136</v>
      </c>
      <c r="K24" s="76" t="n">
        <f aca="false">W24</f>
        <v>42.6108</v>
      </c>
      <c r="L24" s="63" t="n">
        <v>9465.2136</v>
      </c>
      <c r="M24" s="63" t="n">
        <v>37.5161</v>
      </c>
      <c r="N24" s="63" t="n">
        <v>41.9482</v>
      </c>
      <c r="O24" s="63" t="n">
        <v>42.4622</v>
      </c>
      <c r="P24" s="63" t="n">
        <v>42300.56</v>
      </c>
      <c r="Q24" s="96" t="n">
        <v>48.75</v>
      </c>
      <c r="R24" s="63" t="n">
        <f aca="false">P24/3600</f>
        <v>11.7501555555556</v>
      </c>
      <c r="S24" s="65"/>
      <c r="T24" s="63" t="n">
        <v>9378.4136</v>
      </c>
      <c r="U24" s="63" t="n">
        <v>37.6433</v>
      </c>
      <c r="V24" s="63" t="n">
        <v>42.0793</v>
      </c>
      <c r="W24" s="63" t="n">
        <v>42.6108</v>
      </c>
      <c r="X24" s="63" t="n">
        <v>45870.17</v>
      </c>
      <c r="Y24" s="96" t="n">
        <v>50.05</v>
      </c>
      <c r="Z24" s="96"/>
      <c r="AA24" s="63" t="n">
        <f aca="false">X24/3600</f>
        <v>12.7417138888889</v>
      </c>
      <c r="AB24" s="65"/>
      <c r="AC24" s="65"/>
      <c r="AD24" s="65"/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4556.4728</v>
      </c>
      <c r="E25" s="76" t="n">
        <f aca="false">N25</f>
        <v>40.2201</v>
      </c>
      <c r="F25" s="76" t="n">
        <f aca="false">L25</f>
        <v>4556.4728</v>
      </c>
      <c r="G25" s="76" t="n">
        <f aca="false">O25</f>
        <v>40.1383</v>
      </c>
      <c r="H25" s="76" t="n">
        <f aca="false">T25</f>
        <v>4579.6416</v>
      </c>
      <c r="I25" s="76" t="n">
        <f aca="false">V25</f>
        <v>40.3371</v>
      </c>
      <c r="J25" s="76" t="n">
        <f aca="false">T25</f>
        <v>4579.6416</v>
      </c>
      <c r="K25" s="76" t="n">
        <f aca="false">W25</f>
        <v>40.2634</v>
      </c>
      <c r="L25" s="63" t="n">
        <v>4556.4728</v>
      </c>
      <c r="M25" s="63" t="n">
        <v>35.6281</v>
      </c>
      <c r="N25" s="63" t="n">
        <v>40.2201</v>
      </c>
      <c r="O25" s="63" t="n">
        <v>40.1383</v>
      </c>
      <c r="P25" s="63" t="n">
        <v>35612.66</v>
      </c>
      <c r="Q25" s="96" t="n">
        <v>36.29</v>
      </c>
      <c r="R25" s="63" t="n">
        <f aca="false">P25/3600</f>
        <v>9.89240555555556</v>
      </c>
      <c r="S25" s="65"/>
      <c r="T25" s="63" t="n">
        <v>4579.6416</v>
      </c>
      <c r="U25" s="63" t="n">
        <v>35.8269</v>
      </c>
      <c r="V25" s="63" t="n">
        <v>40.3371</v>
      </c>
      <c r="W25" s="63" t="n">
        <v>40.2634</v>
      </c>
      <c r="X25" s="63" t="n">
        <v>42352.89</v>
      </c>
      <c r="Y25" s="96" t="n">
        <v>45.36</v>
      </c>
      <c r="Z25" s="96"/>
      <c r="AA25" s="63" t="n">
        <f aca="false">X25/3600</f>
        <v>11.7646916666667</v>
      </c>
      <c r="AB25" s="65"/>
      <c r="AC25" s="65"/>
      <c r="AD25" s="65"/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2241.9008</v>
      </c>
      <c r="E26" s="77" t="n">
        <f aca="false">N26</f>
        <v>38.4935</v>
      </c>
      <c r="F26" s="77" t="n">
        <f aca="false">L26</f>
        <v>2241.9008</v>
      </c>
      <c r="G26" s="77" t="n">
        <f aca="false">O26</f>
        <v>37.8501</v>
      </c>
      <c r="H26" s="77" t="n">
        <f aca="false">T26</f>
        <v>2259.8464</v>
      </c>
      <c r="I26" s="77" t="n">
        <f aca="false">V26</f>
        <v>38.5787</v>
      </c>
      <c r="J26" s="77" t="n">
        <f aca="false">T26</f>
        <v>2259.8464</v>
      </c>
      <c r="K26" s="77" t="n">
        <f aca="false">W26</f>
        <v>37.9616</v>
      </c>
      <c r="L26" s="71" t="n">
        <v>2241.9008</v>
      </c>
      <c r="M26" s="71" t="n">
        <v>33.4167</v>
      </c>
      <c r="N26" s="71" t="n">
        <v>38.4935</v>
      </c>
      <c r="O26" s="71" t="n">
        <v>37.8501</v>
      </c>
      <c r="P26" s="71" t="n">
        <v>39254.17</v>
      </c>
      <c r="Q26" s="71" t="n">
        <v>42.9</v>
      </c>
      <c r="R26" s="71" t="n">
        <f aca="false">P26/3600</f>
        <v>10.9039361111111</v>
      </c>
      <c r="S26" s="69"/>
      <c r="T26" s="71" t="n">
        <v>2259.8464</v>
      </c>
      <c r="U26" s="71" t="n">
        <v>33.62</v>
      </c>
      <c r="V26" s="71" t="n">
        <v>38.5787</v>
      </c>
      <c r="W26" s="71" t="n">
        <v>37.9616</v>
      </c>
      <c r="X26" s="71" t="n">
        <v>39999.47</v>
      </c>
      <c r="Y26" s="71" t="n">
        <v>42.12</v>
      </c>
      <c r="Z26" s="71"/>
      <c r="AA26" s="71" t="n">
        <f aca="false">X26/3600</f>
        <v>11.1109638888889</v>
      </c>
      <c r="AB26" s="69"/>
      <c r="AC26" s="69"/>
      <c r="AD26" s="69"/>
    </row>
    <row r="27" customFormat="false" ht="11.25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72474.22</v>
      </c>
      <c r="E27" s="75" t="n">
        <f aca="false">N27</f>
        <v>41.786</v>
      </c>
      <c r="F27" s="75" t="n">
        <f aca="false">L27</f>
        <v>72474.22</v>
      </c>
      <c r="G27" s="75" t="n">
        <f aca="false">O27</f>
        <v>43.7157</v>
      </c>
      <c r="H27" s="75" t="n">
        <f aca="false">T27</f>
        <v>73941.6576</v>
      </c>
      <c r="I27" s="75" t="n">
        <f aca="false">V27</f>
        <v>41.8201</v>
      </c>
      <c r="J27" s="75" t="n">
        <f aca="false">T27</f>
        <v>73941.6576</v>
      </c>
      <c r="K27" s="75" t="n">
        <f aca="false">W27</f>
        <v>43.7772</v>
      </c>
      <c r="L27" s="72" t="n">
        <v>72474.22</v>
      </c>
      <c r="M27" s="72" t="n">
        <v>38.6616</v>
      </c>
      <c r="N27" s="72" t="n">
        <v>41.786</v>
      </c>
      <c r="O27" s="72" t="n">
        <v>43.7157</v>
      </c>
      <c r="P27" s="72" t="n">
        <v>55289.89</v>
      </c>
      <c r="Q27" s="96" t="n">
        <v>86.42</v>
      </c>
      <c r="R27" s="72" t="n">
        <f aca="false">P27/3600</f>
        <v>15.3583027777778</v>
      </c>
      <c r="S27" s="74"/>
      <c r="T27" s="72" t="n">
        <v>73941.6576</v>
      </c>
      <c r="U27" s="72" t="n">
        <v>38.7767</v>
      </c>
      <c r="V27" s="72" t="n">
        <v>41.8201</v>
      </c>
      <c r="W27" s="72" t="n">
        <v>43.7772</v>
      </c>
      <c r="X27" s="72" t="n">
        <v>61026.18</v>
      </c>
      <c r="Y27" s="96" t="n">
        <v>83.5</v>
      </c>
      <c r="Z27" s="96"/>
      <c r="AA27" s="63" t="n">
        <f aca="false">X27/3600</f>
        <v>16.9517166666667</v>
      </c>
      <c r="AB27" s="66" t="e">
        <f aca="false">RBJM($L27:$M30,T27:U30)</f>
        <v>#VALUE!</v>
      </c>
      <c r="AC27" s="66" t="e">
        <f aca="false">RBJM($D27:$E30,H27:I30)</f>
        <v>#VALUE!</v>
      </c>
      <c r="AD27" s="66" t="e">
        <f aca="false">RBJM($F27:$G30,J27:K30)</f>
        <v>#VALUE!</v>
      </c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11447.2424</v>
      </c>
      <c r="E28" s="76" t="n">
        <f aca="false">N28</f>
        <v>39.8561</v>
      </c>
      <c r="F28" s="76" t="n">
        <f aca="false">L28</f>
        <v>11447.2424</v>
      </c>
      <c r="G28" s="76" t="n">
        <f aca="false">O28</f>
        <v>42.263</v>
      </c>
      <c r="H28" s="76" t="n">
        <f aca="false">T28</f>
        <v>11573.924</v>
      </c>
      <c r="I28" s="76" t="n">
        <f aca="false">V28</f>
        <v>39.9492</v>
      </c>
      <c r="J28" s="76" t="n">
        <f aca="false">T28</f>
        <v>11573.924</v>
      </c>
      <c r="K28" s="76" t="n">
        <f aca="false">W28</f>
        <v>42.3849</v>
      </c>
      <c r="L28" s="63" t="n">
        <v>11447.2424</v>
      </c>
      <c r="M28" s="63" t="n">
        <v>35.2196</v>
      </c>
      <c r="N28" s="63" t="n">
        <v>39.8561</v>
      </c>
      <c r="O28" s="63" t="n">
        <v>42.263</v>
      </c>
      <c r="P28" s="63" t="n">
        <v>44377.49</v>
      </c>
      <c r="Q28" s="96" t="n">
        <v>55.19</v>
      </c>
      <c r="R28" s="63" t="n">
        <f aca="false">P28/3600</f>
        <v>12.3270805555556</v>
      </c>
      <c r="S28" s="65"/>
      <c r="T28" s="63" t="n">
        <v>11573.924</v>
      </c>
      <c r="U28" s="63" t="n">
        <v>35.2948</v>
      </c>
      <c r="V28" s="63" t="n">
        <v>39.9492</v>
      </c>
      <c r="W28" s="63" t="n">
        <v>42.3849</v>
      </c>
      <c r="X28" s="63" t="n">
        <v>47311.57</v>
      </c>
      <c r="Y28" s="96" t="n">
        <v>58.56</v>
      </c>
      <c r="Z28" s="96"/>
      <c r="AA28" s="63" t="n">
        <f aca="false">X28/3600</f>
        <v>13.1421027777778</v>
      </c>
      <c r="AB28" s="65"/>
      <c r="AC28" s="65"/>
      <c r="AD28" s="65"/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3204.564</v>
      </c>
      <c r="E29" s="76" t="n">
        <f aca="false">N29</f>
        <v>38.2994</v>
      </c>
      <c r="F29" s="76" t="n">
        <f aca="false">L29</f>
        <v>3204.564</v>
      </c>
      <c r="G29" s="76" t="n">
        <f aca="false">O29</f>
        <v>41.0054</v>
      </c>
      <c r="H29" s="76" t="n">
        <f aca="false">T29</f>
        <v>3232.864</v>
      </c>
      <c r="I29" s="76" t="n">
        <f aca="false">V29</f>
        <v>38.3996</v>
      </c>
      <c r="J29" s="76" t="n">
        <f aca="false">T29</f>
        <v>3232.864</v>
      </c>
      <c r="K29" s="76" t="n">
        <f aca="false">W29</f>
        <v>41.108</v>
      </c>
      <c r="L29" s="63" t="n">
        <v>3204.564</v>
      </c>
      <c r="M29" s="63" t="n">
        <v>32.8328</v>
      </c>
      <c r="N29" s="63" t="n">
        <v>38.2994</v>
      </c>
      <c r="O29" s="63" t="n">
        <v>41.0054</v>
      </c>
      <c r="P29" s="63" t="n">
        <v>39578.42</v>
      </c>
      <c r="Q29" s="96" t="n">
        <v>46.09</v>
      </c>
      <c r="R29" s="63" t="n">
        <f aca="false">P29/3600</f>
        <v>10.9940055555556</v>
      </c>
      <c r="S29" s="65"/>
      <c r="T29" s="63" t="n">
        <v>3232.864</v>
      </c>
      <c r="U29" s="63" t="n">
        <v>32.9108</v>
      </c>
      <c r="V29" s="63" t="n">
        <v>38.3996</v>
      </c>
      <c r="W29" s="63" t="n">
        <v>41.108</v>
      </c>
      <c r="X29" s="63" t="n">
        <v>42757.12</v>
      </c>
      <c r="Y29" s="96" t="n">
        <v>47.94</v>
      </c>
      <c r="Z29" s="96"/>
      <c r="AA29" s="63" t="n">
        <f aca="false">X29/3600</f>
        <v>11.8769777777778</v>
      </c>
      <c r="AB29" s="65"/>
      <c r="AC29" s="65"/>
      <c r="AD29" s="65"/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1137.4608</v>
      </c>
      <c r="E30" s="77" t="n">
        <f aca="false">N30</f>
        <v>37.01</v>
      </c>
      <c r="F30" s="77" t="n">
        <f aca="false">L30</f>
        <v>1137.4608</v>
      </c>
      <c r="G30" s="77" t="n">
        <f aca="false">O30</f>
        <v>39.8997</v>
      </c>
      <c r="H30" s="77" t="n">
        <f aca="false">T30</f>
        <v>1150.632</v>
      </c>
      <c r="I30" s="77" t="n">
        <f aca="false">V30</f>
        <v>37.1045</v>
      </c>
      <c r="J30" s="77" t="n">
        <f aca="false">T30</f>
        <v>1150.632</v>
      </c>
      <c r="K30" s="77" t="n">
        <f aca="false">W30</f>
        <v>39.9587</v>
      </c>
      <c r="L30" s="71" t="n">
        <v>1137.4608</v>
      </c>
      <c r="M30" s="71" t="n">
        <v>30.2637</v>
      </c>
      <c r="N30" s="71" t="n">
        <v>37.01</v>
      </c>
      <c r="O30" s="71" t="n">
        <v>39.8997</v>
      </c>
      <c r="P30" s="71" t="n">
        <v>34156.74</v>
      </c>
      <c r="Q30" s="71" t="n">
        <v>37.07</v>
      </c>
      <c r="R30" s="71" t="n">
        <f aca="false">P30/3600</f>
        <v>9.48798333333333</v>
      </c>
      <c r="S30" s="69"/>
      <c r="T30" s="71" t="n">
        <v>1150.632</v>
      </c>
      <c r="U30" s="71" t="n">
        <v>30.3865</v>
      </c>
      <c r="V30" s="71" t="n">
        <v>37.1045</v>
      </c>
      <c r="W30" s="71" t="n">
        <v>39.9587</v>
      </c>
      <c r="X30" s="71" t="n">
        <v>40610.72</v>
      </c>
      <c r="Y30" s="71" t="n">
        <v>43.51</v>
      </c>
      <c r="Z30" s="71"/>
      <c r="AA30" s="71" t="n">
        <f aca="false">X30/3600</f>
        <v>11.2807555555556</v>
      </c>
      <c r="AB30" s="69"/>
      <c r="AC30" s="69"/>
      <c r="AD30" s="69"/>
    </row>
    <row r="31" customFormat="false" ht="11.25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4924.4864</v>
      </c>
      <c r="E31" s="75" t="n">
        <f aca="false">N31</f>
        <v>41.8801</v>
      </c>
      <c r="F31" s="75" t="n">
        <f aca="false">L31</f>
        <v>4924.4864</v>
      </c>
      <c r="G31" s="75" t="n">
        <f aca="false">O31</f>
        <v>42.2109</v>
      </c>
      <c r="H31" s="75" t="n">
        <f aca="false">T31</f>
        <v>4952.5704</v>
      </c>
      <c r="I31" s="75" t="n">
        <f aca="false">V31</f>
        <v>41.8975</v>
      </c>
      <c r="J31" s="75" t="n">
        <f aca="false">T31</f>
        <v>4952.5704</v>
      </c>
      <c r="K31" s="75" t="n">
        <f aca="false">W31</f>
        <v>42.2286</v>
      </c>
      <c r="L31" s="72" t="n">
        <v>4924.4864</v>
      </c>
      <c r="M31" s="72" t="n">
        <v>39.3673</v>
      </c>
      <c r="N31" s="72" t="n">
        <v>41.8801</v>
      </c>
      <c r="O31" s="72" t="n">
        <v>42.2109</v>
      </c>
      <c r="P31" s="72" t="n">
        <v>8033.63</v>
      </c>
      <c r="Q31" s="96" t="n">
        <v>10.75</v>
      </c>
      <c r="R31" s="72" t="n">
        <f aca="false">P31/3600</f>
        <v>2.23156388888889</v>
      </c>
      <c r="S31" s="74"/>
      <c r="T31" s="72" t="n">
        <v>4952.5704</v>
      </c>
      <c r="U31" s="72" t="n">
        <v>39.3676</v>
      </c>
      <c r="V31" s="72" t="n">
        <v>41.8975</v>
      </c>
      <c r="W31" s="72" t="n">
        <v>42.2286</v>
      </c>
      <c r="X31" s="72" t="n">
        <v>8941.58</v>
      </c>
      <c r="Y31" s="96" t="n">
        <v>10.75</v>
      </c>
      <c r="Z31" s="96"/>
      <c r="AA31" s="63" t="n">
        <f aca="false">X31/3600</f>
        <v>2.48377222222222</v>
      </c>
      <c r="AB31" s="66" t="e">
        <f aca="false">RBJM($L31:$M34,T31:U34)</f>
        <v>#VALUE!</v>
      </c>
      <c r="AC31" s="66" t="e">
        <f aca="false">RBJM($D31:$E34,H31:I34)</f>
        <v>#VALUE!</v>
      </c>
      <c r="AD31" s="66" t="e">
        <f aca="false">RBJM($F31:$G34,J31:K34)</f>
        <v>#VALUE!</v>
      </c>
    </row>
    <row r="32" customFormat="false" ht="11.25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2458.6496</v>
      </c>
      <c r="E32" s="76" t="n">
        <f aca="false">N32</f>
        <v>39.1376</v>
      </c>
      <c r="F32" s="76" t="n">
        <f aca="false">L32</f>
        <v>2458.6496</v>
      </c>
      <c r="G32" s="76" t="n">
        <f aca="false">O32</f>
        <v>39.1709</v>
      </c>
      <c r="H32" s="76" t="n">
        <f aca="false">T32</f>
        <v>2472.7696</v>
      </c>
      <c r="I32" s="76" t="n">
        <f aca="false">V32</f>
        <v>39.1559</v>
      </c>
      <c r="J32" s="76" t="n">
        <f aca="false">T32</f>
        <v>2472.7696</v>
      </c>
      <c r="K32" s="76" t="n">
        <f aca="false">W32</f>
        <v>39.172</v>
      </c>
      <c r="L32" s="63" t="n">
        <v>2458.6496</v>
      </c>
      <c r="M32" s="63" t="n">
        <v>36.3656</v>
      </c>
      <c r="N32" s="63" t="n">
        <v>39.1376</v>
      </c>
      <c r="O32" s="63" t="n">
        <v>39.1709</v>
      </c>
      <c r="P32" s="63" t="n">
        <v>8256.7</v>
      </c>
      <c r="Q32" s="96" t="n">
        <v>9.69</v>
      </c>
      <c r="R32" s="63" t="n">
        <f aca="false">P32/3600</f>
        <v>2.29352777777778</v>
      </c>
      <c r="S32" s="65"/>
      <c r="T32" s="63" t="n">
        <v>2472.7696</v>
      </c>
      <c r="U32" s="63" t="n">
        <v>36.3533</v>
      </c>
      <c r="V32" s="63" t="n">
        <v>39.1559</v>
      </c>
      <c r="W32" s="63" t="n">
        <v>39.172</v>
      </c>
      <c r="X32" s="63" t="n">
        <v>8250.12</v>
      </c>
      <c r="Y32" s="96" t="n">
        <v>9.32</v>
      </c>
      <c r="Z32" s="96"/>
      <c r="AA32" s="63" t="n">
        <f aca="false">X32/3600</f>
        <v>2.2917</v>
      </c>
      <c r="AB32" s="65"/>
      <c r="AC32" s="65"/>
      <c r="AD32" s="65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1212.0304</v>
      </c>
      <c r="E33" s="76" t="n">
        <f aca="false">N33</f>
        <v>36.7008</v>
      </c>
      <c r="F33" s="76" t="n">
        <f aca="false">L33</f>
        <v>1212.0304</v>
      </c>
      <c r="G33" s="76" t="n">
        <f aca="false">O33</f>
        <v>36.4321</v>
      </c>
      <c r="H33" s="76" t="n">
        <f aca="false">T33</f>
        <v>1221.5032</v>
      </c>
      <c r="I33" s="76" t="n">
        <f aca="false">V33</f>
        <v>36.7341</v>
      </c>
      <c r="J33" s="76" t="n">
        <f aca="false">T33</f>
        <v>1221.5032</v>
      </c>
      <c r="K33" s="76" t="n">
        <f aca="false">W33</f>
        <v>36.469</v>
      </c>
      <c r="L33" s="63" t="n">
        <v>1212.0304</v>
      </c>
      <c r="M33" s="63" t="n">
        <v>33.6826</v>
      </c>
      <c r="N33" s="63" t="n">
        <v>36.7008</v>
      </c>
      <c r="O33" s="63" t="n">
        <v>36.4321</v>
      </c>
      <c r="P33" s="63" t="n">
        <v>7078.55</v>
      </c>
      <c r="Q33" s="96" t="n">
        <v>8.59</v>
      </c>
      <c r="R33" s="63" t="n">
        <f aca="false">P33/3600</f>
        <v>1.96626388888889</v>
      </c>
      <c r="S33" s="65"/>
      <c r="T33" s="63" t="n">
        <v>1221.5032</v>
      </c>
      <c r="U33" s="63" t="n">
        <v>33.6495</v>
      </c>
      <c r="V33" s="63" t="n">
        <v>36.7341</v>
      </c>
      <c r="W33" s="63" t="n">
        <v>36.469</v>
      </c>
      <c r="X33" s="63" t="n">
        <v>7639.6</v>
      </c>
      <c r="Y33" s="96" t="n">
        <v>8.2</v>
      </c>
      <c r="Z33" s="96"/>
      <c r="AA33" s="63" t="n">
        <f aca="false">X33/3600</f>
        <v>2.12211111111111</v>
      </c>
      <c r="AB33" s="65"/>
      <c r="AC33" s="65"/>
      <c r="AD33" s="65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585.6456</v>
      </c>
      <c r="E34" s="77" t="n">
        <f aca="false">N34</f>
        <v>34.516</v>
      </c>
      <c r="F34" s="77" t="n">
        <f aca="false">L34</f>
        <v>585.6456</v>
      </c>
      <c r="G34" s="77" t="n">
        <f aca="false">O34</f>
        <v>33.9668</v>
      </c>
      <c r="H34" s="77" t="n">
        <f aca="false">T34</f>
        <v>586.9176</v>
      </c>
      <c r="I34" s="77" t="n">
        <f aca="false">V34</f>
        <v>34.6211</v>
      </c>
      <c r="J34" s="77" t="n">
        <f aca="false">T34</f>
        <v>586.9176</v>
      </c>
      <c r="K34" s="77" t="n">
        <f aca="false">W34</f>
        <v>34.0296</v>
      </c>
      <c r="L34" s="71" t="n">
        <v>585.6456</v>
      </c>
      <c r="M34" s="71" t="n">
        <v>31.1007</v>
      </c>
      <c r="N34" s="71" t="n">
        <v>34.516</v>
      </c>
      <c r="O34" s="71" t="n">
        <v>33.9668</v>
      </c>
      <c r="P34" s="71" t="n">
        <v>6964.23</v>
      </c>
      <c r="Q34" s="71" t="n">
        <v>7.41</v>
      </c>
      <c r="R34" s="71" t="n">
        <f aca="false">P34/3600</f>
        <v>1.93450833333333</v>
      </c>
      <c r="S34" s="69"/>
      <c r="T34" s="71" t="n">
        <v>586.9176</v>
      </c>
      <c r="U34" s="71" t="n">
        <v>31.0543</v>
      </c>
      <c r="V34" s="71" t="n">
        <v>34.6211</v>
      </c>
      <c r="W34" s="71" t="n">
        <v>34.0296</v>
      </c>
      <c r="X34" s="71" t="n">
        <v>7165.27</v>
      </c>
      <c r="Y34" s="71" t="n">
        <v>7.19</v>
      </c>
      <c r="Z34" s="71"/>
      <c r="AA34" s="71" t="n">
        <f aca="false">X34/3600</f>
        <v>1.99035277777778</v>
      </c>
      <c r="AB34" s="69"/>
      <c r="AC34" s="69"/>
      <c r="AD34" s="69"/>
    </row>
    <row r="35" customFormat="false" ht="11.25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5461.2968</v>
      </c>
      <c r="E35" s="75" t="n">
        <f aca="false">N35</f>
        <v>42.6568</v>
      </c>
      <c r="F35" s="75" t="n">
        <f aca="false">L35</f>
        <v>5461.2968</v>
      </c>
      <c r="G35" s="75" t="n">
        <f aca="false">O35</f>
        <v>43.8614</v>
      </c>
      <c r="H35" s="75" t="n">
        <f aca="false">T35</f>
        <v>5390.9744</v>
      </c>
      <c r="I35" s="75" t="n">
        <f aca="false">V35</f>
        <v>42.7322</v>
      </c>
      <c r="J35" s="75" t="n">
        <f aca="false">T35</f>
        <v>5390.9744</v>
      </c>
      <c r="K35" s="75" t="n">
        <f aca="false">W35</f>
        <v>43.9489</v>
      </c>
      <c r="L35" s="72" t="n">
        <v>5461.2968</v>
      </c>
      <c r="M35" s="72" t="n">
        <v>39.9461</v>
      </c>
      <c r="N35" s="72" t="n">
        <v>42.6568</v>
      </c>
      <c r="O35" s="72" t="n">
        <v>43.8614</v>
      </c>
      <c r="P35" s="72" t="n">
        <v>9750.07</v>
      </c>
      <c r="Q35" s="96" t="n">
        <v>13.29</v>
      </c>
      <c r="R35" s="72" t="n">
        <f aca="false">P35/3600</f>
        <v>2.70835277777778</v>
      </c>
      <c r="S35" s="74"/>
      <c r="T35" s="72" t="n">
        <v>5390.9744</v>
      </c>
      <c r="U35" s="72" t="n">
        <v>40.0074</v>
      </c>
      <c r="V35" s="72" t="n">
        <v>42.7322</v>
      </c>
      <c r="W35" s="72" t="n">
        <v>43.9489</v>
      </c>
      <c r="X35" s="72" t="n">
        <v>10381.72</v>
      </c>
      <c r="Y35" s="96" t="n">
        <v>12.98</v>
      </c>
      <c r="Z35" s="96"/>
      <c r="AA35" s="63" t="n">
        <f aca="false">X35/3600</f>
        <v>2.88381111111111</v>
      </c>
      <c r="AB35" s="66" t="e">
        <f aca="false">RBJM($L35:$M38,T35:U38)</f>
        <v>#VALUE!</v>
      </c>
      <c r="AC35" s="66" t="e">
        <f aca="false">RBJM($D35:$E38,H35:I38)</f>
        <v>#VALUE!</v>
      </c>
      <c r="AD35" s="66" t="e">
        <f aca="false">RBJM($F35:$G38,J35:K38)</f>
        <v>#VALUE!</v>
      </c>
    </row>
    <row r="36" customFormat="false" ht="11.25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2533.4664</v>
      </c>
      <c r="E36" s="76" t="n">
        <f aca="false">N36</f>
        <v>40.4184</v>
      </c>
      <c r="F36" s="76" t="n">
        <f aca="false">L36</f>
        <v>2533.4664</v>
      </c>
      <c r="G36" s="76" t="n">
        <f aca="false">O36</f>
        <v>41.4315</v>
      </c>
      <c r="H36" s="76" t="n">
        <f aca="false">T36</f>
        <v>2524.0704</v>
      </c>
      <c r="I36" s="76" t="n">
        <f aca="false">V36</f>
        <v>40.5098</v>
      </c>
      <c r="J36" s="76" t="n">
        <f aca="false">T36</f>
        <v>2524.0704</v>
      </c>
      <c r="K36" s="76" t="n">
        <f aca="false">W36</f>
        <v>41.5065</v>
      </c>
      <c r="L36" s="63" t="n">
        <v>2533.4664</v>
      </c>
      <c r="M36" s="63" t="n">
        <v>36.9716</v>
      </c>
      <c r="N36" s="63" t="n">
        <v>40.4184</v>
      </c>
      <c r="O36" s="63" t="n">
        <v>41.4315</v>
      </c>
      <c r="P36" s="63" t="n">
        <v>8659.54</v>
      </c>
      <c r="Q36" s="96" t="n">
        <v>11.14</v>
      </c>
      <c r="R36" s="63" t="n">
        <f aca="false">P36/3600</f>
        <v>2.40542777777778</v>
      </c>
      <c r="S36" s="65"/>
      <c r="T36" s="63" t="n">
        <v>2524.0704</v>
      </c>
      <c r="U36" s="63" t="n">
        <v>37.0972</v>
      </c>
      <c r="V36" s="63" t="n">
        <v>40.5098</v>
      </c>
      <c r="W36" s="63" t="n">
        <v>41.5065</v>
      </c>
      <c r="X36" s="63" t="n">
        <v>9503.22</v>
      </c>
      <c r="Y36" s="96" t="n">
        <v>11.3</v>
      </c>
      <c r="Z36" s="96"/>
      <c r="AA36" s="63" t="n">
        <f aca="false">X36/3600</f>
        <v>2.63978333333333</v>
      </c>
      <c r="AB36" s="65"/>
      <c r="AC36" s="65"/>
      <c r="AD36" s="65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1210.696</v>
      </c>
      <c r="E37" s="76" t="n">
        <f aca="false">N37</f>
        <v>38.2855</v>
      </c>
      <c r="F37" s="76" t="n">
        <f aca="false">L37</f>
        <v>1210.696</v>
      </c>
      <c r="G37" s="76" t="n">
        <f aca="false">O37</f>
        <v>39.1312</v>
      </c>
      <c r="H37" s="76" t="n">
        <f aca="false">T37</f>
        <v>1214.2744</v>
      </c>
      <c r="I37" s="76" t="n">
        <f aca="false">V37</f>
        <v>38.3882</v>
      </c>
      <c r="J37" s="76" t="n">
        <f aca="false">T37</f>
        <v>1214.2744</v>
      </c>
      <c r="K37" s="76" t="n">
        <f aca="false">W37</f>
        <v>39.234</v>
      </c>
      <c r="L37" s="63" t="n">
        <v>1210.696</v>
      </c>
      <c r="M37" s="63" t="n">
        <v>33.9344</v>
      </c>
      <c r="N37" s="63" t="n">
        <v>38.2855</v>
      </c>
      <c r="O37" s="63" t="n">
        <v>39.1312</v>
      </c>
      <c r="P37" s="63" t="n">
        <v>8250.92</v>
      </c>
      <c r="Q37" s="96" t="n">
        <v>10.04</v>
      </c>
      <c r="R37" s="63" t="n">
        <f aca="false">P37/3600</f>
        <v>2.29192222222222</v>
      </c>
      <c r="S37" s="65"/>
      <c r="T37" s="63" t="n">
        <v>1214.2744</v>
      </c>
      <c r="U37" s="63" t="n">
        <v>34.0937</v>
      </c>
      <c r="V37" s="63" t="n">
        <v>38.3882</v>
      </c>
      <c r="W37" s="63" t="n">
        <v>39.234</v>
      </c>
      <c r="X37" s="63" t="n">
        <v>8908.39</v>
      </c>
      <c r="Y37" s="96" t="n">
        <v>9.83</v>
      </c>
      <c r="Z37" s="96"/>
      <c r="AA37" s="63" t="n">
        <f aca="false">X37/3600</f>
        <v>2.47455277777778</v>
      </c>
      <c r="AB37" s="65"/>
      <c r="AC37" s="65"/>
      <c r="AD37" s="65"/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583.108</v>
      </c>
      <c r="E38" s="77" t="n">
        <f aca="false">N38</f>
        <v>36.2565</v>
      </c>
      <c r="F38" s="77" t="n">
        <f aca="false">L38</f>
        <v>583.108</v>
      </c>
      <c r="G38" s="77" t="n">
        <f aca="false">O38</f>
        <v>36.9581</v>
      </c>
      <c r="H38" s="77" t="n">
        <f aca="false">T38</f>
        <v>588.6384</v>
      </c>
      <c r="I38" s="77" t="n">
        <f aca="false">V38</f>
        <v>36.352</v>
      </c>
      <c r="J38" s="77" t="n">
        <f aca="false">T38</f>
        <v>588.6384</v>
      </c>
      <c r="K38" s="77" t="n">
        <f aca="false">W38</f>
        <v>37.0709</v>
      </c>
      <c r="L38" s="71" t="n">
        <v>583.108</v>
      </c>
      <c r="M38" s="71" t="n">
        <v>30.9277</v>
      </c>
      <c r="N38" s="71" t="n">
        <v>36.2565</v>
      </c>
      <c r="O38" s="71" t="n">
        <v>36.9581</v>
      </c>
      <c r="P38" s="71" t="n">
        <v>8380.26</v>
      </c>
      <c r="Q38" s="71" t="n">
        <v>8.77</v>
      </c>
      <c r="R38" s="71" t="n">
        <f aca="false">P38/3600</f>
        <v>2.32785</v>
      </c>
      <c r="S38" s="69"/>
      <c r="T38" s="71" t="n">
        <v>588.6384</v>
      </c>
      <c r="U38" s="71" t="n">
        <v>31.11</v>
      </c>
      <c r="V38" s="71" t="n">
        <v>36.352</v>
      </c>
      <c r="W38" s="71" t="n">
        <v>37.0709</v>
      </c>
      <c r="X38" s="71" t="n">
        <v>8482.48</v>
      </c>
      <c r="Y38" s="71" t="n">
        <v>8.8</v>
      </c>
      <c r="Z38" s="71"/>
      <c r="AA38" s="71" t="n">
        <f aca="false">X38/3600</f>
        <v>2.35624444444444</v>
      </c>
      <c r="AB38" s="69"/>
      <c r="AC38" s="69"/>
      <c r="AD38" s="69"/>
    </row>
    <row r="39" customFormat="false" ht="11.25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13404.7664</v>
      </c>
      <c r="E39" s="75" t="n">
        <f aca="false">N39</f>
        <v>40.3791</v>
      </c>
      <c r="F39" s="75" t="n">
        <f aca="false">L39</f>
        <v>13404.7664</v>
      </c>
      <c r="G39" s="75" t="n">
        <f aca="false">O39</f>
        <v>41.0384</v>
      </c>
      <c r="H39" s="75" t="n">
        <f aca="false">T39</f>
        <v>13290.7808</v>
      </c>
      <c r="I39" s="75" t="n">
        <f aca="false">V39</f>
        <v>40.4668</v>
      </c>
      <c r="J39" s="75" t="n">
        <f aca="false">T39</f>
        <v>13290.7808</v>
      </c>
      <c r="K39" s="75" t="n">
        <f aca="false">W39</f>
        <v>41.1409</v>
      </c>
      <c r="L39" s="72" t="n">
        <v>13404.7664</v>
      </c>
      <c r="M39" s="72" t="n">
        <v>38.2029</v>
      </c>
      <c r="N39" s="72" t="n">
        <v>40.3791</v>
      </c>
      <c r="O39" s="72" t="n">
        <v>41.0384</v>
      </c>
      <c r="P39" s="72" t="n">
        <v>8866.35</v>
      </c>
      <c r="Q39" s="96" t="n">
        <v>14.8</v>
      </c>
      <c r="R39" s="72" t="n">
        <f aca="false">P39/3600</f>
        <v>2.462875</v>
      </c>
      <c r="S39" s="74"/>
      <c r="T39" s="72" t="n">
        <v>13290.7808</v>
      </c>
      <c r="U39" s="72" t="n">
        <v>38.1847</v>
      </c>
      <c r="V39" s="72" t="n">
        <v>40.4668</v>
      </c>
      <c r="W39" s="72" t="n">
        <v>41.1409</v>
      </c>
      <c r="X39" s="72" t="n">
        <v>9867.36</v>
      </c>
      <c r="Y39" s="96" t="n">
        <v>14.62</v>
      </c>
      <c r="Z39" s="96"/>
      <c r="AA39" s="63" t="n">
        <f aca="false">X39/3600</f>
        <v>2.74093333333333</v>
      </c>
      <c r="AB39" s="66" t="e">
        <f aca="false">RBJM($L39:$M42,T39:U42)</f>
        <v>#VALUE!</v>
      </c>
      <c r="AC39" s="66" t="e">
        <f aca="false">RBJM($D39:$E42,H39:I42)</f>
        <v>#VALUE!</v>
      </c>
      <c r="AD39" s="66" t="e">
        <f aca="false">RBJM($F39:$G42,J39:K42)</f>
        <v>#VALUE!</v>
      </c>
    </row>
    <row r="40" customFormat="false" ht="11.25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6226.4568</v>
      </c>
      <c r="E40" s="76" t="n">
        <f aca="false">N40</f>
        <v>37.4946</v>
      </c>
      <c r="F40" s="76" t="n">
        <f aca="false">L40</f>
        <v>6226.4568</v>
      </c>
      <c r="G40" s="76" t="n">
        <f aca="false">O40</f>
        <v>38.1733</v>
      </c>
      <c r="H40" s="76" t="n">
        <f aca="false">T40</f>
        <v>6195.272</v>
      </c>
      <c r="I40" s="76" t="n">
        <f aca="false">V40</f>
        <v>37.6078</v>
      </c>
      <c r="J40" s="76" t="n">
        <f aca="false">T40</f>
        <v>6195.272</v>
      </c>
      <c r="K40" s="76" t="n">
        <f aca="false">W40</f>
        <v>38.2949</v>
      </c>
      <c r="L40" s="63" t="n">
        <v>6226.4568</v>
      </c>
      <c r="M40" s="63" t="n">
        <v>34.1708</v>
      </c>
      <c r="N40" s="63" t="n">
        <v>37.4946</v>
      </c>
      <c r="O40" s="63" t="n">
        <v>38.1733</v>
      </c>
      <c r="P40" s="63" t="n">
        <v>8241.01</v>
      </c>
      <c r="Q40" s="96" t="n">
        <v>12.99</v>
      </c>
      <c r="R40" s="63" t="n">
        <f aca="false">P40/3600</f>
        <v>2.28916944444444</v>
      </c>
      <c r="S40" s="65"/>
      <c r="T40" s="63" t="n">
        <v>6195.272</v>
      </c>
      <c r="U40" s="63" t="n">
        <v>34.2125</v>
      </c>
      <c r="V40" s="63" t="n">
        <v>37.6078</v>
      </c>
      <c r="W40" s="63" t="n">
        <v>38.2949</v>
      </c>
      <c r="X40" s="63" t="n">
        <v>8874.41</v>
      </c>
      <c r="Y40" s="96" t="n">
        <v>12.3</v>
      </c>
      <c r="Z40" s="96"/>
      <c r="AA40" s="63" t="n">
        <f aca="false">X40/3600</f>
        <v>2.46511388888889</v>
      </c>
      <c r="AB40" s="65"/>
      <c r="AC40" s="65"/>
      <c r="AD40" s="65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2561.6464</v>
      </c>
      <c r="E41" s="76" t="n">
        <f aca="false">N41</f>
        <v>35.119</v>
      </c>
      <c r="F41" s="76" t="n">
        <f aca="false">L41</f>
        <v>2561.6464</v>
      </c>
      <c r="G41" s="76" t="n">
        <f aca="false">O41</f>
        <v>35.8225</v>
      </c>
      <c r="H41" s="76" t="n">
        <f aca="false">T41</f>
        <v>2585.0848</v>
      </c>
      <c r="I41" s="76" t="n">
        <f aca="false">V41</f>
        <v>35.2239</v>
      </c>
      <c r="J41" s="76" t="n">
        <f aca="false">T41</f>
        <v>2585.0848</v>
      </c>
      <c r="K41" s="76" t="n">
        <f aca="false">W41</f>
        <v>35.9091</v>
      </c>
      <c r="L41" s="63" t="n">
        <v>2561.6464</v>
      </c>
      <c r="M41" s="63" t="n">
        <v>30.3501</v>
      </c>
      <c r="N41" s="63" t="n">
        <v>35.119</v>
      </c>
      <c r="O41" s="63" t="n">
        <v>35.8225</v>
      </c>
      <c r="P41" s="63" t="n">
        <v>7159.26</v>
      </c>
      <c r="Q41" s="96" t="n">
        <v>10.07</v>
      </c>
      <c r="R41" s="63" t="n">
        <f aca="false">P41/3600</f>
        <v>1.98868333333333</v>
      </c>
      <c r="S41" s="65"/>
      <c r="T41" s="63" t="n">
        <v>2585.0848</v>
      </c>
      <c r="U41" s="63" t="n">
        <v>30.4622</v>
      </c>
      <c r="V41" s="63" t="n">
        <v>35.2239</v>
      </c>
      <c r="W41" s="63" t="n">
        <v>35.9091</v>
      </c>
      <c r="X41" s="63" t="n">
        <v>7942.34</v>
      </c>
      <c r="Y41" s="96" t="n">
        <v>10.01</v>
      </c>
      <c r="Z41" s="96"/>
      <c r="AA41" s="63" t="n">
        <f aca="false">X41/3600</f>
        <v>2.20620555555556</v>
      </c>
      <c r="AB41" s="65"/>
      <c r="AC41" s="65"/>
      <c r="AD41" s="65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927.7768</v>
      </c>
      <c r="E42" s="77" t="n">
        <f aca="false">N42</f>
        <v>33.045</v>
      </c>
      <c r="F42" s="77" t="n">
        <f aca="false">L42</f>
        <v>927.7768</v>
      </c>
      <c r="G42" s="77" t="n">
        <f aca="false">O42</f>
        <v>33.7181</v>
      </c>
      <c r="H42" s="77" t="n">
        <f aca="false">T42</f>
        <v>939.3048</v>
      </c>
      <c r="I42" s="77" t="n">
        <f aca="false">V42</f>
        <v>33.1268</v>
      </c>
      <c r="J42" s="77" t="n">
        <f aca="false">T42</f>
        <v>939.3048</v>
      </c>
      <c r="K42" s="77" t="n">
        <f aca="false">W42</f>
        <v>33.8122</v>
      </c>
      <c r="L42" s="71" t="n">
        <v>927.7768</v>
      </c>
      <c r="M42" s="71" t="n">
        <v>26.9238</v>
      </c>
      <c r="N42" s="71" t="n">
        <v>33.045</v>
      </c>
      <c r="O42" s="71" t="n">
        <v>33.7181</v>
      </c>
      <c r="P42" s="71" t="n">
        <v>6804.9</v>
      </c>
      <c r="Q42" s="71" t="n">
        <v>8.33</v>
      </c>
      <c r="R42" s="71" t="n">
        <f aca="false">P42/3600</f>
        <v>1.89025</v>
      </c>
      <c r="S42" s="69"/>
      <c r="T42" s="71" t="n">
        <v>939.3048</v>
      </c>
      <c r="U42" s="71" t="n">
        <v>27.0558</v>
      </c>
      <c r="V42" s="71" t="n">
        <v>33.1268</v>
      </c>
      <c r="W42" s="71" t="n">
        <v>33.8122</v>
      </c>
      <c r="X42" s="71" t="n">
        <v>7304.86</v>
      </c>
      <c r="Y42" s="71" t="n">
        <v>8.14</v>
      </c>
      <c r="Z42" s="71"/>
      <c r="AA42" s="71" t="n">
        <f aca="false">X42/3600</f>
        <v>2.02912777777778</v>
      </c>
      <c r="AB42" s="69"/>
      <c r="AC42" s="69"/>
      <c r="AD42" s="69"/>
    </row>
    <row r="43" customFormat="false" ht="11.25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7379.1968</v>
      </c>
      <c r="E43" s="75" t="n">
        <f aca="false">N43</f>
        <v>41.4716</v>
      </c>
      <c r="F43" s="75" t="n">
        <f aca="false">L43</f>
        <v>7379.1968</v>
      </c>
      <c r="G43" s="75" t="n">
        <f aca="false">O43</f>
        <v>42.7574</v>
      </c>
      <c r="H43" s="75" t="n">
        <f aca="false">T43</f>
        <v>7418.9928</v>
      </c>
      <c r="I43" s="75" t="n">
        <f aca="false">V43</f>
        <v>41.4743</v>
      </c>
      <c r="J43" s="75" t="n">
        <f aca="false">T43</f>
        <v>7418.9928</v>
      </c>
      <c r="K43" s="75" t="n">
        <f aca="false">W43</f>
        <v>42.7751</v>
      </c>
      <c r="L43" s="72" t="n">
        <v>7379.1968</v>
      </c>
      <c r="M43" s="72" t="n">
        <v>40.1639</v>
      </c>
      <c r="N43" s="72" t="n">
        <v>41.4716</v>
      </c>
      <c r="O43" s="72" t="n">
        <v>42.7574</v>
      </c>
      <c r="P43" s="63" t="n">
        <v>6156.46</v>
      </c>
      <c r="Q43" s="96" t="n">
        <v>8.98</v>
      </c>
      <c r="R43" s="72" t="n">
        <f aca="false">P43/3600</f>
        <v>1.71012777777778</v>
      </c>
      <c r="S43" s="74"/>
      <c r="T43" s="72" t="n">
        <v>7418.9928</v>
      </c>
      <c r="U43" s="72" t="n">
        <v>40.1832</v>
      </c>
      <c r="V43" s="72" t="n">
        <v>41.4743</v>
      </c>
      <c r="W43" s="72" t="n">
        <v>42.7751</v>
      </c>
      <c r="X43" s="72" t="n">
        <v>6895.06</v>
      </c>
      <c r="Y43" s="96" t="n">
        <v>8.56</v>
      </c>
      <c r="Z43" s="96"/>
      <c r="AA43" s="63" t="n">
        <f aca="false">X43/3600</f>
        <v>1.91529444444444</v>
      </c>
      <c r="AB43" s="66" t="e">
        <f aca="false">RBJM($L43:$M46,T43:U46)</f>
        <v>#VALUE!</v>
      </c>
      <c r="AC43" s="66" t="e">
        <f aca="false">RBJM($D43:$E46,H43:I46)</f>
        <v>#VALUE!</v>
      </c>
      <c r="AD43" s="66" t="e">
        <f aca="false">RBJM($F43:$G46,J43:K46)</f>
        <v>#VALUE!</v>
      </c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3347.068</v>
      </c>
      <c r="E44" s="76" t="n">
        <f aca="false">N44</f>
        <v>38.6967</v>
      </c>
      <c r="F44" s="76" t="n">
        <f aca="false">L44</f>
        <v>3347.068</v>
      </c>
      <c r="G44" s="76" t="n">
        <f aca="false">O44</f>
        <v>40.3494</v>
      </c>
      <c r="H44" s="76" t="n">
        <f aca="false">T44</f>
        <v>3367.8128</v>
      </c>
      <c r="I44" s="76" t="n">
        <f aca="false">V44</f>
        <v>38.7124</v>
      </c>
      <c r="J44" s="76" t="n">
        <f aca="false">T44</f>
        <v>3367.8128</v>
      </c>
      <c r="K44" s="76" t="n">
        <f aca="false">W44</f>
        <v>40.376</v>
      </c>
      <c r="L44" s="63" t="n">
        <v>3347.068</v>
      </c>
      <c r="M44" s="63" t="n">
        <v>36.831</v>
      </c>
      <c r="N44" s="63" t="n">
        <v>38.6967</v>
      </c>
      <c r="O44" s="63" t="n">
        <v>40.3494</v>
      </c>
      <c r="P44" s="63" t="n">
        <v>5892.39</v>
      </c>
      <c r="Q44" s="96" t="n">
        <v>7.44</v>
      </c>
      <c r="R44" s="63" t="n">
        <f aca="false">P44/3600</f>
        <v>1.636775</v>
      </c>
      <c r="S44" s="65"/>
      <c r="T44" s="63" t="n">
        <v>3367.8128</v>
      </c>
      <c r="U44" s="63" t="n">
        <v>36.8336</v>
      </c>
      <c r="V44" s="63" t="n">
        <v>38.7124</v>
      </c>
      <c r="W44" s="63" t="n">
        <v>40.376</v>
      </c>
      <c r="X44" s="63" t="n">
        <v>6225.4</v>
      </c>
      <c r="Y44" s="96" t="n">
        <v>7.08</v>
      </c>
      <c r="Z44" s="96"/>
      <c r="AA44" s="63" t="n">
        <f aca="false">X44/3600</f>
        <v>1.72927777777778</v>
      </c>
      <c r="AB44" s="65"/>
      <c r="AC44" s="65"/>
      <c r="AD44" s="65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1448.1968</v>
      </c>
      <c r="E45" s="76" t="n">
        <f aca="false">N45</f>
        <v>36.3572</v>
      </c>
      <c r="F45" s="76" t="n">
        <f aca="false">L45</f>
        <v>1448.1968</v>
      </c>
      <c r="G45" s="76" t="n">
        <f aca="false">O45</f>
        <v>38.0389</v>
      </c>
      <c r="H45" s="76" t="n">
        <f aca="false">T45</f>
        <v>1458.7008</v>
      </c>
      <c r="I45" s="76" t="n">
        <f aca="false">V45</f>
        <v>36.3791</v>
      </c>
      <c r="J45" s="76" t="n">
        <f aca="false">T45</f>
        <v>1458.7008</v>
      </c>
      <c r="K45" s="76" t="n">
        <f aca="false">W45</f>
        <v>38.0797</v>
      </c>
      <c r="L45" s="63" t="n">
        <v>1448.1968</v>
      </c>
      <c r="M45" s="63" t="n">
        <v>33.5509</v>
      </c>
      <c r="N45" s="63" t="n">
        <v>36.3572</v>
      </c>
      <c r="O45" s="63" t="n">
        <v>38.0389</v>
      </c>
      <c r="P45" s="63" t="n">
        <v>5402.64</v>
      </c>
      <c r="Q45" s="96" t="n">
        <v>6.84</v>
      </c>
      <c r="R45" s="63" t="n">
        <f aca="false">P45/3600</f>
        <v>1.50073333333333</v>
      </c>
      <c r="S45" s="65"/>
      <c r="T45" s="63" t="n">
        <v>1458.7008</v>
      </c>
      <c r="U45" s="63" t="n">
        <v>33.547</v>
      </c>
      <c r="V45" s="63" t="n">
        <v>36.3791</v>
      </c>
      <c r="W45" s="63" t="n">
        <v>38.0797</v>
      </c>
      <c r="X45" s="63" t="n">
        <v>5646.8</v>
      </c>
      <c r="Y45" s="96" t="n">
        <v>5.97</v>
      </c>
      <c r="Z45" s="96"/>
      <c r="AA45" s="63" t="n">
        <f aca="false">X45/3600</f>
        <v>1.56855555555556</v>
      </c>
      <c r="AB45" s="65"/>
      <c r="AC45" s="65"/>
      <c r="AD45" s="65"/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607.66</v>
      </c>
      <c r="E46" s="77" t="n">
        <f aca="false">N46</f>
        <v>34.2882</v>
      </c>
      <c r="F46" s="77" t="n">
        <f aca="false">L46</f>
        <v>607.66</v>
      </c>
      <c r="G46" s="77" t="n">
        <f aca="false">O46</f>
        <v>35.7737</v>
      </c>
      <c r="H46" s="77" t="n">
        <f aca="false">T46</f>
        <v>609.7728</v>
      </c>
      <c r="I46" s="77" t="n">
        <f aca="false">V46</f>
        <v>34.3228</v>
      </c>
      <c r="J46" s="77" t="n">
        <f aca="false">T46</f>
        <v>609.7728</v>
      </c>
      <c r="K46" s="77" t="n">
        <f aca="false">W46</f>
        <v>35.8135</v>
      </c>
      <c r="L46" s="71" t="n">
        <v>607.66</v>
      </c>
      <c r="M46" s="71" t="n">
        <v>30.3734</v>
      </c>
      <c r="N46" s="71" t="n">
        <v>34.2882</v>
      </c>
      <c r="O46" s="71" t="n">
        <v>35.7737</v>
      </c>
      <c r="P46" s="71" t="n">
        <v>4812.76</v>
      </c>
      <c r="Q46" s="71" t="n">
        <v>5.25</v>
      </c>
      <c r="R46" s="71" t="n">
        <f aca="false">P46/3600</f>
        <v>1.33687777777778</v>
      </c>
      <c r="S46" s="69"/>
      <c r="T46" s="71" t="n">
        <v>609.7728</v>
      </c>
      <c r="U46" s="71" t="n">
        <v>30.3448</v>
      </c>
      <c r="V46" s="71" t="n">
        <v>34.3228</v>
      </c>
      <c r="W46" s="71" t="n">
        <v>35.8135</v>
      </c>
      <c r="X46" s="71" t="n">
        <v>5181.37</v>
      </c>
      <c r="Y46" s="71" t="n">
        <v>5.14</v>
      </c>
      <c r="Z46" s="71"/>
      <c r="AA46" s="71" t="n">
        <f aca="false">X46/3600</f>
        <v>1.43926944444444</v>
      </c>
      <c r="AB46" s="69"/>
      <c r="AC46" s="69"/>
      <c r="AD46" s="69"/>
    </row>
    <row r="47" customFormat="false" ht="11.25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2170.7912</v>
      </c>
      <c r="E47" s="75" t="n">
        <f aca="false">N47</f>
        <v>43.2668</v>
      </c>
      <c r="F47" s="75" t="n">
        <f aca="false">L47</f>
        <v>2170.7912</v>
      </c>
      <c r="G47" s="75" t="n">
        <f aca="false">O47</f>
        <v>42.9362</v>
      </c>
      <c r="H47" s="75" t="n">
        <f aca="false">T47</f>
        <v>2171.016</v>
      </c>
      <c r="I47" s="75" t="n">
        <f aca="false">V47</f>
        <v>43.3302</v>
      </c>
      <c r="J47" s="75" t="n">
        <f aca="false">T47</f>
        <v>2171.016</v>
      </c>
      <c r="K47" s="75" t="n">
        <f aca="false">W47</f>
        <v>42.9743</v>
      </c>
      <c r="L47" s="72" t="n">
        <v>2170.7912</v>
      </c>
      <c r="M47" s="72" t="n">
        <v>40.6583</v>
      </c>
      <c r="N47" s="72" t="n">
        <v>43.2668</v>
      </c>
      <c r="O47" s="72" t="n">
        <v>42.9362</v>
      </c>
      <c r="P47" s="72" t="n">
        <v>1872.56</v>
      </c>
      <c r="Q47" s="96" t="n">
        <v>2.52</v>
      </c>
      <c r="R47" s="72" t="n">
        <f aca="false">P47/3600</f>
        <v>0.520155555555556</v>
      </c>
      <c r="S47" s="74"/>
      <c r="T47" s="72" t="n">
        <v>2171.016</v>
      </c>
      <c r="U47" s="72" t="n">
        <v>40.7994</v>
      </c>
      <c r="V47" s="72" t="n">
        <v>43.3302</v>
      </c>
      <c r="W47" s="72" t="n">
        <v>42.9743</v>
      </c>
      <c r="X47" s="72" t="n">
        <v>2342.57</v>
      </c>
      <c r="Y47" s="96" t="n">
        <v>3.21</v>
      </c>
      <c r="Z47" s="96"/>
      <c r="AA47" s="63" t="n">
        <f aca="false">X47/3600</f>
        <v>0.650713888888889</v>
      </c>
      <c r="AB47" s="66" t="e">
        <f aca="false">RBJM($L47:$M50,T47:U50)</f>
        <v>#VALUE!</v>
      </c>
      <c r="AC47" s="66" t="e">
        <f aca="false">RBJM($D47:$E50,H47:I50)</f>
        <v>#VALUE!</v>
      </c>
      <c r="AD47" s="66" t="e">
        <f aca="false">RBJM($F47:$G50,J47:K50)</f>
        <v>#VALUE!</v>
      </c>
    </row>
    <row r="48" customFormat="false" ht="11.25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1161.4528</v>
      </c>
      <c r="E48" s="76" t="n">
        <f aca="false">N48</f>
        <v>40.5046</v>
      </c>
      <c r="F48" s="76" t="n">
        <f aca="false">L48</f>
        <v>1161.4528</v>
      </c>
      <c r="G48" s="76" t="n">
        <f aca="false">O48</f>
        <v>39.8457</v>
      </c>
      <c r="H48" s="76" t="n">
        <f aca="false">T48</f>
        <v>1166.5016</v>
      </c>
      <c r="I48" s="76" t="n">
        <f aca="false">V48</f>
        <v>40.5397</v>
      </c>
      <c r="J48" s="76" t="n">
        <f aca="false">T48</f>
        <v>1166.5016</v>
      </c>
      <c r="K48" s="76" t="n">
        <f aca="false">W48</f>
        <v>39.8604</v>
      </c>
      <c r="L48" s="63" t="n">
        <v>1161.4528</v>
      </c>
      <c r="M48" s="63" t="n">
        <v>37.1765</v>
      </c>
      <c r="N48" s="63" t="n">
        <v>40.5046</v>
      </c>
      <c r="O48" s="63" t="n">
        <v>39.8457</v>
      </c>
      <c r="P48" s="63" t="n">
        <v>2065.63</v>
      </c>
      <c r="Q48" s="96" t="n">
        <v>2.83</v>
      </c>
      <c r="R48" s="63" t="n">
        <f aca="false">P48/3600</f>
        <v>0.573786111111111</v>
      </c>
      <c r="S48" s="65"/>
      <c r="T48" s="63" t="n">
        <v>1166.5016</v>
      </c>
      <c r="U48" s="63" t="n">
        <v>37.337</v>
      </c>
      <c r="V48" s="63" t="n">
        <v>40.5397</v>
      </c>
      <c r="W48" s="63" t="n">
        <v>39.8604</v>
      </c>
      <c r="X48" s="63" t="n">
        <v>2171.72</v>
      </c>
      <c r="Y48" s="96" t="n">
        <v>2.84</v>
      </c>
      <c r="Z48" s="96"/>
      <c r="AA48" s="63" t="n">
        <f aca="false">X48/3600</f>
        <v>0.603255555555556</v>
      </c>
      <c r="AB48" s="65"/>
      <c r="AC48" s="65"/>
      <c r="AD48" s="65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584.3888</v>
      </c>
      <c r="E49" s="76" t="n">
        <f aca="false">N49</f>
        <v>37.958</v>
      </c>
      <c r="F49" s="76" t="n">
        <f aca="false">L49</f>
        <v>584.3888</v>
      </c>
      <c r="G49" s="76" t="n">
        <f aca="false">O49</f>
        <v>36.9671</v>
      </c>
      <c r="H49" s="76" t="n">
        <f aca="false">T49</f>
        <v>588.2048</v>
      </c>
      <c r="I49" s="76" t="n">
        <f aca="false">V49</f>
        <v>38.0314</v>
      </c>
      <c r="J49" s="76" t="n">
        <f aca="false">T49</f>
        <v>588.2048</v>
      </c>
      <c r="K49" s="76" t="n">
        <f aca="false">W49</f>
        <v>36.9919</v>
      </c>
      <c r="L49" s="63" t="n">
        <v>584.3888</v>
      </c>
      <c r="M49" s="63" t="n">
        <v>33.9307</v>
      </c>
      <c r="N49" s="63" t="n">
        <v>37.958</v>
      </c>
      <c r="O49" s="63" t="n">
        <v>36.9671</v>
      </c>
      <c r="P49" s="63" t="n">
        <v>1867</v>
      </c>
      <c r="Q49" s="96" t="n">
        <v>2.6</v>
      </c>
      <c r="R49" s="63" t="n">
        <f aca="false">P49/3600</f>
        <v>0.518611111111111</v>
      </c>
      <c r="S49" s="65"/>
      <c r="T49" s="63" t="n">
        <v>588.2048</v>
      </c>
      <c r="U49" s="63" t="n">
        <v>34.0665</v>
      </c>
      <c r="V49" s="63" t="n">
        <v>38.0314</v>
      </c>
      <c r="W49" s="63" t="n">
        <v>36.9919</v>
      </c>
      <c r="X49" s="63" t="n">
        <v>2024.54</v>
      </c>
      <c r="Y49" s="96" t="n">
        <v>2.5</v>
      </c>
      <c r="Z49" s="96"/>
      <c r="AA49" s="63" t="n">
        <f aca="false">X49/3600</f>
        <v>0.562372222222222</v>
      </c>
      <c r="AB49" s="65"/>
      <c r="AC49" s="65"/>
      <c r="AD49" s="65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279.0936</v>
      </c>
      <c r="E50" s="77" t="n">
        <f aca="false">N50</f>
        <v>35.7041</v>
      </c>
      <c r="F50" s="77" t="n">
        <f aca="false">L50</f>
        <v>279.0936</v>
      </c>
      <c r="G50" s="77" t="n">
        <f aca="false">O50</f>
        <v>34.2068</v>
      </c>
      <c r="H50" s="77" t="n">
        <f aca="false">T50</f>
        <v>280.6592</v>
      </c>
      <c r="I50" s="77" t="n">
        <f aca="false">V50</f>
        <v>35.719</v>
      </c>
      <c r="J50" s="77" t="n">
        <f aca="false">T50</f>
        <v>280.6592</v>
      </c>
      <c r="K50" s="77" t="n">
        <f aca="false">W50</f>
        <v>34.251</v>
      </c>
      <c r="L50" s="71" t="n">
        <v>279.0936</v>
      </c>
      <c r="M50" s="71" t="n">
        <v>30.9548</v>
      </c>
      <c r="N50" s="71" t="n">
        <v>35.7041</v>
      </c>
      <c r="O50" s="71" t="n">
        <v>34.2068</v>
      </c>
      <c r="P50" s="71" t="n">
        <v>1838.09</v>
      </c>
      <c r="Q50" s="71" t="n">
        <v>2.25</v>
      </c>
      <c r="R50" s="71" t="n">
        <f aca="false">P50/3600</f>
        <v>0.510580555555556</v>
      </c>
      <c r="S50" s="69"/>
      <c r="T50" s="71" t="n">
        <v>280.6592</v>
      </c>
      <c r="U50" s="71" t="n">
        <v>31.0456</v>
      </c>
      <c r="V50" s="71" t="n">
        <v>35.719</v>
      </c>
      <c r="W50" s="71" t="n">
        <v>34.251</v>
      </c>
      <c r="X50" s="71" t="n">
        <v>1894.04</v>
      </c>
      <c r="Y50" s="71" t="n">
        <v>2.18</v>
      </c>
      <c r="Z50" s="71"/>
      <c r="AA50" s="71" t="n">
        <f aca="false">X50/3600</f>
        <v>0.526122222222222</v>
      </c>
      <c r="AB50" s="69"/>
      <c r="AC50" s="69"/>
      <c r="AD50" s="69"/>
    </row>
    <row r="51" customFormat="false" ht="11.25" hidden="false" customHeight="false" outlineLevel="0" collapsed="false">
      <c r="A51" s="68"/>
      <c r="B51" s="61" t="s">
        <v>64</v>
      </c>
      <c r="C51" s="61" t="n">
        <v>22</v>
      </c>
      <c r="D51" s="73" t="n">
        <f aca="false">L51</f>
        <v>4111.9776</v>
      </c>
      <c r="E51" s="73" t="n">
        <f aca="false">N51</f>
        <v>41.6137</v>
      </c>
      <c r="F51" s="73" t="n">
        <f aca="false">L51</f>
        <v>4111.9776</v>
      </c>
      <c r="G51" s="73" t="n">
        <f aca="false">O51</f>
        <v>42.3385</v>
      </c>
      <c r="H51" s="73" t="n">
        <f aca="false">T51</f>
        <v>4127.1968</v>
      </c>
      <c r="I51" s="73" t="n">
        <f aca="false">V51</f>
        <v>41.701</v>
      </c>
      <c r="J51" s="73" t="n">
        <f aca="false">T51</f>
        <v>4127.1968</v>
      </c>
      <c r="K51" s="73" t="n">
        <f aca="false">W51</f>
        <v>42.4516</v>
      </c>
      <c r="L51" s="72" t="n">
        <v>4111.9776</v>
      </c>
      <c r="M51" s="72" t="n">
        <v>38.2716</v>
      </c>
      <c r="N51" s="72" t="n">
        <v>41.6137</v>
      </c>
      <c r="O51" s="72" t="n">
        <v>42.3385</v>
      </c>
      <c r="P51" s="72" t="n">
        <v>2329.26</v>
      </c>
      <c r="Q51" s="96" t="n">
        <v>4.91</v>
      </c>
      <c r="R51" s="72" t="n">
        <f aca="false">P51/3600</f>
        <v>0.647016666666667</v>
      </c>
      <c r="S51" s="74"/>
      <c r="T51" s="72" t="n">
        <v>4127.1968</v>
      </c>
      <c r="U51" s="72" t="n">
        <v>38.2988</v>
      </c>
      <c r="V51" s="72" t="n">
        <v>41.701</v>
      </c>
      <c r="W51" s="72" t="n">
        <v>42.4516</v>
      </c>
      <c r="X51" s="72" t="n">
        <v>2692.77</v>
      </c>
      <c r="Y51" s="96" t="n">
        <v>4.45</v>
      </c>
      <c r="Z51" s="96"/>
      <c r="AA51" s="63" t="n">
        <f aca="false">X51/3600</f>
        <v>0.747991666666667</v>
      </c>
      <c r="AB51" s="66" t="e">
        <f aca="false">RBJM($L51:$M54,T51:U54)</f>
        <v>#VALUE!</v>
      </c>
      <c r="AC51" s="66" t="e">
        <f aca="false">RBJM($D51:$E54,H51:I54)</f>
        <v>#VALUE!</v>
      </c>
      <c r="AD51" s="66" t="e">
        <f aca="false">RBJM($F51:$G54,J51:K54)</f>
        <v>#VALUE!</v>
      </c>
    </row>
    <row r="52" customFormat="false" ht="11.25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1881.1592</v>
      </c>
      <c r="E52" s="62" t="n">
        <f aca="false">N52</f>
        <v>39.5259</v>
      </c>
      <c r="F52" s="62" t="n">
        <f aca="false">L52</f>
        <v>1881.1592</v>
      </c>
      <c r="G52" s="62" t="n">
        <f aca="false">O52</f>
        <v>40.1341</v>
      </c>
      <c r="H52" s="62" t="n">
        <f aca="false">T52</f>
        <v>1884.4328</v>
      </c>
      <c r="I52" s="62" t="n">
        <f aca="false">V52</f>
        <v>39.6149</v>
      </c>
      <c r="J52" s="62" t="n">
        <f aca="false">T52</f>
        <v>1884.4328</v>
      </c>
      <c r="K52" s="62" t="n">
        <f aca="false">W52</f>
        <v>40.267</v>
      </c>
      <c r="L52" s="63" t="n">
        <v>1881.1592</v>
      </c>
      <c r="M52" s="63" t="n">
        <v>34.1359</v>
      </c>
      <c r="N52" s="63" t="n">
        <v>39.5259</v>
      </c>
      <c r="O52" s="63" t="n">
        <v>40.1341</v>
      </c>
      <c r="P52" s="63" t="n">
        <v>2118.97</v>
      </c>
      <c r="Q52" s="96" t="n">
        <v>3.93</v>
      </c>
      <c r="R52" s="63" t="n">
        <f aca="false">P52/3600</f>
        <v>0.588602777777778</v>
      </c>
      <c r="S52" s="65"/>
      <c r="T52" s="63" t="n">
        <v>1884.4328</v>
      </c>
      <c r="U52" s="63" t="n">
        <v>34.1571</v>
      </c>
      <c r="V52" s="63" t="n">
        <v>39.6149</v>
      </c>
      <c r="W52" s="63" t="n">
        <v>40.267</v>
      </c>
      <c r="X52" s="63" t="n">
        <v>2433.25</v>
      </c>
      <c r="Y52" s="96" t="n">
        <v>3.66</v>
      </c>
      <c r="Z52" s="96"/>
      <c r="AA52" s="63" t="n">
        <f aca="false">X52/3600</f>
        <v>0.675902777777778</v>
      </c>
      <c r="AB52" s="65"/>
      <c r="AC52" s="65"/>
      <c r="AD52" s="65"/>
    </row>
    <row r="53" customFormat="false" ht="11.25" hidden="false" customHeight="false" outlineLevel="0" collapsed="false">
      <c r="A53" s="68"/>
      <c r="B53" s="68"/>
      <c r="C53" s="68" t="n">
        <v>32</v>
      </c>
      <c r="D53" s="62" t="n">
        <f aca="false">L53</f>
        <v>739.7816</v>
      </c>
      <c r="E53" s="62" t="n">
        <f aca="false">N53</f>
        <v>37.8753</v>
      </c>
      <c r="F53" s="62" t="n">
        <f aca="false">L53</f>
        <v>739.7816</v>
      </c>
      <c r="G53" s="62" t="n">
        <f aca="false">O53</f>
        <v>38.2806</v>
      </c>
      <c r="H53" s="62" t="n">
        <f aca="false">T53</f>
        <v>741.5056</v>
      </c>
      <c r="I53" s="62" t="n">
        <f aca="false">V53</f>
        <v>37.988</v>
      </c>
      <c r="J53" s="62" t="n">
        <f aca="false">T53</f>
        <v>741.5056</v>
      </c>
      <c r="K53" s="62" t="n">
        <f aca="false">W53</f>
        <v>38.4132</v>
      </c>
      <c r="L53" s="63" t="n">
        <v>739.7816</v>
      </c>
      <c r="M53" s="63" t="n">
        <v>30.351</v>
      </c>
      <c r="N53" s="63" t="n">
        <v>37.8753</v>
      </c>
      <c r="O53" s="63" t="n">
        <v>38.2806</v>
      </c>
      <c r="P53" s="63" t="n">
        <v>1929.38</v>
      </c>
      <c r="Q53" s="96" t="n">
        <v>3.28</v>
      </c>
      <c r="R53" s="63" t="n">
        <f aca="false">P53/3600</f>
        <v>0.535938888888889</v>
      </c>
      <c r="S53" s="65"/>
      <c r="T53" s="63" t="n">
        <v>741.5056</v>
      </c>
      <c r="U53" s="63" t="n">
        <v>30.3903</v>
      </c>
      <c r="V53" s="63" t="n">
        <v>37.988</v>
      </c>
      <c r="W53" s="63" t="n">
        <v>38.4132</v>
      </c>
      <c r="X53" s="63" t="n">
        <v>2164.83</v>
      </c>
      <c r="Y53" s="96" t="n">
        <v>3.03</v>
      </c>
      <c r="Z53" s="96"/>
      <c r="AA53" s="63" t="n">
        <f aca="false">X53/3600</f>
        <v>0.601341666666667</v>
      </c>
      <c r="AB53" s="65"/>
      <c r="AC53" s="65"/>
      <c r="AD53" s="65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223.732</v>
      </c>
      <c r="E54" s="70" t="n">
        <f aca="false">N54</f>
        <v>36.4246</v>
      </c>
      <c r="F54" s="70" t="n">
        <f aca="false">L54</f>
        <v>223.732</v>
      </c>
      <c r="G54" s="70" t="n">
        <f aca="false">O54</f>
        <v>36.3091</v>
      </c>
      <c r="H54" s="70" t="n">
        <f aca="false">T54</f>
        <v>225.896</v>
      </c>
      <c r="I54" s="70" t="n">
        <f aca="false">V54</f>
        <v>36.6375</v>
      </c>
      <c r="J54" s="70" t="n">
        <f aca="false">T54</f>
        <v>225.896</v>
      </c>
      <c r="K54" s="70" t="n">
        <f aca="false">W54</f>
        <v>36.4777</v>
      </c>
      <c r="L54" s="71" t="n">
        <v>223.732</v>
      </c>
      <c r="M54" s="71" t="n">
        <v>26.6752</v>
      </c>
      <c r="N54" s="71" t="n">
        <v>36.4246</v>
      </c>
      <c r="O54" s="71" t="n">
        <v>36.3091</v>
      </c>
      <c r="P54" s="71" t="n">
        <v>1652.14</v>
      </c>
      <c r="Q54" s="71" t="n">
        <v>1.95</v>
      </c>
      <c r="R54" s="71" t="n">
        <f aca="false">P54/3600</f>
        <v>0.458927777777778</v>
      </c>
      <c r="S54" s="69"/>
      <c r="T54" s="71" t="n">
        <v>225.896</v>
      </c>
      <c r="U54" s="71" t="n">
        <v>26.7317</v>
      </c>
      <c r="V54" s="71" t="n">
        <v>36.6375</v>
      </c>
      <c r="W54" s="71" t="n">
        <v>36.4777</v>
      </c>
      <c r="X54" s="71" t="n">
        <v>1963</v>
      </c>
      <c r="Y54" s="71" t="n">
        <v>2.45</v>
      </c>
      <c r="Z54" s="71"/>
      <c r="AA54" s="71" t="n">
        <f aca="false">X54/3600</f>
        <v>0.545277777777778</v>
      </c>
      <c r="AB54" s="69"/>
      <c r="AC54" s="69"/>
      <c r="AD54" s="69"/>
    </row>
    <row r="55" customFormat="false" ht="11.25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2801.7672</v>
      </c>
      <c r="E55" s="75" t="n">
        <f aca="false">N55</f>
        <v>40.0504</v>
      </c>
      <c r="F55" s="75" t="n">
        <f aca="false">L55</f>
        <v>2801.7672</v>
      </c>
      <c r="G55" s="75" t="n">
        <f aca="false">O55</f>
        <v>40.5246</v>
      </c>
      <c r="H55" s="75" t="n">
        <f aca="false">T55</f>
        <v>2808.872</v>
      </c>
      <c r="I55" s="75" t="n">
        <f aca="false">V55</f>
        <v>40.1111</v>
      </c>
      <c r="J55" s="75" t="n">
        <f aca="false">T55</f>
        <v>2808.872</v>
      </c>
      <c r="K55" s="75" t="n">
        <f aca="false">W55</f>
        <v>40.5953</v>
      </c>
      <c r="L55" s="72" t="n">
        <v>2801.7672</v>
      </c>
      <c r="M55" s="72" t="n">
        <v>37.9288</v>
      </c>
      <c r="N55" s="72" t="n">
        <v>40.0504</v>
      </c>
      <c r="O55" s="72" t="n">
        <v>40.5246</v>
      </c>
      <c r="P55" s="72" t="n">
        <v>2011.94</v>
      </c>
      <c r="Q55" s="96" t="n">
        <v>3.78</v>
      </c>
      <c r="R55" s="72" t="n">
        <f aca="false">P55/3600</f>
        <v>0.558872222222222</v>
      </c>
      <c r="S55" s="74"/>
      <c r="T55" s="72" t="n">
        <v>2808.872</v>
      </c>
      <c r="U55" s="72" t="n">
        <v>37.9412</v>
      </c>
      <c r="V55" s="72" t="n">
        <v>40.1111</v>
      </c>
      <c r="W55" s="72" t="n">
        <v>40.5953</v>
      </c>
      <c r="X55" s="72" t="n">
        <v>2248.8</v>
      </c>
      <c r="Y55" s="96" t="n">
        <v>3.66</v>
      </c>
      <c r="Z55" s="96"/>
      <c r="AA55" s="63" t="n">
        <f aca="false">X55/3600</f>
        <v>0.624666666666667</v>
      </c>
      <c r="AB55" s="66" t="e">
        <f aca="false">RBJM($L55:$M58,T55:U58)</f>
        <v>#VALUE!</v>
      </c>
      <c r="AC55" s="66" t="e">
        <f aca="false">RBJM($D55:$E58,H55:I58)</f>
        <v>#VALUE!</v>
      </c>
      <c r="AD55" s="66" t="e">
        <f aca="false">RBJM($F55:$G58,J55:K58)</f>
        <v>#VALUE!</v>
      </c>
    </row>
    <row r="56" customFormat="false" ht="11.25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1239.1824</v>
      </c>
      <c r="E56" s="76" t="n">
        <f aca="false">N56</f>
        <v>37.1582</v>
      </c>
      <c r="F56" s="76" t="n">
        <f aca="false">L56</f>
        <v>1239.1824</v>
      </c>
      <c r="G56" s="76" t="n">
        <f aca="false">O56</f>
        <v>37.6082</v>
      </c>
      <c r="H56" s="76" t="n">
        <f aca="false">T56</f>
        <v>1240.272</v>
      </c>
      <c r="I56" s="76" t="n">
        <f aca="false">V56</f>
        <v>37.2284</v>
      </c>
      <c r="J56" s="76" t="n">
        <f aca="false">T56</f>
        <v>1240.272</v>
      </c>
      <c r="K56" s="76" t="n">
        <f aca="false">W56</f>
        <v>37.6913</v>
      </c>
      <c r="L56" s="63" t="n">
        <v>1239.1824</v>
      </c>
      <c r="M56" s="63" t="n">
        <v>33.8473</v>
      </c>
      <c r="N56" s="63" t="n">
        <v>37.1582</v>
      </c>
      <c r="O56" s="63" t="n">
        <v>37.6082</v>
      </c>
      <c r="P56" s="63" t="n">
        <v>1822.09</v>
      </c>
      <c r="Q56" s="96" t="n">
        <v>2.93</v>
      </c>
      <c r="R56" s="63" t="n">
        <f aca="false">P56/3600</f>
        <v>0.506136111111111</v>
      </c>
      <c r="S56" s="65"/>
      <c r="T56" s="63" t="n">
        <v>1240.272</v>
      </c>
      <c r="U56" s="63" t="n">
        <v>33.873</v>
      </c>
      <c r="V56" s="63" t="n">
        <v>37.2284</v>
      </c>
      <c r="W56" s="63" t="n">
        <v>37.6913</v>
      </c>
      <c r="X56" s="63" t="n">
        <v>1999.14</v>
      </c>
      <c r="Y56" s="96" t="n">
        <v>2.96</v>
      </c>
      <c r="Z56" s="96"/>
      <c r="AA56" s="63" t="n">
        <f aca="false">X56/3600</f>
        <v>0.555316666666667</v>
      </c>
      <c r="AB56" s="65"/>
      <c r="AC56" s="65"/>
      <c r="AD56" s="65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505.6008</v>
      </c>
      <c r="E57" s="76" t="n">
        <f aca="false">N57</f>
        <v>34.7101</v>
      </c>
      <c r="F57" s="76" t="n">
        <f aca="false">L57</f>
        <v>505.6008</v>
      </c>
      <c r="G57" s="76" t="n">
        <f aca="false">O57</f>
        <v>35.1756</v>
      </c>
      <c r="H57" s="76" t="n">
        <f aca="false">T57</f>
        <v>507.4448</v>
      </c>
      <c r="I57" s="76" t="n">
        <f aca="false">V57</f>
        <v>34.7564</v>
      </c>
      <c r="J57" s="76" t="n">
        <f aca="false">T57</f>
        <v>507.4448</v>
      </c>
      <c r="K57" s="76" t="n">
        <f aca="false">W57</f>
        <v>35.2182</v>
      </c>
      <c r="L57" s="63" t="n">
        <v>505.6008</v>
      </c>
      <c r="M57" s="63" t="n">
        <v>30.1853</v>
      </c>
      <c r="N57" s="63" t="n">
        <v>34.7101</v>
      </c>
      <c r="O57" s="63" t="n">
        <v>35.1756</v>
      </c>
      <c r="P57" s="63" t="n">
        <v>1636.68</v>
      </c>
      <c r="Q57" s="96" t="n">
        <v>2.54</v>
      </c>
      <c r="R57" s="63" t="n">
        <f aca="false">P57/3600</f>
        <v>0.454633333333333</v>
      </c>
      <c r="S57" s="65"/>
      <c r="T57" s="63" t="n">
        <v>507.4448</v>
      </c>
      <c r="U57" s="63" t="n">
        <v>30.231</v>
      </c>
      <c r="V57" s="63" t="n">
        <v>34.7564</v>
      </c>
      <c r="W57" s="63" t="n">
        <v>35.2182</v>
      </c>
      <c r="X57" s="63" t="n">
        <v>1814.48</v>
      </c>
      <c r="Y57" s="96" t="n">
        <v>2.43</v>
      </c>
      <c r="Z57" s="96"/>
      <c r="AA57" s="63" t="n">
        <f aca="false">X57/3600</f>
        <v>0.504022222222222</v>
      </c>
      <c r="AB57" s="65"/>
      <c r="AC57" s="65"/>
      <c r="AD57" s="65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89.9272</v>
      </c>
      <c r="E58" s="77" t="n">
        <f aca="false">N58</f>
        <v>32.5456</v>
      </c>
      <c r="F58" s="77" t="n">
        <f aca="false">L58</f>
        <v>189.9272</v>
      </c>
      <c r="G58" s="77" t="n">
        <f aca="false">O58</f>
        <v>33.0668</v>
      </c>
      <c r="H58" s="77" t="n">
        <f aca="false">T58</f>
        <v>190.4536</v>
      </c>
      <c r="I58" s="77" t="n">
        <f aca="false">V58</f>
        <v>32.5829</v>
      </c>
      <c r="J58" s="77" t="n">
        <f aca="false">T58</f>
        <v>190.4536</v>
      </c>
      <c r="K58" s="77" t="n">
        <f aca="false">W58</f>
        <v>33.1321</v>
      </c>
      <c r="L58" s="71" t="n">
        <v>189.9272</v>
      </c>
      <c r="M58" s="71" t="n">
        <v>27.0618</v>
      </c>
      <c r="N58" s="71" t="n">
        <v>32.5456</v>
      </c>
      <c r="O58" s="71" t="n">
        <v>33.0668</v>
      </c>
      <c r="P58" s="71" t="n">
        <v>1545.72</v>
      </c>
      <c r="Q58" s="71" t="n">
        <v>2.07</v>
      </c>
      <c r="R58" s="71" t="n">
        <f aca="false">P58/3600</f>
        <v>0.429366666666667</v>
      </c>
      <c r="S58" s="69"/>
      <c r="T58" s="71" t="n">
        <v>190.4536</v>
      </c>
      <c r="U58" s="71" t="n">
        <v>27.0962</v>
      </c>
      <c r="V58" s="71" t="n">
        <v>32.5829</v>
      </c>
      <c r="W58" s="71" t="n">
        <v>33.1321</v>
      </c>
      <c r="X58" s="71" t="n">
        <v>1678.96</v>
      </c>
      <c r="Y58" s="71" t="n">
        <v>2.01</v>
      </c>
      <c r="Z58" s="71"/>
      <c r="AA58" s="71" t="n">
        <f aca="false">X58/3600</f>
        <v>0.466377777777778</v>
      </c>
      <c r="AB58" s="69"/>
      <c r="AC58" s="69"/>
      <c r="AD58" s="69"/>
    </row>
    <row r="59" customFormat="false" ht="11.25" hidden="false" customHeight="false" outlineLevel="0" collapsed="false">
      <c r="A59" s="68"/>
      <c r="B59" s="61" t="s">
        <v>68</v>
      </c>
      <c r="C59" s="61" t="n">
        <v>22</v>
      </c>
      <c r="D59" s="73" t="n">
        <f aca="false">L59</f>
        <v>1754.6448</v>
      </c>
      <c r="E59" s="73" t="n">
        <f aca="false">N59</f>
        <v>41.1449</v>
      </c>
      <c r="F59" s="73" t="n">
        <f aca="false">L59</f>
        <v>1754.6448</v>
      </c>
      <c r="G59" s="73" t="n">
        <f aca="false">O59</f>
        <v>42.2807</v>
      </c>
      <c r="H59" s="73" t="n">
        <f aca="false">T59</f>
        <v>1771.6272</v>
      </c>
      <c r="I59" s="73" t="n">
        <f aca="false">V59</f>
        <v>41.1586</v>
      </c>
      <c r="J59" s="73" t="n">
        <f aca="false">T59</f>
        <v>1771.6272</v>
      </c>
      <c r="K59" s="73" t="n">
        <f aca="false">W59</f>
        <v>42.2836</v>
      </c>
      <c r="L59" s="72" t="n">
        <v>1754.6448</v>
      </c>
      <c r="M59" s="72" t="n">
        <v>39.8698</v>
      </c>
      <c r="N59" s="72" t="n">
        <v>41.1449</v>
      </c>
      <c r="O59" s="72" t="n">
        <v>42.2807</v>
      </c>
      <c r="P59" s="72" t="n">
        <v>1489.94</v>
      </c>
      <c r="Q59" s="96" t="n">
        <v>2.39</v>
      </c>
      <c r="R59" s="72" t="n">
        <f aca="false">P59/3600</f>
        <v>0.413872222222222</v>
      </c>
      <c r="S59" s="74"/>
      <c r="T59" s="72" t="n">
        <v>1771.6272</v>
      </c>
      <c r="U59" s="72" t="n">
        <v>39.8994</v>
      </c>
      <c r="V59" s="72" t="n">
        <v>41.1586</v>
      </c>
      <c r="W59" s="72" t="n">
        <v>42.2836</v>
      </c>
      <c r="X59" s="72" t="n">
        <v>1608.88</v>
      </c>
      <c r="Y59" s="96" t="n">
        <v>2.29</v>
      </c>
      <c r="Z59" s="96"/>
      <c r="AA59" s="63" t="n">
        <f aca="false">X59/3600</f>
        <v>0.446911111111111</v>
      </c>
      <c r="AB59" s="66" t="e">
        <f aca="false">RBJM($L59:$M62,T59:U62)</f>
        <v>#VALUE!</v>
      </c>
      <c r="AC59" s="66" t="e">
        <f aca="false">RBJM($D59:$E62,H59:I62)</f>
        <v>#VALUE!</v>
      </c>
      <c r="AD59" s="66" t="e">
        <f aca="false">RBJM($F59:$G62,J59:K62)</f>
        <v>#VALUE!</v>
      </c>
    </row>
    <row r="60" customFormat="false" ht="11.25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883.1</v>
      </c>
      <c r="E60" s="62" t="n">
        <f aca="false">N60</f>
        <v>38.2486</v>
      </c>
      <c r="F60" s="62" t="n">
        <f aca="false">L60</f>
        <v>883.1</v>
      </c>
      <c r="G60" s="62" t="n">
        <f aca="false">O60</f>
        <v>39.4542</v>
      </c>
      <c r="H60" s="62" t="n">
        <f aca="false">T60</f>
        <v>890.2136</v>
      </c>
      <c r="I60" s="62" t="n">
        <f aca="false">V60</f>
        <v>38.2559</v>
      </c>
      <c r="J60" s="62" t="n">
        <f aca="false">T60</f>
        <v>890.2136</v>
      </c>
      <c r="K60" s="62" t="n">
        <f aca="false">W60</f>
        <v>39.4697</v>
      </c>
      <c r="L60" s="63" t="n">
        <v>883.1</v>
      </c>
      <c r="M60" s="63" t="n">
        <v>36.061</v>
      </c>
      <c r="N60" s="63" t="n">
        <v>38.2486</v>
      </c>
      <c r="O60" s="63" t="n">
        <v>39.4542</v>
      </c>
      <c r="P60" s="63" t="n">
        <v>1308.87</v>
      </c>
      <c r="Q60" s="96" t="n">
        <v>2.03</v>
      </c>
      <c r="R60" s="63" t="n">
        <f aca="false">P60/3600</f>
        <v>0.363575</v>
      </c>
      <c r="S60" s="65"/>
      <c r="T60" s="63" t="n">
        <v>890.2136</v>
      </c>
      <c r="U60" s="63" t="n">
        <v>36.065</v>
      </c>
      <c r="V60" s="63" t="n">
        <v>38.2559</v>
      </c>
      <c r="W60" s="63" t="n">
        <v>39.4697</v>
      </c>
      <c r="X60" s="63" t="n">
        <v>1459.48</v>
      </c>
      <c r="Y60" s="96" t="n">
        <v>1.93</v>
      </c>
      <c r="Z60" s="96"/>
      <c r="AA60" s="63" t="n">
        <f aca="false">X60/3600</f>
        <v>0.405411111111111</v>
      </c>
      <c r="AB60" s="65"/>
      <c r="AC60" s="65"/>
      <c r="AD60" s="65"/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417.2632</v>
      </c>
      <c r="E61" s="62" t="n">
        <f aca="false">N61</f>
        <v>35.6747</v>
      </c>
      <c r="F61" s="62" t="n">
        <f aca="false">L61</f>
        <v>417.2632</v>
      </c>
      <c r="G61" s="62" t="n">
        <f aca="false">O61</f>
        <v>36.7574</v>
      </c>
      <c r="H61" s="62" t="n">
        <f aca="false">T61</f>
        <v>419.2808</v>
      </c>
      <c r="I61" s="62" t="n">
        <f aca="false">V61</f>
        <v>35.6919</v>
      </c>
      <c r="J61" s="62" t="n">
        <f aca="false">T61</f>
        <v>419.2808</v>
      </c>
      <c r="K61" s="62" t="n">
        <f aca="false">W61</f>
        <v>36.7803</v>
      </c>
      <c r="L61" s="63" t="n">
        <v>417.2632</v>
      </c>
      <c r="M61" s="63" t="n">
        <v>32.5625</v>
      </c>
      <c r="N61" s="63" t="n">
        <v>35.6747</v>
      </c>
      <c r="O61" s="63" t="n">
        <v>36.7574</v>
      </c>
      <c r="P61" s="63" t="n">
        <v>1202.12</v>
      </c>
      <c r="Q61" s="96" t="n">
        <v>1.66</v>
      </c>
      <c r="R61" s="63" t="n">
        <f aca="false">P61/3600</f>
        <v>0.333922222222222</v>
      </c>
      <c r="S61" s="65"/>
      <c r="T61" s="63" t="n">
        <v>419.2808</v>
      </c>
      <c r="U61" s="63" t="n">
        <v>32.5411</v>
      </c>
      <c r="V61" s="63" t="n">
        <v>35.6919</v>
      </c>
      <c r="W61" s="63" t="n">
        <v>36.7803</v>
      </c>
      <c r="X61" s="63" t="n">
        <v>1325.06</v>
      </c>
      <c r="Y61" s="96" t="n">
        <v>1.63</v>
      </c>
      <c r="Z61" s="96"/>
      <c r="AA61" s="63" t="n">
        <f aca="false">X61/3600</f>
        <v>0.368072222222222</v>
      </c>
      <c r="AB61" s="65"/>
      <c r="AC61" s="65"/>
      <c r="AD61" s="65"/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186.7896</v>
      </c>
      <c r="E62" s="78" t="n">
        <f aca="false">N62</f>
        <v>33.2543</v>
      </c>
      <c r="F62" s="78" t="n">
        <f aca="false">L62</f>
        <v>186.7896</v>
      </c>
      <c r="G62" s="78" t="n">
        <f aca="false">O62</f>
        <v>34.2122</v>
      </c>
      <c r="H62" s="78" t="n">
        <f aca="false">T62</f>
        <v>187.4648</v>
      </c>
      <c r="I62" s="78" t="n">
        <f aca="false">V62</f>
        <v>33.2913</v>
      </c>
      <c r="J62" s="78" t="n">
        <f aca="false">T62</f>
        <v>187.4648</v>
      </c>
      <c r="K62" s="78" t="n">
        <f aca="false">W62</f>
        <v>34.2222</v>
      </c>
      <c r="L62" s="71" t="n">
        <v>186.7896</v>
      </c>
      <c r="M62" s="71" t="n">
        <v>29.6545</v>
      </c>
      <c r="N62" s="71" t="n">
        <v>33.2543</v>
      </c>
      <c r="O62" s="71" t="n">
        <v>34.2122</v>
      </c>
      <c r="P62" s="71" t="n">
        <v>1125.86</v>
      </c>
      <c r="Q62" s="71" t="n">
        <v>1.43</v>
      </c>
      <c r="R62" s="71" t="n">
        <f aca="false">P62/3600</f>
        <v>0.312738888888889</v>
      </c>
      <c r="S62" s="69"/>
      <c r="T62" s="71" t="n">
        <v>187.4648</v>
      </c>
      <c r="U62" s="71" t="n">
        <v>29.6213</v>
      </c>
      <c r="V62" s="71" t="n">
        <v>33.2913</v>
      </c>
      <c r="W62" s="71" t="n">
        <v>34.2222</v>
      </c>
      <c r="X62" s="71" t="n">
        <v>1216.63</v>
      </c>
      <c r="Y62" s="71" t="n">
        <v>1.4</v>
      </c>
      <c r="Z62" s="71"/>
      <c r="AA62" s="71" t="n">
        <f aca="false">X62/3600</f>
        <v>0.337952777777778</v>
      </c>
      <c r="AB62" s="69"/>
      <c r="AC62" s="69"/>
      <c r="AD62" s="69"/>
    </row>
    <row r="63" customFormat="false" ht="11.25" hidden="false" customHeight="false" outlineLevel="0" collapsed="false">
      <c r="A63" s="61" t="s">
        <v>69</v>
      </c>
      <c r="B63" s="61" t="s">
        <v>70</v>
      </c>
      <c r="C63" s="61" t="n">
        <v>22</v>
      </c>
      <c r="D63" s="75" t="n">
        <f aca="false">L63</f>
        <v>2517.9432</v>
      </c>
      <c r="E63" s="75" t="n">
        <f aca="false">N63</f>
        <v>46.405</v>
      </c>
      <c r="F63" s="75" t="n">
        <f aca="false">L63</f>
        <v>2517.9432</v>
      </c>
      <c r="G63" s="75" t="n">
        <f aca="false">O63</f>
        <v>47.3465</v>
      </c>
      <c r="H63" s="75" t="n">
        <f aca="false">T63</f>
        <v>2503.7968</v>
      </c>
      <c r="I63" s="75" t="n">
        <f aca="false">V63</f>
        <v>46.4287</v>
      </c>
      <c r="J63" s="75" t="n">
        <f aca="false">T63</f>
        <v>2503.7968</v>
      </c>
      <c r="K63" s="75" t="n">
        <f aca="false">W63</f>
        <v>47.3619</v>
      </c>
      <c r="L63" s="72" t="n">
        <v>2517.9432</v>
      </c>
      <c r="M63" s="72" t="n">
        <v>43.1337</v>
      </c>
      <c r="N63" s="72" t="n">
        <v>46.405</v>
      </c>
      <c r="O63" s="72" t="n">
        <v>47.3465</v>
      </c>
      <c r="P63" s="63" t="n">
        <v>16969.99</v>
      </c>
      <c r="Q63" s="96" t="n">
        <v>22.12</v>
      </c>
      <c r="R63" s="72" t="n">
        <f aca="false">P63/3600</f>
        <v>4.71388611111111</v>
      </c>
      <c r="S63" s="74"/>
      <c r="T63" s="72" t="n">
        <v>2503.7968</v>
      </c>
      <c r="U63" s="72" t="n">
        <v>43.161</v>
      </c>
      <c r="V63" s="72" t="n">
        <v>46.4287</v>
      </c>
      <c r="W63" s="72" t="n">
        <v>47.3619</v>
      </c>
      <c r="X63" s="72" t="n">
        <v>18307.06</v>
      </c>
      <c r="Y63" s="96" t="n">
        <v>21.5</v>
      </c>
      <c r="Z63" s="96"/>
      <c r="AA63" s="63" t="n">
        <f aca="false">X63/3600</f>
        <v>5.08529444444445</v>
      </c>
      <c r="AB63" s="66" t="e">
        <f aca="false">RBJM($L63:$M66,T63:U66)</f>
        <v>#VALUE!</v>
      </c>
      <c r="AC63" s="66" t="e">
        <f aca="false">RBJM($D63:$E66,H63:I66)</f>
        <v>#VALUE!</v>
      </c>
      <c r="AD63" s="66" t="e">
        <f aca="false">RBJM($F63:$G66,J63:K66)</f>
        <v>#VALUE!</v>
      </c>
    </row>
    <row r="64" customFormat="false" ht="11.25" hidden="false" customHeight="false" outlineLevel="0" collapsed="false">
      <c r="A64" s="68" t="s">
        <v>62</v>
      </c>
      <c r="B64" s="68" t="s">
        <v>71</v>
      </c>
      <c r="C64" s="68" t="n">
        <v>27</v>
      </c>
      <c r="D64" s="76" t="n">
        <f aca="false">L64</f>
        <v>963.432</v>
      </c>
      <c r="E64" s="76" t="n">
        <f aca="false">N64</f>
        <v>45.0399</v>
      </c>
      <c r="F64" s="76" t="n">
        <f aca="false">L64</f>
        <v>963.432</v>
      </c>
      <c r="G64" s="76" t="n">
        <f aca="false">O64</f>
        <v>45.7171</v>
      </c>
      <c r="H64" s="76" t="n">
        <f aca="false">T64</f>
        <v>966.7176</v>
      </c>
      <c r="I64" s="76" t="n">
        <f aca="false">V64</f>
        <v>45.0679</v>
      </c>
      <c r="J64" s="76" t="n">
        <f aca="false">T64</f>
        <v>966.7176</v>
      </c>
      <c r="K64" s="76" t="n">
        <f aca="false">W64</f>
        <v>45.7539</v>
      </c>
      <c r="L64" s="63" t="n">
        <v>963.432</v>
      </c>
      <c r="M64" s="63" t="n">
        <v>40.6799</v>
      </c>
      <c r="N64" s="63" t="n">
        <v>45.0399</v>
      </c>
      <c r="O64" s="63" t="n">
        <v>45.7171</v>
      </c>
      <c r="P64" s="63" t="n">
        <v>16879.71</v>
      </c>
      <c r="Q64" s="96" t="n">
        <v>20</v>
      </c>
      <c r="R64" s="63" t="n">
        <f aca="false">P64/3600</f>
        <v>4.68880833333333</v>
      </c>
      <c r="S64" s="65"/>
      <c r="T64" s="63" t="n">
        <v>966.7176</v>
      </c>
      <c r="U64" s="63" t="n">
        <v>40.7265</v>
      </c>
      <c r="V64" s="63" t="n">
        <v>45.0679</v>
      </c>
      <c r="W64" s="63" t="n">
        <v>45.7539</v>
      </c>
      <c r="X64" s="63" t="n">
        <v>17324.45</v>
      </c>
      <c r="Y64" s="96" t="n">
        <v>18.99</v>
      </c>
      <c r="Z64" s="96"/>
      <c r="AA64" s="63" t="n">
        <f aca="false">X64/3600</f>
        <v>4.81234722222222</v>
      </c>
      <c r="AB64" s="65"/>
      <c r="AC64" s="65"/>
      <c r="AD64" s="65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459.4272</v>
      </c>
      <c r="E65" s="76" t="n">
        <f aca="false">N65</f>
        <v>43.4529</v>
      </c>
      <c r="F65" s="76" t="n">
        <f aca="false">L65</f>
        <v>459.4272</v>
      </c>
      <c r="G65" s="76" t="n">
        <f aca="false">O65</f>
        <v>43.8852</v>
      </c>
      <c r="H65" s="76" t="n">
        <f aca="false">T65</f>
        <v>462.7056</v>
      </c>
      <c r="I65" s="76" t="n">
        <f aca="false">V65</f>
        <v>43.5512</v>
      </c>
      <c r="J65" s="76" t="n">
        <f aca="false">T65</f>
        <v>462.7056</v>
      </c>
      <c r="K65" s="76" t="n">
        <f aca="false">W65</f>
        <v>43.8988</v>
      </c>
      <c r="L65" s="63" t="n">
        <v>459.4272</v>
      </c>
      <c r="M65" s="63" t="n">
        <v>37.9408</v>
      </c>
      <c r="N65" s="63" t="n">
        <v>43.4529</v>
      </c>
      <c r="O65" s="63" t="n">
        <v>43.8852</v>
      </c>
      <c r="P65" s="63" t="n">
        <v>15848.96</v>
      </c>
      <c r="Q65" s="96" t="n">
        <v>18.37</v>
      </c>
      <c r="R65" s="63" t="n">
        <f aca="false">P65/3600</f>
        <v>4.40248888888889</v>
      </c>
      <c r="S65" s="65"/>
      <c r="T65" s="63" t="n">
        <v>462.7056</v>
      </c>
      <c r="U65" s="63" t="n">
        <v>37.9845</v>
      </c>
      <c r="V65" s="63" t="n">
        <v>43.5512</v>
      </c>
      <c r="W65" s="63" t="n">
        <v>43.8988</v>
      </c>
      <c r="X65" s="63" t="n">
        <v>16833.96</v>
      </c>
      <c r="Y65" s="96" t="n">
        <v>17.9</v>
      </c>
      <c r="Z65" s="96"/>
      <c r="AA65" s="63" t="n">
        <f aca="false">X65/3600</f>
        <v>4.6761</v>
      </c>
      <c r="AB65" s="65"/>
      <c r="AC65" s="65"/>
      <c r="AD65" s="65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242.936</v>
      </c>
      <c r="E66" s="77" t="n">
        <f aca="false">N66</f>
        <v>41.966</v>
      </c>
      <c r="F66" s="77" t="n">
        <f aca="false">L66</f>
        <v>242.936</v>
      </c>
      <c r="G66" s="77" t="n">
        <f aca="false">O66</f>
        <v>42.0497</v>
      </c>
      <c r="H66" s="77" t="n">
        <f aca="false">T66</f>
        <v>244.472</v>
      </c>
      <c r="I66" s="77" t="n">
        <f aca="false">V66</f>
        <v>41.9952</v>
      </c>
      <c r="J66" s="77" t="n">
        <f aca="false">T66</f>
        <v>244.472</v>
      </c>
      <c r="K66" s="77" t="n">
        <f aca="false">W66</f>
        <v>42.0417</v>
      </c>
      <c r="L66" s="71" t="n">
        <v>242.936</v>
      </c>
      <c r="M66" s="71" t="n">
        <v>35.0646</v>
      </c>
      <c r="N66" s="71" t="n">
        <v>41.966</v>
      </c>
      <c r="O66" s="71" t="n">
        <v>42.0497</v>
      </c>
      <c r="P66" s="71" t="n">
        <v>16361.32</v>
      </c>
      <c r="Q66" s="71" t="n">
        <v>18.31</v>
      </c>
      <c r="R66" s="71" t="n">
        <f aca="false">P66/3600</f>
        <v>4.54481111111111</v>
      </c>
      <c r="S66" s="69"/>
      <c r="T66" s="71" t="n">
        <v>244.472</v>
      </c>
      <c r="U66" s="71" t="n">
        <v>35.0471</v>
      </c>
      <c r="V66" s="71" t="n">
        <v>41.9952</v>
      </c>
      <c r="W66" s="71" t="n">
        <v>42.0417</v>
      </c>
      <c r="X66" s="71" t="n">
        <v>16686.46</v>
      </c>
      <c r="Y66" s="71" t="n">
        <v>17.14</v>
      </c>
      <c r="Z66" s="71"/>
      <c r="AA66" s="71" t="n">
        <f aca="false">X66/3600</f>
        <v>4.63512777777778</v>
      </c>
      <c r="AB66" s="69"/>
      <c r="AC66" s="69"/>
      <c r="AD66" s="69"/>
    </row>
    <row r="67" customFormat="false" ht="11.25" hidden="false" customHeight="false" outlineLevel="0" collapsed="false">
      <c r="A67" s="68"/>
      <c r="B67" s="61" t="s">
        <v>72</v>
      </c>
      <c r="C67" s="61" t="n">
        <v>22</v>
      </c>
      <c r="D67" s="73" t="n">
        <f aca="false">L67</f>
        <v>3602.9344</v>
      </c>
      <c r="E67" s="73" t="n">
        <f aca="false">N67</f>
        <v>48.0197</v>
      </c>
      <c r="F67" s="73" t="n">
        <f aca="false">L67</f>
        <v>3602.9344</v>
      </c>
      <c r="G67" s="73" t="n">
        <f aca="false">O67</f>
        <v>47.3096</v>
      </c>
      <c r="H67" s="73" t="n">
        <f aca="false">T67</f>
        <v>3450.3544</v>
      </c>
      <c r="I67" s="73" t="n">
        <f aca="false">V67</f>
        <v>48.0788</v>
      </c>
      <c r="J67" s="73" t="n">
        <f aca="false">T67</f>
        <v>3450.3544</v>
      </c>
      <c r="K67" s="73" t="n">
        <f aca="false">W67</f>
        <v>47.4128</v>
      </c>
      <c r="L67" s="72" t="n">
        <v>3602.9344</v>
      </c>
      <c r="M67" s="72" t="n">
        <v>42.9746</v>
      </c>
      <c r="N67" s="72" t="n">
        <v>48.0197</v>
      </c>
      <c r="O67" s="72" t="n">
        <v>47.3096</v>
      </c>
      <c r="P67" s="72" t="n">
        <v>15771.79</v>
      </c>
      <c r="Q67" s="96" t="n">
        <v>21.07</v>
      </c>
      <c r="R67" s="72" t="n">
        <f aca="false">P67/3600</f>
        <v>4.38105277777778</v>
      </c>
      <c r="S67" s="74"/>
      <c r="T67" s="72" t="n">
        <v>3450.3544</v>
      </c>
      <c r="U67" s="72" t="n">
        <v>42.9728</v>
      </c>
      <c r="V67" s="72" t="n">
        <v>48.0788</v>
      </c>
      <c r="W67" s="72" t="n">
        <v>47.4128</v>
      </c>
      <c r="X67" s="72" t="n">
        <v>18636.2</v>
      </c>
      <c r="Y67" s="96" t="n">
        <v>21.64</v>
      </c>
      <c r="Z67" s="96"/>
      <c r="AA67" s="63" t="n">
        <f aca="false">X67/3600</f>
        <v>5.17672222222222</v>
      </c>
      <c r="AB67" s="66" t="e">
        <f aca="false">RBJM($L67:$M70,T67:U70)</f>
        <v>#VALUE!</v>
      </c>
      <c r="AC67" s="66" t="e">
        <f aca="false">RBJM($D67:$E70,H67:I70)</f>
        <v>#VALUE!</v>
      </c>
      <c r="AD67" s="66" t="e">
        <f aca="false">RBJM($F67:$G70,J67:K70)</f>
        <v>#VALUE!</v>
      </c>
    </row>
    <row r="68" customFormat="false" ht="11.25" hidden="false" customHeight="false" outlineLevel="0" collapsed="false">
      <c r="A68" s="68"/>
      <c r="B68" s="68" t="s">
        <v>73</v>
      </c>
      <c r="C68" s="68" t="n">
        <v>27</v>
      </c>
      <c r="D68" s="62" t="n">
        <f aca="false">L68</f>
        <v>1225.9544</v>
      </c>
      <c r="E68" s="62" t="n">
        <f aca="false">N68</f>
        <v>46.6674</v>
      </c>
      <c r="F68" s="62" t="n">
        <f aca="false">L68</f>
        <v>1225.9544</v>
      </c>
      <c r="G68" s="62" t="n">
        <f aca="false">O68</f>
        <v>45.3808</v>
      </c>
      <c r="H68" s="62" t="n">
        <f aca="false">T68</f>
        <v>1228.0296</v>
      </c>
      <c r="I68" s="62" t="n">
        <f aca="false">V68</f>
        <v>46.7254</v>
      </c>
      <c r="J68" s="62" t="n">
        <f aca="false">T68</f>
        <v>1228.0296</v>
      </c>
      <c r="K68" s="62" t="n">
        <f aca="false">W68</f>
        <v>45.4719</v>
      </c>
      <c r="L68" s="63" t="n">
        <v>1225.9544</v>
      </c>
      <c r="M68" s="63" t="n">
        <v>40.2881</v>
      </c>
      <c r="N68" s="63" t="n">
        <v>46.6674</v>
      </c>
      <c r="O68" s="63" t="n">
        <v>45.3808</v>
      </c>
      <c r="P68" s="63" t="n">
        <v>16292.38</v>
      </c>
      <c r="Q68" s="96" t="n">
        <v>19.72</v>
      </c>
      <c r="R68" s="63" t="n">
        <f aca="false">P68/3600</f>
        <v>4.52566111111111</v>
      </c>
      <c r="S68" s="65"/>
      <c r="T68" s="63" t="n">
        <v>1228.0296</v>
      </c>
      <c r="U68" s="63" t="n">
        <v>40.3357</v>
      </c>
      <c r="V68" s="63" t="n">
        <v>46.7254</v>
      </c>
      <c r="W68" s="63" t="n">
        <v>45.4719</v>
      </c>
      <c r="X68" s="63" t="n">
        <v>17542.33</v>
      </c>
      <c r="Y68" s="96" t="n">
        <v>19.27</v>
      </c>
      <c r="Z68" s="96"/>
      <c r="AA68" s="63" t="n">
        <f aca="false">X68/3600</f>
        <v>4.87286944444445</v>
      </c>
      <c r="AB68" s="65"/>
      <c r="AC68" s="65"/>
      <c r="AD68" s="65"/>
    </row>
    <row r="69" customFormat="false" ht="11.25" hidden="false" customHeight="false" outlineLevel="0" collapsed="false">
      <c r="A69" s="68"/>
      <c r="B69" s="68"/>
      <c r="C69" s="68" t="n">
        <v>32</v>
      </c>
      <c r="D69" s="62" t="n">
        <f aca="false">L69</f>
        <v>564.1952</v>
      </c>
      <c r="E69" s="62" t="n">
        <f aca="false">N69</f>
        <v>45.3678</v>
      </c>
      <c r="F69" s="62" t="n">
        <f aca="false">L69</f>
        <v>564.1952</v>
      </c>
      <c r="G69" s="62" t="n">
        <f aca="false">O69</f>
        <v>43.5395</v>
      </c>
      <c r="H69" s="62" t="n">
        <f aca="false">T69</f>
        <v>565.7888</v>
      </c>
      <c r="I69" s="62" t="n">
        <f aca="false">V69</f>
        <v>45.3964</v>
      </c>
      <c r="J69" s="62" t="n">
        <f aca="false">T69</f>
        <v>565.7888</v>
      </c>
      <c r="K69" s="62" t="n">
        <f aca="false">W69</f>
        <v>43.5624</v>
      </c>
      <c r="L69" s="63" t="n">
        <v>564.1952</v>
      </c>
      <c r="M69" s="63" t="n">
        <v>37.293</v>
      </c>
      <c r="N69" s="63" t="n">
        <v>45.3678</v>
      </c>
      <c r="O69" s="63" t="n">
        <v>43.5395</v>
      </c>
      <c r="P69" s="63" t="n">
        <v>16536.56</v>
      </c>
      <c r="Q69" s="96" t="n">
        <v>18.57</v>
      </c>
      <c r="R69" s="63" t="n">
        <f aca="false">P69/3600</f>
        <v>4.59348888888889</v>
      </c>
      <c r="S69" s="65"/>
      <c r="T69" s="63" t="n">
        <v>565.7888</v>
      </c>
      <c r="U69" s="63" t="n">
        <v>37.3427</v>
      </c>
      <c r="V69" s="63" t="n">
        <v>45.3964</v>
      </c>
      <c r="W69" s="63" t="n">
        <v>43.5624</v>
      </c>
      <c r="X69" s="63" t="n">
        <v>17014.38</v>
      </c>
      <c r="Y69" s="96" t="n">
        <v>17.77</v>
      </c>
      <c r="Z69" s="96"/>
      <c r="AA69" s="63" t="n">
        <f aca="false">X69/3600</f>
        <v>4.72621666666667</v>
      </c>
      <c r="AB69" s="65"/>
      <c r="AC69" s="65"/>
      <c r="AD69" s="65"/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L70</f>
        <v>297.976</v>
      </c>
      <c r="E70" s="70" t="n">
        <f aca="false">N70</f>
        <v>44.0071</v>
      </c>
      <c r="F70" s="70" t="n">
        <f aca="false">L70</f>
        <v>297.976</v>
      </c>
      <c r="G70" s="70" t="n">
        <f aca="false">O70</f>
        <v>41.8668</v>
      </c>
      <c r="H70" s="70" t="n">
        <f aca="false">T70</f>
        <v>298.1888</v>
      </c>
      <c r="I70" s="70" t="n">
        <f aca="false">V70</f>
        <v>44.1838</v>
      </c>
      <c r="J70" s="70" t="n">
        <f aca="false">T70</f>
        <v>298.1888</v>
      </c>
      <c r="K70" s="70" t="n">
        <f aca="false">W70</f>
        <v>42.0363</v>
      </c>
      <c r="L70" s="71" t="n">
        <v>297.976</v>
      </c>
      <c r="M70" s="71" t="n">
        <v>34.1453</v>
      </c>
      <c r="N70" s="71" t="n">
        <v>44.0071</v>
      </c>
      <c r="O70" s="71" t="n">
        <v>41.8668</v>
      </c>
      <c r="P70" s="71" t="n">
        <v>15629.8</v>
      </c>
      <c r="Q70" s="71" t="n">
        <v>17.92</v>
      </c>
      <c r="R70" s="71" t="n">
        <f aca="false">P70/3600</f>
        <v>4.34161111111111</v>
      </c>
      <c r="S70" s="69"/>
      <c r="T70" s="71" t="n">
        <v>298.1888</v>
      </c>
      <c r="U70" s="71" t="n">
        <v>34.2007</v>
      </c>
      <c r="V70" s="71" t="n">
        <v>44.1838</v>
      </c>
      <c r="W70" s="71" t="n">
        <v>42.0363</v>
      </c>
      <c r="X70" s="71" t="n">
        <v>16612.37</v>
      </c>
      <c r="Y70" s="71" t="n">
        <v>17.15</v>
      </c>
      <c r="Z70" s="71"/>
      <c r="AA70" s="71" t="n">
        <f aca="false">X70/3600</f>
        <v>4.61454722222222</v>
      </c>
      <c r="AB70" s="69"/>
      <c r="AC70" s="69"/>
      <c r="AD70" s="69"/>
    </row>
    <row r="71" customFormat="false" ht="11.25" hidden="false" customHeight="false" outlineLevel="0" collapsed="false">
      <c r="A71" s="68"/>
      <c r="B71" s="61" t="s">
        <v>74</v>
      </c>
      <c r="C71" s="61" t="n">
        <v>22</v>
      </c>
      <c r="D71" s="73" t="n">
        <f aca="false">L71</f>
        <v>3044.5088</v>
      </c>
      <c r="E71" s="73" t="n">
        <f aca="false">N71</f>
        <v>47.7238</v>
      </c>
      <c r="F71" s="73" t="n">
        <f aca="false">L71</f>
        <v>3044.5088</v>
      </c>
      <c r="G71" s="73" t="n">
        <f aca="false">O71</f>
        <v>47.8928</v>
      </c>
      <c r="H71" s="73" t="n">
        <f aca="false">T71</f>
        <v>3007.6048</v>
      </c>
      <c r="I71" s="73" t="n">
        <f aca="false">V71</f>
        <v>47.7789</v>
      </c>
      <c r="J71" s="73" t="n">
        <f aca="false">T71</f>
        <v>3007.6048</v>
      </c>
      <c r="K71" s="73" t="n">
        <f aca="false">W71</f>
        <v>47.9265</v>
      </c>
      <c r="L71" s="72" t="n">
        <v>3044.5088</v>
      </c>
      <c r="M71" s="72" t="n">
        <v>42.9164</v>
      </c>
      <c r="N71" s="72" t="n">
        <v>47.7238</v>
      </c>
      <c r="O71" s="72" t="n">
        <v>47.8928</v>
      </c>
      <c r="P71" s="72" t="n">
        <v>16859.98</v>
      </c>
      <c r="Q71" s="96" t="n">
        <v>21.28</v>
      </c>
      <c r="R71" s="72" t="n">
        <f aca="false">P71/3600</f>
        <v>4.68332777777778</v>
      </c>
      <c r="S71" s="74"/>
      <c r="T71" s="72" t="n">
        <v>3007.6048</v>
      </c>
      <c r="U71" s="72" t="n">
        <v>42.9398</v>
      </c>
      <c r="V71" s="72" t="n">
        <v>47.7789</v>
      </c>
      <c r="W71" s="72" t="n">
        <v>47.9265</v>
      </c>
      <c r="X71" s="72" t="n">
        <v>18288.59</v>
      </c>
      <c r="Y71" s="96" t="n">
        <v>21.2</v>
      </c>
      <c r="Z71" s="96"/>
      <c r="AA71" s="63" t="n">
        <f aca="false">X71/3600</f>
        <v>5.08016388888889</v>
      </c>
      <c r="AB71" s="66" t="e">
        <f aca="false">RBJM($L71:$M74,T71:U74)</f>
        <v>#VALUE!</v>
      </c>
      <c r="AC71" s="66" t="e">
        <f aca="false">RBJM($D71:$E74,H71:I74)</f>
        <v>#VALUE!</v>
      </c>
      <c r="AD71" s="66" t="e">
        <f aca="false">RBJM($F71:$G74,J71:K74)</f>
        <v>#VALUE!</v>
      </c>
    </row>
    <row r="72" customFormat="false" ht="11.25" hidden="false" customHeight="false" outlineLevel="0" collapsed="false">
      <c r="A72" s="68"/>
      <c r="B72" s="68" t="s">
        <v>75</v>
      </c>
      <c r="C72" s="68" t="n">
        <v>27</v>
      </c>
      <c r="D72" s="62" t="n">
        <f aca="false">L72</f>
        <v>974.528</v>
      </c>
      <c r="E72" s="62" t="n">
        <f aca="false">N72</f>
        <v>45.9938</v>
      </c>
      <c r="F72" s="62" t="n">
        <f aca="false">L72</f>
        <v>974.528</v>
      </c>
      <c r="G72" s="62" t="n">
        <f aca="false">O72</f>
        <v>45.9955</v>
      </c>
      <c r="H72" s="62" t="n">
        <f aca="false">T72</f>
        <v>977.716</v>
      </c>
      <c r="I72" s="62" t="n">
        <f aca="false">V72</f>
        <v>46.0605</v>
      </c>
      <c r="J72" s="62" t="n">
        <f aca="false">T72</f>
        <v>977.716</v>
      </c>
      <c r="K72" s="62" t="n">
        <f aca="false">W72</f>
        <v>46.0592</v>
      </c>
      <c r="L72" s="63" t="n">
        <v>974.528</v>
      </c>
      <c r="M72" s="63" t="n">
        <v>40.2677</v>
      </c>
      <c r="N72" s="63" t="n">
        <v>45.9938</v>
      </c>
      <c r="O72" s="63" t="n">
        <v>45.9955</v>
      </c>
      <c r="P72" s="63" t="n">
        <v>16068.19</v>
      </c>
      <c r="Q72" s="96" t="n">
        <v>18.86</v>
      </c>
      <c r="R72" s="63" t="n">
        <f aca="false">P72/3600</f>
        <v>4.46338611111111</v>
      </c>
      <c r="S72" s="65"/>
      <c r="T72" s="63" t="n">
        <v>977.716</v>
      </c>
      <c r="U72" s="63" t="n">
        <v>40.3121</v>
      </c>
      <c r="V72" s="63" t="n">
        <v>46.0605</v>
      </c>
      <c r="W72" s="63" t="n">
        <v>46.0592</v>
      </c>
      <c r="X72" s="63" t="n">
        <v>17220.34</v>
      </c>
      <c r="Y72" s="96" t="n">
        <v>18.95</v>
      </c>
      <c r="Z72" s="96"/>
      <c r="AA72" s="63" t="n">
        <f aca="false">X72/3600</f>
        <v>4.78342777777778</v>
      </c>
      <c r="AB72" s="65"/>
      <c r="AC72" s="65"/>
      <c r="AD72" s="65"/>
    </row>
    <row r="73" customFormat="false" ht="11.25" hidden="false" customHeight="false" outlineLevel="0" collapsed="false">
      <c r="A73" s="68"/>
      <c r="B73" s="68"/>
      <c r="C73" s="68" t="n">
        <v>32</v>
      </c>
      <c r="D73" s="62" t="n">
        <f aca="false">L73</f>
        <v>429.3136</v>
      </c>
      <c r="E73" s="62" t="n">
        <f aca="false">N73</f>
        <v>44.1287</v>
      </c>
      <c r="F73" s="62" t="n">
        <f aca="false">L73</f>
        <v>429.3136</v>
      </c>
      <c r="G73" s="62" t="n">
        <f aca="false">O73</f>
        <v>43.7968</v>
      </c>
      <c r="H73" s="62" t="n">
        <f aca="false">T73</f>
        <v>433</v>
      </c>
      <c r="I73" s="62" t="n">
        <f aca="false">V73</f>
        <v>44.1915</v>
      </c>
      <c r="J73" s="62" t="n">
        <f aca="false">T73</f>
        <v>433</v>
      </c>
      <c r="K73" s="62" t="n">
        <f aca="false">W73</f>
        <v>43.8864</v>
      </c>
      <c r="L73" s="63" t="n">
        <v>429.3136</v>
      </c>
      <c r="M73" s="63" t="n">
        <v>37.5434</v>
      </c>
      <c r="N73" s="63" t="n">
        <v>44.1287</v>
      </c>
      <c r="O73" s="63" t="n">
        <v>43.7968</v>
      </c>
      <c r="P73" s="63" t="n">
        <v>15659.14</v>
      </c>
      <c r="Q73" s="96" t="n">
        <v>17.94</v>
      </c>
      <c r="R73" s="63" t="n">
        <f aca="false">P73/3600</f>
        <v>4.34976111111111</v>
      </c>
      <c r="S73" s="65"/>
      <c r="T73" s="63" t="n">
        <v>433</v>
      </c>
      <c r="U73" s="63" t="n">
        <v>37.5933</v>
      </c>
      <c r="V73" s="63" t="n">
        <v>44.1915</v>
      </c>
      <c r="W73" s="63" t="n">
        <v>43.8864</v>
      </c>
      <c r="X73" s="63" t="n">
        <v>16694.68</v>
      </c>
      <c r="Y73" s="96" t="n">
        <v>17.33</v>
      </c>
      <c r="Z73" s="96"/>
      <c r="AA73" s="63" t="n">
        <f aca="false">X73/3600</f>
        <v>4.63741111111111</v>
      </c>
      <c r="AB73" s="65"/>
      <c r="AC73" s="65"/>
      <c r="AD73" s="65"/>
    </row>
    <row r="74" customFormat="false" ht="12" hidden="false" customHeight="false" outlineLevel="0" collapsed="false">
      <c r="A74" s="69"/>
      <c r="B74" s="69"/>
      <c r="C74" s="69" t="n">
        <v>37</v>
      </c>
      <c r="D74" s="78" t="n">
        <f aca="false">L74</f>
        <v>226.0424</v>
      </c>
      <c r="E74" s="78" t="n">
        <f aca="false">N74</f>
        <v>42.2896</v>
      </c>
      <c r="F74" s="78" t="n">
        <f aca="false">L74</f>
        <v>226.0424</v>
      </c>
      <c r="G74" s="78" t="n">
        <f aca="false">O74</f>
        <v>41.8589</v>
      </c>
      <c r="H74" s="78" t="n">
        <f aca="false">T74</f>
        <v>226.856</v>
      </c>
      <c r="I74" s="78" t="n">
        <f aca="false">V74</f>
        <v>42.4153</v>
      </c>
      <c r="J74" s="78" t="n">
        <f aca="false">T74</f>
        <v>226.856</v>
      </c>
      <c r="K74" s="78" t="n">
        <f aca="false">W74</f>
        <v>41.8801</v>
      </c>
      <c r="L74" s="71" t="n">
        <v>226.0424</v>
      </c>
      <c r="M74" s="71" t="n">
        <v>34.8247</v>
      </c>
      <c r="N74" s="71" t="n">
        <v>42.2896</v>
      </c>
      <c r="O74" s="71" t="n">
        <v>41.8589</v>
      </c>
      <c r="P74" s="71" t="n">
        <v>16023.78</v>
      </c>
      <c r="Q74" s="71" t="n">
        <v>16.45</v>
      </c>
      <c r="R74" s="71" t="n">
        <f aca="false">P74/3600</f>
        <v>4.45105</v>
      </c>
      <c r="S74" s="69"/>
      <c r="T74" s="71" t="n">
        <v>226.856</v>
      </c>
      <c r="U74" s="71" t="n">
        <v>34.8239</v>
      </c>
      <c r="V74" s="71" t="n">
        <v>42.4153</v>
      </c>
      <c r="W74" s="71" t="n">
        <v>41.8801</v>
      </c>
      <c r="X74" s="71" t="n">
        <v>16439.67</v>
      </c>
      <c r="Y74" s="71" t="n">
        <v>16.61</v>
      </c>
      <c r="Z74" s="71"/>
      <c r="AA74" s="71" t="n">
        <f aca="false">X74/3600</f>
        <v>4.566575</v>
      </c>
      <c r="AB74" s="69"/>
      <c r="AC74" s="69"/>
      <c r="AD74" s="69"/>
    </row>
    <row r="75" customFormat="false" ht="11.25" hidden="false" customHeight="false" outlineLevel="0" collapsed="false">
      <c r="A75" s="113"/>
      <c r="B75" s="113" t="s">
        <v>6</v>
      </c>
      <c r="C75" s="113"/>
      <c r="D75" s="119"/>
      <c r="E75" s="115"/>
      <c r="F75" s="115"/>
      <c r="G75" s="116"/>
      <c r="H75" s="116"/>
      <c r="I75" s="116"/>
      <c r="J75" s="116"/>
      <c r="K75" s="116"/>
      <c r="L75" s="113"/>
      <c r="M75" s="113"/>
      <c r="N75" s="113"/>
      <c r="O75" s="113"/>
      <c r="P75" s="113"/>
      <c r="Q75" s="113"/>
      <c r="R75" s="113"/>
      <c r="S75" s="117"/>
      <c r="T75" s="113"/>
      <c r="U75" s="113"/>
      <c r="V75" s="113"/>
      <c r="W75" s="113"/>
      <c r="X75" s="113"/>
      <c r="Y75" s="113"/>
      <c r="Z75" s="113"/>
      <c r="AA75" s="113"/>
      <c r="AB75" s="118"/>
      <c r="AC75" s="118"/>
      <c r="AD75" s="118"/>
    </row>
    <row r="76" customFormat="false" ht="11.25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B76" s="83" t="e">
        <f aca="false">AVERAGE(AB11,AB15,AB19,AB23,AB27)</f>
        <v>#VALUE!</v>
      </c>
      <c r="AC76" s="83" t="e">
        <f aca="false">AVERAGE(AC11,AC15,AC19,AC23,AC27)</f>
        <v>#VALUE!</v>
      </c>
      <c r="AD76" s="83" t="e">
        <f aca="false">AVERAGE(AD11,AD15,AD19,AD23,AD27)</f>
        <v>#VALUE!</v>
      </c>
    </row>
    <row r="77" customFormat="false" ht="11.25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B77" s="83" t="e">
        <f aca="false">AVERAGE(AB31,AB35,AB39,AB43)</f>
        <v>#VALUE!</v>
      </c>
      <c r="AC77" s="83" t="e">
        <f aca="false">AVERAGE(AC31,AC35,AC39,AC43)</f>
        <v>#VALUE!</v>
      </c>
      <c r="AD77" s="83" t="e">
        <f aca="false">AVERAGE(AD31,AD35,AD39,AD43)</f>
        <v>#VALUE!</v>
      </c>
    </row>
    <row r="78" customFormat="false" ht="11.25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B78" s="86" t="e">
        <f aca="false">AVERAGE(AB47,AB55,AB51,AB59)</f>
        <v>#VALUE!</v>
      </c>
      <c r="AC78" s="86" t="e">
        <f aca="false">AVERAGE(AC47,AC55,AC51,AC59)</f>
        <v>#VALUE!</v>
      </c>
      <c r="AD78" s="86" t="e">
        <f aca="false">AVERAGE(AD47,AD55,AD51,AD59)</f>
        <v>#VALUE!</v>
      </c>
    </row>
    <row r="79" customFormat="false" ht="11.25" hidden="false" customHeight="false" outlineLevel="0" collapsed="false">
      <c r="B79" s="50" t="s">
        <v>10</v>
      </c>
      <c r="D79" s="84"/>
      <c r="E79" s="80"/>
      <c r="F79" s="80"/>
      <c r="G79" s="81"/>
      <c r="H79" s="81"/>
      <c r="I79" s="81"/>
      <c r="J79" s="81"/>
      <c r="K79" s="81"/>
      <c r="S79" s="85"/>
      <c r="AB79" s="86" t="e">
        <f aca="false">AVERAGE(AB63,AB67,AB71)</f>
        <v>#VALUE!</v>
      </c>
      <c r="AC79" s="86" t="e">
        <f aca="false">AVERAGE(AC63,AC67,AC71)</f>
        <v>#VALUE!</v>
      </c>
      <c r="AD79" s="86" t="e">
        <f aca="false">AVERAGE(AD63,AD67,AD71)</f>
        <v>#VALUE!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87"/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  <c r="AD80" s="92" t="e">
        <f aca="false">AVERAGE(AD11,AD15,AD19,AD23,AD27,AD31,AD35,AD39,AD43,AD47,AD55,AD51,AD59,AD63,AD67,AD71)</f>
        <v>#VALUE!</v>
      </c>
    </row>
    <row r="81" customFormat="false" ht="11.25" hidden="false" customHeight="false" outlineLevel="0" collapsed="false">
      <c r="B81" s="50" t="s">
        <v>76</v>
      </c>
      <c r="P81" s="83"/>
      <c r="Q81" s="83" t="n">
        <f aca="false">GEOMEAN(Q11:Q74)</f>
        <v>11.6515977042142</v>
      </c>
      <c r="R81" s="83" t="n">
        <f aca="false">GEOMEAN(R11:R74)</f>
        <v>2.52452958556181</v>
      </c>
      <c r="X81" s="83"/>
      <c r="Y81" s="83" t="n">
        <f aca="false">GEOMEAN(Y11:Y74)</f>
        <v>11.6254636384803</v>
      </c>
      <c r="Z81" s="83"/>
      <c r="AA81" s="83" t="n">
        <f aca="false">GEOMEAN(AA11:AA74)</f>
        <v>2.73978241855547</v>
      </c>
    </row>
    <row r="82" customFormat="false" ht="11.25" hidden="false" customHeight="false" outlineLevel="0" collapsed="false">
      <c r="B82" s="50" t="s">
        <v>77</v>
      </c>
      <c r="X82" s="94"/>
      <c r="Y82" s="94" t="n">
        <f aca="false">Y81/Q81</f>
        <v>0.997757040159018</v>
      </c>
      <c r="Z82" s="94"/>
      <c r="AA82" s="94" t="n">
        <f aca="false">AA81/R81</f>
        <v>1.08526453174671</v>
      </c>
    </row>
    <row r="83" customFormat="false" ht="11.25" hidden="false" customHeight="false" outlineLevel="0" collapsed="false">
      <c r="B83" s="50" t="s">
        <v>78</v>
      </c>
      <c r="P83" s="82"/>
      <c r="Q83" s="82" t="n">
        <f aca="false">SUM(Q11:Q74)/3600</f>
        <v>0.330516666666667</v>
      </c>
      <c r="R83" s="82" t="n">
        <f aca="false">SUM(R11:R74)</f>
        <v>269.126861111111</v>
      </c>
      <c r="X83" s="82"/>
      <c r="Y83" s="82" t="n">
        <f aca="false">SUM(Y11:Y74)/3600</f>
        <v>0.334933333333333</v>
      </c>
      <c r="Z83" s="82"/>
      <c r="AA83" s="82" t="n">
        <f aca="false">SUM(AA11:AA74)</f>
        <v>292.165711111111</v>
      </c>
    </row>
    <row r="84" customFormat="false" ht="11.25" hidden="false" customHeight="false" outlineLevel="0" collapsed="false">
      <c r="R84" s="82"/>
      <c r="AA84" s="82"/>
    </row>
  </sheetData>
  <mergeCells count="2">
    <mergeCell ref="L1:S1"/>
    <mergeCell ref="T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바딤/M/M Platform Lab(DMC연)/책임/삼성전자</cp:lastModifiedBy>
  <cp:lastPrinted>2010-08-23T01:57:13Z</cp:lastPrinted>
  <dcterms:modified xsi:type="dcterms:W3CDTF">2011-01-17T05:31:2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