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% sig cou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sig count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ig count %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_ "/>
    <numFmt numFmtId="167" formatCode="0%"/>
    <numFmt numFmtId="168" formatCode="General"/>
    <numFmt numFmtId="169" formatCode="0.00_);[RED]\(0.00\)"/>
    <numFmt numFmtId="170" formatCode="0.00_ "/>
    <numFmt numFmtId="171" formatCode="0.0"/>
    <numFmt numFmtId="172" formatCode="0_ 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10.71"/>
    <col collapsed="false" customWidth="true" hidden="false" outlineLevel="0" max="9" min="7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/>
      <c r="G2" s="3" t="s">
        <v>1</v>
      </c>
      <c r="H2" s="3"/>
      <c r="I2" s="3"/>
    </row>
    <row r="3" customFormat="false" ht="13.5" hidden="false" customHeight="false" outlineLevel="0" collapsed="false">
      <c r="B3" s="2"/>
      <c r="C3" s="4" t="s">
        <v>2</v>
      </c>
      <c r="D3" s="5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10" t="s">
        <v>4</v>
      </c>
    </row>
    <row r="4" customFormat="false" ht="12.75" hidden="false" customHeight="false" outlineLevel="0" collapsed="false">
      <c r="B4" s="11" t="s">
        <v>6</v>
      </c>
      <c r="C4" s="12" t="e">
        <f aca="false">Intra!$AC75</f>
        <v>#VALUE!</v>
      </c>
      <c r="D4" s="12" t="e">
        <f aca="false">Intra!$AD75</f>
        <v>#VALUE!</v>
      </c>
      <c r="E4" s="12" t="e">
        <f aca="false">Intra!$AE75</f>
        <v>#VALUE!</v>
      </c>
      <c r="F4" s="13" t="n">
        <f aca="false">Intra!AF75-1</f>
        <v>0.020521273185347</v>
      </c>
      <c r="G4" s="12" t="e">
        <f aca="false">'Intra LoCo'!$AB75</f>
        <v>#VALUE!</v>
      </c>
      <c r="H4" s="12" t="e">
        <f aca="false">'Intra LoCo'!$AC75</f>
        <v>#VALUE!</v>
      </c>
      <c r="I4" s="14" t="e">
        <f aca="false">'Intra LoCo'!$AD75</f>
        <v>#VALUE!</v>
      </c>
    </row>
    <row r="5" customFormat="false" ht="12.75" hidden="false" customHeight="false" outlineLevel="0" collapsed="false">
      <c r="B5" s="15" t="s">
        <v>7</v>
      </c>
      <c r="C5" s="16" t="e">
        <f aca="false">Intra!$AC76</f>
        <v>#VALUE!</v>
      </c>
      <c r="D5" s="16" t="e">
        <f aca="false">Intra!$AD76</f>
        <v>#VALUE!</v>
      </c>
      <c r="E5" s="16" t="e">
        <f aca="false">Intra!$AE76</f>
        <v>#VALUE!</v>
      </c>
      <c r="F5" s="17" t="n">
        <f aca="false">Intra!AF76-1</f>
        <v>-0.031744665737327</v>
      </c>
      <c r="G5" s="16" t="e">
        <f aca="false">'Intra LoCo'!$AB76</f>
        <v>#VALUE!</v>
      </c>
      <c r="H5" s="16" t="e">
        <f aca="false">'Intra LoCo'!$AC76</f>
        <v>#VALUE!</v>
      </c>
      <c r="I5" s="18" t="e">
        <f aca="false">'Intra LoCo'!$AD76</f>
        <v>#VALUE!</v>
      </c>
    </row>
    <row r="6" customFormat="false" ht="12.75" hidden="false" customHeight="false" outlineLevel="0" collapsed="false">
      <c r="B6" s="15" t="s">
        <v>8</v>
      </c>
      <c r="C6" s="16" t="e">
        <f aca="false">Intra!$AC77</f>
        <v>#VALUE!</v>
      </c>
      <c r="D6" s="16" t="e">
        <f aca="false">Intra!$AD77</f>
        <v>#VALUE!</v>
      </c>
      <c r="E6" s="16" t="e">
        <f aca="false">Intra!$AE77</f>
        <v>#VALUE!</v>
      </c>
      <c r="F6" s="17" t="n">
        <f aca="false">Intra!AF77-1</f>
        <v>-0.0401915322865178</v>
      </c>
      <c r="G6" s="16" t="e">
        <f aca="false">'Intra LoCo'!$AB77</f>
        <v>#VALUE!</v>
      </c>
      <c r="H6" s="16" t="e">
        <f aca="false">'Intra LoCo'!$AC77</f>
        <v>#VALUE!</v>
      </c>
      <c r="I6" s="18" t="e">
        <f aca="false">'Intra LoCo'!$AD77</f>
        <v>#VALUE!</v>
      </c>
    </row>
    <row r="7" customFormat="false" ht="12.75" hidden="false" customHeight="false" outlineLevel="0" collapsed="false">
      <c r="B7" s="15" t="s">
        <v>9</v>
      </c>
      <c r="C7" s="16" t="e">
        <f aca="false">Intra!$AC78</f>
        <v>#VALUE!</v>
      </c>
      <c r="D7" s="16" t="e">
        <f aca="false">Intra!$AD78</f>
        <v>#VALUE!</v>
      </c>
      <c r="E7" s="16" t="e">
        <f aca="false">Intra!$AE78</f>
        <v>#VALUE!</v>
      </c>
      <c r="F7" s="17" t="n">
        <f aca="false">Intra!AF78-1</f>
        <v>-0.0359424077004847</v>
      </c>
      <c r="G7" s="16" t="e">
        <f aca="false">'Intra LoCo'!$AB78</f>
        <v>#VALUE!</v>
      </c>
      <c r="H7" s="16" t="e">
        <f aca="false">'Intra LoCo'!$AC78</f>
        <v>#VALUE!</v>
      </c>
      <c r="I7" s="18" t="e">
        <f aca="false">'Intra LoCo'!$AD78</f>
        <v>#VALUE!</v>
      </c>
    </row>
    <row r="8" customFormat="false" ht="13.5" hidden="false" customHeight="false" outlineLevel="0" collapsed="false">
      <c r="B8" s="19" t="s">
        <v>10</v>
      </c>
      <c r="C8" s="20" t="e">
        <f aca="false">Intra!$AC79</f>
        <v>#VALUE!</v>
      </c>
      <c r="D8" s="20" t="e">
        <f aca="false">Intra!$AD79</f>
        <v>#VALUE!</v>
      </c>
      <c r="E8" s="20" t="e">
        <f aca="false">Intra!$AE79</f>
        <v>#VALUE!</v>
      </c>
      <c r="F8" s="21" t="n">
        <f aca="false">Intra!AF79-1</f>
        <v>-0.0348689346146881</v>
      </c>
      <c r="G8" s="20" t="e">
        <f aca="false">'Intra LoCo'!$AB79</f>
        <v>#VALUE!</v>
      </c>
      <c r="H8" s="20" t="e">
        <f aca="false">'Intra LoCo'!$AC79</f>
        <v>#VALUE!</v>
      </c>
      <c r="I8" s="22" t="e">
        <f aca="false">'Intra LoCo'!$AD79</f>
        <v>#VALUE!</v>
      </c>
    </row>
    <row r="9" customFormat="false" ht="12.75" hidden="false" customHeight="true" outlineLevel="0" collapsed="false">
      <c r="B9" s="23" t="s">
        <v>11</v>
      </c>
      <c r="C9" s="24" t="e">
        <f aca="false">Intra!$AC80</f>
        <v>#VALUE!</v>
      </c>
      <c r="D9" s="25" t="e">
        <f aca="false">Intra!$AD80</f>
        <v>#VALUE!</v>
      </c>
      <c r="E9" s="26" t="e">
        <f aca="false">Intra!$AE80</f>
        <v>#VALUE!</v>
      </c>
      <c r="F9" s="27" t="n">
        <f aca="false">Intra!AF80-1</f>
        <v>-0.0244452534307342</v>
      </c>
      <c r="G9" s="24" t="e">
        <f aca="false">'Intra LoCo'!$AB80</f>
        <v>#VALUE!</v>
      </c>
      <c r="H9" s="25" t="e">
        <f aca="false">'Intra LoCo'!$AC80</f>
        <v>#VALUE!</v>
      </c>
      <c r="I9" s="26" t="e">
        <f aca="false">'Intra LoCo'!$AD80</f>
        <v>#VALUE!</v>
      </c>
    </row>
    <row r="10" customFormat="false" ht="12.75" hidden="false" customHeight="false" outlineLevel="0" collapsed="false">
      <c r="B10" s="28" t="s">
        <v>12</v>
      </c>
      <c r="C10" s="29" t="n">
        <f aca="false">Intra!$AB82</f>
        <v>1.0211951097315</v>
      </c>
      <c r="D10" s="29"/>
      <c r="E10" s="29"/>
      <c r="F10" s="7"/>
      <c r="G10" s="29" t="n">
        <f aca="false">'Intra LoCo'!$AA82</f>
        <v>0.984251063126188</v>
      </c>
      <c r="H10" s="29"/>
      <c r="I10" s="29"/>
    </row>
    <row r="11" customFormat="false" ht="13.5" hidden="false" customHeight="false" outlineLevel="0" collapsed="false">
      <c r="B11" s="30" t="s">
        <v>13</v>
      </c>
      <c r="C11" s="31" t="n">
        <f aca="false">Intra!$Z82</f>
        <v>1.0219169262812</v>
      </c>
      <c r="D11" s="31"/>
      <c r="E11" s="31"/>
      <c r="F11" s="32"/>
      <c r="G11" s="31" t="n">
        <f aca="false">'Intra LoCo'!$Y82</f>
        <v>0.99587454437868</v>
      </c>
      <c r="H11" s="31"/>
      <c r="I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" t="s">
        <v>14</v>
      </c>
      <c r="D13" s="3"/>
      <c r="E13" s="3"/>
      <c r="F13" s="3"/>
      <c r="G13" s="33"/>
      <c r="H13" s="9" t="s">
        <v>15</v>
      </c>
      <c r="I13" s="34"/>
    </row>
    <row r="14" customFormat="false" ht="13.5" hidden="false" customHeight="false" outlineLevel="0" collapsed="false">
      <c r="B14" s="2"/>
      <c r="C14" s="35" t="s">
        <v>2</v>
      </c>
      <c r="D14" s="36" t="s">
        <v>3</v>
      </c>
      <c r="E14" s="37" t="s">
        <v>4</v>
      </c>
      <c r="F14" s="7" t="s">
        <v>5</v>
      </c>
      <c r="G14" s="8" t="s">
        <v>2</v>
      </c>
      <c r="H14" s="9" t="s">
        <v>3</v>
      </c>
      <c r="I14" s="10" t="s">
        <v>4</v>
      </c>
    </row>
    <row r="15" customFormat="false" ht="12.75" hidden="false" customHeight="false" outlineLevel="0" collapsed="false">
      <c r="B15" s="11" t="s">
        <v>6</v>
      </c>
      <c r="C15" s="12" t="e">
        <f aca="false">'Random access'!$AC75</f>
        <v>#VALUE!</v>
      </c>
      <c r="D15" s="12" t="e">
        <f aca="false">'Random access'!$AD75</f>
        <v>#VALUE!</v>
      </c>
      <c r="E15" s="12" t="e">
        <f aca="false">'Random access'!$AE75</f>
        <v>#VALUE!</v>
      </c>
      <c r="F15" s="38" t="n">
        <f aca="false">'Random access'!AF75-1</f>
        <v>0.00179074422613179</v>
      </c>
      <c r="G15" s="12" t="e">
        <f aca="false">'Random access LoCo'!$AB75</f>
        <v>#VALUE!</v>
      </c>
      <c r="H15" s="12" t="e">
        <f aca="false">'Random access LoCo'!$AC75</f>
        <v>#VALUE!</v>
      </c>
      <c r="I15" s="14" t="e">
        <f aca="false">'Random access LoCo'!$AD75</f>
        <v>#VALUE!</v>
      </c>
    </row>
    <row r="16" customFormat="false" ht="12.75" hidden="false" customHeight="false" outlineLevel="0" collapsed="false">
      <c r="B16" s="15" t="s">
        <v>7</v>
      </c>
      <c r="C16" s="16" t="e">
        <f aca="false">'Random access'!$AC76</f>
        <v>#VALUE!</v>
      </c>
      <c r="D16" s="16" t="e">
        <f aca="false">'Random access'!$AD76</f>
        <v>#VALUE!</v>
      </c>
      <c r="E16" s="16" t="e">
        <f aca="false">'Random access'!$AE76</f>
        <v>#VALUE!</v>
      </c>
      <c r="F16" s="39" t="n">
        <f aca="false">'Random access'!AF76-1</f>
        <v>-0.0807560577503464</v>
      </c>
      <c r="G16" s="16" t="e">
        <f aca="false">'Random access LoCo'!$AB76</f>
        <v>#VALUE!</v>
      </c>
      <c r="H16" s="16" t="e">
        <f aca="false">'Random access LoCo'!$AC76</f>
        <v>#VALUE!</v>
      </c>
      <c r="I16" s="18" t="e">
        <f aca="false">'Random access LoCo'!$AD76</f>
        <v>#VALUE!</v>
      </c>
    </row>
    <row r="17" customFormat="false" ht="12.75" hidden="false" customHeight="false" outlineLevel="0" collapsed="false">
      <c r="B17" s="15" t="s">
        <v>8</v>
      </c>
      <c r="C17" s="16" t="e">
        <f aca="false">'Random access'!$AC77</f>
        <v>#VALUE!</v>
      </c>
      <c r="D17" s="16" t="e">
        <f aca="false">'Random access'!$AD77</f>
        <v>#VALUE!</v>
      </c>
      <c r="E17" s="16" t="e">
        <f aca="false">'Random access'!$AE77</f>
        <v>#VALUE!</v>
      </c>
      <c r="F17" s="39" t="n">
        <f aca="false">'Random access'!AF77-1</f>
        <v>-0.0982146695561367</v>
      </c>
      <c r="G17" s="16" t="e">
        <f aca="false">'Random access LoCo'!$AB77</f>
        <v>#VALUE!</v>
      </c>
      <c r="H17" s="16" t="e">
        <f aca="false">'Random access LoCo'!$AC77</f>
        <v>#VALUE!</v>
      </c>
      <c r="I17" s="18" t="e">
        <f aca="false">'Random access LoCo'!$AD77</f>
        <v>#VALUE!</v>
      </c>
    </row>
    <row r="18" customFormat="false" ht="12.75" hidden="false" customHeight="false" outlineLevel="0" collapsed="false">
      <c r="B18" s="15" t="s">
        <v>9</v>
      </c>
      <c r="C18" s="16" t="e">
        <f aca="false">'Random access'!$AC78</f>
        <v>#VALUE!</v>
      </c>
      <c r="D18" s="16" t="e">
        <f aca="false">'Random access'!$AD78</f>
        <v>#VALUE!</v>
      </c>
      <c r="E18" s="16" t="e">
        <f aca="false">'Random access'!$AE78</f>
        <v>#VALUE!</v>
      </c>
      <c r="F18" s="39" t="n">
        <f aca="false">'Random access'!AF78-1</f>
        <v>-0.0837051059677262</v>
      </c>
      <c r="G18" s="16" t="e">
        <f aca="false">'Random access LoCo'!$AB78</f>
        <v>#VALUE!</v>
      </c>
      <c r="H18" s="16" t="e">
        <f aca="false">'Random access LoCo'!$AC78</f>
        <v>#VALUE!</v>
      </c>
      <c r="I18" s="18" t="e">
        <f aca="false">'Random access LoCo'!$AD78</f>
        <v>#VALUE!</v>
      </c>
    </row>
    <row r="19" customFormat="false" ht="13.5" hidden="false" customHeight="false" outlineLevel="0" collapsed="false">
      <c r="B19" s="19" t="s">
        <v>10</v>
      </c>
      <c r="C19" s="40"/>
      <c r="D19" s="40"/>
      <c r="E19" s="40"/>
      <c r="F19" s="41"/>
      <c r="G19" s="40"/>
      <c r="H19" s="40"/>
      <c r="I19" s="42"/>
    </row>
    <row r="20" customFormat="false" ht="13.5" hidden="false" customHeight="false" outlineLevel="0" collapsed="false">
      <c r="B20" s="23" t="s">
        <v>11</v>
      </c>
      <c r="C20" s="24" t="e">
        <f aca="false">'Random access'!$AC80</f>
        <v>#VALUE!</v>
      </c>
      <c r="D20" s="25" t="e">
        <f aca="false">'Random access'!$AD80</f>
        <v>#VALUE!</v>
      </c>
      <c r="E20" s="26" t="e">
        <f aca="false">'Random access'!$AE80</f>
        <v>#VALUE!</v>
      </c>
      <c r="F20" s="43" t="n">
        <f aca="false">'Random access'!AF80-1</f>
        <v>-0.0652212722620194</v>
      </c>
      <c r="G20" s="24" t="e">
        <f aca="false">'Random access LoCo'!$AB80</f>
        <v>#VALUE!</v>
      </c>
      <c r="H20" s="25" t="e">
        <f aca="false">'Random access LoCo'!$AC80</f>
        <v>#VALUE!</v>
      </c>
      <c r="I20" s="26" t="e">
        <f aca="false">'Random access LoCo'!$AD80</f>
        <v>#VALUE!</v>
      </c>
    </row>
    <row r="21" customFormat="false" ht="12.75" hidden="false" customHeight="false" outlineLevel="0" collapsed="false">
      <c r="B21" s="28" t="s">
        <v>12</v>
      </c>
      <c r="C21" s="29" t="n">
        <f aca="false">'Random access'!$AB82</f>
        <v>1.12250950594488</v>
      </c>
      <c r="D21" s="29"/>
      <c r="E21" s="29"/>
      <c r="F21" s="7"/>
      <c r="G21" s="29" t="n">
        <f aca="false">'Random access LoCo'!$AA82</f>
        <v>1.12905532207786</v>
      </c>
      <c r="H21" s="29"/>
      <c r="I21" s="29"/>
    </row>
    <row r="22" customFormat="false" ht="13.5" hidden="false" customHeight="false" outlineLevel="0" collapsed="false">
      <c r="B22" s="30" t="s">
        <v>13</v>
      </c>
      <c r="C22" s="31" t="n">
        <f aca="false">'Random access'!$Z82</f>
        <v>1.00659357240511</v>
      </c>
      <c r="D22" s="31"/>
      <c r="E22" s="31"/>
      <c r="F22" s="32"/>
      <c r="G22" s="31" t="n">
        <f aca="false">'Random access LoCo'!$Y82</f>
        <v>1.04189301658793</v>
      </c>
      <c r="H22" s="31"/>
      <c r="I22" s="31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3" t="s">
        <v>16</v>
      </c>
      <c r="D24" s="3"/>
      <c r="E24" s="3"/>
      <c r="F24" s="3"/>
      <c r="G24" s="3" t="s">
        <v>17</v>
      </c>
      <c r="H24" s="3"/>
      <c r="I24" s="3"/>
    </row>
    <row r="25" customFormat="false" ht="13.5" hidden="false" customHeight="false" outlineLevel="0" collapsed="false">
      <c r="B25" s="44"/>
      <c r="C25" s="35" t="s">
        <v>2</v>
      </c>
      <c r="D25" s="36" t="s">
        <v>3</v>
      </c>
      <c r="E25" s="37" t="s">
        <v>4</v>
      </c>
      <c r="F25" s="7" t="s">
        <v>5</v>
      </c>
      <c r="G25" s="36" t="s">
        <v>2</v>
      </c>
      <c r="H25" s="36" t="s">
        <v>3</v>
      </c>
      <c r="I25" s="37" t="s">
        <v>4</v>
      </c>
    </row>
    <row r="26" customFormat="false" ht="12.75" hidden="false" customHeight="false" outlineLevel="0" collapsed="false">
      <c r="B26" s="11" t="s">
        <v>6</v>
      </c>
      <c r="C26" s="45"/>
      <c r="D26" s="45"/>
      <c r="E26" s="45"/>
      <c r="F26" s="46"/>
      <c r="G26" s="45"/>
      <c r="H26" s="45"/>
      <c r="I26" s="47"/>
    </row>
    <row r="27" customFormat="false" ht="12.75" hidden="false" customHeight="false" outlineLevel="0" collapsed="false">
      <c r="B27" s="15" t="s">
        <v>7</v>
      </c>
      <c r="C27" s="16" t="e">
        <f aca="false">'Low delay'!$AC76</f>
        <v>#VALUE!</v>
      </c>
      <c r="D27" s="16" t="e">
        <f aca="false">'Low delay'!$AD76</f>
        <v>#VALUE!</v>
      </c>
      <c r="E27" s="16" t="e">
        <f aca="false">'Low delay'!$AE76</f>
        <v>#VALUE!</v>
      </c>
      <c r="F27" s="39" t="n">
        <f aca="false">'Low delay'!AF76-1</f>
        <v>-0.123440233882175</v>
      </c>
      <c r="G27" s="16" t="e">
        <f aca="false">'Low delay LoCo'!$AB76</f>
        <v>#VALUE!</v>
      </c>
      <c r="H27" s="16" t="e">
        <f aca="false">'Low delay LoCo'!$AC76</f>
        <v>#VALUE!</v>
      </c>
      <c r="I27" s="18" t="e">
        <f aca="false">'Low delay LoCo'!$AD76</f>
        <v>#VALUE!</v>
      </c>
    </row>
    <row r="28" customFormat="false" ht="12.75" hidden="false" customHeight="false" outlineLevel="0" collapsed="false">
      <c r="B28" s="15" t="s">
        <v>8</v>
      </c>
      <c r="C28" s="16" t="e">
        <f aca="false">'Low delay'!$AC77</f>
        <v>#VALUE!</v>
      </c>
      <c r="D28" s="16" t="e">
        <f aca="false">'Low delay'!$AD77</f>
        <v>#VALUE!</v>
      </c>
      <c r="E28" s="16" t="e">
        <f aca="false">'Low delay'!$AE77</f>
        <v>#VALUE!</v>
      </c>
      <c r="F28" s="39" t="n">
        <f aca="false">'Low delay'!AF77-1</f>
        <v>-0.137133346452361</v>
      </c>
      <c r="G28" s="16" t="e">
        <f aca="false">'Low delay LoCo'!$AB77</f>
        <v>#VALUE!</v>
      </c>
      <c r="H28" s="16" t="e">
        <f aca="false">'Low delay LoCo'!$AC77</f>
        <v>#VALUE!</v>
      </c>
      <c r="I28" s="18" t="e">
        <f aca="false">'Low delay LoCo'!$AD77</f>
        <v>#VALUE!</v>
      </c>
    </row>
    <row r="29" customFormat="false" ht="12.75" hidden="false" customHeight="false" outlineLevel="0" collapsed="false">
      <c r="B29" s="15" t="s">
        <v>9</v>
      </c>
      <c r="C29" s="16" t="e">
        <f aca="false">'Low delay'!$AC78</f>
        <v>#VALUE!</v>
      </c>
      <c r="D29" s="16" t="e">
        <f aca="false">'Low delay'!$AD78</f>
        <v>#VALUE!</v>
      </c>
      <c r="E29" s="16" t="e">
        <f aca="false">'Low delay'!$AE78</f>
        <v>#VALUE!</v>
      </c>
      <c r="F29" s="39" t="n">
        <f aca="false">'Low delay'!AF78-1</f>
        <v>-0.115418695211662</v>
      </c>
      <c r="G29" s="16" t="e">
        <f aca="false">'Low delay LoCo'!$AB78</f>
        <v>#VALUE!</v>
      </c>
      <c r="H29" s="16" t="e">
        <f aca="false">'Low delay LoCo'!$AC78</f>
        <v>#VALUE!</v>
      </c>
      <c r="I29" s="18" t="e">
        <f aca="false">'Low delay LoCo'!$AD78</f>
        <v>#VALUE!</v>
      </c>
    </row>
    <row r="30" customFormat="false" ht="12.75" hidden="false" customHeight="false" outlineLevel="0" collapsed="false">
      <c r="B30" s="19" t="s">
        <v>10</v>
      </c>
      <c r="C30" s="20" t="e">
        <f aca="false">'Low delay'!$AC79</f>
        <v>#VALUE!</v>
      </c>
      <c r="D30" s="20" t="e">
        <f aca="false">'Low delay'!$AD79</f>
        <v>#VALUE!</v>
      </c>
      <c r="E30" s="20" t="e">
        <f aca="false">'Low delay'!$AE79</f>
        <v>#VALUE!</v>
      </c>
      <c r="F30" s="39" t="n">
        <f aca="false">'Low delay'!AF79-1</f>
        <v>-0.192104718448484</v>
      </c>
      <c r="G30" s="20" t="e">
        <f aca="false">'Low delay LoCo'!$AB79</f>
        <v>#VALUE!</v>
      </c>
      <c r="H30" s="20" t="e">
        <f aca="false">'Low delay LoCo'!$AC79</f>
        <v>#VALUE!</v>
      </c>
      <c r="I30" s="22" t="e">
        <f aca="false">'Low delay LoCo'!$AD79</f>
        <v>#VALUE!</v>
      </c>
    </row>
    <row r="31" customFormat="false" ht="13.5" hidden="false" customHeight="false" outlineLevel="0" collapsed="false">
      <c r="B31" s="23" t="s">
        <v>11</v>
      </c>
      <c r="C31" s="24" t="e">
        <f aca="false">'Low delay'!$AC80</f>
        <v>#VALUE!</v>
      </c>
      <c r="D31" s="25" t="e">
        <f aca="false">'Low delay'!$AD80</f>
        <v>#VALUE!</v>
      </c>
      <c r="E31" s="25" t="e">
        <f aca="false">'Low delay'!$AE80</f>
        <v>#VALUE!</v>
      </c>
      <c r="F31" s="48" t="n">
        <f aca="false">'Low delay'!AF80-1</f>
        <v>-0.14202424849867</v>
      </c>
      <c r="G31" s="25" t="e">
        <f aca="false">'Low delay LoCo'!$AB80</f>
        <v>#VALUE!</v>
      </c>
      <c r="H31" s="25" t="e">
        <f aca="false">'Low delay LoCo'!$AC80</f>
        <v>#VALUE!</v>
      </c>
      <c r="I31" s="26" t="e">
        <f aca="false">'Low delay LoCo'!$AD80</f>
        <v>#VALUE!</v>
      </c>
    </row>
    <row r="32" customFormat="false" ht="12.75" hidden="false" customHeight="false" outlineLevel="0" collapsed="false">
      <c r="B32" s="28" t="s">
        <v>12</v>
      </c>
      <c r="C32" s="29" t="n">
        <f aca="false">'Low delay'!$AB82</f>
        <v>1.08246651925856</v>
      </c>
      <c r="D32" s="29"/>
      <c r="E32" s="29"/>
      <c r="F32" s="49"/>
      <c r="G32" s="29" t="n">
        <f aca="false">'Low delay LoCo'!$AA82</f>
        <v>1.04831260719432</v>
      </c>
      <c r="H32" s="29"/>
      <c r="I32" s="29"/>
    </row>
    <row r="33" customFormat="false" ht="13.5" hidden="false" customHeight="false" outlineLevel="0" collapsed="false">
      <c r="B33" s="30" t="s">
        <v>13</v>
      </c>
      <c r="C33" s="31" t="n">
        <f aca="false">'Low delay'!$Z82</f>
        <v>0.980423321774415</v>
      </c>
      <c r="D33" s="31"/>
      <c r="E33" s="31"/>
      <c r="F33" s="32"/>
      <c r="G33" s="31" t="n">
        <f aca="false">'Low delay LoCo'!$Y82</f>
        <v>0.972063797535288</v>
      </c>
      <c r="H33" s="31"/>
      <c r="I33" s="31"/>
    </row>
  </sheetData>
  <mergeCells count="19">
    <mergeCell ref="B2:B3"/>
    <mergeCell ref="C2:F2"/>
    <mergeCell ref="G2:I2"/>
    <mergeCell ref="C10:E10"/>
    <mergeCell ref="G10:I10"/>
    <mergeCell ref="C11:E11"/>
    <mergeCell ref="G11:I11"/>
    <mergeCell ref="B13:B14"/>
    <mergeCell ref="C13:F13"/>
    <mergeCell ref="C21:E21"/>
    <mergeCell ref="G21:I21"/>
    <mergeCell ref="C22:E22"/>
    <mergeCell ref="G22:I22"/>
    <mergeCell ref="C24:F24"/>
    <mergeCell ref="G24:I24"/>
    <mergeCell ref="C32:E32"/>
    <mergeCell ref="G32:I32"/>
    <mergeCell ref="C33:E33"/>
    <mergeCell ref="G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L40" colorId="64" zoomScale="100" zoomScaleNormal="100" zoomScalePageLayoutView="100" workbookViewId="0">
      <selection pane="topLeft" activeCell="AA3" activeCellId="0" sqref="AA3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9" min="16" style="50" width="9.14"/>
    <col collapsed="false" customWidth="true" hidden="false" outlineLevel="0" max="20" min="20" style="50" width="7.85"/>
    <col collapsed="false" customWidth="false" hidden="false" outlineLevel="0" max="21" min="21" style="50" width="9.14"/>
    <col collapsed="false" customWidth="true" hidden="false" outlineLevel="0" max="24" min="22" style="50" width="6.41"/>
    <col collapsed="false" customWidth="true" hidden="false" outlineLevel="0" max="25" min="25" style="50" width="8.56"/>
    <col collapsed="false" customWidth="false" hidden="false" outlineLevel="0" max="257" min="26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1.2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09618.664</v>
      </c>
      <c r="E3" s="62" t="n">
        <f aca="false">N3</f>
        <v>42.9362</v>
      </c>
      <c r="F3" s="62" t="n">
        <f aca="false">L3</f>
        <v>109618.664</v>
      </c>
      <c r="G3" s="62" t="n">
        <f aca="false">O3</f>
        <v>44.7332</v>
      </c>
      <c r="H3" s="62" t="n">
        <f aca="false">U3</f>
        <v>109073.5552</v>
      </c>
      <c r="I3" s="62" t="n">
        <f aca="false">W3</f>
        <v>42.9492</v>
      </c>
      <c r="J3" s="62" t="n">
        <f aca="false">U3</f>
        <v>109073.5552</v>
      </c>
      <c r="K3" s="62" t="n">
        <f aca="false">X3</f>
        <v>44.7438</v>
      </c>
      <c r="L3" s="63" t="n">
        <v>109618.664</v>
      </c>
      <c r="M3" s="63" t="n">
        <v>43.5122</v>
      </c>
      <c r="N3" s="63" t="n">
        <v>42.9362</v>
      </c>
      <c r="O3" s="63" t="n">
        <v>44.7332</v>
      </c>
      <c r="P3" s="63" t="n">
        <v>15638.68</v>
      </c>
      <c r="Q3" s="63" t="n">
        <v>118.18</v>
      </c>
      <c r="R3" s="50" t="n">
        <v>204156145</v>
      </c>
      <c r="S3" s="63" t="n">
        <f aca="false">P3/3600</f>
        <v>4.34407777777778</v>
      </c>
      <c r="T3" s="64"/>
      <c r="U3" s="63" t="n">
        <v>109073.5552</v>
      </c>
      <c r="V3" s="63" t="n">
        <v>43.5135</v>
      </c>
      <c r="W3" s="63" t="n">
        <v>42.9492</v>
      </c>
      <c r="X3" s="63" t="n">
        <v>44.7438</v>
      </c>
      <c r="Y3" s="63" t="n">
        <v>15058.36</v>
      </c>
      <c r="Z3" s="65" t="n">
        <v>109.35</v>
      </c>
      <c r="AA3" s="50" t="n">
        <v>203554970</v>
      </c>
      <c r="AB3" s="63" t="n">
        <f aca="false">Y3/3600</f>
        <v>4.18287777777778</v>
      </c>
      <c r="AC3" s="66" t="e">
        <f aca="false">RBJM($L3:$M6,U3:V6)</f>
        <v>#VALUE!</v>
      </c>
      <c r="AD3" s="66" t="e">
        <f aca="false">RBJM($D3:$E6,H3:I6)</f>
        <v>#VALUE!</v>
      </c>
      <c r="AE3" s="66" t="e">
        <f aca="false">RBJM($F3:$G6,J3:K6)</f>
        <v>#VALUE!</v>
      </c>
      <c r="AF3" s="67" t="n">
        <f aca="false">AA3/R3</f>
        <v>0.997055317634451</v>
      </c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62401.6624</v>
      </c>
      <c r="E4" s="62" t="n">
        <f aca="false">N4</f>
        <v>40.2801</v>
      </c>
      <c r="F4" s="62" t="n">
        <f aca="false">L4</f>
        <v>62401.6624</v>
      </c>
      <c r="G4" s="62" t="n">
        <f aca="false">O4</f>
        <v>42.2722</v>
      </c>
      <c r="H4" s="62" t="n">
        <f aca="false">U4</f>
        <v>62126.8144</v>
      </c>
      <c r="I4" s="62" t="n">
        <f aca="false">W4</f>
        <v>40.2982</v>
      </c>
      <c r="J4" s="62" t="n">
        <f aca="false">U4</f>
        <v>62126.8144</v>
      </c>
      <c r="K4" s="62" t="n">
        <f aca="false">X4</f>
        <v>42.2836</v>
      </c>
      <c r="L4" s="63" t="n">
        <v>62401.6624</v>
      </c>
      <c r="M4" s="63" t="n">
        <v>40.3151</v>
      </c>
      <c r="N4" s="63" t="n">
        <v>40.2801</v>
      </c>
      <c r="O4" s="63" t="n">
        <v>42.2722</v>
      </c>
      <c r="P4" s="63" t="n">
        <v>12838.13</v>
      </c>
      <c r="Q4" s="63" t="n">
        <v>95.55</v>
      </c>
      <c r="R4" s="50" t="n">
        <v>119037810</v>
      </c>
      <c r="S4" s="63" t="n">
        <f aca="false">P4/3600</f>
        <v>3.56614722222222</v>
      </c>
      <c r="T4" s="64"/>
      <c r="U4" s="63" t="n">
        <v>62126.8144</v>
      </c>
      <c r="V4" s="63" t="n">
        <v>40.3372</v>
      </c>
      <c r="W4" s="63" t="n">
        <v>40.2982</v>
      </c>
      <c r="X4" s="63" t="n">
        <v>42.2836</v>
      </c>
      <c r="Y4" s="63" t="n">
        <v>13112.08</v>
      </c>
      <c r="Z4" s="65" t="n">
        <v>97.16</v>
      </c>
      <c r="AA4" s="50" t="n">
        <v>118858587</v>
      </c>
      <c r="AB4" s="63" t="n">
        <f aca="false">Y4/3600</f>
        <v>3.64224444444444</v>
      </c>
      <c r="AC4" s="64"/>
      <c r="AD4" s="64"/>
      <c r="AE4" s="64"/>
      <c r="AF4" s="67" t="n">
        <f aca="false">AA4/R4</f>
        <v>0.998494402744809</v>
      </c>
    </row>
    <row r="5" customFormat="false" ht="11.25" hidden="false" customHeight="false" outlineLevel="0" collapsed="false">
      <c r="A5" s="68"/>
      <c r="B5" s="68"/>
      <c r="C5" s="68" t="n">
        <v>32</v>
      </c>
      <c r="D5" s="62" t="n">
        <f aca="false">L5</f>
        <v>34602.6928</v>
      </c>
      <c r="E5" s="62" t="n">
        <f aca="false">N5</f>
        <v>38.2328</v>
      </c>
      <c r="F5" s="62" t="n">
        <f aca="false">L5</f>
        <v>34602.6928</v>
      </c>
      <c r="G5" s="62" t="n">
        <f aca="false">O5</f>
        <v>40.3796</v>
      </c>
      <c r="H5" s="62" t="n">
        <f aca="false">U5</f>
        <v>34486.9552</v>
      </c>
      <c r="I5" s="62" t="n">
        <f aca="false">W5</f>
        <v>38.2629</v>
      </c>
      <c r="J5" s="62" t="n">
        <f aca="false">U5</f>
        <v>34486.9552</v>
      </c>
      <c r="K5" s="62" t="n">
        <f aca="false">X5</f>
        <v>40.3978</v>
      </c>
      <c r="L5" s="63" t="n">
        <v>34602.6928</v>
      </c>
      <c r="M5" s="63" t="n">
        <v>37.1903</v>
      </c>
      <c r="N5" s="63" t="n">
        <v>38.2328</v>
      </c>
      <c r="O5" s="63" t="n">
        <v>40.3796</v>
      </c>
      <c r="P5" s="63" t="n">
        <v>9763.46</v>
      </c>
      <c r="Q5" s="63" t="n">
        <v>70.28</v>
      </c>
      <c r="R5" s="50" t="n">
        <v>66087321</v>
      </c>
      <c r="S5" s="63" t="n">
        <f aca="false">P5/3600</f>
        <v>2.71207222222222</v>
      </c>
      <c r="T5" s="64"/>
      <c r="U5" s="63" t="n">
        <v>34486.9552</v>
      </c>
      <c r="V5" s="63" t="n">
        <v>37.2188</v>
      </c>
      <c r="W5" s="63" t="n">
        <v>38.2629</v>
      </c>
      <c r="X5" s="63" t="n">
        <v>40.3978</v>
      </c>
      <c r="Y5" s="63" t="n">
        <v>11736.66</v>
      </c>
      <c r="Z5" s="65" t="n">
        <v>87.7</v>
      </c>
      <c r="AA5" s="50" t="n">
        <v>66338491</v>
      </c>
      <c r="AB5" s="63" t="n">
        <f aca="false">Y5/3600</f>
        <v>3.26018333333333</v>
      </c>
      <c r="AC5" s="64"/>
      <c r="AD5" s="64"/>
      <c r="AE5" s="64"/>
      <c r="AF5" s="67" t="n">
        <f aca="false">AA5/R5</f>
        <v>1.00380057772352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9294.8256</v>
      </c>
      <c r="E6" s="70" t="n">
        <f aca="false">N6</f>
        <v>36.4053</v>
      </c>
      <c r="F6" s="70" t="n">
        <f aca="false">L6</f>
        <v>19294.8256</v>
      </c>
      <c r="G6" s="70" t="n">
        <f aca="false">O6</f>
        <v>38.807</v>
      </c>
      <c r="H6" s="70" t="n">
        <f aca="false">U6</f>
        <v>19249.3728</v>
      </c>
      <c r="I6" s="70" t="n">
        <f aca="false">W6</f>
        <v>36.4179</v>
      </c>
      <c r="J6" s="70" t="n">
        <f aca="false">U6</f>
        <v>19249.3728</v>
      </c>
      <c r="K6" s="70" t="n">
        <f aca="false">X6</f>
        <v>38.8195</v>
      </c>
      <c r="L6" s="71" t="n">
        <v>19294.8256</v>
      </c>
      <c r="M6" s="71" t="n">
        <v>34.2576</v>
      </c>
      <c r="N6" s="71" t="n">
        <v>36.4053</v>
      </c>
      <c r="O6" s="71" t="n">
        <v>38.807</v>
      </c>
      <c r="P6" s="71" t="n">
        <v>10536.04</v>
      </c>
      <c r="Q6" s="71" t="n">
        <v>81.15</v>
      </c>
      <c r="R6" s="50" t="n">
        <v>36108978</v>
      </c>
      <c r="S6" s="71" t="n">
        <f aca="false">P6/3600</f>
        <v>2.92667777777778</v>
      </c>
      <c r="T6" s="69"/>
      <c r="U6" s="71" t="n">
        <v>19249.3728</v>
      </c>
      <c r="V6" s="71" t="n">
        <v>34.2793</v>
      </c>
      <c r="W6" s="71" t="n">
        <v>36.4179</v>
      </c>
      <c r="X6" s="71" t="n">
        <v>38.8195</v>
      </c>
      <c r="Y6" s="71" t="n">
        <v>10800.07</v>
      </c>
      <c r="Z6" s="71" t="n">
        <v>80.9</v>
      </c>
      <c r="AA6" s="50" t="n">
        <v>36369594</v>
      </c>
      <c r="AB6" s="71" t="n">
        <f aca="false">Y6/3600</f>
        <v>3.00001944444444</v>
      </c>
      <c r="AC6" s="69"/>
      <c r="AD6" s="69"/>
      <c r="AE6" s="69"/>
      <c r="AF6" s="67" t="n">
        <f aca="false">AA6/R6</f>
        <v>1.00721748480392</v>
      </c>
    </row>
    <row r="7" customFormat="false" ht="11.25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113755.8496</v>
      </c>
      <c r="E7" s="62" t="n">
        <f aca="false">N7</f>
        <v>45.6334</v>
      </c>
      <c r="F7" s="62" t="n">
        <f aca="false">L7</f>
        <v>113755.8496</v>
      </c>
      <c r="G7" s="62" t="n">
        <f aca="false">O7</f>
        <v>45.2934</v>
      </c>
      <c r="H7" s="62" t="n">
        <f aca="false">U7</f>
        <v>113788.0816</v>
      </c>
      <c r="I7" s="62" t="n">
        <f aca="false">W7</f>
        <v>45.6489</v>
      </c>
      <c r="J7" s="62" t="n">
        <f aca="false">U7</f>
        <v>113788.0816</v>
      </c>
      <c r="K7" s="62" t="n">
        <f aca="false">X7</f>
        <v>45.2957</v>
      </c>
      <c r="L7" s="72" t="n">
        <v>113755.8496</v>
      </c>
      <c r="M7" s="72" t="n">
        <v>43.4832</v>
      </c>
      <c r="N7" s="72" t="n">
        <v>45.6334</v>
      </c>
      <c r="O7" s="72" t="n">
        <v>45.2934</v>
      </c>
      <c r="P7" s="63" t="n">
        <v>15013.7</v>
      </c>
      <c r="Q7" s="63" t="n">
        <v>108.25</v>
      </c>
      <c r="R7" s="50" t="n">
        <v>188133349</v>
      </c>
      <c r="S7" s="63" t="n">
        <f aca="false">P7/3600</f>
        <v>4.17047222222222</v>
      </c>
      <c r="T7" s="64"/>
      <c r="U7" s="72" t="n">
        <v>113788.0816</v>
      </c>
      <c r="V7" s="72" t="n">
        <v>43.4502</v>
      </c>
      <c r="W7" s="72" t="n">
        <v>45.6489</v>
      </c>
      <c r="X7" s="72" t="n">
        <v>45.2957</v>
      </c>
      <c r="Y7" s="63" t="n">
        <v>15238.64</v>
      </c>
      <c r="Z7" s="65" t="n">
        <v>107.73</v>
      </c>
      <c r="AA7" s="50" t="n">
        <v>194397638</v>
      </c>
      <c r="AB7" s="63" t="n">
        <f aca="false">Y7/3600</f>
        <v>4.23295555555556</v>
      </c>
      <c r="AC7" s="66" t="e">
        <f aca="false">RBJM($L7:$M10,U7:V10)</f>
        <v>#VALUE!</v>
      </c>
      <c r="AD7" s="66" t="e">
        <f aca="false">RBJM($D7:$E10,H7:I10)</f>
        <v>#VALUE!</v>
      </c>
      <c r="AE7" s="66" t="e">
        <f aca="false">RBJM($F7:$G10,J7:K10)</f>
        <v>#VALUE!</v>
      </c>
      <c r="AF7" s="67" t="n">
        <f aca="false">AA7/R7</f>
        <v>1.03329706845329</v>
      </c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67201.6912</v>
      </c>
      <c r="E8" s="62" t="n">
        <f aca="false">N8</f>
        <v>43.3998</v>
      </c>
      <c r="F8" s="62" t="n">
        <f aca="false">L8</f>
        <v>67201.6912</v>
      </c>
      <c r="G8" s="62" t="n">
        <f aca="false">O8</f>
        <v>43.6283</v>
      </c>
      <c r="H8" s="62" t="n">
        <f aca="false">U8</f>
        <v>67030.4384</v>
      </c>
      <c r="I8" s="62" t="n">
        <f aca="false">W8</f>
        <v>43.4126</v>
      </c>
      <c r="J8" s="62" t="n">
        <f aca="false">U8</f>
        <v>67030.4384</v>
      </c>
      <c r="K8" s="62" t="n">
        <f aca="false">X8</f>
        <v>43.6361</v>
      </c>
      <c r="L8" s="63" t="n">
        <v>67201.6912</v>
      </c>
      <c r="M8" s="63" t="n">
        <v>39.9995</v>
      </c>
      <c r="N8" s="63" t="n">
        <v>43.3998</v>
      </c>
      <c r="O8" s="63" t="n">
        <v>43.6283</v>
      </c>
      <c r="P8" s="63" t="n">
        <v>13489.45</v>
      </c>
      <c r="Q8" s="63" t="n">
        <v>98.85</v>
      </c>
      <c r="R8" s="50" t="n">
        <v>110462502</v>
      </c>
      <c r="S8" s="63" t="n">
        <f aca="false">P8/3600</f>
        <v>3.74706944444444</v>
      </c>
      <c r="T8" s="64"/>
      <c r="U8" s="63" t="n">
        <v>67030.4384</v>
      </c>
      <c r="V8" s="63" t="n">
        <v>39.9851</v>
      </c>
      <c r="W8" s="63" t="n">
        <v>43.4126</v>
      </c>
      <c r="X8" s="63" t="n">
        <v>43.6361</v>
      </c>
      <c r="Y8" s="63" t="n">
        <v>13298.27</v>
      </c>
      <c r="Z8" s="65" t="n">
        <v>97.59</v>
      </c>
      <c r="AA8" s="50" t="n">
        <v>114308438</v>
      </c>
      <c r="AB8" s="63" t="n">
        <f aca="false">Y8/3600</f>
        <v>3.69396388888889</v>
      </c>
      <c r="AC8" s="64"/>
      <c r="AD8" s="64"/>
      <c r="AE8" s="64"/>
      <c r="AF8" s="67" t="n">
        <f aca="false">AA8/R8</f>
        <v>1.03481666565909</v>
      </c>
    </row>
    <row r="9" customFormat="false" ht="11.25" hidden="false" customHeight="false" outlineLevel="0" collapsed="false">
      <c r="A9" s="68"/>
      <c r="B9" s="68"/>
      <c r="C9" s="68" t="n">
        <v>32</v>
      </c>
      <c r="D9" s="62" t="n">
        <f aca="false">L9</f>
        <v>37784.5872</v>
      </c>
      <c r="E9" s="62" t="n">
        <f aca="false">N9</f>
        <v>41.3978</v>
      </c>
      <c r="F9" s="62" t="n">
        <f aca="false">L9</f>
        <v>37784.5872</v>
      </c>
      <c r="G9" s="62" t="n">
        <f aca="false">O9</f>
        <v>42.062</v>
      </c>
      <c r="H9" s="62" t="n">
        <f aca="false">U9</f>
        <v>37632.7536</v>
      </c>
      <c r="I9" s="62" t="n">
        <f aca="false">W9</f>
        <v>41.415</v>
      </c>
      <c r="J9" s="62" t="n">
        <f aca="false">U9</f>
        <v>37632.7536</v>
      </c>
      <c r="K9" s="62" t="n">
        <f aca="false">X9</f>
        <v>42.0636</v>
      </c>
      <c r="L9" s="63" t="n">
        <v>37784.5872</v>
      </c>
      <c r="M9" s="63" t="n">
        <v>36.8167</v>
      </c>
      <c r="N9" s="63" t="n">
        <v>41.3978</v>
      </c>
      <c r="O9" s="63" t="n">
        <v>42.062</v>
      </c>
      <c r="P9" s="63" t="n">
        <v>10071.85</v>
      </c>
      <c r="Q9" s="63" t="n">
        <v>72.95</v>
      </c>
      <c r="R9" s="50" t="n">
        <v>57806094</v>
      </c>
      <c r="S9" s="63" t="n">
        <f aca="false">P9/3600</f>
        <v>2.79773611111111</v>
      </c>
      <c r="T9" s="64"/>
      <c r="U9" s="63" t="n">
        <v>37632.7536</v>
      </c>
      <c r="V9" s="63" t="n">
        <v>36.8274</v>
      </c>
      <c r="W9" s="63" t="n">
        <v>41.415</v>
      </c>
      <c r="X9" s="63" t="n">
        <v>42.0636</v>
      </c>
      <c r="Y9" s="63" t="n">
        <v>11971.13</v>
      </c>
      <c r="Z9" s="65" t="n">
        <v>91.76</v>
      </c>
      <c r="AA9" s="50" t="n">
        <v>60225100</v>
      </c>
      <c r="AB9" s="63" t="n">
        <f aca="false">Y9/3600</f>
        <v>3.32531388888889</v>
      </c>
      <c r="AC9" s="64"/>
      <c r="AD9" s="64"/>
      <c r="AE9" s="64"/>
      <c r="AF9" s="67" t="n">
        <f aca="false">AA9/R9</f>
        <v>1.04184690285422</v>
      </c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22115.1088</v>
      </c>
      <c r="E10" s="70" t="n">
        <f aca="false">N10</f>
        <v>39.6051</v>
      </c>
      <c r="F10" s="70" t="n">
        <f aca="false">L10</f>
        <v>22115.1088</v>
      </c>
      <c r="G10" s="70" t="n">
        <f aca="false">O10</f>
        <v>40.4972</v>
      </c>
      <c r="H10" s="70" t="n">
        <f aca="false">U10</f>
        <v>22048.6192</v>
      </c>
      <c r="I10" s="70" t="n">
        <f aca="false">W10</f>
        <v>39.609</v>
      </c>
      <c r="J10" s="70" t="n">
        <f aca="false">U10</f>
        <v>22048.6192</v>
      </c>
      <c r="K10" s="70" t="n">
        <f aca="false">X10</f>
        <v>40.4856</v>
      </c>
      <c r="L10" s="71" t="n">
        <v>22115.1088</v>
      </c>
      <c r="M10" s="71" t="n">
        <v>34.0368</v>
      </c>
      <c r="N10" s="71" t="n">
        <v>39.6051</v>
      </c>
      <c r="O10" s="71" t="n">
        <v>40.4972</v>
      </c>
      <c r="P10" s="71" t="n">
        <v>11236.38</v>
      </c>
      <c r="Q10" s="71" t="n">
        <v>86.22</v>
      </c>
      <c r="R10" s="50" t="n">
        <v>30311618</v>
      </c>
      <c r="S10" s="71" t="n">
        <f aca="false">P10/3600</f>
        <v>3.12121666666667</v>
      </c>
      <c r="T10" s="69"/>
      <c r="U10" s="71" t="n">
        <v>22048.6192</v>
      </c>
      <c r="V10" s="71" t="n">
        <v>34.0634</v>
      </c>
      <c r="W10" s="71" t="n">
        <v>39.609</v>
      </c>
      <c r="X10" s="71" t="n">
        <v>40.4856</v>
      </c>
      <c r="Y10" s="71" t="n">
        <v>11105.29</v>
      </c>
      <c r="Z10" s="71" t="n">
        <v>86.01</v>
      </c>
      <c r="AA10" s="50" t="n">
        <v>31755717</v>
      </c>
      <c r="AB10" s="71" t="n">
        <f aca="false">Y10/3600</f>
        <v>3.08480277777778</v>
      </c>
      <c r="AC10" s="69"/>
      <c r="AD10" s="69"/>
      <c r="AE10" s="69"/>
      <c r="AF10" s="67" t="n">
        <f aca="false">AA10/R10</f>
        <v>1.04764176560948</v>
      </c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23497.5752</v>
      </c>
      <c r="E11" s="62" t="n">
        <f aca="false">N11</f>
        <v>44.5242</v>
      </c>
      <c r="F11" s="62" t="n">
        <f aca="false">L11</f>
        <v>23497.5752</v>
      </c>
      <c r="G11" s="62" t="n">
        <f aca="false">O11</f>
        <v>45.9748</v>
      </c>
      <c r="H11" s="62" t="n">
        <f aca="false">U11</f>
        <v>23488.0384</v>
      </c>
      <c r="I11" s="62" t="n">
        <f aca="false">W11</f>
        <v>44.5235</v>
      </c>
      <c r="J11" s="62" t="n">
        <f aca="false">U11</f>
        <v>23488.0384</v>
      </c>
      <c r="K11" s="62" t="n">
        <f aca="false">X11</f>
        <v>45.9761</v>
      </c>
      <c r="L11" s="63" t="n">
        <v>23497.5752</v>
      </c>
      <c r="M11" s="63" t="n">
        <v>42.7713</v>
      </c>
      <c r="N11" s="63" t="n">
        <v>44.5242</v>
      </c>
      <c r="O11" s="63" t="n">
        <v>45.9748</v>
      </c>
      <c r="P11" s="63" t="n">
        <v>8849.21</v>
      </c>
      <c r="Q11" s="63" t="n">
        <v>58.6</v>
      </c>
      <c r="R11" s="50" t="n">
        <v>101749655</v>
      </c>
      <c r="S11" s="63" t="n">
        <f aca="false">P11/3600</f>
        <v>2.45811388888889</v>
      </c>
      <c r="T11" s="64"/>
      <c r="U11" s="63" t="n">
        <v>23488.0384</v>
      </c>
      <c r="V11" s="63" t="n">
        <v>42.7707</v>
      </c>
      <c r="W11" s="63" t="n">
        <v>44.5235</v>
      </c>
      <c r="X11" s="63" t="n">
        <v>45.9761</v>
      </c>
      <c r="Y11" s="63" t="n">
        <v>10520.92</v>
      </c>
      <c r="Z11" s="65" t="n">
        <v>68.77</v>
      </c>
      <c r="AA11" s="50" t="n">
        <v>102246138</v>
      </c>
      <c r="AB11" s="63" t="n">
        <f aca="false">Y11/3600</f>
        <v>2.92247777777778</v>
      </c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1.00487945634803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13065.5288</v>
      </c>
      <c r="E12" s="62" t="n">
        <f aca="false">N12</f>
        <v>42.7165</v>
      </c>
      <c r="F12" s="62" t="n">
        <f aca="false">L12</f>
        <v>13065.5288</v>
      </c>
      <c r="G12" s="62" t="n">
        <f aca="false">O12</f>
        <v>43.6718</v>
      </c>
      <c r="H12" s="62" t="n">
        <f aca="false">U12</f>
        <v>13061.4464</v>
      </c>
      <c r="I12" s="62" t="n">
        <f aca="false">W12</f>
        <v>42.7155</v>
      </c>
      <c r="J12" s="62" t="n">
        <f aca="false">U12</f>
        <v>13061.4464</v>
      </c>
      <c r="K12" s="62" t="n">
        <f aca="false">X12</f>
        <v>43.6728</v>
      </c>
      <c r="L12" s="63" t="n">
        <v>13065.5288</v>
      </c>
      <c r="M12" s="63" t="n">
        <v>41.1203</v>
      </c>
      <c r="N12" s="63" t="n">
        <v>42.7165</v>
      </c>
      <c r="O12" s="63" t="n">
        <v>43.6718</v>
      </c>
      <c r="P12" s="63" t="n">
        <v>8967.28</v>
      </c>
      <c r="Q12" s="63" t="n">
        <v>62.08</v>
      </c>
      <c r="R12" s="50" t="n">
        <v>51448343</v>
      </c>
      <c r="S12" s="63" t="n">
        <f aca="false">P12/3600</f>
        <v>2.49091111111111</v>
      </c>
      <c r="T12" s="64"/>
      <c r="U12" s="63" t="n">
        <v>13061.4464</v>
      </c>
      <c r="V12" s="63" t="n">
        <v>41.1211</v>
      </c>
      <c r="W12" s="63" t="n">
        <v>42.7155</v>
      </c>
      <c r="X12" s="63" t="n">
        <v>43.6728</v>
      </c>
      <c r="Y12" s="63" t="n">
        <v>9248.77</v>
      </c>
      <c r="Z12" s="65" t="n">
        <v>62.02</v>
      </c>
      <c r="AA12" s="50" t="n">
        <v>51803419</v>
      </c>
      <c r="AB12" s="63" t="n">
        <f aca="false">Y12/3600</f>
        <v>2.56910277777778</v>
      </c>
      <c r="AC12" s="64"/>
      <c r="AD12" s="64"/>
      <c r="AE12" s="64"/>
      <c r="AF12" s="67" t="n">
        <f aca="false">AA12/R12</f>
        <v>1.00690160225374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7157.6224</v>
      </c>
      <c r="E13" s="62" t="n">
        <f aca="false">N13</f>
        <v>41.0871</v>
      </c>
      <c r="F13" s="62" t="n">
        <f aca="false">L13</f>
        <v>7157.6224</v>
      </c>
      <c r="G13" s="62" t="n">
        <f aca="false">O13</f>
        <v>41.94</v>
      </c>
      <c r="H13" s="62" t="n">
        <f aca="false">U13</f>
        <v>7155.0904</v>
      </c>
      <c r="I13" s="62" t="n">
        <f aca="false">W13</f>
        <v>41.0846</v>
      </c>
      <c r="J13" s="62" t="n">
        <f aca="false">U13</f>
        <v>7155.0904</v>
      </c>
      <c r="K13" s="62" t="n">
        <f aca="false">X13</f>
        <v>41.9456</v>
      </c>
      <c r="L13" s="63" t="n">
        <v>7157.6224</v>
      </c>
      <c r="M13" s="63" t="n">
        <v>39.0307</v>
      </c>
      <c r="N13" s="63" t="n">
        <v>41.0871</v>
      </c>
      <c r="O13" s="63" t="n">
        <v>41.94</v>
      </c>
      <c r="P13" s="63" t="n">
        <v>8291.14</v>
      </c>
      <c r="Q13" s="63" t="n">
        <v>62.23</v>
      </c>
      <c r="R13" s="50" t="n">
        <v>27603690</v>
      </c>
      <c r="S13" s="63" t="n">
        <f aca="false">P13/3600</f>
        <v>2.30309444444444</v>
      </c>
      <c r="T13" s="64"/>
      <c r="U13" s="63" t="n">
        <v>7155.0904</v>
      </c>
      <c r="V13" s="63" t="n">
        <v>39.0325</v>
      </c>
      <c r="W13" s="63" t="n">
        <v>41.0846</v>
      </c>
      <c r="X13" s="63" t="n">
        <v>41.9456</v>
      </c>
      <c r="Y13" s="63" t="n">
        <v>6947.01</v>
      </c>
      <c r="Z13" s="65" t="n">
        <v>47.68</v>
      </c>
      <c r="AA13" s="50" t="n">
        <v>27765353</v>
      </c>
      <c r="AB13" s="63" t="n">
        <f aca="false">Y13/3600</f>
        <v>1.929725</v>
      </c>
      <c r="AC13" s="64"/>
      <c r="AD13" s="64"/>
      <c r="AE13" s="64"/>
      <c r="AF13" s="67" t="n">
        <f aca="false">AA13/R13</f>
        <v>1.00585657207424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3983.6</v>
      </c>
      <c r="E14" s="70" t="n">
        <f aca="false">N14</f>
        <v>39.5201</v>
      </c>
      <c r="F14" s="70" t="n">
        <f aca="false">L14</f>
        <v>3983.6</v>
      </c>
      <c r="G14" s="70" t="n">
        <f aca="false">O14</f>
        <v>40.7162</v>
      </c>
      <c r="H14" s="70" t="n">
        <f aca="false">U14</f>
        <v>3981.1744</v>
      </c>
      <c r="I14" s="70" t="n">
        <f aca="false">W14</f>
        <v>39.5201</v>
      </c>
      <c r="J14" s="70" t="n">
        <f aca="false">U14</f>
        <v>3981.1744</v>
      </c>
      <c r="K14" s="70" t="n">
        <f aca="false">X14</f>
        <v>40.7202</v>
      </c>
      <c r="L14" s="71" t="n">
        <v>3983.6</v>
      </c>
      <c r="M14" s="71" t="n">
        <v>36.7059</v>
      </c>
      <c r="N14" s="71" t="n">
        <v>39.5201</v>
      </c>
      <c r="O14" s="71" t="n">
        <v>40.7162</v>
      </c>
      <c r="P14" s="71" t="n">
        <v>6706.51</v>
      </c>
      <c r="Q14" s="71" t="n">
        <v>47.83</v>
      </c>
      <c r="R14" s="50" t="n">
        <v>14738076</v>
      </c>
      <c r="S14" s="71" t="n">
        <f aca="false">P14/3600</f>
        <v>1.86291944444444</v>
      </c>
      <c r="T14" s="69"/>
      <c r="U14" s="71" t="n">
        <v>3981.1744</v>
      </c>
      <c r="V14" s="71" t="n">
        <v>36.7066</v>
      </c>
      <c r="W14" s="71" t="n">
        <v>39.5201</v>
      </c>
      <c r="X14" s="71" t="n">
        <v>40.7202</v>
      </c>
      <c r="Y14" s="71" t="n">
        <v>8111.17</v>
      </c>
      <c r="Z14" s="71" t="n">
        <v>60.72</v>
      </c>
      <c r="AA14" s="50" t="n">
        <v>14798757</v>
      </c>
      <c r="AB14" s="71" t="n">
        <f aca="false">Y14/3600</f>
        <v>2.25310277777778</v>
      </c>
      <c r="AC14" s="69"/>
      <c r="AD14" s="69"/>
      <c r="AE14" s="69"/>
      <c r="AF14" s="67" t="n">
        <f aca="false">AA14/R14</f>
        <v>1.00411729455052</v>
      </c>
    </row>
    <row r="15" customFormat="false" ht="11.2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55905.62</v>
      </c>
      <c r="E15" s="73" t="n">
        <f aca="false">N15</f>
        <v>43.3581</v>
      </c>
      <c r="F15" s="73" t="n">
        <f aca="false">L15</f>
        <v>55905.62</v>
      </c>
      <c r="G15" s="73" t="n">
        <f aca="false">O15</f>
        <v>44.1329</v>
      </c>
      <c r="H15" s="73" t="n">
        <f aca="false">U15</f>
        <v>55793.6448</v>
      </c>
      <c r="I15" s="73" t="n">
        <f aca="false">W15</f>
        <v>43.3548</v>
      </c>
      <c r="J15" s="73" t="n">
        <f aca="false">U15</f>
        <v>55793.6448</v>
      </c>
      <c r="K15" s="73" t="n">
        <f aca="false">X15</f>
        <v>44.1333</v>
      </c>
      <c r="L15" s="72" t="n">
        <v>55905.62</v>
      </c>
      <c r="M15" s="72" t="n">
        <v>41.7878</v>
      </c>
      <c r="N15" s="72" t="n">
        <v>43.3581</v>
      </c>
      <c r="O15" s="72" t="n">
        <v>44.1329</v>
      </c>
      <c r="P15" s="72" t="n">
        <v>12617.43</v>
      </c>
      <c r="Q15" s="72" t="n">
        <v>91.59</v>
      </c>
      <c r="R15" s="50" t="n">
        <v>225735222</v>
      </c>
      <c r="S15" s="72" t="n">
        <f aca="false">P15/3600</f>
        <v>3.50484166666667</v>
      </c>
      <c r="T15" s="74"/>
      <c r="U15" s="72" t="n">
        <v>55793.6448</v>
      </c>
      <c r="V15" s="72" t="n">
        <v>41.7701</v>
      </c>
      <c r="W15" s="72" t="n">
        <v>43.3548</v>
      </c>
      <c r="X15" s="72" t="n">
        <v>44.1333</v>
      </c>
      <c r="Y15" s="72" t="n">
        <v>12840.55</v>
      </c>
      <c r="Z15" s="65" t="n">
        <v>92.28</v>
      </c>
      <c r="AA15" s="50" t="n">
        <v>226753507</v>
      </c>
      <c r="AB15" s="72" t="n">
        <f aca="false">Y15/3600</f>
        <v>3.56681944444444</v>
      </c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1.00451097082227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0784.6064</v>
      </c>
      <c r="E16" s="62" t="n">
        <f aca="false">N16</f>
        <v>40.7757</v>
      </c>
      <c r="F16" s="62" t="n">
        <f aca="false">L16</f>
        <v>30784.6064</v>
      </c>
      <c r="G16" s="62" t="n">
        <f aca="false">O16</f>
        <v>41.3857</v>
      </c>
      <c r="H16" s="62" t="n">
        <f aca="false">U16</f>
        <v>30715.7712</v>
      </c>
      <c r="I16" s="62" t="n">
        <f aca="false">W16</f>
        <v>40.7714</v>
      </c>
      <c r="J16" s="62" t="n">
        <f aca="false">U16</f>
        <v>30715.7712</v>
      </c>
      <c r="K16" s="62" t="n">
        <f aca="false">X16</f>
        <v>41.3856</v>
      </c>
      <c r="L16" s="63" t="n">
        <v>30784.6064</v>
      </c>
      <c r="M16" s="63" t="n">
        <v>38.688</v>
      </c>
      <c r="N16" s="63" t="n">
        <v>40.7757</v>
      </c>
      <c r="O16" s="63" t="n">
        <v>41.3857</v>
      </c>
      <c r="P16" s="63" t="n">
        <v>9091.87</v>
      </c>
      <c r="Q16" s="63" t="n">
        <v>64.62</v>
      </c>
      <c r="R16" s="50" t="n">
        <v>132423074</v>
      </c>
      <c r="S16" s="63" t="n">
        <f aca="false">P16/3600</f>
        <v>2.52551944444445</v>
      </c>
      <c r="T16" s="64"/>
      <c r="U16" s="63" t="n">
        <v>30715.7712</v>
      </c>
      <c r="V16" s="63" t="n">
        <v>38.6801</v>
      </c>
      <c r="W16" s="63" t="n">
        <v>40.7714</v>
      </c>
      <c r="X16" s="63" t="n">
        <v>41.3856</v>
      </c>
      <c r="Y16" s="63" t="n">
        <v>10739.7</v>
      </c>
      <c r="Z16" s="65" t="n">
        <v>76.85</v>
      </c>
      <c r="AA16" s="50" t="n">
        <v>132389538</v>
      </c>
      <c r="AB16" s="63" t="n">
        <f aca="false">Y16/3600</f>
        <v>2.98325</v>
      </c>
      <c r="AC16" s="64"/>
      <c r="AD16" s="64"/>
      <c r="AE16" s="64"/>
      <c r="AF16" s="67" t="n">
        <f aca="false">AA16/R16</f>
        <v>0.999746751083576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5553.728</v>
      </c>
      <c r="E17" s="62" t="n">
        <f aca="false">N17</f>
        <v>38.6217</v>
      </c>
      <c r="F17" s="62" t="n">
        <f aca="false">L17</f>
        <v>15553.728</v>
      </c>
      <c r="G17" s="62" t="n">
        <f aca="false">O17</f>
        <v>39.6177</v>
      </c>
      <c r="H17" s="62" t="n">
        <f aca="false">U17</f>
        <v>15519.252</v>
      </c>
      <c r="I17" s="62" t="n">
        <f aca="false">W17</f>
        <v>38.6234</v>
      </c>
      <c r="J17" s="62" t="n">
        <f aca="false">U17</f>
        <v>15519.252</v>
      </c>
      <c r="K17" s="62" t="n">
        <f aca="false">X17</f>
        <v>39.6195</v>
      </c>
      <c r="L17" s="63" t="n">
        <v>15553.728</v>
      </c>
      <c r="M17" s="63" t="n">
        <v>35.59</v>
      </c>
      <c r="N17" s="63" t="n">
        <v>38.6217</v>
      </c>
      <c r="O17" s="63" t="n">
        <v>39.6177</v>
      </c>
      <c r="P17" s="63" t="n">
        <v>9465.93</v>
      </c>
      <c r="Q17" s="63" t="n">
        <v>68.42</v>
      </c>
      <c r="R17" s="50" t="n">
        <v>70759318</v>
      </c>
      <c r="S17" s="63" t="n">
        <f aca="false">P17/3600</f>
        <v>2.629425</v>
      </c>
      <c r="T17" s="64"/>
      <c r="U17" s="63" t="n">
        <v>15519.252</v>
      </c>
      <c r="V17" s="63" t="n">
        <v>35.5883</v>
      </c>
      <c r="W17" s="63" t="n">
        <v>38.6234</v>
      </c>
      <c r="X17" s="63" t="n">
        <v>39.6195</v>
      </c>
      <c r="Y17" s="63" t="n">
        <v>7899.34</v>
      </c>
      <c r="Z17" s="65" t="n">
        <v>55.88</v>
      </c>
      <c r="AA17" s="50" t="n">
        <v>70843565</v>
      </c>
      <c r="AB17" s="63" t="n">
        <f aca="false">Y17/3600</f>
        <v>2.19426111111111</v>
      </c>
      <c r="AC17" s="64"/>
      <c r="AD17" s="64"/>
      <c r="AE17" s="64"/>
      <c r="AF17" s="67" t="n">
        <f aca="false">AA17/R17</f>
        <v>1.00119061351044</v>
      </c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7574.6784</v>
      </c>
      <c r="E18" s="70" t="n">
        <f aca="false">N18</f>
        <v>36.7697</v>
      </c>
      <c r="F18" s="70" t="n">
        <f aca="false">L18</f>
        <v>7574.6784</v>
      </c>
      <c r="G18" s="70" t="n">
        <f aca="false">O18</f>
        <v>38.5478</v>
      </c>
      <c r="H18" s="70" t="n">
        <f aca="false">U18</f>
        <v>7566.7128</v>
      </c>
      <c r="I18" s="70" t="n">
        <f aca="false">W18</f>
        <v>36.7695</v>
      </c>
      <c r="J18" s="70" t="n">
        <f aca="false">U18</f>
        <v>7566.7128</v>
      </c>
      <c r="K18" s="70" t="n">
        <f aca="false">X18</f>
        <v>38.5494</v>
      </c>
      <c r="L18" s="71" t="n">
        <v>7574.6784</v>
      </c>
      <c r="M18" s="71" t="n">
        <v>32.8452</v>
      </c>
      <c r="N18" s="71" t="n">
        <v>36.7697</v>
      </c>
      <c r="O18" s="71" t="n">
        <v>38.5478</v>
      </c>
      <c r="P18" s="71" t="n">
        <v>6718.25</v>
      </c>
      <c r="Q18" s="71" t="n">
        <v>45.83</v>
      </c>
      <c r="R18" s="50" t="n">
        <v>34286769</v>
      </c>
      <c r="S18" s="71" t="n">
        <f aca="false">P18/3600</f>
        <v>1.86618055555556</v>
      </c>
      <c r="T18" s="69"/>
      <c r="U18" s="71" t="n">
        <v>7566.7128</v>
      </c>
      <c r="V18" s="71" t="n">
        <v>32.8483</v>
      </c>
      <c r="W18" s="71" t="n">
        <v>36.7695</v>
      </c>
      <c r="X18" s="71" t="n">
        <v>38.5494</v>
      </c>
      <c r="Y18" s="71" t="n">
        <v>8404.15</v>
      </c>
      <c r="Z18" s="71" t="n">
        <v>56.72</v>
      </c>
      <c r="AA18" s="50" t="n">
        <v>34308955</v>
      </c>
      <c r="AB18" s="71" t="n">
        <f aca="false">Y18/3600</f>
        <v>2.33448611111111</v>
      </c>
      <c r="AC18" s="69"/>
      <c r="AD18" s="69"/>
      <c r="AE18" s="69"/>
      <c r="AF18" s="67" t="n">
        <f aca="false">AA18/R18</f>
        <v>1.00064707176112</v>
      </c>
    </row>
    <row r="19" customFormat="false" ht="11.2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112255.664</v>
      </c>
      <c r="E19" s="73" t="n">
        <f aca="false">N19</f>
        <v>41.7759</v>
      </c>
      <c r="F19" s="73" t="n">
        <f aca="false">L19</f>
        <v>112255.664</v>
      </c>
      <c r="G19" s="73" t="n">
        <f aca="false">O19</f>
        <v>44.0978</v>
      </c>
      <c r="H19" s="73" t="n">
        <f aca="false">U19</f>
        <v>111236.7408</v>
      </c>
      <c r="I19" s="73" t="n">
        <f aca="false">W19</f>
        <v>41.7819</v>
      </c>
      <c r="J19" s="73" t="n">
        <f aca="false">U19</f>
        <v>111236.7408</v>
      </c>
      <c r="K19" s="73" t="n">
        <f aca="false">X19</f>
        <v>44.1096</v>
      </c>
      <c r="L19" s="72" t="n">
        <v>112255.664</v>
      </c>
      <c r="M19" s="72" t="n">
        <v>40.6728</v>
      </c>
      <c r="N19" s="72" t="n">
        <v>41.7759</v>
      </c>
      <c r="O19" s="72" t="n">
        <v>44.0978</v>
      </c>
      <c r="P19" s="72" t="n">
        <v>28745.09</v>
      </c>
      <c r="Q19" s="72" t="n">
        <v>205.42</v>
      </c>
      <c r="R19" s="50" t="n">
        <v>575019782</v>
      </c>
      <c r="S19" s="72" t="n">
        <f aca="false">P19/3600</f>
        <v>7.98474722222222</v>
      </c>
      <c r="T19" s="74"/>
      <c r="U19" s="72" t="n">
        <v>111236.7408</v>
      </c>
      <c r="V19" s="72" t="n">
        <v>40.6434</v>
      </c>
      <c r="W19" s="72" t="n">
        <v>41.7819</v>
      </c>
      <c r="X19" s="72" t="n">
        <v>44.1096</v>
      </c>
      <c r="Y19" s="72" t="n">
        <v>27556.89</v>
      </c>
      <c r="Z19" s="65" t="n">
        <v>197.64</v>
      </c>
      <c r="AA19" s="50" t="n">
        <v>562158678</v>
      </c>
      <c r="AB19" s="72" t="n">
        <f aca="false">Y19/3600</f>
        <v>7.65469166666667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.977633632089548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52776.3088</v>
      </c>
      <c r="E20" s="62" t="n">
        <f aca="false">N20</f>
        <v>39.4608</v>
      </c>
      <c r="F20" s="62" t="n">
        <f aca="false">L20</f>
        <v>52776.3088</v>
      </c>
      <c r="G20" s="62" t="n">
        <f aca="false">O20</f>
        <v>42.0554</v>
      </c>
      <c r="H20" s="62" t="n">
        <f aca="false">U20</f>
        <v>52398.5128</v>
      </c>
      <c r="I20" s="62" t="n">
        <f aca="false">W20</f>
        <v>39.469</v>
      </c>
      <c r="J20" s="62" t="n">
        <f aca="false">U20</f>
        <v>52398.5128</v>
      </c>
      <c r="K20" s="62" t="n">
        <f aca="false">X20</f>
        <v>42.068</v>
      </c>
      <c r="L20" s="63" t="n">
        <v>52776.3088</v>
      </c>
      <c r="M20" s="63" t="n">
        <v>38</v>
      </c>
      <c r="N20" s="63" t="n">
        <v>39.4608</v>
      </c>
      <c r="O20" s="63" t="n">
        <v>42.0554</v>
      </c>
      <c r="P20" s="63" t="n">
        <v>21621.27</v>
      </c>
      <c r="Q20" s="63" t="n">
        <v>155.4</v>
      </c>
      <c r="R20" s="50" t="n">
        <v>208556436</v>
      </c>
      <c r="S20" s="63" t="n">
        <f aca="false">P20/3600</f>
        <v>6.00590833333333</v>
      </c>
      <c r="T20" s="64"/>
      <c r="U20" s="63" t="n">
        <v>52398.5128</v>
      </c>
      <c r="V20" s="63" t="n">
        <v>38.0102</v>
      </c>
      <c r="W20" s="63" t="n">
        <v>39.469</v>
      </c>
      <c r="X20" s="63" t="n">
        <v>42.068</v>
      </c>
      <c r="Y20" s="63" t="n">
        <v>22116.46</v>
      </c>
      <c r="Z20" s="65" t="n">
        <v>157.05</v>
      </c>
      <c r="AA20" s="50" t="n">
        <v>201762753</v>
      </c>
      <c r="AB20" s="63" t="n">
        <f aca="false">Y20/3600</f>
        <v>6.14346111111111</v>
      </c>
      <c r="AC20" s="64"/>
      <c r="AD20" s="64"/>
      <c r="AE20" s="64"/>
      <c r="AF20" s="67" t="n">
        <f aca="false">AA20/R20</f>
        <v>0.967425205712664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27889.4456</v>
      </c>
      <c r="E21" s="62" t="n">
        <f aca="false">N21</f>
        <v>38.267</v>
      </c>
      <c r="F21" s="62" t="n">
        <f aca="false">L21</f>
        <v>27889.4456</v>
      </c>
      <c r="G21" s="62" t="n">
        <f aca="false">O21</f>
        <v>40.2619</v>
      </c>
      <c r="H21" s="62" t="n">
        <f aca="false">U21</f>
        <v>27738.808</v>
      </c>
      <c r="I21" s="62" t="n">
        <f aca="false">W21</f>
        <v>38.2843</v>
      </c>
      <c r="J21" s="62" t="n">
        <f aca="false">U21</f>
        <v>27738.808</v>
      </c>
      <c r="K21" s="62" t="n">
        <f aca="false">X21</f>
        <v>40.2765</v>
      </c>
      <c r="L21" s="63" t="n">
        <v>27889.4456</v>
      </c>
      <c r="M21" s="63" t="n">
        <v>35.7007</v>
      </c>
      <c r="N21" s="63" t="n">
        <v>38.267</v>
      </c>
      <c r="O21" s="63" t="n">
        <v>40.2619</v>
      </c>
      <c r="P21" s="63" t="n">
        <v>18452.62</v>
      </c>
      <c r="Q21" s="63" t="n">
        <v>140.11</v>
      </c>
      <c r="R21" s="50" t="n">
        <v>105961144</v>
      </c>
      <c r="S21" s="63" t="n">
        <f aca="false">P21/3600</f>
        <v>5.12572777777778</v>
      </c>
      <c r="T21" s="64"/>
      <c r="U21" s="63" t="n">
        <v>27738.808</v>
      </c>
      <c r="V21" s="63" t="n">
        <v>35.7224</v>
      </c>
      <c r="W21" s="63" t="n">
        <v>38.2843</v>
      </c>
      <c r="X21" s="63" t="n">
        <v>40.2765</v>
      </c>
      <c r="Y21" s="63" t="n">
        <v>18922.15</v>
      </c>
      <c r="Z21" s="65" t="n">
        <v>141.54</v>
      </c>
      <c r="AA21" s="50" t="n">
        <v>103417766</v>
      </c>
      <c r="AB21" s="63" t="n">
        <f aca="false">Y21/3600</f>
        <v>5.25615277777778</v>
      </c>
      <c r="AC21" s="64"/>
      <c r="AD21" s="64"/>
      <c r="AE21" s="64"/>
      <c r="AF21" s="67" t="n">
        <f aca="false">AA21/R21</f>
        <v>0.975997069265315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4940.3008</v>
      </c>
      <c r="E22" s="70" t="n">
        <f aca="false">N22</f>
        <v>37.0422</v>
      </c>
      <c r="F22" s="70" t="n">
        <f aca="false">L22</f>
        <v>14940.3008</v>
      </c>
      <c r="G22" s="70" t="n">
        <f aca="false">O22</f>
        <v>38.3543</v>
      </c>
      <c r="H22" s="70" t="n">
        <f aca="false">U22</f>
        <v>14894.1952</v>
      </c>
      <c r="I22" s="70" t="n">
        <f aca="false">W22</f>
        <v>37.0561</v>
      </c>
      <c r="J22" s="70" t="n">
        <f aca="false">U22</f>
        <v>14894.1952</v>
      </c>
      <c r="K22" s="70" t="n">
        <f aca="false">X22</f>
        <v>38.3711</v>
      </c>
      <c r="L22" s="71" t="n">
        <v>14940.3008</v>
      </c>
      <c r="M22" s="71" t="n">
        <v>33.3549</v>
      </c>
      <c r="N22" s="71" t="n">
        <v>37.0422</v>
      </c>
      <c r="O22" s="71" t="n">
        <v>38.3543</v>
      </c>
      <c r="P22" s="71" t="n">
        <v>16878.5</v>
      </c>
      <c r="Q22" s="71" t="n">
        <v>129.13</v>
      </c>
      <c r="R22" s="50" t="n">
        <v>52746588</v>
      </c>
      <c r="S22" s="71" t="n">
        <f aca="false">P22/3600</f>
        <v>4.68847222222222</v>
      </c>
      <c r="T22" s="69"/>
      <c r="U22" s="71" t="n">
        <v>14894.1952</v>
      </c>
      <c r="V22" s="71" t="n">
        <v>33.3806</v>
      </c>
      <c r="W22" s="71" t="n">
        <v>37.0561</v>
      </c>
      <c r="X22" s="71" t="n">
        <v>38.3711</v>
      </c>
      <c r="Y22" s="71" t="n">
        <v>17330.32</v>
      </c>
      <c r="Z22" s="71" t="n">
        <v>129.99</v>
      </c>
      <c r="AA22" s="50" t="n">
        <v>51858296</v>
      </c>
      <c r="AB22" s="71" t="n">
        <f aca="false">Y22/3600</f>
        <v>4.81397777777778</v>
      </c>
      <c r="AC22" s="69"/>
      <c r="AD22" s="69"/>
      <c r="AE22" s="69"/>
      <c r="AF22" s="67" t="n">
        <f aca="false">AA22/R22</f>
        <v>0.983159251931139</v>
      </c>
    </row>
    <row r="23" customFormat="false" ht="11.2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75904.5824</v>
      </c>
      <c r="E23" s="75" t="n">
        <f aca="false">N23</f>
        <v>44.3771</v>
      </c>
      <c r="F23" s="75" t="n">
        <f aca="false">L23</f>
        <v>75904.5824</v>
      </c>
      <c r="G23" s="75" t="n">
        <f aca="false">O23</f>
        <v>45.9439</v>
      </c>
      <c r="H23" s="75" t="n">
        <f aca="false">U23</f>
        <v>74869.68</v>
      </c>
      <c r="I23" s="75" t="n">
        <f aca="false">W23</f>
        <v>44.3924</v>
      </c>
      <c r="J23" s="75" t="n">
        <f aca="false">U23</f>
        <v>74869.68</v>
      </c>
      <c r="K23" s="75" t="n">
        <f aca="false">X23</f>
        <v>45.9626</v>
      </c>
      <c r="L23" s="72" t="n">
        <v>75904.5824</v>
      </c>
      <c r="M23" s="72" t="n">
        <v>41.386</v>
      </c>
      <c r="N23" s="72" t="n">
        <v>44.3771</v>
      </c>
      <c r="O23" s="72" t="n">
        <v>45.9439</v>
      </c>
      <c r="P23" s="72" t="n">
        <v>24258.53</v>
      </c>
      <c r="Q23" s="72" t="n">
        <v>171.95</v>
      </c>
      <c r="R23" s="50" t="n">
        <v>457659877</v>
      </c>
      <c r="S23" s="72" t="n">
        <f aca="false">P23/3600</f>
        <v>6.73848055555556</v>
      </c>
      <c r="T23" s="74"/>
      <c r="U23" s="72" t="n">
        <v>74869.68</v>
      </c>
      <c r="V23" s="72" t="n">
        <v>41.3484</v>
      </c>
      <c r="W23" s="72" t="n">
        <v>44.3924</v>
      </c>
      <c r="X23" s="72" t="n">
        <v>45.9626</v>
      </c>
      <c r="Y23" s="72" t="n">
        <v>24638.28</v>
      </c>
      <c r="Z23" s="65" t="n">
        <v>174.64</v>
      </c>
      <c r="AA23" s="50" t="n">
        <v>425175490</v>
      </c>
      <c r="AB23" s="72" t="n">
        <f aca="false">Y23/3600</f>
        <v>6.84396666666667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.929020679695721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31867.7096</v>
      </c>
      <c r="E24" s="76" t="n">
        <f aca="false">N24</f>
        <v>42.9087</v>
      </c>
      <c r="F24" s="76" t="n">
        <f aca="false">L24</f>
        <v>31867.7096</v>
      </c>
      <c r="G24" s="76" t="n">
        <f aca="false">O24</f>
        <v>43.8111</v>
      </c>
      <c r="H24" s="76" t="n">
        <f aca="false">U24</f>
        <v>31481.0264</v>
      </c>
      <c r="I24" s="76" t="n">
        <f aca="false">W24</f>
        <v>42.9159</v>
      </c>
      <c r="J24" s="76" t="n">
        <f aca="false">U24</f>
        <v>31481.0264</v>
      </c>
      <c r="K24" s="76" t="n">
        <f aca="false">X24</f>
        <v>43.8232</v>
      </c>
      <c r="L24" s="63" t="n">
        <v>31867.7096</v>
      </c>
      <c r="M24" s="63" t="n">
        <v>38.7874</v>
      </c>
      <c r="N24" s="63" t="n">
        <v>42.9087</v>
      </c>
      <c r="O24" s="63" t="n">
        <v>43.8111</v>
      </c>
      <c r="P24" s="63" t="n">
        <v>19550.24</v>
      </c>
      <c r="Q24" s="63" t="n">
        <v>138.45</v>
      </c>
      <c r="R24" s="50" t="n">
        <v>191199204</v>
      </c>
      <c r="S24" s="63" t="n">
        <f aca="false">P24/3600</f>
        <v>5.43062222222222</v>
      </c>
      <c r="T24" s="64"/>
      <c r="U24" s="63" t="n">
        <v>31481.0264</v>
      </c>
      <c r="V24" s="63" t="n">
        <v>38.7945</v>
      </c>
      <c r="W24" s="63" t="n">
        <v>42.9159</v>
      </c>
      <c r="X24" s="63" t="n">
        <v>43.8232</v>
      </c>
      <c r="Y24" s="63" t="n">
        <v>17213.69</v>
      </c>
      <c r="Z24" s="65" t="n">
        <v>122.62</v>
      </c>
      <c r="AA24" s="50" t="n">
        <v>173933508</v>
      </c>
      <c r="AB24" s="63" t="n">
        <f aca="false">Y24/3600</f>
        <v>4.78158055555556</v>
      </c>
      <c r="AC24" s="64"/>
      <c r="AD24" s="64"/>
      <c r="AE24" s="64"/>
      <c r="AF24" s="67" t="n">
        <f aca="false">AA24/R24</f>
        <v>0.909697866733797</v>
      </c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16191.6248</v>
      </c>
      <c r="E25" s="76" t="n">
        <f aca="false">N25</f>
        <v>41.4183</v>
      </c>
      <c r="F25" s="76" t="n">
        <f aca="false">L25</f>
        <v>16191.6248</v>
      </c>
      <c r="G25" s="76" t="n">
        <f aca="false">O25</f>
        <v>41.7392</v>
      </c>
      <c r="H25" s="76" t="n">
        <f aca="false">U25</f>
        <v>16011.2808</v>
      </c>
      <c r="I25" s="76" t="n">
        <f aca="false">W25</f>
        <v>41.4398</v>
      </c>
      <c r="J25" s="76" t="n">
        <f aca="false">U25</f>
        <v>16011.2808</v>
      </c>
      <c r="K25" s="76" t="n">
        <f aca="false">X25</f>
        <v>41.7733</v>
      </c>
      <c r="L25" s="63" t="n">
        <v>16191.6248</v>
      </c>
      <c r="M25" s="63" t="n">
        <v>36.9874</v>
      </c>
      <c r="N25" s="63" t="n">
        <v>41.4183</v>
      </c>
      <c r="O25" s="63" t="n">
        <v>41.7392</v>
      </c>
      <c r="P25" s="63" t="n">
        <v>17893.02</v>
      </c>
      <c r="Q25" s="63" t="n">
        <v>129.96</v>
      </c>
      <c r="R25" s="50" t="n">
        <v>95093387</v>
      </c>
      <c r="S25" s="63" t="n">
        <f aca="false">P25/3600</f>
        <v>4.97028333333333</v>
      </c>
      <c r="T25" s="64"/>
      <c r="U25" s="63" t="n">
        <v>16011.2808</v>
      </c>
      <c r="V25" s="63" t="n">
        <v>37.0098</v>
      </c>
      <c r="W25" s="63" t="n">
        <v>41.4398</v>
      </c>
      <c r="X25" s="63" t="n">
        <v>41.7733</v>
      </c>
      <c r="Y25" s="63" t="n">
        <v>17616.5</v>
      </c>
      <c r="Z25" s="65" t="n">
        <v>129.96</v>
      </c>
      <c r="AA25" s="50" t="n">
        <v>85606675</v>
      </c>
      <c r="AB25" s="63" t="n">
        <f aca="false">Y25/3600</f>
        <v>4.89347222222222</v>
      </c>
      <c r="AC25" s="64"/>
      <c r="AD25" s="64"/>
      <c r="AE25" s="64"/>
      <c r="AF25" s="67" t="n">
        <f aca="false">AA25/R25</f>
        <v>0.900237941887589</v>
      </c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8943.3536</v>
      </c>
      <c r="E26" s="77" t="n">
        <f aca="false">N26</f>
        <v>39.844</v>
      </c>
      <c r="F26" s="77" t="n">
        <f aca="false">L26</f>
        <v>8943.3536</v>
      </c>
      <c r="G26" s="77" t="n">
        <f aca="false">O26</f>
        <v>39.6257</v>
      </c>
      <c r="H26" s="77" t="n">
        <f aca="false">U26</f>
        <v>8861.6456</v>
      </c>
      <c r="I26" s="77" t="n">
        <f aca="false">W26</f>
        <v>39.864</v>
      </c>
      <c r="J26" s="77" t="n">
        <f aca="false">U26</f>
        <v>8861.6456</v>
      </c>
      <c r="K26" s="77" t="n">
        <f aca="false">X26</f>
        <v>39.6589</v>
      </c>
      <c r="L26" s="71" t="n">
        <v>8943.3536</v>
      </c>
      <c r="M26" s="71" t="n">
        <v>35.0813</v>
      </c>
      <c r="N26" s="71" t="n">
        <v>39.844</v>
      </c>
      <c r="O26" s="71" t="n">
        <v>39.6257</v>
      </c>
      <c r="P26" s="71" t="n">
        <v>13796.31</v>
      </c>
      <c r="Q26" s="71" t="n">
        <v>98.08</v>
      </c>
      <c r="R26" s="50" t="n">
        <v>47619090</v>
      </c>
      <c r="S26" s="71" t="n">
        <f aca="false">P26/3600</f>
        <v>3.83230833333333</v>
      </c>
      <c r="T26" s="69"/>
      <c r="U26" s="71" t="n">
        <v>8861.6456</v>
      </c>
      <c r="V26" s="71" t="n">
        <v>35.1133</v>
      </c>
      <c r="W26" s="71" t="n">
        <v>39.864</v>
      </c>
      <c r="X26" s="71" t="n">
        <v>39.6589</v>
      </c>
      <c r="Y26" s="71" t="n">
        <v>16694.01</v>
      </c>
      <c r="Z26" s="71" t="n">
        <v>123.96</v>
      </c>
      <c r="AA26" s="50" t="n">
        <v>42504644</v>
      </c>
      <c r="AB26" s="71" t="n">
        <f aca="false">Y26/3600</f>
        <v>4.637225</v>
      </c>
      <c r="AC26" s="69"/>
      <c r="AD26" s="69"/>
      <c r="AE26" s="69"/>
      <c r="AF26" s="67" t="n">
        <f aca="false">AA26/R26</f>
        <v>0.892596729588911</v>
      </c>
    </row>
    <row r="27" customFormat="false" ht="11.2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189157.3448</v>
      </c>
      <c r="E27" s="75" t="n">
        <f aca="false">N27</f>
        <v>42.78</v>
      </c>
      <c r="F27" s="75" t="n">
        <f aca="false">L27</f>
        <v>189157.3448</v>
      </c>
      <c r="G27" s="75" t="n">
        <f aca="false">O27</f>
        <v>44.4055</v>
      </c>
      <c r="H27" s="75" t="n">
        <f aca="false">U27</f>
        <v>189216.0208</v>
      </c>
      <c r="I27" s="75" t="n">
        <f aca="false">W27</f>
        <v>42.798</v>
      </c>
      <c r="J27" s="75" t="n">
        <f aca="false">U27</f>
        <v>189216.0208</v>
      </c>
      <c r="K27" s="75" t="n">
        <f aca="false">X27</f>
        <v>44.4316</v>
      </c>
      <c r="L27" s="72" t="n">
        <v>189157.3448</v>
      </c>
      <c r="M27" s="72" t="n">
        <v>42.6119</v>
      </c>
      <c r="N27" s="72" t="n">
        <v>42.78</v>
      </c>
      <c r="O27" s="72" t="n">
        <v>44.4055</v>
      </c>
      <c r="P27" s="72" t="n">
        <v>34895.6</v>
      </c>
      <c r="Q27" s="72" t="n">
        <v>245.16</v>
      </c>
      <c r="R27" s="50" t="n">
        <v>891811815</v>
      </c>
      <c r="S27" s="72" t="n">
        <f aca="false">P27/3600</f>
        <v>9.69322222222222</v>
      </c>
      <c r="T27" s="74"/>
      <c r="U27" s="72" t="n">
        <v>189216.0208</v>
      </c>
      <c r="V27" s="72" t="n">
        <v>42.5661</v>
      </c>
      <c r="W27" s="72" t="n">
        <v>42.798</v>
      </c>
      <c r="X27" s="72" t="n">
        <v>44.4316</v>
      </c>
      <c r="Y27" s="72" t="n">
        <v>35214.02</v>
      </c>
      <c r="Z27" s="65" t="n">
        <v>249.3</v>
      </c>
      <c r="AA27" s="50" t="n">
        <v>891789718</v>
      </c>
      <c r="AB27" s="72" t="n">
        <f aca="false">Y27/3600</f>
        <v>9.78167222222222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0.999975222351141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86734.1432</v>
      </c>
      <c r="E28" s="76" t="n">
        <f aca="false">N28</f>
        <v>40.8764</v>
      </c>
      <c r="F28" s="76" t="n">
        <f aca="false">L28</f>
        <v>86734.1432</v>
      </c>
      <c r="G28" s="76" t="n">
        <f aca="false">O28</f>
        <v>42.9772</v>
      </c>
      <c r="H28" s="76" t="n">
        <f aca="false">U28</f>
        <v>85097.7456</v>
      </c>
      <c r="I28" s="76" t="n">
        <f aca="false">W28</f>
        <v>40.9003</v>
      </c>
      <c r="J28" s="76" t="n">
        <f aca="false">U28</f>
        <v>85097.7456</v>
      </c>
      <c r="K28" s="76" t="n">
        <f aca="false">X28</f>
        <v>42.9978</v>
      </c>
      <c r="L28" s="63" t="n">
        <v>86734.1432</v>
      </c>
      <c r="M28" s="63" t="n">
        <v>37.2283</v>
      </c>
      <c r="N28" s="63" t="n">
        <v>40.8764</v>
      </c>
      <c r="O28" s="63" t="n">
        <v>42.9772</v>
      </c>
      <c r="P28" s="63" t="n">
        <v>28266.44</v>
      </c>
      <c r="Q28" s="63" t="n">
        <v>199.74</v>
      </c>
      <c r="R28" s="50" t="n">
        <v>426862069</v>
      </c>
      <c r="S28" s="63" t="n">
        <f aca="false">P28/3600</f>
        <v>7.85178888888889</v>
      </c>
      <c r="T28" s="64"/>
      <c r="U28" s="63" t="n">
        <v>85097.7456</v>
      </c>
      <c r="V28" s="63" t="n">
        <v>37.1806</v>
      </c>
      <c r="W28" s="63" t="n">
        <v>40.9003</v>
      </c>
      <c r="X28" s="63" t="n">
        <v>42.9978</v>
      </c>
      <c r="Y28" s="63" t="n">
        <v>28758.99</v>
      </c>
      <c r="Z28" s="65" t="n">
        <v>202.42</v>
      </c>
      <c r="AA28" s="50" t="n">
        <v>402679248</v>
      </c>
      <c r="AB28" s="63" t="n">
        <f aca="false">Y28/3600</f>
        <v>7.98860833333333</v>
      </c>
      <c r="AC28" s="64"/>
      <c r="AD28" s="64"/>
      <c r="AE28" s="64"/>
      <c r="AF28" s="67" t="n">
        <f aca="false">AA28/R28</f>
        <v>0.943347458684599</v>
      </c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43182.1936</v>
      </c>
      <c r="E29" s="76" t="n">
        <f aca="false">N29</f>
        <v>39.2615</v>
      </c>
      <c r="F29" s="76" t="n">
        <f aca="false">L29</f>
        <v>43182.1936</v>
      </c>
      <c r="G29" s="76" t="n">
        <f aca="false">O29</f>
        <v>41.7729</v>
      </c>
      <c r="H29" s="76" t="n">
        <f aca="false">U29</f>
        <v>42578.6952</v>
      </c>
      <c r="I29" s="76" t="n">
        <f aca="false">W29</f>
        <v>39.2938</v>
      </c>
      <c r="J29" s="76" t="n">
        <f aca="false">U29</f>
        <v>42578.6952</v>
      </c>
      <c r="K29" s="76" t="n">
        <f aca="false">X29</f>
        <v>41.7832</v>
      </c>
      <c r="L29" s="63" t="n">
        <v>43182.1936</v>
      </c>
      <c r="M29" s="63" t="n">
        <v>34.5339</v>
      </c>
      <c r="N29" s="63" t="n">
        <v>39.2615</v>
      </c>
      <c r="O29" s="63" t="n">
        <v>41.7729</v>
      </c>
      <c r="P29" s="63" t="n">
        <v>23982.68</v>
      </c>
      <c r="Q29" s="63" t="n">
        <v>176.43</v>
      </c>
      <c r="R29" s="50" t="n">
        <v>198864667</v>
      </c>
      <c r="S29" s="63" t="n">
        <f aca="false">P29/3600</f>
        <v>6.66185555555556</v>
      </c>
      <c r="T29" s="64"/>
      <c r="U29" s="63" t="n">
        <v>42578.6952</v>
      </c>
      <c r="V29" s="63" t="n">
        <v>34.5529</v>
      </c>
      <c r="W29" s="63" t="n">
        <v>39.2938</v>
      </c>
      <c r="X29" s="63" t="n">
        <v>41.7832</v>
      </c>
      <c r="Y29" s="63" t="n">
        <v>20140.07</v>
      </c>
      <c r="Z29" s="65" t="n">
        <v>139.48</v>
      </c>
      <c r="AA29" s="50" t="n">
        <v>184725885</v>
      </c>
      <c r="AB29" s="63" t="n">
        <f aca="false">Y29/3600</f>
        <v>5.59446388888889</v>
      </c>
      <c r="AC29" s="64"/>
      <c r="AD29" s="64"/>
      <c r="AE29" s="64"/>
      <c r="AF29" s="67" t="n">
        <f aca="false">AA29/R29</f>
        <v>0.92890249327197</v>
      </c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23214.2064</v>
      </c>
      <c r="E30" s="77" t="n">
        <f aca="false">N30</f>
        <v>37.972</v>
      </c>
      <c r="F30" s="77" t="n">
        <f aca="false">L30</f>
        <v>23214.2064</v>
      </c>
      <c r="G30" s="77" t="n">
        <f aca="false">O30</f>
        <v>40.7097</v>
      </c>
      <c r="H30" s="77" t="n">
        <f aca="false">U30</f>
        <v>22947.9776</v>
      </c>
      <c r="I30" s="77" t="n">
        <f aca="false">W30</f>
        <v>37.9874</v>
      </c>
      <c r="J30" s="77" t="n">
        <f aca="false">U30</f>
        <v>22947.9776</v>
      </c>
      <c r="K30" s="77" t="n">
        <f aca="false">X30</f>
        <v>40.7071</v>
      </c>
      <c r="L30" s="71" t="n">
        <v>23214.2064</v>
      </c>
      <c r="M30" s="71" t="n">
        <v>32.1697</v>
      </c>
      <c r="N30" s="71" t="n">
        <v>37.972</v>
      </c>
      <c r="O30" s="71" t="n">
        <v>40.7097</v>
      </c>
      <c r="P30" s="71" t="n">
        <v>22544.93</v>
      </c>
      <c r="Q30" s="71" t="n">
        <v>165.94</v>
      </c>
      <c r="R30" s="50" t="n">
        <v>107994000</v>
      </c>
      <c r="S30" s="71" t="n">
        <f aca="false">P30/3600</f>
        <v>6.26248055555556</v>
      </c>
      <c r="T30" s="69"/>
      <c r="U30" s="71" t="n">
        <v>22947.9776</v>
      </c>
      <c r="V30" s="71" t="n">
        <v>32.2057</v>
      </c>
      <c r="W30" s="71" t="n">
        <v>37.9874</v>
      </c>
      <c r="X30" s="71" t="n">
        <v>40.7071</v>
      </c>
      <c r="Y30" s="71" t="n">
        <v>18815.59</v>
      </c>
      <c r="Z30" s="71" t="n">
        <v>133.78</v>
      </c>
      <c r="AA30" s="50" t="n">
        <v>100354807</v>
      </c>
      <c r="AB30" s="71" t="n">
        <f aca="false">Y30/3600</f>
        <v>5.22655277777778</v>
      </c>
      <c r="AC30" s="69"/>
      <c r="AD30" s="69"/>
      <c r="AE30" s="69"/>
      <c r="AF30" s="67" t="n">
        <f aca="false">AA30/R30</f>
        <v>0.929262801637128</v>
      </c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22335.1512</v>
      </c>
      <c r="E31" s="75" t="n">
        <f aca="false">N31</f>
        <v>43.8189</v>
      </c>
      <c r="F31" s="75" t="n">
        <f aca="false">L31</f>
        <v>22335.1512</v>
      </c>
      <c r="G31" s="75" t="n">
        <f aca="false">O31</f>
        <v>44.4115</v>
      </c>
      <c r="H31" s="75" t="n">
        <f aca="false">U31</f>
        <v>22160.1624</v>
      </c>
      <c r="I31" s="75" t="n">
        <f aca="false">W31</f>
        <v>43.8367</v>
      </c>
      <c r="J31" s="75" t="n">
        <f aca="false">U31</f>
        <v>22160.1624</v>
      </c>
      <c r="K31" s="75" t="n">
        <f aca="false">X31</f>
        <v>44.4293</v>
      </c>
      <c r="L31" s="72" t="n">
        <v>22335.1512</v>
      </c>
      <c r="M31" s="72" t="n">
        <v>41.8627</v>
      </c>
      <c r="N31" s="72" t="n">
        <v>43.8189</v>
      </c>
      <c r="O31" s="72" t="n">
        <v>44.4115</v>
      </c>
      <c r="P31" s="72" t="n">
        <v>4674.01</v>
      </c>
      <c r="Q31" s="72" t="n">
        <v>32.92</v>
      </c>
      <c r="R31" s="50" t="n">
        <v>91830143</v>
      </c>
      <c r="S31" s="72" t="n">
        <f aca="false">P31/3600</f>
        <v>1.29833611111111</v>
      </c>
      <c r="T31" s="74"/>
      <c r="U31" s="72" t="n">
        <v>22160.1624</v>
      </c>
      <c r="V31" s="72" t="n">
        <v>41.8639</v>
      </c>
      <c r="W31" s="72" t="n">
        <v>43.8367</v>
      </c>
      <c r="X31" s="72" t="n">
        <v>44.4293</v>
      </c>
      <c r="Y31" s="72" t="n">
        <v>5367.06</v>
      </c>
      <c r="Z31" s="65" t="n">
        <v>38.7</v>
      </c>
      <c r="AA31" s="50" t="n">
        <v>88966901</v>
      </c>
      <c r="AB31" s="72" t="n">
        <f aca="false">Y31/3600</f>
        <v>1.49085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0.968820238034476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2303.0552</v>
      </c>
      <c r="E32" s="76" t="n">
        <f aca="false">N32</f>
        <v>41.0334</v>
      </c>
      <c r="F32" s="76" t="n">
        <f aca="false">L32</f>
        <v>12303.0552</v>
      </c>
      <c r="G32" s="76" t="n">
        <f aca="false">O32</f>
        <v>41.2314</v>
      </c>
      <c r="H32" s="76" t="n">
        <f aca="false">U32</f>
        <v>12197.884</v>
      </c>
      <c r="I32" s="76" t="n">
        <f aca="false">W32</f>
        <v>41.0549</v>
      </c>
      <c r="J32" s="76" t="n">
        <f aca="false">U32</f>
        <v>12197.884</v>
      </c>
      <c r="K32" s="76" t="n">
        <f aca="false">X32</f>
        <v>41.2637</v>
      </c>
      <c r="L32" s="63" t="n">
        <v>12303.0552</v>
      </c>
      <c r="M32" s="63" t="n">
        <v>38.4619</v>
      </c>
      <c r="N32" s="63" t="n">
        <v>41.0334</v>
      </c>
      <c r="O32" s="63" t="n">
        <v>41.2314</v>
      </c>
      <c r="P32" s="63" t="n">
        <v>4465.55</v>
      </c>
      <c r="Q32" s="63" t="n">
        <v>32.27</v>
      </c>
      <c r="R32" s="50" t="n">
        <v>53750898</v>
      </c>
      <c r="S32" s="63" t="n">
        <f aca="false">P32/3600</f>
        <v>1.24043055555556</v>
      </c>
      <c r="T32" s="64"/>
      <c r="U32" s="63" t="n">
        <v>12197.884</v>
      </c>
      <c r="V32" s="63" t="n">
        <v>38.4703</v>
      </c>
      <c r="W32" s="63" t="n">
        <v>41.0549</v>
      </c>
      <c r="X32" s="63" t="n">
        <v>41.2637</v>
      </c>
      <c r="Y32" s="63" t="n">
        <v>4542.59</v>
      </c>
      <c r="Z32" s="65" t="n">
        <v>32.64</v>
      </c>
      <c r="AA32" s="50" t="n">
        <v>52161837</v>
      </c>
      <c r="AB32" s="63" t="n">
        <f aca="false">Y32/3600</f>
        <v>1.26183055555556</v>
      </c>
      <c r="AC32" s="64"/>
      <c r="AD32" s="64"/>
      <c r="AE32" s="64"/>
      <c r="AF32" s="67" t="n">
        <f aca="false">AA32/R32</f>
        <v>0.97043656833417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6418.8392</v>
      </c>
      <c r="E33" s="76" t="n">
        <f aca="false">N33</f>
        <v>38.5852</v>
      </c>
      <c r="F33" s="76" t="n">
        <f aca="false">L33</f>
        <v>6418.8392</v>
      </c>
      <c r="G33" s="76" t="n">
        <f aca="false">O33</f>
        <v>38.5319</v>
      </c>
      <c r="H33" s="76" t="n">
        <f aca="false">U33</f>
        <v>6365.8344</v>
      </c>
      <c r="I33" s="76" t="n">
        <f aca="false">W33</f>
        <v>38.6225</v>
      </c>
      <c r="J33" s="76" t="n">
        <f aca="false">U33</f>
        <v>6365.8344</v>
      </c>
      <c r="K33" s="76" t="n">
        <f aca="false">X33</f>
        <v>38.5722</v>
      </c>
      <c r="L33" s="63" t="n">
        <v>6418.8392</v>
      </c>
      <c r="M33" s="63" t="n">
        <v>35.4464</v>
      </c>
      <c r="N33" s="63" t="n">
        <v>38.5852</v>
      </c>
      <c r="O33" s="63" t="n">
        <v>38.5319</v>
      </c>
      <c r="P33" s="63" t="n">
        <v>3299.28</v>
      </c>
      <c r="Q33" s="63" t="n">
        <v>23.47</v>
      </c>
      <c r="R33" s="50" t="n">
        <v>24585123</v>
      </c>
      <c r="S33" s="63" t="n">
        <f aca="false">P33/3600</f>
        <v>0.916466666666667</v>
      </c>
      <c r="T33" s="64"/>
      <c r="U33" s="63" t="n">
        <v>6365.8344</v>
      </c>
      <c r="V33" s="63" t="n">
        <v>35.4621</v>
      </c>
      <c r="W33" s="63" t="n">
        <v>38.6225</v>
      </c>
      <c r="X33" s="63" t="n">
        <v>38.5722</v>
      </c>
      <c r="Y33" s="63" t="n">
        <v>3217.44</v>
      </c>
      <c r="Z33" s="65" t="n">
        <v>22.45</v>
      </c>
      <c r="AA33" s="50" t="n">
        <v>23917119</v>
      </c>
      <c r="AB33" s="63" t="n">
        <f aca="false">Y33/3600</f>
        <v>0.893733333333333</v>
      </c>
      <c r="AC33" s="64"/>
      <c r="AD33" s="64"/>
      <c r="AE33" s="64"/>
      <c r="AF33" s="67" t="n">
        <f aca="false">AA33/R33</f>
        <v>0.972828933985809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3441.5624</v>
      </c>
      <c r="E34" s="77" t="n">
        <f aca="false">N34</f>
        <v>36.3201</v>
      </c>
      <c r="F34" s="77" t="n">
        <f aca="false">L34</f>
        <v>3441.5624</v>
      </c>
      <c r="G34" s="77" t="n">
        <f aca="false">O34</f>
        <v>36.0111</v>
      </c>
      <c r="H34" s="77" t="n">
        <f aca="false">U34</f>
        <v>3424.4032</v>
      </c>
      <c r="I34" s="77" t="n">
        <f aca="false">W34</f>
        <v>36.3484</v>
      </c>
      <c r="J34" s="77" t="n">
        <f aca="false">U34</f>
        <v>3424.4032</v>
      </c>
      <c r="K34" s="77" t="n">
        <f aca="false">X34</f>
        <v>36.0213</v>
      </c>
      <c r="L34" s="71" t="n">
        <v>3441.5624</v>
      </c>
      <c r="M34" s="71" t="n">
        <v>32.8485</v>
      </c>
      <c r="N34" s="71" t="n">
        <v>36.3201</v>
      </c>
      <c r="O34" s="71" t="n">
        <v>36.0111</v>
      </c>
      <c r="P34" s="71" t="n">
        <v>3584.94</v>
      </c>
      <c r="Q34" s="71" t="n">
        <v>26.29</v>
      </c>
      <c r="R34" s="50" t="n">
        <v>10858291</v>
      </c>
      <c r="S34" s="71" t="n">
        <f aca="false">P34/3600</f>
        <v>0.995816666666667</v>
      </c>
      <c r="T34" s="69"/>
      <c r="U34" s="71" t="n">
        <v>3424.4032</v>
      </c>
      <c r="V34" s="71" t="n">
        <v>32.8699</v>
      </c>
      <c r="W34" s="71" t="n">
        <v>36.3484</v>
      </c>
      <c r="X34" s="71" t="n">
        <v>36.0213</v>
      </c>
      <c r="Y34" s="71" t="n">
        <v>3517.27</v>
      </c>
      <c r="Z34" s="71" t="n">
        <v>26.12</v>
      </c>
      <c r="AA34" s="50" t="n">
        <v>10550433</v>
      </c>
      <c r="AB34" s="71" t="n">
        <f aca="false">Y34/3600</f>
        <v>0.977019444444444</v>
      </c>
      <c r="AC34" s="69"/>
      <c r="AD34" s="69"/>
      <c r="AE34" s="69"/>
      <c r="AF34" s="67" t="n">
        <f aca="false">AA34/R34</f>
        <v>0.971647656155098</v>
      </c>
    </row>
    <row r="35" customFormat="false" ht="11.2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25284.992</v>
      </c>
      <c r="E35" s="75" t="n">
        <f aca="false">N35</f>
        <v>44.0295</v>
      </c>
      <c r="F35" s="75" t="n">
        <f aca="false">L35</f>
        <v>25284.992</v>
      </c>
      <c r="G35" s="75" t="n">
        <f aca="false">O35</f>
        <v>45.3765</v>
      </c>
      <c r="H35" s="75" t="n">
        <f aca="false">U35</f>
        <v>24967.6144</v>
      </c>
      <c r="I35" s="75" t="n">
        <f aca="false">W35</f>
        <v>44.0546</v>
      </c>
      <c r="J35" s="75" t="n">
        <f aca="false">U35</f>
        <v>24967.6144</v>
      </c>
      <c r="K35" s="75" t="n">
        <f aca="false">X35</f>
        <v>45.3975</v>
      </c>
      <c r="L35" s="72" t="n">
        <v>25284.992</v>
      </c>
      <c r="M35" s="72" t="n">
        <v>42.0248</v>
      </c>
      <c r="N35" s="72" t="n">
        <v>44.0295</v>
      </c>
      <c r="O35" s="72" t="n">
        <v>45.3765</v>
      </c>
      <c r="P35" s="72" t="n">
        <v>6042.08</v>
      </c>
      <c r="Q35" s="72" t="n">
        <v>42.84</v>
      </c>
      <c r="R35" s="50" t="n">
        <v>89042888</v>
      </c>
      <c r="S35" s="72" t="n">
        <f aca="false">P35/3600</f>
        <v>1.67835555555556</v>
      </c>
      <c r="T35" s="74"/>
      <c r="U35" s="72" t="n">
        <v>24967.6144</v>
      </c>
      <c r="V35" s="72" t="n">
        <v>42.0388</v>
      </c>
      <c r="W35" s="72" t="n">
        <v>44.0546</v>
      </c>
      <c r="X35" s="72" t="n">
        <v>45.3975</v>
      </c>
      <c r="Y35" s="72" t="n">
        <v>6122.17</v>
      </c>
      <c r="Z35" s="65" t="n">
        <v>42.95</v>
      </c>
      <c r="AA35" s="50" t="n">
        <v>84059505</v>
      </c>
      <c r="AB35" s="72" t="n">
        <f aca="false">Y35/3600</f>
        <v>1.70060277777778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0.944033901955202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5217.0136</v>
      </c>
      <c r="E36" s="76" t="n">
        <f aca="false">N36</f>
        <v>41.7257</v>
      </c>
      <c r="F36" s="76" t="n">
        <f aca="false">L36</f>
        <v>15217.0136</v>
      </c>
      <c r="G36" s="76" t="n">
        <f aca="false">O36</f>
        <v>42.8838</v>
      </c>
      <c r="H36" s="76" t="n">
        <f aca="false">U36</f>
        <v>15019.5112</v>
      </c>
      <c r="I36" s="76" t="n">
        <f aca="false">W36</f>
        <v>41.7444</v>
      </c>
      <c r="J36" s="76" t="n">
        <f aca="false">U36</f>
        <v>15019.5112</v>
      </c>
      <c r="K36" s="76" t="n">
        <f aca="false">X36</f>
        <v>42.8938</v>
      </c>
      <c r="L36" s="63" t="n">
        <v>15217.0136</v>
      </c>
      <c r="M36" s="63" t="n">
        <v>39.0971</v>
      </c>
      <c r="N36" s="63" t="n">
        <v>41.7257</v>
      </c>
      <c r="O36" s="63" t="n">
        <v>42.8838</v>
      </c>
      <c r="P36" s="63" t="n">
        <v>5199.94</v>
      </c>
      <c r="Q36" s="63" t="n">
        <v>38.29</v>
      </c>
      <c r="R36" s="50" t="n">
        <v>56752283</v>
      </c>
      <c r="S36" s="63" t="n">
        <f aca="false">P36/3600</f>
        <v>1.44442777777778</v>
      </c>
      <c r="T36" s="64"/>
      <c r="U36" s="63" t="n">
        <v>15019.5112</v>
      </c>
      <c r="V36" s="63" t="n">
        <v>39.139</v>
      </c>
      <c r="W36" s="63" t="n">
        <v>41.7444</v>
      </c>
      <c r="X36" s="63" t="n">
        <v>42.8938</v>
      </c>
      <c r="Y36" s="63" t="n">
        <v>4385.14</v>
      </c>
      <c r="Z36" s="65" t="n">
        <v>31.93</v>
      </c>
      <c r="AA36" s="50" t="n">
        <v>52830342</v>
      </c>
      <c r="AB36" s="63" t="n">
        <f aca="false">Y36/3600</f>
        <v>1.21809444444444</v>
      </c>
      <c r="AC36" s="64"/>
      <c r="AD36" s="64"/>
      <c r="AE36" s="64"/>
      <c r="AF36" s="67" t="n">
        <f aca="false">AA36/R36</f>
        <v>0.930893687572005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8779.3808</v>
      </c>
      <c r="E37" s="76" t="n">
        <f aca="false">N37</f>
        <v>39.7109</v>
      </c>
      <c r="F37" s="76" t="n">
        <f aca="false">L37</f>
        <v>8779.3808</v>
      </c>
      <c r="G37" s="76" t="n">
        <f aca="false">O37</f>
        <v>40.7171</v>
      </c>
      <c r="H37" s="76" t="n">
        <f aca="false">U37</f>
        <v>8680.4784</v>
      </c>
      <c r="I37" s="76" t="n">
        <f aca="false">W37</f>
        <v>39.7265</v>
      </c>
      <c r="J37" s="76" t="n">
        <f aca="false">U37</f>
        <v>8680.4784</v>
      </c>
      <c r="K37" s="76" t="n">
        <f aca="false">X37</f>
        <v>40.723</v>
      </c>
      <c r="L37" s="63" t="n">
        <v>8779.3808</v>
      </c>
      <c r="M37" s="63" t="n">
        <v>35.9977</v>
      </c>
      <c r="N37" s="63" t="n">
        <v>39.7109</v>
      </c>
      <c r="O37" s="63" t="n">
        <v>40.7171</v>
      </c>
      <c r="P37" s="63" t="n">
        <v>4028.78</v>
      </c>
      <c r="Q37" s="63" t="n">
        <v>28.36</v>
      </c>
      <c r="R37" s="50" t="n">
        <v>33717498</v>
      </c>
      <c r="S37" s="63" t="n">
        <f aca="false">P37/3600</f>
        <v>1.11910555555556</v>
      </c>
      <c r="T37" s="64"/>
      <c r="U37" s="63" t="n">
        <v>8680.4784</v>
      </c>
      <c r="V37" s="63" t="n">
        <v>36.0556</v>
      </c>
      <c r="W37" s="63" t="n">
        <v>39.7265</v>
      </c>
      <c r="X37" s="63" t="n">
        <v>40.723</v>
      </c>
      <c r="Y37" s="63" t="n">
        <v>4717.15</v>
      </c>
      <c r="Z37" s="65" t="n">
        <v>35.15</v>
      </c>
      <c r="AA37" s="50" t="n">
        <v>31178363</v>
      </c>
      <c r="AB37" s="63" t="n">
        <f aca="false">Y37/3600</f>
        <v>1.31031944444444</v>
      </c>
      <c r="AC37" s="64"/>
      <c r="AD37" s="64"/>
      <c r="AE37" s="64"/>
      <c r="AF37" s="67" t="n">
        <f aca="false">AA37/R37</f>
        <v>0.924693848873365</v>
      </c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4949.0736</v>
      </c>
      <c r="E38" s="77" t="n">
        <f aca="false">N38</f>
        <v>37.764</v>
      </c>
      <c r="F38" s="77" t="n">
        <f aca="false">L38</f>
        <v>4949.0736</v>
      </c>
      <c r="G38" s="77" t="n">
        <f aca="false">O38</f>
        <v>38.6187</v>
      </c>
      <c r="H38" s="77" t="n">
        <f aca="false">U38</f>
        <v>4912.424</v>
      </c>
      <c r="I38" s="77" t="n">
        <f aca="false">W38</f>
        <v>37.7741</v>
      </c>
      <c r="J38" s="77" t="n">
        <f aca="false">U38</f>
        <v>4912.424</v>
      </c>
      <c r="K38" s="77" t="n">
        <f aca="false">X38</f>
        <v>38.6278</v>
      </c>
      <c r="L38" s="71" t="n">
        <v>4949.0736</v>
      </c>
      <c r="M38" s="71" t="n">
        <v>32.9906</v>
      </c>
      <c r="N38" s="71" t="n">
        <v>37.764</v>
      </c>
      <c r="O38" s="71" t="n">
        <v>38.6187</v>
      </c>
      <c r="P38" s="71" t="n">
        <v>4398.95</v>
      </c>
      <c r="Q38" s="71" t="n">
        <v>32.15</v>
      </c>
      <c r="R38" s="50" t="n">
        <v>19947204</v>
      </c>
      <c r="S38" s="71" t="n">
        <f aca="false">P38/3600</f>
        <v>1.22193055555556</v>
      </c>
      <c r="T38" s="69"/>
      <c r="U38" s="71" t="n">
        <v>4912.424</v>
      </c>
      <c r="V38" s="71" t="n">
        <v>33.0511</v>
      </c>
      <c r="W38" s="71" t="n">
        <v>37.7741</v>
      </c>
      <c r="X38" s="71" t="n">
        <v>38.6278</v>
      </c>
      <c r="Y38" s="71" t="n">
        <v>4327.3</v>
      </c>
      <c r="Z38" s="71" t="n">
        <v>31.92</v>
      </c>
      <c r="AA38" s="50" t="n">
        <v>18445235</v>
      </c>
      <c r="AB38" s="71" t="n">
        <f aca="false">Y38/3600</f>
        <v>1.20202777777778</v>
      </c>
      <c r="AC38" s="69"/>
      <c r="AD38" s="69"/>
      <c r="AE38" s="69"/>
      <c r="AF38" s="67" t="n">
        <f aca="false">AA38/R38</f>
        <v>0.924702780399699</v>
      </c>
    </row>
    <row r="39" customFormat="false" ht="11.2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46376.0144</v>
      </c>
      <c r="E39" s="75" t="n">
        <f aca="false">N39</f>
        <v>42.4844</v>
      </c>
      <c r="F39" s="75" t="n">
        <f aca="false">L39</f>
        <v>46376.0144</v>
      </c>
      <c r="G39" s="75" t="n">
        <f aca="false">O39</f>
        <v>43.3219</v>
      </c>
      <c r="H39" s="75" t="n">
        <f aca="false">U39</f>
        <v>45910.4984</v>
      </c>
      <c r="I39" s="75" t="n">
        <f aca="false">W39</f>
        <v>42.5327</v>
      </c>
      <c r="J39" s="75" t="n">
        <f aca="false">U39</f>
        <v>45910.4984</v>
      </c>
      <c r="K39" s="75" t="n">
        <f aca="false">X39</f>
        <v>43.3571</v>
      </c>
      <c r="L39" s="72" t="n">
        <v>46376.0144</v>
      </c>
      <c r="M39" s="72" t="n">
        <v>41.1619</v>
      </c>
      <c r="N39" s="72" t="n">
        <v>42.4844</v>
      </c>
      <c r="O39" s="72" t="n">
        <v>43.3219</v>
      </c>
      <c r="P39" s="72" t="n">
        <v>6615.04</v>
      </c>
      <c r="Q39" s="72" t="n">
        <v>47.79</v>
      </c>
      <c r="R39" s="50" t="n">
        <v>143306736</v>
      </c>
      <c r="S39" s="72" t="n">
        <f aca="false">P39/3600</f>
        <v>1.83751111111111</v>
      </c>
      <c r="T39" s="74"/>
      <c r="U39" s="72" t="n">
        <v>45910.4984</v>
      </c>
      <c r="V39" s="72" t="n">
        <v>41.1359</v>
      </c>
      <c r="W39" s="72" t="n">
        <v>42.5327</v>
      </c>
      <c r="X39" s="72" t="n">
        <v>43.3571</v>
      </c>
      <c r="Y39" s="72" t="n">
        <v>6365.51</v>
      </c>
      <c r="Z39" s="65" t="n">
        <v>46.87</v>
      </c>
      <c r="AA39" s="50" t="n">
        <v>140060429</v>
      </c>
      <c r="AB39" s="72" t="n">
        <f aca="false">Y39/3600</f>
        <v>1.76819722222222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0.977347142984263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28946.1552</v>
      </c>
      <c r="E40" s="76" t="n">
        <f aca="false">N40</f>
        <v>39.2432</v>
      </c>
      <c r="F40" s="76" t="n">
        <f aca="false">L40</f>
        <v>28946.1552</v>
      </c>
      <c r="G40" s="76" t="n">
        <f aca="false">O40</f>
        <v>40.0296</v>
      </c>
      <c r="H40" s="76" t="n">
        <f aca="false">U40</f>
        <v>28523.7152</v>
      </c>
      <c r="I40" s="76" t="n">
        <f aca="false">W40</f>
        <v>39.2639</v>
      </c>
      <c r="J40" s="76" t="n">
        <f aca="false">U40</f>
        <v>28523.7152</v>
      </c>
      <c r="K40" s="76" t="n">
        <f aca="false">X40</f>
        <v>40.0473</v>
      </c>
      <c r="L40" s="63" t="n">
        <v>28946.1552</v>
      </c>
      <c r="M40" s="63" t="n">
        <v>36.9166</v>
      </c>
      <c r="N40" s="63" t="n">
        <v>39.2432</v>
      </c>
      <c r="O40" s="63" t="n">
        <v>40.0296</v>
      </c>
      <c r="P40" s="63" t="n">
        <v>5453.65</v>
      </c>
      <c r="Q40" s="63" t="n">
        <v>40.56</v>
      </c>
      <c r="R40" s="50" t="n">
        <v>95191546</v>
      </c>
      <c r="S40" s="63" t="n">
        <f aca="false">P40/3600</f>
        <v>1.51490277777778</v>
      </c>
      <c r="T40" s="64"/>
      <c r="U40" s="63" t="n">
        <v>28523.7152</v>
      </c>
      <c r="V40" s="63" t="n">
        <v>36.9135</v>
      </c>
      <c r="W40" s="63" t="n">
        <v>39.2639</v>
      </c>
      <c r="X40" s="63" t="n">
        <v>40.0473</v>
      </c>
      <c r="Y40" s="63" t="n">
        <v>5504.53</v>
      </c>
      <c r="Z40" s="65" t="n">
        <v>40.64</v>
      </c>
      <c r="AA40" s="50" t="n">
        <v>90360870</v>
      </c>
      <c r="AB40" s="63" t="n">
        <f aca="false">Y40/3600</f>
        <v>1.52903611111111</v>
      </c>
      <c r="AC40" s="64"/>
      <c r="AD40" s="64"/>
      <c r="AE40" s="64"/>
      <c r="AF40" s="67" t="n">
        <f aca="false">AA40/R40</f>
        <v>0.949253098589238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6999.3824</v>
      </c>
      <c r="E41" s="76" t="n">
        <f aca="false">N41</f>
        <v>36.8468</v>
      </c>
      <c r="F41" s="76" t="n">
        <f aca="false">L41</f>
        <v>16999.3824</v>
      </c>
      <c r="G41" s="76" t="n">
        <f aca="false">O41</f>
        <v>37.5656</v>
      </c>
      <c r="H41" s="76" t="n">
        <f aca="false">U41</f>
        <v>16754.4408</v>
      </c>
      <c r="I41" s="76" t="n">
        <f aca="false">W41</f>
        <v>36.8612</v>
      </c>
      <c r="J41" s="76" t="n">
        <f aca="false">U41</f>
        <v>16754.4408</v>
      </c>
      <c r="K41" s="76" t="n">
        <f aca="false">X41</f>
        <v>37.5723</v>
      </c>
      <c r="L41" s="63" t="n">
        <v>16999.3824</v>
      </c>
      <c r="M41" s="63" t="n">
        <v>33.0487</v>
      </c>
      <c r="N41" s="63" t="n">
        <v>36.8468</v>
      </c>
      <c r="O41" s="63" t="n">
        <v>37.5656</v>
      </c>
      <c r="P41" s="63" t="n">
        <v>4677.17</v>
      </c>
      <c r="Q41" s="63" t="n">
        <v>35.39</v>
      </c>
      <c r="R41" s="50" t="n">
        <v>60488407</v>
      </c>
      <c r="S41" s="63" t="n">
        <f aca="false">P41/3600</f>
        <v>1.29921388888889</v>
      </c>
      <c r="T41" s="64"/>
      <c r="U41" s="63" t="n">
        <v>16754.4408</v>
      </c>
      <c r="V41" s="63" t="n">
        <v>33.0841</v>
      </c>
      <c r="W41" s="63" t="n">
        <v>36.8612</v>
      </c>
      <c r="X41" s="63" t="n">
        <v>37.5723</v>
      </c>
      <c r="Y41" s="63" t="n">
        <v>3959.83</v>
      </c>
      <c r="Z41" s="65" t="n">
        <v>29.28</v>
      </c>
      <c r="AA41" s="50" t="n">
        <v>56012455</v>
      </c>
      <c r="AB41" s="63" t="n">
        <f aca="false">Y41/3600</f>
        <v>1.09995277777778</v>
      </c>
      <c r="AC41" s="64"/>
      <c r="AD41" s="64"/>
      <c r="AE41" s="64"/>
      <c r="AF41" s="67" t="n">
        <f aca="false">AA41/R41</f>
        <v>0.926003143048552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9079.8528</v>
      </c>
      <c r="E42" s="77" t="n">
        <f aca="false">N42</f>
        <v>34.8029</v>
      </c>
      <c r="F42" s="77" t="n">
        <f aca="false">L42</f>
        <v>9079.8528</v>
      </c>
      <c r="G42" s="77" t="n">
        <f aca="false">O42</f>
        <v>35.4703</v>
      </c>
      <c r="H42" s="77" t="n">
        <f aca="false">U42</f>
        <v>8998.9176</v>
      </c>
      <c r="I42" s="77" t="n">
        <f aca="false">W42</f>
        <v>34.8059</v>
      </c>
      <c r="J42" s="77" t="n">
        <f aca="false">U42</f>
        <v>8998.9176</v>
      </c>
      <c r="K42" s="77" t="n">
        <f aca="false">X42</f>
        <v>35.4681</v>
      </c>
      <c r="L42" s="71" t="n">
        <v>9079.8528</v>
      </c>
      <c r="M42" s="71" t="n">
        <v>29.4121</v>
      </c>
      <c r="N42" s="71" t="n">
        <v>34.8029</v>
      </c>
      <c r="O42" s="71" t="n">
        <v>35.4703</v>
      </c>
      <c r="P42" s="71" t="n">
        <v>3506.87</v>
      </c>
      <c r="Q42" s="71" t="n">
        <v>26.01</v>
      </c>
      <c r="R42" s="50" t="n">
        <v>34022378</v>
      </c>
      <c r="S42" s="71" t="n">
        <f aca="false">P42/3600</f>
        <v>0.974130555555556</v>
      </c>
      <c r="T42" s="69"/>
      <c r="U42" s="71" t="n">
        <v>8998.9176</v>
      </c>
      <c r="V42" s="71" t="n">
        <v>29.4733</v>
      </c>
      <c r="W42" s="71" t="n">
        <v>34.8059</v>
      </c>
      <c r="X42" s="71" t="n">
        <v>35.4681</v>
      </c>
      <c r="Y42" s="71" t="n">
        <v>4165.84</v>
      </c>
      <c r="Z42" s="71" t="n">
        <v>32.17</v>
      </c>
      <c r="AA42" s="50" t="n">
        <v>30765687</v>
      </c>
      <c r="AB42" s="71" t="n">
        <f aca="false">Y42/3600</f>
        <v>1.15717777777778</v>
      </c>
      <c r="AC42" s="69"/>
      <c r="AD42" s="69"/>
      <c r="AE42" s="69"/>
      <c r="AF42" s="67" t="n">
        <f aca="false">AA42/R42</f>
        <v>0.904277972574404</v>
      </c>
    </row>
    <row r="43" customFormat="false" ht="11.2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15753.732</v>
      </c>
      <c r="E43" s="75" t="n">
        <f aca="false">N43</f>
        <v>43.6727</v>
      </c>
      <c r="F43" s="75" t="n">
        <f aca="false">L43</f>
        <v>15753.732</v>
      </c>
      <c r="G43" s="75" t="n">
        <f aca="false">O43</f>
        <v>44.4169</v>
      </c>
      <c r="H43" s="75" t="n">
        <f aca="false">U43</f>
        <v>15707.1256</v>
      </c>
      <c r="I43" s="75" t="n">
        <f aca="false">W43</f>
        <v>43.6708</v>
      </c>
      <c r="J43" s="75" t="n">
        <f aca="false">U43</f>
        <v>15707.1256</v>
      </c>
      <c r="K43" s="75" t="n">
        <f aca="false">X43</f>
        <v>44.4238</v>
      </c>
      <c r="L43" s="72" t="n">
        <v>15753.732</v>
      </c>
      <c r="M43" s="72" t="n">
        <v>42.4515</v>
      </c>
      <c r="N43" s="72" t="n">
        <v>43.6727</v>
      </c>
      <c r="O43" s="72" t="n">
        <v>44.4169</v>
      </c>
      <c r="P43" s="72" t="n">
        <v>3180.4</v>
      </c>
      <c r="Q43" s="72" t="n">
        <v>22.97</v>
      </c>
      <c r="R43" s="50" t="n">
        <v>55052797</v>
      </c>
      <c r="S43" s="72" t="n">
        <f aca="false">P43/3600</f>
        <v>0.883444444444445</v>
      </c>
      <c r="T43" s="74"/>
      <c r="U43" s="72" t="n">
        <v>15707.1256</v>
      </c>
      <c r="V43" s="72" t="n">
        <v>42.438</v>
      </c>
      <c r="W43" s="72" t="n">
        <v>43.6708</v>
      </c>
      <c r="X43" s="72" t="n">
        <v>44.4238</v>
      </c>
      <c r="Y43" s="72" t="n">
        <v>3235.22</v>
      </c>
      <c r="Z43" s="65" t="n">
        <v>23.02</v>
      </c>
      <c r="AA43" s="50" t="n">
        <v>55270157</v>
      </c>
      <c r="AB43" s="72" t="n">
        <f aca="false">Y43/3600</f>
        <v>0.898672222222222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1.00394820993382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9552.8912</v>
      </c>
      <c r="E44" s="76" t="n">
        <f aca="false">N44</f>
        <v>40.3947</v>
      </c>
      <c r="F44" s="76" t="n">
        <f aca="false">L44</f>
        <v>9552.8912</v>
      </c>
      <c r="G44" s="76" t="n">
        <f aca="false">O44</f>
        <v>41.7236</v>
      </c>
      <c r="H44" s="76" t="n">
        <f aca="false">U44</f>
        <v>9512.8296</v>
      </c>
      <c r="I44" s="76" t="n">
        <f aca="false">W44</f>
        <v>40.3992</v>
      </c>
      <c r="J44" s="76" t="n">
        <f aca="false">U44</f>
        <v>9512.8296</v>
      </c>
      <c r="K44" s="76" t="n">
        <f aca="false">X44</f>
        <v>41.7335</v>
      </c>
      <c r="L44" s="63" t="n">
        <v>9552.8912</v>
      </c>
      <c r="M44" s="63" t="n">
        <v>39.0731</v>
      </c>
      <c r="N44" s="63" t="n">
        <v>40.3947</v>
      </c>
      <c r="O44" s="63" t="n">
        <v>41.7236</v>
      </c>
      <c r="P44" s="63" t="n">
        <v>2412.22</v>
      </c>
      <c r="Q44" s="63" t="n">
        <v>16.81</v>
      </c>
      <c r="R44" s="50" t="n">
        <v>35331108</v>
      </c>
      <c r="S44" s="63" t="n">
        <f aca="false">P44/3600</f>
        <v>0.670061111111111</v>
      </c>
      <c r="T44" s="64"/>
      <c r="U44" s="63" t="n">
        <v>9512.8296</v>
      </c>
      <c r="V44" s="63" t="n">
        <v>39.0683</v>
      </c>
      <c r="W44" s="63" t="n">
        <v>40.3992</v>
      </c>
      <c r="X44" s="63" t="n">
        <v>41.7335</v>
      </c>
      <c r="Y44" s="63" t="n">
        <v>2816.96</v>
      </c>
      <c r="Z44" s="65" t="n">
        <v>20.39</v>
      </c>
      <c r="AA44" s="50" t="n">
        <v>35318619</v>
      </c>
      <c r="AB44" s="63" t="n">
        <f aca="false">Y44/3600</f>
        <v>0.782488888888889</v>
      </c>
      <c r="AC44" s="64"/>
      <c r="AD44" s="64"/>
      <c r="AE44" s="64"/>
      <c r="AF44" s="67" t="n">
        <f aca="false">AA44/R44</f>
        <v>0.999646515472993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5351.2648</v>
      </c>
      <c r="E45" s="76" t="n">
        <f aca="false">N45</f>
        <v>37.7885</v>
      </c>
      <c r="F45" s="76" t="n">
        <f aca="false">L45</f>
        <v>5351.2648</v>
      </c>
      <c r="G45" s="76" t="n">
        <f aca="false">O45</f>
        <v>39.6528</v>
      </c>
      <c r="H45" s="76" t="n">
        <f aca="false">U45</f>
        <v>5327.7608</v>
      </c>
      <c r="I45" s="76" t="n">
        <f aca="false">W45</f>
        <v>37.8021</v>
      </c>
      <c r="J45" s="76" t="n">
        <f aca="false">U45</f>
        <v>5327.7608</v>
      </c>
      <c r="K45" s="76" t="n">
        <f aca="false">X45</f>
        <v>39.6662</v>
      </c>
      <c r="L45" s="63" t="n">
        <v>5351.2648</v>
      </c>
      <c r="M45" s="63" t="n">
        <v>35.589</v>
      </c>
      <c r="N45" s="63" t="n">
        <v>37.7885</v>
      </c>
      <c r="O45" s="63" t="n">
        <v>39.6528</v>
      </c>
      <c r="P45" s="63" t="n">
        <v>2098.97</v>
      </c>
      <c r="Q45" s="63" t="n">
        <v>14.94</v>
      </c>
      <c r="R45" s="50" t="n">
        <v>21007924</v>
      </c>
      <c r="S45" s="63" t="n">
        <f aca="false">P45/3600</f>
        <v>0.583047222222222</v>
      </c>
      <c r="T45" s="64"/>
      <c r="U45" s="63" t="n">
        <v>5327.7608</v>
      </c>
      <c r="V45" s="63" t="n">
        <v>35.5937</v>
      </c>
      <c r="W45" s="63" t="n">
        <v>37.8021</v>
      </c>
      <c r="X45" s="63" t="n">
        <v>39.6662</v>
      </c>
      <c r="Y45" s="63" t="n">
        <v>2477.06</v>
      </c>
      <c r="Z45" s="65" t="n">
        <v>18.45</v>
      </c>
      <c r="AA45" s="50" t="n">
        <v>20964091</v>
      </c>
      <c r="AB45" s="63" t="n">
        <f aca="false">Y45/3600</f>
        <v>0.688072222222222</v>
      </c>
      <c r="AC45" s="64"/>
      <c r="AD45" s="64"/>
      <c r="AE45" s="64"/>
      <c r="AF45" s="67" t="n">
        <f aca="false">AA45/R45</f>
        <v>0.997913501591114</v>
      </c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2683.6992</v>
      </c>
      <c r="E46" s="77" t="n">
        <f aca="false">N46</f>
        <v>35.7843</v>
      </c>
      <c r="F46" s="77" t="n">
        <f aca="false">L46</f>
        <v>2683.6992</v>
      </c>
      <c r="G46" s="77" t="n">
        <f aca="false">O46</f>
        <v>37.5904</v>
      </c>
      <c r="H46" s="77" t="n">
        <f aca="false">U46</f>
        <v>2675.4648</v>
      </c>
      <c r="I46" s="77" t="n">
        <f aca="false">W46</f>
        <v>35.8081</v>
      </c>
      <c r="J46" s="77" t="n">
        <f aca="false">U46</f>
        <v>2675.4648</v>
      </c>
      <c r="K46" s="77" t="n">
        <f aca="false">X46</f>
        <v>37.6101</v>
      </c>
      <c r="L46" s="71" t="n">
        <v>2683.6992</v>
      </c>
      <c r="M46" s="71" t="n">
        <v>32.2354</v>
      </c>
      <c r="N46" s="71" t="n">
        <v>35.7843</v>
      </c>
      <c r="O46" s="71" t="n">
        <v>37.5904</v>
      </c>
      <c r="P46" s="71" t="n">
        <v>2253.58</v>
      </c>
      <c r="Q46" s="71" t="n">
        <v>16.12</v>
      </c>
      <c r="R46" s="50" t="n">
        <v>10325161</v>
      </c>
      <c r="S46" s="71" t="n">
        <f aca="false">P46/3600</f>
        <v>0.625994444444444</v>
      </c>
      <c r="T46" s="69"/>
      <c r="U46" s="71" t="n">
        <v>2675.4648</v>
      </c>
      <c r="V46" s="71" t="n">
        <v>32.2514</v>
      </c>
      <c r="W46" s="71" t="n">
        <v>35.8081</v>
      </c>
      <c r="X46" s="71" t="n">
        <v>37.6101</v>
      </c>
      <c r="Y46" s="71" t="n">
        <v>1805.99</v>
      </c>
      <c r="Z46" s="71" t="n">
        <v>12.62</v>
      </c>
      <c r="AA46" s="50" t="n">
        <v>10226951</v>
      </c>
      <c r="AB46" s="71" t="n">
        <f aca="false">Y46/3600</f>
        <v>0.501663888888889</v>
      </c>
      <c r="AC46" s="69"/>
      <c r="AD46" s="69"/>
      <c r="AE46" s="69"/>
      <c r="AF46" s="67" t="n">
        <f aca="false">AA46/R46</f>
        <v>0.990488283911505</v>
      </c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5720.1184</v>
      </c>
      <c r="E47" s="75" t="n">
        <f aca="false">N47</f>
        <v>45.0213</v>
      </c>
      <c r="F47" s="75" t="n">
        <f aca="false">L47</f>
        <v>5720.1184</v>
      </c>
      <c r="G47" s="75" t="n">
        <f aca="false">O47</f>
        <v>44.7972</v>
      </c>
      <c r="H47" s="75" t="n">
        <f aca="false">U47</f>
        <v>5674.2696</v>
      </c>
      <c r="I47" s="75" t="n">
        <f aca="false">W47</f>
        <v>45.0535</v>
      </c>
      <c r="J47" s="75" t="n">
        <f aca="false">U47</f>
        <v>5674.2696</v>
      </c>
      <c r="K47" s="75" t="n">
        <f aca="false">X47</f>
        <v>44.8262</v>
      </c>
      <c r="L47" s="72" t="n">
        <v>5720.1184</v>
      </c>
      <c r="M47" s="72" t="n">
        <v>43.0859</v>
      </c>
      <c r="N47" s="72" t="n">
        <v>45.0213</v>
      </c>
      <c r="O47" s="72" t="n">
        <v>44.7972</v>
      </c>
      <c r="P47" s="72" t="n">
        <v>1249.1</v>
      </c>
      <c r="Q47" s="72" t="n">
        <v>8.32</v>
      </c>
      <c r="R47" s="50" t="n">
        <v>22666333</v>
      </c>
      <c r="S47" s="72" t="n">
        <f aca="false">P47/3600</f>
        <v>0.346972222222222</v>
      </c>
      <c r="T47" s="74"/>
      <c r="U47" s="72" t="n">
        <v>5674.2696</v>
      </c>
      <c r="V47" s="72" t="n">
        <v>43.0917</v>
      </c>
      <c r="W47" s="72" t="n">
        <v>45.0535</v>
      </c>
      <c r="X47" s="72" t="n">
        <v>44.8262</v>
      </c>
      <c r="Y47" s="72" t="n">
        <v>1061.63</v>
      </c>
      <c r="Z47" s="65" t="n">
        <v>7.11</v>
      </c>
      <c r="AA47" s="50" t="n">
        <v>21612059</v>
      </c>
      <c r="AB47" s="72" t="n">
        <f aca="false">Y47/3600</f>
        <v>0.294897222222222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0.953487227069328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3445.4704</v>
      </c>
      <c r="E48" s="76" t="n">
        <f aca="false">N48</f>
        <v>41.9992</v>
      </c>
      <c r="F48" s="76" t="n">
        <f aca="false">L48</f>
        <v>3445.4704</v>
      </c>
      <c r="G48" s="76" t="n">
        <f aca="false">O48</f>
        <v>41.5041</v>
      </c>
      <c r="H48" s="76" t="n">
        <f aca="false">U48</f>
        <v>3413.6336</v>
      </c>
      <c r="I48" s="76" t="n">
        <f aca="false">W48</f>
        <v>42.044</v>
      </c>
      <c r="J48" s="76" t="n">
        <f aca="false">U48</f>
        <v>3413.6336</v>
      </c>
      <c r="K48" s="76" t="n">
        <f aca="false">X48</f>
        <v>41.5376</v>
      </c>
      <c r="L48" s="63" t="n">
        <v>3445.4704</v>
      </c>
      <c r="M48" s="63" t="n">
        <v>39.4641</v>
      </c>
      <c r="N48" s="63" t="n">
        <v>41.9992</v>
      </c>
      <c r="O48" s="63" t="n">
        <v>41.5041</v>
      </c>
      <c r="P48" s="63" t="n">
        <v>1081.49</v>
      </c>
      <c r="Q48" s="63" t="n">
        <v>7.61</v>
      </c>
      <c r="R48" s="50" t="n">
        <v>14742055</v>
      </c>
      <c r="S48" s="63" t="n">
        <f aca="false">P48/3600</f>
        <v>0.300413888888889</v>
      </c>
      <c r="T48" s="64"/>
      <c r="U48" s="63" t="n">
        <v>3413.6336</v>
      </c>
      <c r="V48" s="63" t="n">
        <v>39.4882</v>
      </c>
      <c r="W48" s="63" t="n">
        <v>42.044</v>
      </c>
      <c r="X48" s="63" t="n">
        <v>41.5376</v>
      </c>
      <c r="Y48" s="63" t="n">
        <v>1102.16</v>
      </c>
      <c r="Z48" s="65" t="n">
        <v>7.62</v>
      </c>
      <c r="AA48" s="50" t="n">
        <v>13855221</v>
      </c>
      <c r="AB48" s="63" t="n">
        <f aca="false">Y48/3600</f>
        <v>0.306155555555556</v>
      </c>
      <c r="AC48" s="64"/>
      <c r="AD48" s="64"/>
      <c r="AE48" s="64"/>
      <c r="AF48" s="67" t="n">
        <f aca="false">AA48/R48</f>
        <v>0.939843257944703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940.4872</v>
      </c>
      <c r="E49" s="76" t="n">
        <f aca="false">N49</f>
        <v>39.4691</v>
      </c>
      <c r="F49" s="76" t="n">
        <f aca="false">L49</f>
        <v>1940.4872</v>
      </c>
      <c r="G49" s="76" t="n">
        <f aca="false">O49</f>
        <v>38.8108</v>
      </c>
      <c r="H49" s="76" t="n">
        <f aca="false">U49</f>
        <v>1926.0224</v>
      </c>
      <c r="I49" s="76" t="n">
        <f aca="false">W49</f>
        <v>39.5119</v>
      </c>
      <c r="J49" s="76" t="n">
        <f aca="false">U49</f>
        <v>1926.0224</v>
      </c>
      <c r="K49" s="76" t="n">
        <f aca="false">X49</f>
        <v>38.848</v>
      </c>
      <c r="L49" s="63" t="n">
        <v>1940.4872</v>
      </c>
      <c r="M49" s="63" t="n">
        <v>35.9948</v>
      </c>
      <c r="N49" s="63" t="n">
        <v>39.4691</v>
      </c>
      <c r="O49" s="63" t="n">
        <v>38.8108</v>
      </c>
      <c r="P49" s="63" t="n">
        <v>980.31</v>
      </c>
      <c r="Q49" s="63" t="n">
        <v>6.76</v>
      </c>
      <c r="R49" s="50" t="n">
        <v>8031726</v>
      </c>
      <c r="S49" s="63" t="n">
        <f aca="false">P49/3600</f>
        <v>0.272308333333333</v>
      </c>
      <c r="T49" s="64"/>
      <c r="U49" s="63" t="n">
        <v>1926.0224</v>
      </c>
      <c r="V49" s="63" t="n">
        <v>36.0396</v>
      </c>
      <c r="W49" s="63" t="n">
        <v>39.5119</v>
      </c>
      <c r="X49" s="63" t="n">
        <v>38.848</v>
      </c>
      <c r="Y49" s="63" t="n">
        <v>965.7</v>
      </c>
      <c r="Z49" s="65" t="n">
        <v>6.74</v>
      </c>
      <c r="AA49" s="50" t="n">
        <v>7612599</v>
      </c>
      <c r="AB49" s="63" t="n">
        <f aca="false">Y49/3600</f>
        <v>0.26825</v>
      </c>
      <c r="AC49" s="64"/>
      <c r="AD49" s="64"/>
      <c r="AE49" s="64"/>
      <c r="AF49" s="67" t="n">
        <f aca="false">AA49/R49</f>
        <v>0.947816073406887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1057.6368</v>
      </c>
      <c r="E50" s="77" t="n">
        <f aca="false">N50</f>
        <v>37.1992</v>
      </c>
      <c r="F50" s="77" t="n">
        <f aca="false">L50</f>
        <v>1057.6368</v>
      </c>
      <c r="G50" s="77" t="n">
        <f aca="false">O50</f>
        <v>36.2566</v>
      </c>
      <c r="H50" s="77" t="n">
        <f aca="false">U50</f>
        <v>1053.5368</v>
      </c>
      <c r="I50" s="77" t="n">
        <f aca="false">W50</f>
        <v>37.2103</v>
      </c>
      <c r="J50" s="77" t="n">
        <f aca="false">U50</f>
        <v>1053.5368</v>
      </c>
      <c r="K50" s="77" t="n">
        <f aca="false">X50</f>
        <v>36.2826</v>
      </c>
      <c r="L50" s="71" t="n">
        <v>1057.6368</v>
      </c>
      <c r="M50" s="71" t="n">
        <v>32.8868</v>
      </c>
      <c r="N50" s="71" t="n">
        <v>37.1992</v>
      </c>
      <c r="O50" s="71" t="n">
        <v>36.2566</v>
      </c>
      <c r="P50" s="71" t="n">
        <v>694.98</v>
      </c>
      <c r="Q50" s="71" t="n">
        <v>4.49</v>
      </c>
      <c r="R50" s="50" t="n">
        <v>3726589</v>
      </c>
      <c r="S50" s="71" t="n">
        <f aca="false">P50/3600</f>
        <v>0.19305</v>
      </c>
      <c r="T50" s="69"/>
      <c r="U50" s="71" t="n">
        <v>1053.5368</v>
      </c>
      <c r="V50" s="71" t="n">
        <v>32.9339</v>
      </c>
      <c r="W50" s="71" t="n">
        <v>37.2103</v>
      </c>
      <c r="X50" s="71" t="n">
        <v>36.2826</v>
      </c>
      <c r="Y50" s="71" t="n">
        <v>867.97</v>
      </c>
      <c r="Z50" s="71" t="n">
        <v>5.67</v>
      </c>
      <c r="AA50" s="50" t="n">
        <v>3581461</v>
      </c>
      <c r="AB50" s="71" t="n">
        <f aca="false">Y50/3600</f>
        <v>0.241102777777778</v>
      </c>
      <c r="AC50" s="69"/>
      <c r="AD50" s="69"/>
      <c r="AE50" s="69"/>
      <c r="AF50" s="67" t="n">
        <f aca="false">AA50/R50</f>
        <v>0.961056075676711</v>
      </c>
    </row>
    <row r="51" customFormat="false" ht="11.2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13787.088</v>
      </c>
      <c r="E51" s="73" t="n">
        <f aca="false">N51</f>
        <v>43.2854</v>
      </c>
      <c r="F51" s="73" t="n">
        <f aca="false">L51</f>
        <v>13787.088</v>
      </c>
      <c r="G51" s="73" t="n">
        <f aca="false">O51</f>
        <v>44.1799</v>
      </c>
      <c r="H51" s="73" t="n">
        <f aca="false">U51</f>
        <v>13647.6672</v>
      </c>
      <c r="I51" s="73" t="n">
        <f aca="false">W51</f>
        <v>43.2976</v>
      </c>
      <c r="J51" s="73" t="n">
        <f aca="false">U51</f>
        <v>13647.6672</v>
      </c>
      <c r="K51" s="73" t="n">
        <f aca="false">X51</f>
        <v>44.1988</v>
      </c>
      <c r="L51" s="72" t="n">
        <v>13787.088</v>
      </c>
      <c r="M51" s="72" t="n">
        <v>41.2105</v>
      </c>
      <c r="N51" s="72" t="n">
        <v>43.2854</v>
      </c>
      <c r="O51" s="72" t="n">
        <v>44.1799</v>
      </c>
      <c r="P51" s="72" t="n">
        <v>1825.24</v>
      </c>
      <c r="Q51" s="72" t="n">
        <v>12.67</v>
      </c>
      <c r="R51" s="50" t="n">
        <v>42164379</v>
      </c>
      <c r="S51" s="72" t="n">
        <f aca="false">P51/3600</f>
        <v>0.507011111111111</v>
      </c>
      <c r="T51" s="74"/>
      <c r="U51" s="72" t="n">
        <v>13647.6672</v>
      </c>
      <c r="V51" s="72" t="n">
        <v>41.2062</v>
      </c>
      <c r="W51" s="72" t="n">
        <v>43.2976</v>
      </c>
      <c r="X51" s="72" t="n">
        <v>44.1988</v>
      </c>
      <c r="Y51" s="72" t="n">
        <v>1823.99</v>
      </c>
      <c r="Z51" s="65" t="n">
        <v>12.76</v>
      </c>
      <c r="AA51" s="50" t="n">
        <v>40885995</v>
      </c>
      <c r="AB51" s="72" t="n">
        <f aca="false">Y51/3600</f>
        <v>0.506663888888889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0.969680947986925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8807.4984</v>
      </c>
      <c r="E52" s="62" t="n">
        <f aca="false">N52</f>
        <v>40.7195</v>
      </c>
      <c r="F52" s="62" t="n">
        <f aca="false">L52</f>
        <v>8807.4984</v>
      </c>
      <c r="G52" s="62" t="n">
        <f aca="false">O52</f>
        <v>41.7338</v>
      </c>
      <c r="H52" s="62" t="n">
        <f aca="false">U52</f>
        <v>8691.5504</v>
      </c>
      <c r="I52" s="62" t="n">
        <f aca="false">W52</f>
        <v>40.732</v>
      </c>
      <c r="J52" s="62" t="n">
        <f aca="false">U52</f>
        <v>8691.5504</v>
      </c>
      <c r="K52" s="62" t="n">
        <f aca="false">X52</f>
        <v>41.7532</v>
      </c>
      <c r="L52" s="63" t="n">
        <v>8807.4984</v>
      </c>
      <c r="M52" s="63" t="n">
        <v>36.7881</v>
      </c>
      <c r="N52" s="63" t="n">
        <v>40.7195</v>
      </c>
      <c r="O52" s="63" t="n">
        <v>41.7338</v>
      </c>
      <c r="P52" s="63" t="n">
        <v>1347.76</v>
      </c>
      <c r="Q52" s="63" t="n">
        <v>9.3</v>
      </c>
      <c r="R52" s="50" t="n">
        <v>28948267</v>
      </c>
      <c r="S52" s="63" t="n">
        <f aca="false">P52/3600</f>
        <v>0.374377777777778</v>
      </c>
      <c r="T52" s="64"/>
      <c r="U52" s="63" t="n">
        <v>8691.5504</v>
      </c>
      <c r="V52" s="63" t="n">
        <v>36.7905</v>
      </c>
      <c r="W52" s="63" t="n">
        <v>40.732</v>
      </c>
      <c r="X52" s="63" t="n">
        <v>41.7532</v>
      </c>
      <c r="Y52" s="63" t="n">
        <v>1590.44</v>
      </c>
      <c r="Z52" s="65" t="n">
        <v>11.31</v>
      </c>
      <c r="AA52" s="50" t="n">
        <v>27975670</v>
      </c>
      <c r="AB52" s="63" t="n">
        <f aca="false">Y52/3600</f>
        <v>0.441788888888889</v>
      </c>
      <c r="AC52" s="64"/>
      <c r="AD52" s="64"/>
      <c r="AE52" s="64"/>
      <c r="AF52" s="67" t="n">
        <f aca="false">AA52/R52</f>
        <v>0.96640223748109</v>
      </c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5422.6784</v>
      </c>
      <c r="E53" s="62" t="n">
        <f aca="false">N53</f>
        <v>39.0721</v>
      </c>
      <c r="F53" s="62" t="n">
        <f aca="false">L53</f>
        <v>5422.6784</v>
      </c>
      <c r="G53" s="62" t="n">
        <f aca="false">O53</f>
        <v>39.9501</v>
      </c>
      <c r="H53" s="62" t="n">
        <f aca="false">U53</f>
        <v>5333.5056</v>
      </c>
      <c r="I53" s="62" t="n">
        <f aca="false">W53</f>
        <v>39.0824</v>
      </c>
      <c r="J53" s="62" t="n">
        <f aca="false">U53</f>
        <v>5333.5056</v>
      </c>
      <c r="K53" s="62" t="n">
        <f aca="false">X53</f>
        <v>39.9545</v>
      </c>
      <c r="L53" s="63" t="n">
        <v>5422.6784</v>
      </c>
      <c r="M53" s="63" t="n">
        <v>32.9765</v>
      </c>
      <c r="N53" s="63" t="n">
        <v>39.0721</v>
      </c>
      <c r="O53" s="63" t="n">
        <v>39.9501</v>
      </c>
      <c r="P53" s="63" t="n">
        <v>1375.88</v>
      </c>
      <c r="Q53" s="63" t="n">
        <v>10.24</v>
      </c>
      <c r="R53" s="50" t="n">
        <v>18345588</v>
      </c>
      <c r="S53" s="63" t="n">
        <f aca="false">P53/3600</f>
        <v>0.382188888888889</v>
      </c>
      <c r="T53" s="64"/>
      <c r="U53" s="63" t="n">
        <v>5333.5056</v>
      </c>
      <c r="V53" s="63" t="n">
        <v>32.9838</v>
      </c>
      <c r="W53" s="63" t="n">
        <v>39.0824</v>
      </c>
      <c r="X53" s="63" t="n">
        <v>39.9545</v>
      </c>
      <c r="Y53" s="63" t="n">
        <v>1164.07</v>
      </c>
      <c r="Z53" s="65" t="n">
        <v>8.31</v>
      </c>
      <c r="AA53" s="50" t="n">
        <v>17473213</v>
      </c>
      <c r="AB53" s="63" t="n">
        <f aca="false">Y53/3600</f>
        <v>0.323352777777778</v>
      </c>
      <c r="AC53" s="64"/>
      <c r="AD53" s="64"/>
      <c r="AE53" s="64"/>
      <c r="AF53" s="67" t="n">
        <f aca="false">AA53/R53</f>
        <v>0.952447694780892</v>
      </c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3226.8752</v>
      </c>
      <c r="E54" s="70" t="n">
        <f aca="false">N54</f>
        <v>37.9011</v>
      </c>
      <c r="F54" s="70" t="n">
        <f aca="false">L54</f>
        <v>3226.8752</v>
      </c>
      <c r="G54" s="70" t="n">
        <f aca="false">O54</f>
        <v>38.2584</v>
      </c>
      <c r="H54" s="70" t="n">
        <f aca="false">U54</f>
        <v>3185.1064</v>
      </c>
      <c r="I54" s="70" t="n">
        <f aca="false">W54</f>
        <v>37.9066</v>
      </c>
      <c r="J54" s="70" t="n">
        <f aca="false">U54</f>
        <v>3185.1064</v>
      </c>
      <c r="K54" s="70" t="n">
        <f aca="false">X54</f>
        <v>38.2589</v>
      </c>
      <c r="L54" s="71" t="n">
        <v>3226.8752</v>
      </c>
      <c r="M54" s="71" t="n">
        <v>29.5119</v>
      </c>
      <c r="N54" s="71" t="n">
        <v>37.9011</v>
      </c>
      <c r="O54" s="71" t="n">
        <v>38.2584</v>
      </c>
      <c r="P54" s="71" t="n">
        <v>1071.07</v>
      </c>
      <c r="Q54" s="71" t="n">
        <v>7.71</v>
      </c>
      <c r="R54" s="50" t="n">
        <v>10987386</v>
      </c>
      <c r="S54" s="71" t="n">
        <f aca="false">P54/3600</f>
        <v>0.297519444444444</v>
      </c>
      <c r="T54" s="69"/>
      <c r="U54" s="71" t="n">
        <v>3185.1064</v>
      </c>
      <c r="V54" s="71" t="n">
        <v>29.5462</v>
      </c>
      <c r="W54" s="71" t="n">
        <v>37.9066</v>
      </c>
      <c r="X54" s="71" t="n">
        <v>38.2589</v>
      </c>
      <c r="Y54" s="71" t="n">
        <v>1258.97</v>
      </c>
      <c r="Z54" s="71" t="n">
        <v>9.51</v>
      </c>
      <c r="AA54" s="50" t="n">
        <v>10352695</v>
      </c>
      <c r="AB54" s="71" t="n">
        <f aca="false">Y54/3600</f>
        <v>0.349713888888889</v>
      </c>
      <c r="AC54" s="69"/>
      <c r="AD54" s="69"/>
      <c r="AE54" s="69"/>
      <c r="AF54" s="67" t="n">
        <f aca="false">AA54/R54</f>
        <v>0.942234576995839</v>
      </c>
    </row>
    <row r="55" customFormat="false" ht="11.2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2172.4432</v>
      </c>
      <c r="E55" s="75" t="n">
        <f aca="false">N55</f>
        <v>42.1852</v>
      </c>
      <c r="F55" s="75" t="n">
        <f aca="false">L55</f>
        <v>12172.4432</v>
      </c>
      <c r="G55" s="75" t="n">
        <f aca="false">O55</f>
        <v>42.8765</v>
      </c>
      <c r="H55" s="75" t="n">
        <f aca="false">U55</f>
        <v>12034.8264</v>
      </c>
      <c r="I55" s="75" t="n">
        <f aca="false">W55</f>
        <v>42.2049</v>
      </c>
      <c r="J55" s="75" t="n">
        <f aca="false">U55</f>
        <v>12034.8264</v>
      </c>
      <c r="K55" s="75" t="n">
        <f aca="false">X55</f>
        <v>42.8985</v>
      </c>
      <c r="L55" s="72" t="n">
        <v>12172.4432</v>
      </c>
      <c r="M55" s="72" t="n">
        <v>41.1241</v>
      </c>
      <c r="N55" s="72" t="n">
        <v>42.1852</v>
      </c>
      <c r="O55" s="72" t="n">
        <v>42.8765</v>
      </c>
      <c r="P55" s="72" t="n">
        <v>1574.01</v>
      </c>
      <c r="Q55" s="72" t="n">
        <v>11.93</v>
      </c>
      <c r="R55" s="50" t="n">
        <v>38254878</v>
      </c>
      <c r="S55" s="72" t="n">
        <f aca="false">P55/3600</f>
        <v>0.437225</v>
      </c>
      <c r="T55" s="74"/>
      <c r="U55" s="72" t="n">
        <v>12034.8264</v>
      </c>
      <c r="V55" s="72" t="n">
        <v>41.0987</v>
      </c>
      <c r="W55" s="72" t="n">
        <v>42.2049</v>
      </c>
      <c r="X55" s="72" t="n">
        <v>42.8985</v>
      </c>
      <c r="Y55" s="72" t="n">
        <v>1393.88</v>
      </c>
      <c r="Z55" s="65" t="n">
        <v>10.49</v>
      </c>
      <c r="AA55" s="50" t="n">
        <v>36932469</v>
      </c>
      <c r="AB55" s="72" t="n">
        <f aca="false">Y55/3600</f>
        <v>0.387188888888889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0.96543162417091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7580.2464</v>
      </c>
      <c r="E56" s="76" t="n">
        <f aca="false">N56</f>
        <v>39.0251</v>
      </c>
      <c r="F56" s="76" t="n">
        <f aca="false">L56</f>
        <v>7580.2464</v>
      </c>
      <c r="G56" s="76" t="n">
        <f aca="false">O56</f>
        <v>39.5418</v>
      </c>
      <c r="H56" s="76" t="n">
        <f aca="false">U56</f>
        <v>7479.7016</v>
      </c>
      <c r="I56" s="76" t="n">
        <f aca="false">W56</f>
        <v>39.0436</v>
      </c>
      <c r="J56" s="76" t="n">
        <f aca="false">U56</f>
        <v>7479.7016</v>
      </c>
      <c r="K56" s="76" t="n">
        <f aca="false">X56</f>
        <v>39.5714</v>
      </c>
      <c r="L56" s="63" t="n">
        <v>7580.2464</v>
      </c>
      <c r="M56" s="63" t="n">
        <v>36.7682</v>
      </c>
      <c r="N56" s="63" t="n">
        <v>39.0251</v>
      </c>
      <c r="O56" s="63" t="n">
        <v>39.5418</v>
      </c>
      <c r="P56" s="63" t="n">
        <v>1410.07</v>
      </c>
      <c r="Q56" s="63" t="n">
        <v>10.8</v>
      </c>
      <c r="R56" s="50" t="n">
        <v>25968753</v>
      </c>
      <c r="S56" s="63" t="n">
        <f aca="false">P56/3600</f>
        <v>0.391686111111111</v>
      </c>
      <c r="T56" s="64"/>
      <c r="U56" s="63" t="n">
        <v>7479.7016</v>
      </c>
      <c r="V56" s="63" t="n">
        <v>36.7743</v>
      </c>
      <c r="W56" s="63" t="n">
        <v>39.0436</v>
      </c>
      <c r="X56" s="63" t="n">
        <v>39.5714</v>
      </c>
      <c r="Y56" s="63" t="n">
        <v>1365.09</v>
      </c>
      <c r="Z56" s="65" t="n">
        <v>10.41</v>
      </c>
      <c r="AA56" s="50" t="n">
        <v>24660471</v>
      </c>
      <c r="AB56" s="63" t="n">
        <f aca="false">Y56/3600</f>
        <v>0.379191666666667</v>
      </c>
      <c r="AC56" s="64"/>
      <c r="AD56" s="64"/>
      <c r="AE56" s="64"/>
      <c r="AF56" s="67" t="n">
        <f aca="false">AA56/R56</f>
        <v>0.949620915567259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254.8856</v>
      </c>
      <c r="E57" s="76" t="n">
        <f aca="false">N57</f>
        <v>36.5634</v>
      </c>
      <c r="F57" s="76" t="n">
        <f aca="false">L57</f>
        <v>4254.8856</v>
      </c>
      <c r="G57" s="76" t="n">
        <f aca="false">O57</f>
        <v>37.0142</v>
      </c>
      <c r="H57" s="76" t="n">
        <f aca="false">U57</f>
        <v>4204.0144</v>
      </c>
      <c r="I57" s="76" t="n">
        <f aca="false">W57</f>
        <v>36.5835</v>
      </c>
      <c r="J57" s="76" t="n">
        <f aca="false">U57</f>
        <v>4204.0144</v>
      </c>
      <c r="K57" s="76" t="n">
        <f aca="false">X57</f>
        <v>37.0404</v>
      </c>
      <c r="L57" s="63" t="n">
        <v>4254.8856</v>
      </c>
      <c r="M57" s="63" t="n">
        <v>32.7334</v>
      </c>
      <c r="N57" s="63" t="n">
        <v>36.5634</v>
      </c>
      <c r="O57" s="63" t="n">
        <v>37.0142</v>
      </c>
      <c r="P57" s="63" t="n">
        <v>1201.61</v>
      </c>
      <c r="Q57" s="63" t="n">
        <v>9.17</v>
      </c>
      <c r="R57" s="50" t="n">
        <v>15264335</v>
      </c>
      <c r="S57" s="63" t="n">
        <f aca="false">P57/3600</f>
        <v>0.333780555555556</v>
      </c>
      <c r="T57" s="64"/>
      <c r="U57" s="63" t="n">
        <v>4204.0144</v>
      </c>
      <c r="V57" s="63" t="n">
        <v>32.7655</v>
      </c>
      <c r="W57" s="63" t="n">
        <v>36.5835</v>
      </c>
      <c r="X57" s="63" t="n">
        <v>37.0404</v>
      </c>
      <c r="Y57" s="63" t="n">
        <v>1168.48</v>
      </c>
      <c r="Z57" s="65" t="n">
        <v>8.96</v>
      </c>
      <c r="AA57" s="50" t="n">
        <v>14247966</v>
      </c>
      <c r="AB57" s="63" t="n">
        <f aca="false">Y57/3600</f>
        <v>0.324577777777778</v>
      </c>
      <c r="AC57" s="64"/>
      <c r="AD57" s="64"/>
      <c r="AE57" s="64"/>
      <c r="AF57" s="67" t="n">
        <f aca="false">AA57/R57</f>
        <v>0.933415441943589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164.144</v>
      </c>
      <c r="E58" s="77" t="n">
        <f aca="false">N58</f>
        <v>34.3879</v>
      </c>
      <c r="F58" s="77" t="n">
        <f aca="false">L58</f>
        <v>2164.144</v>
      </c>
      <c r="G58" s="77" t="n">
        <f aca="false">O58</f>
        <v>34.8561</v>
      </c>
      <c r="H58" s="77" t="n">
        <f aca="false">U58</f>
        <v>2148.164</v>
      </c>
      <c r="I58" s="77" t="n">
        <f aca="false">W58</f>
        <v>34.4089</v>
      </c>
      <c r="J58" s="77" t="n">
        <f aca="false">U58</f>
        <v>2148.164</v>
      </c>
      <c r="K58" s="77" t="n">
        <f aca="false">X58</f>
        <v>34.8744</v>
      </c>
      <c r="L58" s="71" t="n">
        <v>2164.144</v>
      </c>
      <c r="M58" s="71" t="n">
        <v>29.2656</v>
      </c>
      <c r="N58" s="71" t="n">
        <v>34.3879</v>
      </c>
      <c r="O58" s="71" t="n">
        <v>34.8561</v>
      </c>
      <c r="P58" s="71" t="n">
        <v>849.7</v>
      </c>
      <c r="Q58" s="71" t="n">
        <v>6.17</v>
      </c>
      <c r="R58" s="50" t="n">
        <v>7740924</v>
      </c>
      <c r="S58" s="71" t="n">
        <f aca="false">P58/3600</f>
        <v>0.236027777777778</v>
      </c>
      <c r="T58" s="69"/>
      <c r="U58" s="71" t="n">
        <v>2148.164</v>
      </c>
      <c r="V58" s="71" t="n">
        <v>29.3084</v>
      </c>
      <c r="W58" s="71" t="n">
        <v>34.4089</v>
      </c>
      <c r="X58" s="71" t="n">
        <v>34.8744</v>
      </c>
      <c r="Y58" s="71" t="n">
        <v>1012.43</v>
      </c>
      <c r="Z58" s="71" t="n">
        <v>7.63</v>
      </c>
      <c r="AA58" s="50" t="n">
        <v>7154087</v>
      </c>
      <c r="AB58" s="71" t="n">
        <f aca="false">Y58/3600</f>
        <v>0.281230555555556</v>
      </c>
      <c r="AC58" s="69"/>
      <c r="AD58" s="69"/>
      <c r="AE58" s="69"/>
      <c r="AF58" s="67" t="n">
        <f aca="false">AA58/R58</f>
        <v>0.924190316298158</v>
      </c>
    </row>
    <row r="59" customFormat="false" ht="11.2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4751.456</v>
      </c>
      <c r="E59" s="73" t="n">
        <f aca="false">N59</f>
        <v>43.2392</v>
      </c>
      <c r="F59" s="73" t="n">
        <f aca="false">L59</f>
        <v>4751.456</v>
      </c>
      <c r="G59" s="73" t="n">
        <f aca="false">O59</f>
        <v>43.9975</v>
      </c>
      <c r="H59" s="73" t="n">
        <f aca="false">U59</f>
        <v>4730.5152</v>
      </c>
      <c r="I59" s="73" t="n">
        <f aca="false">W59</f>
        <v>43.2459</v>
      </c>
      <c r="J59" s="73" t="n">
        <f aca="false">U59</f>
        <v>4730.5152</v>
      </c>
      <c r="K59" s="73" t="n">
        <f aca="false">X59</f>
        <v>44.0085</v>
      </c>
      <c r="L59" s="72" t="n">
        <v>4751.456</v>
      </c>
      <c r="M59" s="72" t="n">
        <v>42.6793</v>
      </c>
      <c r="N59" s="72" t="n">
        <v>43.2392</v>
      </c>
      <c r="O59" s="72" t="n">
        <v>43.9975</v>
      </c>
      <c r="P59" s="72" t="n">
        <v>831.5</v>
      </c>
      <c r="Q59" s="72" t="n">
        <v>6.24</v>
      </c>
      <c r="R59" s="50" t="n">
        <v>16170924</v>
      </c>
      <c r="S59" s="72" t="n">
        <f aca="false">P59/3600</f>
        <v>0.230972222222222</v>
      </c>
      <c r="T59" s="74"/>
      <c r="U59" s="72" t="n">
        <v>4730.5152</v>
      </c>
      <c r="V59" s="72" t="n">
        <v>42.6697</v>
      </c>
      <c r="W59" s="72" t="n">
        <v>43.2459</v>
      </c>
      <c r="X59" s="72" t="n">
        <v>44.0085</v>
      </c>
      <c r="Y59" s="72" t="n">
        <v>840.89</v>
      </c>
      <c r="Z59" s="65" t="n">
        <v>6.27</v>
      </c>
      <c r="AA59" s="50" t="n">
        <v>16133110</v>
      </c>
      <c r="AB59" s="72" t="n">
        <f aca="false">Y59/3600</f>
        <v>0.233580555555556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0.997661605484016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2893.4536</v>
      </c>
      <c r="E60" s="62" t="n">
        <f aca="false">N60</f>
        <v>39.8562</v>
      </c>
      <c r="F60" s="62" t="n">
        <f aca="false">L60</f>
        <v>2893.4536</v>
      </c>
      <c r="G60" s="62" t="n">
        <f aca="false">O60</f>
        <v>41.0672</v>
      </c>
      <c r="H60" s="62" t="n">
        <f aca="false">U60</f>
        <v>2879.6824</v>
      </c>
      <c r="I60" s="62" t="n">
        <f aca="false">W60</f>
        <v>39.8731</v>
      </c>
      <c r="J60" s="62" t="n">
        <f aca="false">U60</f>
        <v>2879.6824</v>
      </c>
      <c r="K60" s="62" t="n">
        <f aca="false">X60</f>
        <v>41.0978</v>
      </c>
      <c r="L60" s="63" t="n">
        <v>2893.4536</v>
      </c>
      <c r="M60" s="63" t="n">
        <v>38.6175</v>
      </c>
      <c r="N60" s="63" t="n">
        <v>39.8562</v>
      </c>
      <c r="O60" s="63" t="n">
        <v>41.0672</v>
      </c>
      <c r="P60" s="63" t="n">
        <v>725.68</v>
      </c>
      <c r="Q60" s="63" t="n">
        <v>5.42</v>
      </c>
      <c r="R60" s="50" t="n">
        <v>10803748</v>
      </c>
      <c r="S60" s="63" t="n">
        <f aca="false">P60/3600</f>
        <v>0.201577777777778</v>
      </c>
      <c r="T60" s="64"/>
      <c r="U60" s="63" t="n">
        <v>2879.6824</v>
      </c>
      <c r="V60" s="63" t="n">
        <v>38.6205</v>
      </c>
      <c r="W60" s="63" t="n">
        <v>39.8731</v>
      </c>
      <c r="X60" s="63" t="n">
        <v>41.0978</v>
      </c>
      <c r="Y60" s="63" t="n">
        <v>738</v>
      </c>
      <c r="Z60" s="65" t="n">
        <v>5.49</v>
      </c>
      <c r="AA60" s="50" t="n">
        <v>10792236</v>
      </c>
      <c r="AB60" s="63" t="n">
        <f aca="false">Y60/3600</f>
        <v>0.205</v>
      </c>
      <c r="AC60" s="64"/>
      <c r="AD60" s="64"/>
      <c r="AE60" s="64"/>
      <c r="AF60" s="67" t="n">
        <f aca="false">AA60/R60</f>
        <v>0.998934443861519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1565.8824</v>
      </c>
      <c r="E61" s="62" t="n">
        <f aca="false">N61</f>
        <v>37.3867</v>
      </c>
      <c r="F61" s="62" t="n">
        <f aca="false">L61</f>
        <v>1565.8824</v>
      </c>
      <c r="G61" s="62" t="n">
        <f aca="false">O61</f>
        <v>38.6092</v>
      </c>
      <c r="H61" s="62" t="n">
        <f aca="false">U61</f>
        <v>1557.5888</v>
      </c>
      <c r="I61" s="62" t="n">
        <f aca="false">W61</f>
        <v>37.4078</v>
      </c>
      <c r="J61" s="62" t="n">
        <f aca="false">U61</f>
        <v>1557.5888</v>
      </c>
      <c r="K61" s="62" t="n">
        <f aca="false">X61</f>
        <v>38.631</v>
      </c>
      <c r="L61" s="63" t="n">
        <v>1565.8824</v>
      </c>
      <c r="M61" s="63" t="n">
        <v>34.6613</v>
      </c>
      <c r="N61" s="63" t="n">
        <v>37.3867</v>
      </c>
      <c r="O61" s="63" t="n">
        <v>38.6092</v>
      </c>
      <c r="P61" s="63" t="n">
        <v>625.31</v>
      </c>
      <c r="Q61" s="63" t="n">
        <v>4.72</v>
      </c>
      <c r="R61" s="50" t="n">
        <v>5781739</v>
      </c>
      <c r="S61" s="63" t="n">
        <f aca="false">P61/3600</f>
        <v>0.173697222222222</v>
      </c>
      <c r="T61" s="64"/>
      <c r="U61" s="63" t="n">
        <v>1557.5888</v>
      </c>
      <c r="V61" s="63" t="n">
        <v>34.6712</v>
      </c>
      <c r="W61" s="63" t="n">
        <v>37.4078</v>
      </c>
      <c r="X61" s="63" t="n">
        <v>38.631</v>
      </c>
      <c r="Y61" s="63" t="n">
        <v>639.1</v>
      </c>
      <c r="Z61" s="65" t="n">
        <v>4.81</v>
      </c>
      <c r="AA61" s="50" t="n">
        <v>5806638</v>
      </c>
      <c r="AB61" s="63" t="n">
        <f aca="false">Y61/3600</f>
        <v>0.177527777777778</v>
      </c>
      <c r="AC61" s="64"/>
      <c r="AD61" s="64"/>
      <c r="AE61" s="64"/>
      <c r="AF61" s="67" t="n">
        <f aca="false">AA61/R61</f>
        <v>1.00430648979485</v>
      </c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776.9024</v>
      </c>
      <c r="E62" s="78" t="n">
        <f aca="false">N62</f>
        <v>35.0529</v>
      </c>
      <c r="F62" s="78" t="n">
        <f aca="false">L62</f>
        <v>776.9024</v>
      </c>
      <c r="G62" s="78" t="n">
        <f aca="false">O62</f>
        <v>36.2061</v>
      </c>
      <c r="H62" s="78" t="n">
        <f aca="false">U62</f>
        <v>774.512</v>
      </c>
      <c r="I62" s="78" t="n">
        <f aca="false">W62</f>
        <v>35.0721</v>
      </c>
      <c r="J62" s="78" t="n">
        <f aca="false">U62</f>
        <v>774.512</v>
      </c>
      <c r="K62" s="78" t="n">
        <f aca="false">X62</f>
        <v>36.2261</v>
      </c>
      <c r="L62" s="71" t="n">
        <v>776.9024</v>
      </c>
      <c r="M62" s="71" t="n">
        <v>31.3985</v>
      </c>
      <c r="N62" s="71" t="n">
        <v>35.0529</v>
      </c>
      <c r="O62" s="71" t="n">
        <v>36.2061</v>
      </c>
      <c r="P62" s="71" t="n">
        <v>467.7</v>
      </c>
      <c r="Q62" s="71" t="n">
        <v>3.26</v>
      </c>
      <c r="R62" s="50" t="n">
        <v>2235693</v>
      </c>
      <c r="S62" s="71" t="n">
        <f aca="false">P62/3600</f>
        <v>0.129916666666667</v>
      </c>
      <c r="T62" s="69"/>
      <c r="U62" s="71" t="n">
        <v>774.512</v>
      </c>
      <c r="V62" s="71" t="n">
        <v>31.4185</v>
      </c>
      <c r="W62" s="71" t="n">
        <v>35.0721</v>
      </c>
      <c r="X62" s="71" t="n">
        <v>36.2261</v>
      </c>
      <c r="Y62" s="71" t="n">
        <v>559.29</v>
      </c>
      <c r="Z62" s="71" t="n">
        <v>4.08</v>
      </c>
      <c r="AA62" s="50" t="n">
        <v>2253181</v>
      </c>
      <c r="AB62" s="71" t="n">
        <f aca="false">Y62/3600</f>
        <v>0.155358333333333</v>
      </c>
      <c r="AC62" s="69"/>
      <c r="AD62" s="69"/>
      <c r="AE62" s="69"/>
      <c r="AF62" s="67" t="n">
        <f aca="false">AA62/R62</f>
        <v>1.00782218309938</v>
      </c>
    </row>
    <row r="63" customFormat="false" ht="11.25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3126.4896</v>
      </c>
      <c r="E63" s="75" t="n">
        <f aca="false">N63</f>
        <v>47.3057</v>
      </c>
      <c r="F63" s="75" t="n">
        <f aca="false">L63</f>
        <v>23126.4896</v>
      </c>
      <c r="G63" s="75" t="n">
        <f aca="false">O63</f>
        <v>48.2101</v>
      </c>
      <c r="H63" s="75" t="n">
        <f aca="false">U63</f>
        <v>22957.328</v>
      </c>
      <c r="I63" s="75" t="n">
        <f aca="false">W63</f>
        <v>47.3014</v>
      </c>
      <c r="J63" s="75" t="n">
        <f aca="false">U63</f>
        <v>22957.328</v>
      </c>
      <c r="K63" s="75" t="n">
        <f aca="false">X63</f>
        <v>48.1989</v>
      </c>
      <c r="L63" s="72" t="n">
        <v>23126.4896</v>
      </c>
      <c r="M63" s="72" t="n">
        <v>44.782</v>
      </c>
      <c r="N63" s="72" t="n">
        <v>47.3057</v>
      </c>
      <c r="O63" s="72" t="n">
        <v>48.2101</v>
      </c>
      <c r="P63" s="72" t="n">
        <v>11040.26</v>
      </c>
      <c r="Q63" s="72" t="n">
        <v>81.09</v>
      </c>
      <c r="R63" s="50" t="n">
        <v>96381214</v>
      </c>
      <c r="S63" s="72" t="n">
        <f aca="false">P63/3600</f>
        <v>3.06673888888889</v>
      </c>
      <c r="T63" s="74"/>
      <c r="U63" s="72" t="n">
        <v>22957.328</v>
      </c>
      <c r="V63" s="72" t="n">
        <v>44.7907</v>
      </c>
      <c r="W63" s="72" t="n">
        <v>47.3014</v>
      </c>
      <c r="X63" s="72" t="n">
        <v>48.1989</v>
      </c>
      <c r="Y63" s="72" t="n">
        <v>11314.63</v>
      </c>
      <c r="Z63" s="65" t="n">
        <v>81.63</v>
      </c>
      <c r="AA63" s="50" t="n">
        <v>92860550</v>
      </c>
      <c r="AB63" s="72" t="n">
        <f aca="false">Y63/3600</f>
        <v>3.14295277777778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F63" s="67" t="n">
        <f aca="false">AA63/R63</f>
        <v>0.963471470695524</v>
      </c>
    </row>
    <row r="64" customFormat="false" ht="11.25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13707.324</v>
      </c>
      <c r="E64" s="76" t="n">
        <f aca="false">N64</f>
        <v>45.8091</v>
      </c>
      <c r="F64" s="76" t="n">
        <f aca="false">L64</f>
        <v>13707.324</v>
      </c>
      <c r="G64" s="76" t="n">
        <f aca="false">O64</f>
        <v>46.4834</v>
      </c>
      <c r="H64" s="76" t="n">
        <f aca="false">U64</f>
        <v>13612.6896</v>
      </c>
      <c r="I64" s="76" t="n">
        <f aca="false">W64</f>
        <v>45.8106</v>
      </c>
      <c r="J64" s="76" t="n">
        <f aca="false">U64</f>
        <v>13612.6896</v>
      </c>
      <c r="K64" s="76" t="n">
        <f aca="false">X64</f>
        <v>46.4869</v>
      </c>
      <c r="L64" s="63" t="n">
        <v>13707.324</v>
      </c>
      <c r="M64" s="63" t="n">
        <v>42.384</v>
      </c>
      <c r="N64" s="63" t="n">
        <v>45.8091</v>
      </c>
      <c r="O64" s="63" t="n">
        <v>46.4834</v>
      </c>
      <c r="P64" s="63" t="n">
        <v>9892.5</v>
      </c>
      <c r="Q64" s="63" t="n">
        <v>75.49</v>
      </c>
      <c r="R64" s="50" t="n">
        <v>54759814</v>
      </c>
      <c r="S64" s="63" t="n">
        <f aca="false">P64/3600</f>
        <v>2.74791666666667</v>
      </c>
      <c r="T64" s="64"/>
      <c r="U64" s="63" t="n">
        <v>13612.6896</v>
      </c>
      <c r="V64" s="63" t="n">
        <v>42.4103</v>
      </c>
      <c r="W64" s="63" t="n">
        <v>45.8106</v>
      </c>
      <c r="X64" s="63" t="n">
        <v>46.4869</v>
      </c>
      <c r="Y64" s="63" t="n">
        <v>10128.73</v>
      </c>
      <c r="Z64" s="65" t="n">
        <v>75.98</v>
      </c>
      <c r="AA64" s="50" t="n">
        <v>53070566</v>
      </c>
      <c r="AB64" s="63" t="n">
        <f aca="false">Y64/3600</f>
        <v>2.81353611111111</v>
      </c>
      <c r="AC64" s="64"/>
      <c r="AD64" s="64"/>
      <c r="AE64" s="64"/>
      <c r="AF64" s="67" t="n">
        <f aca="false">AA64/R64</f>
        <v>0.969151684846848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8079.3848</v>
      </c>
      <c r="E65" s="76" t="n">
        <f aca="false">N65</f>
        <v>44.2691</v>
      </c>
      <c r="F65" s="76" t="n">
        <f aca="false">L65</f>
        <v>8079.3848</v>
      </c>
      <c r="G65" s="76" t="n">
        <f aca="false">O65</f>
        <v>44.7498</v>
      </c>
      <c r="H65" s="76" t="n">
        <f aca="false">U65</f>
        <v>8026.86</v>
      </c>
      <c r="I65" s="76" t="n">
        <f aca="false">W65</f>
        <v>44.2677</v>
      </c>
      <c r="J65" s="76" t="n">
        <f aca="false">U65</f>
        <v>8026.86</v>
      </c>
      <c r="K65" s="76" t="n">
        <f aca="false">X65</f>
        <v>44.7506</v>
      </c>
      <c r="L65" s="63" t="n">
        <v>8079.3848</v>
      </c>
      <c r="M65" s="63" t="n">
        <v>39.6918</v>
      </c>
      <c r="N65" s="63" t="n">
        <v>44.2691</v>
      </c>
      <c r="O65" s="63" t="n">
        <v>44.7498</v>
      </c>
      <c r="P65" s="63" t="n">
        <v>9226.77</v>
      </c>
      <c r="Q65" s="63" t="n">
        <v>72.19</v>
      </c>
      <c r="R65" s="50" t="n">
        <v>29437317</v>
      </c>
      <c r="S65" s="63" t="n">
        <f aca="false">P65/3600</f>
        <v>2.56299166666667</v>
      </c>
      <c r="T65" s="64"/>
      <c r="U65" s="63" t="n">
        <v>8026.86</v>
      </c>
      <c r="V65" s="63" t="n">
        <v>39.7208</v>
      </c>
      <c r="W65" s="63" t="n">
        <v>44.2677</v>
      </c>
      <c r="X65" s="63" t="n">
        <v>44.7506</v>
      </c>
      <c r="Y65" s="63" t="n">
        <v>9482.37</v>
      </c>
      <c r="Z65" s="65" t="n">
        <v>72.23</v>
      </c>
      <c r="AA65" s="50" t="n">
        <v>28741270</v>
      </c>
      <c r="AB65" s="63" t="n">
        <f aca="false">Y65/3600</f>
        <v>2.63399166666667</v>
      </c>
      <c r="AC65" s="64"/>
      <c r="AD65" s="64"/>
      <c r="AE65" s="64"/>
      <c r="AF65" s="67" t="n">
        <f aca="false">AA65/R65</f>
        <v>0.976354944304197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4856.7096</v>
      </c>
      <c r="E66" s="77" t="n">
        <f aca="false">N66</f>
        <v>42.7332</v>
      </c>
      <c r="F66" s="77" t="n">
        <f aca="false">L66</f>
        <v>4856.7096</v>
      </c>
      <c r="G66" s="77" t="n">
        <f aca="false">O66</f>
        <v>42.9404</v>
      </c>
      <c r="H66" s="77" t="n">
        <f aca="false">U66</f>
        <v>4845.4096</v>
      </c>
      <c r="I66" s="77" t="n">
        <f aca="false">W66</f>
        <v>42.7337</v>
      </c>
      <c r="J66" s="77" t="n">
        <f aca="false">U66</f>
        <v>4845.4096</v>
      </c>
      <c r="K66" s="77" t="n">
        <f aca="false">X66</f>
        <v>42.9402</v>
      </c>
      <c r="L66" s="71" t="n">
        <v>4856.7096</v>
      </c>
      <c r="M66" s="71" t="n">
        <v>36.873</v>
      </c>
      <c r="N66" s="71" t="n">
        <v>42.7332</v>
      </c>
      <c r="O66" s="71" t="n">
        <v>42.9404</v>
      </c>
      <c r="P66" s="71" t="n">
        <v>9153.19</v>
      </c>
      <c r="Q66" s="71" t="n">
        <v>67.46</v>
      </c>
      <c r="R66" s="50" t="n">
        <v>15510312</v>
      </c>
      <c r="S66" s="71" t="n">
        <f aca="false">P66/3600</f>
        <v>2.54255277777778</v>
      </c>
      <c r="T66" s="69"/>
      <c r="U66" s="71" t="n">
        <v>4845.4096</v>
      </c>
      <c r="V66" s="71" t="n">
        <v>36.9108</v>
      </c>
      <c r="W66" s="71" t="n">
        <v>42.7337</v>
      </c>
      <c r="X66" s="71" t="n">
        <v>42.9402</v>
      </c>
      <c r="Y66" s="71" t="n">
        <v>8981.8</v>
      </c>
      <c r="Z66" s="71" t="n">
        <v>67.23</v>
      </c>
      <c r="AA66" s="50" t="n">
        <v>15365378</v>
      </c>
      <c r="AB66" s="71" t="n">
        <f aca="false">Y66/3600</f>
        <v>2.49494444444444</v>
      </c>
      <c r="AC66" s="69"/>
      <c r="AD66" s="69"/>
      <c r="AE66" s="69"/>
      <c r="AF66" s="67" t="n">
        <f aca="false">AA66/R66</f>
        <v>0.990655636069732</v>
      </c>
    </row>
    <row r="67" customFormat="false" ht="11.25" hidden="false" customHeight="false" outlineLevel="0" collapsed="false">
      <c r="A67" s="68"/>
      <c r="B67" s="61" t="s">
        <v>72</v>
      </c>
      <c r="C67" s="61" t="n">
        <v>22</v>
      </c>
      <c r="D67" s="73" t="n">
        <f aca="false">L67</f>
        <v>23594.812</v>
      </c>
      <c r="E67" s="73" t="n">
        <f aca="false">N67</f>
        <v>48.4704</v>
      </c>
      <c r="F67" s="73" t="n">
        <f aca="false">L67</f>
        <v>23594.812</v>
      </c>
      <c r="G67" s="73" t="n">
        <f aca="false">O67</f>
        <v>48.2916</v>
      </c>
      <c r="H67" s="73" t="n">
        <f aca="false">U67</f>
        <v>23278.1648</v>
      </c>
      <c r="I67" s="73" t="n">
        <f aca="false">W67</f>
        <v>48.4801</v>
      </c>
      <c r="J67" s="73" t="n">
        <f aca="false">U67</f>
        <v>23278.1648</v>
      </c>
      <c r="K67" s="73" t="n">
        <f aca="false">X67</f>
        <v>48.3022</v>
      </c>
      <c r="L67" s="72" t="n">
        <v>23594.812</v>
      </c>
      <c r="M67" s="72" t="n">
        <v>44.722</v>
      </c>
      <c r="N67" s="72" t="n">
        <v>48.4704</v>
      </c>
      <c r="O67" s="72" t="n">
        <v>48.2916</v>
      </c>
      <c r="P67" s="72" t="n">
        <v>10855.17</v>
      </c>
      <c r="Q67" s="72" t="n">
        <v>78.03</v>
      </c>
      <c r="R67" s="50" t="n">
        <v>86638207</v>
      </c>
      <c r="S67" s="72" t="n">
        <f aca="false">P67/3600</f>
        <v>3.015325</v>
      </c>
      <c r="T67" s="74"/>
      <c r="U67" s="72" t="n">
        <v>23278.1648</v>
      </c>
      <c r="V67" s="72" t="n">
        <v>44.7398</v>
      </c>
      <c r="W67" s="72" t="n">
        <v>48.4801</v>
      </c>
      <c r="X67" s="72" t="n">
        <v>48.3022</v>
      </c>
      <c r="Y67" s="72" t="n">
        <v>11105.86</v>
      </c>
      <c r="Z67" s="65" t="n">
        <v>78.71</v>
      </c>
      <c r="AA67" s="50" t="n">
        <v>82032704</v>
      </c>
      <c r="AB67" s="72" t="n">
        <f aca="false">Y67/3600</f>
        <v>3.08496111111111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F67" s="67" t="n">
        <f aca="false">AA67/R67</f>
        <v>0.946842124745264</v>
      </c>
    </row>
    <row r="68" customFormat="false" ht="11.25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4483.0352</v>
      </c>
      <c r="E68" s="62" t="n">
        <f aca="false">N68</f>
        <v>46.9597</v>
      </c>
      <c r="F68" s="62" t="n">
        <f aca="false">L68</f>
        <v>14483.0352</v>
      </c>
      <c r="G68" s="62" t="n">
        <f aca="false">O68</f>
        <v>46.1482</v>
      </c>
      <c r="H68" s="62" t="n">
        <f aca="false">U68</f>
        <v>14313.9672</v>
      </c>
      <c r="I68" s="62" t="n">
        <f aca="false">W68</f>
        <v>46.9547</v>
      </c>
      <c r="J68" s="62" t="n">
        <f aca="false">U68</f>
        <v>14313.9672</v>
      </c>
      <c r="K68" s="62" t="n">
        <f aca="false">X68</f>
        <v>46.1521</v>
      </c>
      <c r="L68" s="63" t="n">
        <v>14483.0352</v>
      </c>
      <c r="M68" s="63" t="n">
        <v>42.3302</v>
      </c>
      <c r="N68" s="63" t="n">
        <v>46.9597</v>
      </c>
      <c r="O68" s="63" t="n">
        <v>46.1482</v>
      </c>
      <c r="P68" s="63" t="n">
        <v>10245.26</v>
      </c>
      <c r="Q68" s="63" t="n">
        <v>74.62</v>
      </c>
      <c r="R68" s="50" t="n">
        <v>54980577</v>
      </c>
      <c r="S68" s="63" t="n">
        <f aca="false">P68/3600</f>
        <v>2.84590555555556</v>
      </c>
      <c r="T68" s="64"/>
      <c r="U68" s="63" t="n">
        <v>14313.9672</v>
      </c>
      <c r="V68" s="63" t="n">
        <v>42.3723</v>
      </c>
      <c r="W68" s="63" t="n">
        <v>46.9547</v>
      </c>
      <c r="X68" s="63" t="n">
        <v>46.1521</v>
      </c>
      <c r="Y68" s="63" t="n">
        <v>10063.63</v>
      </c>
      <c r="Z68" s="65" t="n">
        <v>74.04</v>
      </c>
      <c r="AA68" s="50" t="n">
        <v>52226862</v>
      </c>
      <c r="AB68" s="63" t="n">
        <f aca="false">Y68/3600</f>
        <v>2.79545277777778</v>
      </c>
      <c r="AC68" s="64"/>
      <c r="AD68" s="64"/>
      <c r="AE68" s="64"/>
      <c r="AF68" s="67" t="n">
        <f aca="false">AA68/R68</f>
        <v>0.949914767173142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2" t="n">
        <f aca="false">L69</f>
        <v>8744.748</v>
      </c>
      <c r="E69" s="62" t="n">
        <f aca="false">N69</f>
        <v>45.7002</v>
      </c>
      <c r="F69" s="62" t="n">
        <f aca="false">L69</f>
        <v>8744.748</v>
      </c>
      <c r="G69" s="62" t="n">
        <f aca="false">O69</f>
        <v>43.9816</v>
      </c>
      <c r="H69" s="62" t="n">
        <f aca="false">U69</f>
        <v>8662.0416</v>
      </c>
      <c r="I69" s="62" t="n">
        <f aca="false">W69</f>
        <v>45.7179</v>
      </c>
      <c r="J69" s="62" t="n">
        <f aca="false">U69</f>
        <v>8662.0416</v>
      </c>
      <c r="K69" s="62" t="n">
        <f aca="false">X69</f>
        <v>44.0149</v>
      </c>
      <c r="L69" s="63" t="n">
        <v>8744.748</v>
      </c>
      <c r="M69" s="63" t="n">
        <v>39.4886</v>
      </c>
      <c r="N69" s="63" t="n">
        <v>45.7002</v>
      </c>
      <c r="O69" s="63" t="n">
        <v>43.9816</v>
      </c>
      <c r="P69" s="63" t="n">
        <v>9465.08</v>
      </c>
      <c r="Q69" s="63" t="n">
        <v>70.43</v>
      </c>
      <c r="R69" s="50" t="n">
        <v>33658625</v>
      </c>
      <c r="S69" s="63" t="n">
        <f aca="false">P69/3600</f>
        <v>2.62918888888889</v>
      </c>
      <c r="T69" s="64"/>
      <c r="U69" s="63" t="n">
        <v>8662.0416</v>
      </c>
      <c r="V69" s="63" t="n">
        <v>39.5397</v>
      </c>
      <c r="W69" s="63" t="n">
        <v>45.7179</v>
      </c>
      <c r="X69" s="63" t="n">
        <v>44.0149</v>
      </c>
      <c r="Y69" s="63" t="n">
        <v>9385.06</v>
      </c>
      <c r="Z69" s="65" t="n">
        <v>69.97</v>
      </c>
      <c r="AA69" s="50" t="n">
        <v>32333795</v>
      </c>
      <c r="AB69" s="63" t="n">
        <f aca="false">Y69/3600</f>
        <v>2.60696111111111</v>
      </c>
      <c r="AC69" s="64"/>
      <c r="AD69" s="64"/>
      <c r="AE69" s="64"/>
      <c r="AF69" s="67" t="n">
        <f aca="false">AA69/R69</f>
        <v>0.960639212089026</v>
      </c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5245.0592</v>
      </c>
      <c r="E70" s="70" t="n">
        <f aca="false">N70</f>
        <v>44.3687</v>
      </c>
      <c r="F70" s="70" t="n">
        <f aca="false">L70</f>
        <v>5245.0592</v>
      </c>
      <c r="G70" s="70" t="n">
        <f aca="false">O70</f>
        <v>42.1636</v>
      </c>
      <c r="H70" s="70" t="n">
        <f aca="false">U70</f>
        <v>5215.4704</v>
      </c>
      <c r="I70" s="70" t="n">
        <f aca="false">W70</f>
        <v>44.3819</v>
      </c>
      <c r="J70" s="70" t="n">
        <f aca="false">U70</f>
        <v>5215.4704</v>
      </c>
      <c r="K70" s="70" t="n">
        <f aca="false">X70</f>
        <v>42.19</v>
      </c>
      <c r="L70" s="71" t="n">
        <v>5245.0592</v>
      </c>
      <c r="M70" s="71" t="n">
        <v>36.4618</v>
      </c>
      <c r="N70" s="71" t="n">
        <v>44.3687</v>
      </c>
      <c r="O70" s="71" t="n">
        <v>42.1636</v>
      </c>
      <c r="P70" s="71" t="n">
        <v>8891.67</v>
      </c>
      <c r="Q70" s="71" t="n">
        <v>66.08</v>
      </c>
      <c r="R70" s="50" t="n">
        <v>20424254</v>
      </c>
      <c r="S70" s="71" t="n">
        <f aca="false">P70/3600</f>
        <v>2.46990833333333</v>
      </c>
      <c r="T70" s="69"/>
      <c r="U70" s="71" t="n">
        <v>5215.4704</v>
      </c>
      <c r="V70" s="71" t="n">
        <v>36.5093</v>
      </c>
      <c r="W70" s="71" t="n">
        <v>44.3819</v>
      </c>
      <c r="X70" s="71" t="n">
        <v>42.19</v>
      </c>
      <c r="Y70" s="71" t="n">
        <v>9120.21</v>
      </c>
      <c r="Z70" s="71" t="n">
        <v>66.4</v>
      </c>
      <c r="AA70" s="50" t="n">
        <v>19760099</v>
      </c>
      <c r="AB70" s="71" t="n">
        <f aca="false">Y70/3600</f>
        <v>2.53339166666667</v>
      </c>
      <c r="AC70" s="69"/>
      <c r="AD70" s="69"/>
      <c r="AE70" s="69"/>
      <c r="AF70" s="67" t="n">
        <f aca="false">AA70/R70</f>
        <v>0.96748204365261</v>
      </c>
    </row>
    <row r="71" customFormat="false" ht="11.25" hidden="false" customHeight="false" outlineLevel="0" collapsed="false">
      <c r="A71" s="68"/>
      <c r="B71" s="61" t="s">
        <v>74</v>
      </c>
      <c r="C71" s="61" t="n">
        <v>22</v>
      </c>
      <c r="D71" s="73" t="n">
        <f aca="false">L71</f>
        <v>25204.8416</v>
      </c>
      <c r="E71" s="73" t="n">
        <f aca="false">N71</f>
        <v>48.5138</v>
      </c>
      <c r="F71" s="73" t="n">
        <f aca="false">L71</f>
        <v>25204.8416</v>
      </c>
      <c r="G71" s="73" t="n">
        <f aca="false">O71</f>
        <v>48.6952</v>
      </c>
      <c r="H71" s="73" t="n">
        <f aca="false">U71</f>
        <v>24963.3712</v>
      </c>
      <c r="I71" s="73" t="n">
        <f aca="false">W71</f>
        <v>48.5229</v>
      </c>
      <c r="J71" s="73" t="n">
        <f aca="false">U71</f>
        <v>24963.3712</v>
      </c>
      <c r="K71" s="73" t="n">
        <f aca="false">X71</f>
        <v>48.6928</v>
      </c>
      <c r="L71" s="72" t="n">
        <v>25204.8416</v>
      </c>
      <c r="M71" s="72" t="n">
        <v>44.7323</v>
      </c>
      <c r="N71" s="72" t="n">
        <v>48.5138</v>
      </c>
      <c r="O71" s="72" t="n">
        <v>48.6952</v>
      </c>
      <c r="P71" s="72" t="n">
        <v>11146.65</v>
      </c>
      <c r="Q71" s="72" t="n">
        <v>80.85</v>
      </c>
      <c r="R71" s="50" t="n">
        <v>98997282</v>
      </c>
      <c r="S71" s="72" t="n">
        <f aca="false">P71/3600</f>
        <v>3.09629166666667</v>
      </c>
      <c r="T71" s="74"/>
      <c r="U71" s="72" t="n">
        <v>24963.3712</v>
      </c>
      <c r="V71" s="72" t="n">
        <v>44.7437</v>
      </c>
      <c r="W71" s="72" t="n">
        <v>48.5229</v>
      </c>
      <c r="X71" s="72" t="n">
        <v>48.6928</v>
      </c>
      <c r="Y71" s="72" t="n">
        <v>11381.23</v>
      </c>
      <c r="Z71" s="65" t="n">
        <v>81.39</v>
      </c>
      <c r="AA71" s="50" t="n">
        <v>95377213</v>
      </c>
      <c r="AB71" s="72" t="n">
        <f aca="false">Y71/3600</f>
        <v>3.16145277777778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F71" s="67" t="n">
        <f aca="false">AA71/R71</f>
        <v>0.963432642524469</v>
      </c>
    </row>
    <row r="72" customFormat="false" ht="11.25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14735.5328</v>
      </c>
      <c r="E72" s="62" t="n">
        <f aca="false">N72</f>
        <v>46.7622</v>
      </c>
      <c r="F72" s="62" t="n">
        <f aca="false">L72</f>
        <v>14735.5328</v>
      </c>
      <c r="G72" s="62" t="n">
        <f aca="false">O72</f>
        <v>46.8994</v>
      </c>
      <c r="H72" s="62" t="n">
        <f aca="false">U72</f>
        <v>14580.3608</v>
      </c>
      <c r="I72" s="62" t="n">
        <f aca="false">W72</f>
        <v>46.769</v>
      </c>
      <c r="J72" s="62" t="n">
        <f aca="false">U72</f>
        <v>14580.3608</v>
      </c>
      <c r="K72" s="62" t="n">
        <f aca="false">X72</f>
        <v>46.9086</v>
      </c>
      <c r="L72" s="63" t="n">
        <v>14735.5328</v>
      </c>
      <c r="M72" s="63" t="n">
        <v>42.0096</v>
      </c>
      <c r="N72" s="63" t="n">
        <v>46.7622</v>
      </c>
      <c r="O72" s="63" t="n">
        <v>46.8994</v>
      </c>
      <c r="P72" s="63" t="n">
        <v>10654.29</v>
      </c>
      <c r="Q72" s="63" t="n">
        <v>76.9</v>
      </c>
      <c r="R72" s="50" t="n">
        <v>57104695</v>
      </c>
      <c r="S72" s="63" t="n">
        <f aca="false">P72/3600</f>
        <v>2.959525</v>
      </c>
      <c r="T72" s="64"/>
      <c r="U72" s="63" t="n">
        <v>14580.3608</v>
      </c>
      <c r="V72" s="63" t="n">
        <v>42.0366</v>
      </c>
      <c r="W72" s="63" t="n">
        <v>46.769</v>
      </c>
      <c r="X72" s="63" t="n">
        <v>46.9086</v>
      </c>
      <c r="Y72" s="63" t="n">
        <v>10213.76</v>
      </c>
      <c r="Z72" s="65" t="n">
        <v>75.82</v>
      </c>
      <c r="AA72" s="50" t="n">
        <v>54759252</v>
      </c>
      <c r="AB72" s="63" t="n">
        <f aca="false">Y72/3600</f>
        <v>2.83715555555556</v>
      </c>
      <c r="AC72" s="64"/>
      <c r="AD72" s="64"/>
      <c r="AE72" s="64"/>
      <c r="AF72" s="67" t="n">
        <f aca="false">AA72/R72</f>
        <v>0.958927317622483</v>
      </c>
    </row>
    <row r="73" customFormat="false" ht="11.25" hidden="false" customHeight="false" outlineLevel="0" collapsed="false">
      <c r="A73" s="68"/>
      <c r="B73" s="68"/>
      <c r="C73" s="68" t="n">
        <v>32</v>
      </c>
      <c r="D73" s="62" t="n">
        <f aca="false">L73</f>
        <v>8298.8208</v>
      </c>
      <c r="E73" s="62" t="n">
        <f aca="false">N73</f>
        <v>45.067</v>
      </c>
      <c r="F73" s="62" t="n">
        <f aca="false">L73</f>
        <v>8298.8208</v>
      </c>
      <c r="G73" s="62" t="n">
        <f aca="false">O73</f>
        <v>44.998</v>
      </c>
      <c r="H73" s="62" t="n">
        <f aca="false">U73</f>
        <v>8224.9352</v>
      </c>
      <c r="I73" s="62" t="n">
        <f aca="false">W73</f>
        <v>45.0633</v>
      </c>
      <c r="J73" s="62" t="n">
        <f aca="false">U73</f>
        <v>8224.9352</v>
      </c>
      <c r="K73" s="62" t="n">
        <f aca="false">X73</f>
        <v>45.0034</v>
      </c>
      <c r="L73" s="63" t="n">
        <v>8298.8208</v>
      </c>
      <c r="M73" s="63" t="n">
        <v>39.1595</v>
      </c>
      <c r="N73" s="63" t="n">
        <v>45.067</v>
      </c>
      <c r="O73" s="63" t="n">
        <v>44.998</v>
      </c>
      <c r="P73" s="63" t="n">
        <v>7559.96</v>
      </c>
      <c r="Q73" s="63" t="n">
        <v>54.48</v>
      </c>
      <c r="R73" s="50" t="n">
        <v>31184502</v>
      </c>
      <c r="S73" s="63" t="n">
        <f aca="false">P73/3600</f>
        <v>2.09998888888889</v>
      </c>
      <c r="T73" s="64"/>
      <c r="U73" s="63" t="n">
        <v>8224.9352</v>
      </c>
      <c r="V73" s="63" t="n">
        <v>39.1984</v>
      </c>
      <c r="W73" s="63" t="n">
        <v>45.0633</v>
      </c>
      <c r="X73" s="63" t="n">
        <v>45.0034</v>
      </c>
      <c r="Y73" s="63" t="n">
        <v>9516.79</v>
      </c>
      <c r="Z73" s="65" t="n">
        <v>71.74</v>
      </c>
      <c r="AA73" s="50" t="n">
        <v>30111485</v>
      </c>
      <c r="AB73" s="63" t="n">
        <f aca="false">Y73/3600</f>
        <v>2.64355277777778</v>
      </c>
      <c r="AC73" s="64"/>
      <c r="AD73" s="64"/>
      <c r="AE73" s="64"/>
      <c r="AF73" s="67" t="n">
        <f aca="false">AA73/R73</f>
        <v>0.96559133764586</v>
      </c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4706.3912</v>
      </c>
      <c r="E74" s="78" t="n">
        <f aca="false">N74</f>
        <v>43.3253</v>
      </c>
      <c r="F74" s="78" t="n">
        <f aca="false">L74</f>
        <v>4706.3912</v>
      </c>
      <c r="G74" s="78" t="n">
        <f aca="false">O74</f>
        <v>42.9516</v>
      </c>
      <c r="H74" s="78" t="n">
        <f aca="false">U74</f>
        <v>4674.9088</v>
      </c>
      <c r="I74" s="78" t="n">
        <f aca="false">W74</f>
        <v>43.326</v>
      </c>
      <c r="J74" s="78" t="n">
        <f aca="false">U74</f>
        <v>4674.9088</v>
      </c>
      <c r="K74" s="78" t="n">
        <f aca="false">X74</f>
        <v>42.9581</v>
      </c>
      <c r="L74" s="71" t="n">
        <v>4706.3912</v>
      </c>
      <c r="M74" s="71" t="n">
        <v>36.4268</v>
      </c>
      <c r="N74" s="71" t="n">
        <v>43.3253</v>
      </c>
      <c r="O74" s="71" t="n">
        <v>42.9516</v>
      </c>
      <c r="P74" s="71" t="n">
        <v>8966.16</v>
      </c>
      <c r="Q74" s="71" t="n">
        <v>65.13</v>
      </c>
      <c r="R74" s="50" t="n">
        <v>15724013</v>
      </c>
      <c r="S74" s="71" t="n">
        <f aca="false">P74/3600</f>
        <v>2.4906</v>
      </c>
      <c r="T74" s="69"/>
      <c r="U74" s="71" t="n">
        <v>4674.9088</v>
      </c>
      <c r="V74" s="71" t="n">
        <v>36.4692</v>
      </c>
      <c r="W74" s="71" t="n">
        <v>43.326</v>
      </c>
      <c r="X74" s="71" t="n">
        <v>42.9581</v>
      </c>
      <c r="Y74" s="71" t="n">
        <v>9197.68</v>
      </c>
      <c r="Z74" s="71" t="n">
        <v>66.24</v>
      </c>
      <c r="AA74" s="50" t="n">
        <v>15238292</v>
      </c>
      <c r="AB74" s="71" t="n">
        <f aca="false">Y74/3600</f>
        <v>2.55491111111111</v>
      </c>
      <c r="AC74" s="69"/>
      <c r="AD74" s="69"/>
      <c r="AE74" s="69"/>
      <c r="AF74" s="67" t="n">
        <f aca="false">AA74/R74</f>
        <v>0.969109603254589</v>
      </c>
    </row>
    <row r="75" customFormat="false" ht="11.25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T75" s="82"/>
      <c r="AC75" s="83" t="e">
        <f aca="false">AVERAGE(AC3,AC7)</f>
        <v>#VALUE!</v>
      </c>
      <c r="AD75" s="83" t="e">
        <f aca="false">AVERAGE(AD3,AD7)</f>
        <v>#VALUE!</v>
      </c>
      <c r="AE75" s="83" t="e">
        <f aca="false">AVERAGE(AE3,AE7)</f>
        <v>#VALUE!</v>
      </c>
      <c r="AF75" s="67" t="n">
        <f aca="false">AVERAGE(AF3:AF10)</f>
        <v>1.02052127318535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T76" s="82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.968255334262673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T77" s="82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0.959808467713482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0.964057592299515</v>
      </c>
    </row>
    <row r="79" customFormat="false" ht="11.25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T79" s="85"/>
      <c r="AC79" s="86" t="e">
        <f aca="false">AVERAGE(AC63,AC67,AC71)</f>
        <v>#VALUE!</v>
      </c>
      <c r="AD79" s="86" t="e">
        <f aca="false">AVERAGE(AD63,AD67,AD71)</f>
        <v>#VALUE!</v>
      </c>
      <c r="AE79" s="86" t="e">
        <f aca="false">AVERAGE(AE63,AE67,AE71)</f>
        <v>#VALUE!</v>
      </c>
      <c r="AF79" s="67" t="n">
        <f aca="false">AVERAGE(AF63:AF74)</f>
        <v>0.965131065385312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3,AC7,AC11,AC15,AC19,AC23,AC27,AC31,AC35,AC39,AC43,AC47,AC55,AC51,AC59,AC63,AC67,AC71)</f>
        <v>#VALUE!</v>
      </c>
      <c r="AD80" s="92" t="e">
        <f aca="false">AVERAGE(AD3,AD7,AD11,AD15,AD19,AD23,AD27,AD31,AD35,AD39,AD43,AD47,AD55,AD51,AD59,AD63,AD67,AD71)</f>
        <v>#VALUE!</v>
      </c>
      <c r="AE80" s="92" t="e">
        <f aca="false">AVERAGE(AE3,AE7,AE11,AE15,AE19,AE23,AE27,AE31,AE35,AE39,AE43,AE47,AE55,AE51,AE59,AE63,AE67,AE71)</f>
        <v>#VALUE!</v>
      </c>
      <c r="AF80" s="93" t="n">
        <f aca="false">AVERAGE(AF75:AF79)</f>
        <v>0.975554746569266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3:Q74)</f>
        <v>40.3668046367933</v>
      </c>
      <c r="R81" s="83"/>
      <c r="S81" s="83" t="n">
        <f aca="false">GEOMEAN(S3:S74)</f>
        <v>1.54726732613353</v>
      </c>
      <c r="T81" s="83"/>
      <c r="U81" s="83"/>
      <c r="V81" s="83"/>
      <c r="W81" s="83"/>
      <c r="X81" s="83"/>
      <c r="Y81" s="83"/>
      <c r="Z81" s="83" t="n">
        <f aca="false">GEOMEAN(Z3:Z74)</f>
        <v>41.2515209182256</v>
      </c>
      <c r="AA81" s="83"/>
      <c r="AB81" s="83" t="n">
        <f aca="false">GEOMEAN(AB3:AB74)</f>
        <v>1.5800618268949</v>
      </c>
    </row>
    <row r="82" customFormat="false" ht="11.25" hidden="false" customHeight="false" outlineLevel="0" collapsed="false">
      <c r="B82" s="50" t="s">
        <v>77</v>
      </c>
      <c r="R82" s="94"/>
      <c r="Y82" s="94"/>
      <c r="Z82" s="94" t="n">
        <f aca="false">Z81/Q81</f>
        <v>1.0219169262812</v>
      </c>
      <c r="AA82" s="94"/>
      <c r="AB82" s="94" t="n">
        <f aca="false">AB81/S81</f>
        <v>1.0211951097315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3:Q74)/3600</f>
        <v>1.29253888888889</v>
      </c>
      <c r="R83" s="82"/>
      <c r="S83" s="82" t="n">
        <f aca="false">SUM(S3:S74)</f>
        <v>177.911205555556</v>
      </c>
      <c r="Y83" s="82"/>
      <c r="Z83" s="82" t="n">
        <f aca="false">SUM(Z3:Z74)/3600</f>
        <v>1.29870833333333</v>
      </c>
      <c r="AA83" s="82"/>
      <c r="AB83" s="82" t="n">
        <f aca="false">SUM(AB3:AB74)</f>
        <v>179.449994444444</v>
      </c>
    </row>
    <row r="84" customFormat="false" ht="11.25" hidden="false" customHeight="false" outlineLevel="0" collapsed="false">
      <c r="S84" s="82"/>
      <c r="AB84" s="82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Z76" activeCellId="0" sqref="Z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95" t="s">
        <v>20</v>
      </c>
      <c r="M1" s="95"/>
      <c r="N1" s="95"/>
      <c r="O1" s="95"/>
      <c r="P1" s="95"/>
      <c r="Q1" s="95"/>
      <c r="R1" s="95"/>
      <c r="S1" s="95"/>
      <c r="T1" s="56" t="s">
        <v>21</v>
      </c>
      <c r="U1" s="56"/>
      <c r="V1" s="56"/>
      <c r="W1" s="56"/>
      <c r="X1" s="56"/>
      <c r="Y1" s="56"/>
      <c r="Z1" s="56"/>
      <c r="AA1" s="56"/>
      <c r="AB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29</v>
      </c>
      <c r="AA2" s="59" t="s">
        <v>30</v>
      </c>
      <c r="AB2" s="60" t="s">
        <v>32</v>
      </c>
      <c r="AC2" s="60" t="s">
        <v>33</v>
      </c>
      <c r="AD2" s="60" t="s">
        <v>34</v>
      </c>
    </row>
    <row r="3" customFormat="false" ht="11.2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16520.6208</v>
      </c>
      <c r="E3" s="62" t="n">
        <f aca="false">N3</f>
        <v>42.8352</v>
      </c>
      <c r="F3" s="62" t="n">
        <f aca="false">L3</f>
        <v>116520.6208</v>
      </c>
      <c r="G3" s="62" t="n">
        <f aca="false">O3</f>
        <v>44.6828</v>
      </c>
      <c r="H3" s="62" t="n">
        <f aca="false">T3</f>
        <v>117402.96</v>
      </c>
      <c r="I3" s="62" t="n">
        <f aca="false">V3</f>
        <v>42.8236</v>
      </c>
      <c r="J3" s="62" t="n">
        <f aca="false">T3</f>
        <v>117402.96</v>
      </c>
      <c r="K3" s="62" t="n">
        <f aca="false">W3</f>
        <v>44.6771</v>
      </c>
      <c r="L3" s="63" t="n">
        <v>116520.6208</v>
      </c>
      <c r="M3" s="63" t="n">
        <v>42.9324</v>
      </c>
      <c r="N3" s="63" t="n">
        <v>42.8352</v>
      </c>
      <c r="O3" s="63" t="n">
        <v>44.6828</v>
      </c>
      <c r="P3" s="63" t="n">
        <v>4683.51</v>
      </c>
      <c r="Q3" s="63" t="n">
        <v>49.64</v>
      </c>
      <c r="R3" s="63" t="n">
        <f aca="false">P3/3600</f>
        <v>1.300975</v>
      </c>
      <c r="S3" s="64"/>
      <c r="T3" s="72" t="n">
        <v>117402.96</v>
      </c>
      <c r="U3" s="72" t="n">
        <v>42.9165</v>
      </c>
      <c r="V3" s="72" t="n">
        <v>42.8236</v>
      </c>
      <c r="W3" s="72" t="n">
        <v>44.6771</v>
      </c>
      <c r="X3" s="63" t="n">
        <v>4085.71</v>
      </c>
      <c r="Y3" s="65" t="n">
        <v>42.55</v>
      </c>
      <c r="Z3" s="65"/>
      <c r="AA3" s="63" t="n">
        <f aca="false">X3/3600</f>
        <v>1.13491944444444</v>
      </c>
      <c r="AB3" s="66" t="e">
        <f aca="false">RBJM($L3:$M6,T3:U6)</f>
        <v>#VALUE!</v>
      </c>
      <c r="AC3" s="66" t="e">
        <f aca="false">RBJM($D3:$E6,H3:I6)</f>
        <v>#VALUE!</v>
      </c>
      <c r="AD3" s="66" t="e">
        <f aca="false">RBJM($F3:$G6,J3:K6)</f>
        <v>#VALUE!</v>
      </c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65502.1152</v>
      </c>
      <c r="E4" s="62" t="n">
        <f aca="false">N4</f>
        <v>40.2046</v>
      </c>
      <c r="F4" s="62" t="n">
        <f aca="false">L4</f>
        <v>65502.1152</v>
      </c>
      <c r="G4" s="62" t="n">
        <f aca="false">O4</f>
        <v>42.2562</v>
      </c>
      <c r="H4" s="62" t="n">
        <f aca="false">T4</f>
        <v>65733.1152</v>
      </c>
      <c r="I4" s="62" t="n">
        <f aca="false">V4</f>
        <v>40.1984</v>
      </c>
      <c r="J4" s="62" t="n">
        <f aca="false">T4</f>
        <v>65733.1152</v>
      </c>
      <c r="K4" s="62" t="n">
        <f aca="false">W4</f>
        <v>42.2517</v>
      </c>
      <c r="L4" s="63" t="n">
        <v>65502.1152</v>
      </c>
      <c r="M4" s="63" t="n">
        <v>39.6527</v>
      </c>
      <c r="N4" s="63" t="n">
        <v>40.2046</v>
      </c>
      <c r="O4" s="63" t="n">
        <v>42.2562</v>
      </c>
      <c r="P4" s="63" t="n">
        <v>4718.82</v>
      </c>
      <c r="Q4" s="63" t="n">
        <v>45.33</v>
      </c>
      <c r="R4" s="63" t="n">
        <f aca="false">P4/3600</f>
        <v>1.31078333333333</v>
      </c>
      <c r="S4" s="64"/>
      <c r="T4" s="63" t="n">
        <v>65733.1152</v>
      </c>
      <c r="U4" s="63" t="n">
        <v>39.6287</v>
      </c>
      <c r="V4" s="63" t="n">
        <v>40.1984</v>
      </c>
      <c r="W4" s="63" t="n">
        <v>42.2517</v>
      </c>
      <c r="X4" s="63" t="n">
        <v>4450.05</v>
      </c>
      <c r="Y4" s="65" t="n">
        <v>43.16</v>
      </c>
      <c r="Z4" s="65"/>
      <c r="AA4" s="63" t="n">
        <f aca="false">X4/3600</f>
        <v>1.236125</v>
      </c>
      <c r="AB4" s="64"/>
      <c r="AC4" s="64"/>
      <c r="AD4" s="64"/>
    </row>
    <row r="5" customFormat="false" ht="11.25" hidden="false" customHeight="false" outlineLevel="0" collapsed="false">
      <c r="A5" s="68"/>
      <c r="B5" s="68"/>
      <c r="C5" s="68" t="n">
        <v>32</v>
      </c>
      <c r="D5" s="62" t="n">
        <f aca="false">L5</f>
        <v>36102.0368</v>
      </c>
      <c r="E5" s="62" t="n">
        <f aca="false">N5</f>
        <v>38.1786</v>
      </c>
      <c r="F5" s="62" t="n">
        <f aca="false">L5</f>
        <v>36102.0368</v>
      </c>
      <c r="G5" s="62" t="n">
        <f aca="false">O5</f>
        <v>40.3709</v>
      </c>
      <c r="H5" s="62" t="n">
        <f aca="false">T5</f>
        <v>36149.1072</v>
      </c>
      <c r="I5" s="62" t="n">
        <f aca="false">V5</f>
        <v>38.1733</v>
      </c>
      <c r="J5" s="62" t="n">
        <f aca="false">T5</f>
        <v>36149.1072</v>
      </c>
      <c r="K5" s="62" t="n">
        <f aca="false">W5</f>
        <v>40.3661</v>
      </c>
      <c r="L5" s="63" t="n">
        <v>36102.0368</v>
      </c>
      <c r="M5" s="63" t="n">
        <v>36.5728</v>
      </c>
      <c r="N5" s="63" t="n">
        <v>38.1786</v>
      </c>
      <c r="O5" s="63" t="n">
        <v>40.3709</v>
      </c>
      <c r="P5" s="63" t="n">
        <v>4243.65</v>
      </c>
      <c r="Q5" s="63" t="n">
        <v>38.13</v>
      </c>
      <c r="R5" s="63" t="n">
        <f aca="false">P5/3600</f>
        <v>1.17879166666667</v>
      </c>
      <c r="S5" s="64"/>
      <c r="T5" s="63" t="n">
        <v>36149.1072</v>
      </c>
      <c r="U5" s="63" t="n">
        <v>36.5527</v>
      </c>
      <c r="V5" s="63" t="n">
        <v>38.1733</v>
      </c>
      <c r="W5" s="63" t="n">
        <v>40.3661</v>
      </c>
      <c r="X5" s="63" t="n">
        <v>4246.35</v>
      </c>
      <c r="Y5" s="65" t="n">
        <v>38.21</v>
      </c>
      <c r="Z5" s="65"/>
      <c r="AA5" s="63" t="n">
        <f aca="false">X5/3600</f>
        <v>1.17954166666667</v>
      </c>
      <c r="AB5" s="64"/>
      <c r="AC5" s="64"/>
      <c r="AD5" s="64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20059.232</v>
      </c>
      <c r="E6" s="70" t="n">
        <f aca="false">N6</f>
        <v>36.403</v>
      </c>
      <c r="F6" s="70" t="n">
        <f aca="false">L6</f>
        <v>20059.232</v>
      </c>
      <c r="G6" s="70" t="n">
        <f aca="false">O6</f>
        <v>38.7621</v>
      </c>
      <c r="H6" s="70" t="n">
        <f aca="false">T6</f>
        <v>20087.1872</v>
      </c>
      <c r="I6" s="70" t="n">
        <f aca="false">V6</f>
        <v>36.4127</v>
      </c>
      <c r="J6" s="70" t="n">
        <f aca="false">T6</f>
        <v>20087.1872</v>
      </c>
      <c r="K6" s="70" t="n">
        <f aca="false">W6</f>
        <v>38.7672</v>
      </c>
      <c r="L6" s="71" t="n">
        <v>20059.232</v>
      </c>
      <c r="M6" s="71" t="n">
        <v>33.7202</v>
      </c>
      <c r="N6" s="71" t="n">
        <v>36.403</v>
      </c>
      <c r="O6" s="71" t="n">
        <v>38.7621</v>
      </c>
      <c r="P6" s="71" t="n">
        <v>4290.66</v>
      </c>
      <c r="Q6" s="71" t="n">
        <v>34.13</v>
      </c>
      <c r="R6" s="71" t="n">
        <f aca="false">P6/3600</f>
        <v>1.19185</v>
      </c>
      <c r="S6" s="69"/>
      <c r="T6" s="71" t="n">
        <v>20087.1872</v>
      </c>
      <c r="U6" s="71" t="n">
        <v>33.702</v>
      </c>
      <c r="V6" s="71" t="n">
        <v>36.4127</v>
      </c>
      <c r="W6" s="71" t="n">
        <v>38.7672</v>
      </c>
      <c r="X6" s="71" t="n">
        <v>4094.37</v>
      </c>
      <c r="Y6" s="71" t="n">
        <v>34.35</v>
      </c>
      <c r="Z6" s="71"/>
      <c r="AA6" s="71" t="n">
        <f aca="false">X6/3600</f>
        <v>1.137325</v>
      </c>
      <c r="AB6" s="69"/>
      <c r="AC6" s="69"/>
      <c r="AD6" s="69"/>
    </row>
    <row r="7" customFormat="false" ht="11.25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118638.0288</v>
      </c>
      <c r="E7" s="62" t="n">
        <f aca="false">N7</f>
        <v>45.5254</v>
      </c>
      <c r="F7" s="62" t="n">
        <f aca="false">L7</f>
        <v>118638.0288</v>
      </c>
      <c r="G7" s="62" t="n">
        <f aca="false">O7</f>
        <v>45.2946</v>
      </c>
      <c r="H7" s="62" t="n">
        <f aca="false">T7</f>
        <v>119458.6704</v>
      </c>
      <c r="I7" s="62" t="n">
        <f aca="false">V7</f>
        <v>45.5135</v>
      </c>
      <c r="J7" s="62" t="n">
        <f aca="false">T7</f>
        <v>119458.6704</v>
      </c>
      <c r="K7" s="62" t="n">
        <f aca="false">W7</f>
        <v>45.2867</v>
      </c>
      <c r="L7" s="72" t="n">
        <v>118638.0288</v>
      </c>
      <c r="M7" s="72" t="n">
        <v>42.6848</v>
      </c>
      <c r="N7" s="72" t="n">
        <v>45.5254</v>
      </c>
      <c r="O7" s="72" t="n">
        <v>45.2946</v>
      </c>
      <c r="P7" s="63" t="n">
        <v>4870.91</v>
      </c>
      <c r="Q7" s="63" t="n">
        <v>49.23</v>
      </c>
      <c r="R7" s="63" t="n">
        <f aca="false">P7/3600</f>
        <v>1.35303055555556</v>
      </c>
      <c r="S7" s="64"/>
      <c r="T7" s="63" t="n">
        <v>119458.6704</v>
      </c>
      <c r="U7" s="63" t="n">
        <v>42.6473</v>
      </c>
      <c r="V7" s="63" t="n">
        <v>45.5135</v>
      </c>
      <c r="W7" s="63" t="n">
        <v>45.2867</v>
      </c>
      <c r="X7" s="63" t="n">
        <v>4729.29</v>
      </c>
      <c r="Y7" s="65" t="n">
        <v>49.51</v>
      </c>
      <c r="Z7" s="65"/>
      <c r="AA7" s="63" t="n">
        <f aca="false">X7/3600</f>
        <v>1.31369166666667</v>
      </c>
      <c r="AB7" s="66" t="e">
        <f aca="false">RBJM($L7:$M10,T7:U10)</f>
        <v>#VALUE!</v>
      </c>
      <c r="AC7" s="66" t="e">
        <f aca="false">RBJM($D7:$E10,H7:I10)</f>
        <v>#VALUE!</v>
      </c>
      <c r="AD7" s="66" t="e">
        <f aca="false">RBJM($F7:$G10,J7:K10)</f>
        <v>#VALUE!</v>
      </c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69328.9008</v>
      </c>
      <c r="E8" s="62" t="n">
        <f aca="false">N8</f>
        <v>43.236</v>
      </c>
      <c r="F8" s="62" t="n">
        <f aca="false">L8</f>
        <v>69328.9008</v>
      </c>
      <c r="G8" s="62" t="n">
        <f aca="false">O8</f>
        <v>43.5335</v>
      </c>
      <c r="H8" s="62" t="n">
        <f aca="false">T8</f>
        <v>69772.6128</v>
      </c>
      <c r="I8" s="62" t="n">
        <f aca="false">V8</f>
        <v>43.2395</v>
      </c>
      <c r="J8" s="62" t="n">
        <f aca="false">T8</f>
        <v>69772.6128</v>
      </c>
      <c r="K8" s="62" t="n">
        <f aca="false">W8</f>
        <v>43.5351</v>
      </c>
      <c r="L8" s="63" t="n">
        <v>69328.9008</v>
      </c>
      <c r="M8" s="63" t="n">
        <v>39.2443</v>
      </c>
      <c r="N8" s="63" t="n">
        <v>43.236</v>
      </c>
      <c r="O8" s="63" t="n">
        <v>43.5335</v>
      </c>
      <c r="P8" s="63" t="n">
        <v>4478.66</v>
      </c>
      <c r="Q8" s="63" t="n">
        <v>42.98</v>
      </c>
      <c r="R8" s="63" t="n">
        <f aca="false">P8/3600</f>
        <v>1.24407222222222</v>
      </c>
      <c r="S8" s="64"/>
      <c r="T8" s="63" t="n">
        <v>69772.6128</v>
      </c>
      <c r="U8" s="63" t="n">
        <v>39.2273</v>
      </c>
      <c r="V8" s="63" t="n">
        <v>43.2395</v>
      </c>
      <c r="W8" s="63" t="n">
        <v>43.5351</v>
      </c>
      <c r="X8" s="63" t="n">
        <v>4458.37</v>
      </c>
      <c r="Y8" s="65" t="n">
        <v>43.91</v>
      </c>
      <c r="Z8" s="65"/>
      <c r="AA8" s="63" t="n">
        <f aca="false">X8/3600</f>
        <v>1.23843611111111</v>
      </c>
      <c r="AB8" s="64"/>
      <c r="AC8" s="64"/>
      <c r="AD8" s="64"/>
    </row>
    <row r="9" customFormat="false" ht="11.25" hidden="false" customHeight="false" outlineLevel="0" collapsed="false">
      <c r="A9" s="68"/>
      <c r="B9" s="68"/>
      <c r="C9" s="68" t="n">
        <v>32</v>
      </c>
      <c r="D9" s="62" t="n">
        <f aca="false">L9</f>
        <v>39280.1296</v>
      </c>
      <c r="E9" s="62" t="n">
        <f aca="false">N9</f>
        <v>41.1895</v>
      </c>
      <c r="F9" s="62" t="n">
        <f aca="false">L9</f>
        <v>39280.1296</v>
      </c>
      <c r="G9" s="62" t="n">
        <f aca="false">O9</f>
        <v>41.8438</v>
      </c>
      <c r="H9" s="62" t="n">
        <f aca="false">T9</f>
        <v>39467.5904</v>
      </c>
      <c r="I9" s="62" t="n">
        <f aca="false">V9</f>
        <v>41.1974</v>
      </c>
      <c r="J9" s="62" t="n">
        <f aca="false">T9</f>
        <v>39467.5904</v>
      </c>
      <c r="K9" s="62" t="n">
        <f aca="false">W9</f>
        <v>41.8532</v>
      </c>
      <c r="L9" s="63" t="n">
        <v>39280.1296</v>
      </c>
      <c r="M9" s="63" t="n">
        <v>36.1428</v>
      </c>
      <c r="N9" s="63" t="n">
        <v>41.1895</v>
      </c>
      <c r="O9" s="63" t="n">
        <v>41.8438</v>
      </c>
      <c r="P9" s="63" t="n">
        <v>4286.49</v>
      </c>
      <c r="Q9" s="63" t="n">
        <v>39.95</v>
      </c>
      <c r="R9" s="63" t="n">
        <f aca="false">P9/3600</f>
        <v>1.19069166666667</v>
      </c>
      <c r="S9" s="64"/>
      <c r="T9" s="63" t="n">
        <v>39467.5904</v>
      </c>
      <c r="U9" s="63" t="n">
        <v>36.1206</v>
      </c>
      <c r="V9" s="63" t="n">
        <v>41.1974</v>
      </c>
      <c r="W9" s="63" t="n">
        <v>41.8532</v>
      </c>
      <c r="X9" s="63" t="n">
        <v>4257.2</v>
      </c>
      <c r="Y9" s="65" t="n">
        <v>40.08</v>
      </c>
      <c r="Z9" s="65"/>
      <c r="AA9" s="63" t="n">
        <f aca="false">X9/3600</f>
        <v>1.18255555555556</v>
      </c>
      <c r="AB9" s="64"/>
      <c r="AC9" s="64"/>
      <c r="AD9" s="64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23039.5744</v>
      </c>
      <c r="E10" s="70" t="n">
        <f aca="false">N10</f>
        <v>39.1627</v>
      </c>
      <c r="F10" s="70" t="n">
        <f aca="false">L10</f>
        <v>23039.5744</v>
      </c>
      <c r="G10" s="70" t="n">
        <f aca="false">O10</f>
        <v>40.1712</v>
      </c>
      <c r="H10" s="70" t="n">
        <f aca="false">T10</f>
        <v>23135.6752</v>
      </c>
      <c r="I10" s="70" t="n">
        <f aca="false">V10</f>
        <v>39.1789</v>
      </c>
      <c r="J10" s="70" t="n">
        <f aca="false">T10</f>
        <v>23135.6752</v>
      </c>
      <c r="K10" s="70" t="n">
        <f aca="false">W10</f>
        <v>40.1887</v>
      </c>
      <c r="L10" s="71" t="n">
        <v>23039.5744</v>
      </c>
      <c r="M10" s="71" t="n">
        <v>33.4107</v>
      </c>
      <c r="N10" s="71" t="n">
        <v>39.1627</v>
      </c>
      <c r="O10" s="71" t="n">
        <v>40.1712</v>
      </c>
      <c r="P10" s="71" t="n">
        <v>4124.32</v>
      </c>
      <c r="Q10" s="71" t="n">
        <v>37.05</v>
      </c>
      <c r="R10" s="71" t="n">
        <f aca="false">P10/3600</f>
        <v>1.14564444444444</v>
      </c>
      <c r="S10" s="69"/>
      <c r="T10" s="71" t="n">
        <v>23135.6752</v>
      </c>
      <c r="U10" s="71" t="n">
        <v>33.3942</v>
      </c>
      <c r="V10" s="71" t="n">
        <v>39.1789</v>
      </c>
      <c r="W10" s="71" t="n">
        <v>40.1887</v>
      </c>
      <c r="X10" s="71" t="n">
        <v>4100.89</v>
      </c>
      <c r="Y10" s="71" t="n">
        <v>36.97</v>
      </c>
      <c r="Z10" s="71"/>
      <c r="AA10" s="71" t="n">
        <f aca="false">X10/3600</f>
        <v>1.13913611111111</v>
      </c>
      <c r="AB10" s="69"/>
      <c r="AC10" s="69"/>
      <c r="AD10" s="69"/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24834.9464</v>
      </c>
      <c r="E11" s="62" t="n">
        <f aca="false">N11</f>
        <v>44.2755</v>
      </c>
      <c r="F11" s="62" t="n">
        <f aca="false">L11</f>
        <v>24834.9464</v>
      </c>
      <c r="G11" s="62" t="n">
        <f aca="false">O11</f>
        <v>45.6737</v>
      </c>
      <c r="H11" s="62" t="n">
        <f aca="false">T11</f>
        <v>24847.8304</v>
      </c>
      <c r="I11" s="62" t="n">
        <f aca="false">V11</f>
        <v>44.2674</v>
      </c>
      <c r="J11" s="62" t="n">
        <f aca="false">T11</f>
        <v>24847.8304</v>
      </c>
      <c r="K11" s="62" t="n">
        <f aca="false">W11</f>
        <v>45.66</v>
      </c>
      <c r="L11" s="63" t="n">
        <v>24834.9464</v>
      </c>
      <c r="M11" s="63" t="n">
        <v>42.4138</v>
      </c>
      <c r="N11" s="63" t="n">
        <v>44.2755</v>
      </c>
      <c r="O11" s="63" t="n">
        <v>45.6737</v>
      </c>
      <c r="P11" s="63" t="n">
        <v>3107.24</v>
      </c>
      <c r="Q11" s="63" t="n">
        <v>25.21</v>
      </c>
      <c r="R11" s="63" t="n">
        <f aca="false">P11/3600</f>
        <v>0.863122222222222</v>
      </c>
      <c r="S11" s="64"/>
      <c r="T11" s="63" t="n">
        <v>24847.8304</v>
      </c>
      <c r="U11" s="63" t="n">
        <v>42.3929</v>
      </c>
      <c r="V11" s="63" t="n">
        <v>44.2674</v>
      </c>
      <c r="W11" s="63" t="n">
        <v>45.66</v>
      </c>
      <c r="X11" s="63" t="n">
        <v>3595.88</v>
      </c>
      <c r="Y11" s="65" t="n">
        <v>30.58</v>
      </c>
      <c r="Z11" s="65"/>
      <c r="AA11" s="63" t="n">
        <f aca="false">X11/3600</f>
        <v>0.998855555555556</v>
      </c>
      <c r="AB11" s="66" t="e">
        <f aca="false">RBJM($L11:$M14,T11:U14)</f>
        <v>#VALUE!</v>
      </c>
      <c r="AC11" s="66" t="e">
        <f aca="false">RBJM($D11:$E14,H11:I14)</f>
        <v>#VALUE!</v>
      </c>
      <c r="AD11" s="66" t="e">
        <f aca="false">RBJM($F11:$G14,J11:K14)</f>
        <v>#VALUE!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13466.736</v>
      </c>
      <c r="E12" s="62" t="n">
        <f aca="false">N12</f>
        <v>42.4849</v>
      </c>
      <c r="F12" s="62" t="n">
        <f aca="false">L12</f>
        <v>13466.736</v>
      </c>
      <c r="G12" s="62" t="n">
        <f aca="false">O12</f>
        <v>43.5129</v>
      </c>
      <c r="H12" s="62" t="n">
        <f aca="false">T12</f>
        <v>13462.6384</v>
      </c>
      <c r="I12" s="62" t="n">
        <f aca="false">V12</f>
        <v>42.4814</v>
      </c>
      <c r="J12" s="62" t="n">
        <f aca="false">T12</f>
        <v>13462.6384</v>
      </c>
      <c r="K12" s="62" t="n">
        <f aca="false">W12</f>
        <v>43.5067</v>
      </c>
      <c r="L12" s="63" t="n">
        <v>13466.736</v>
      </c>
      <c r="M12" s="63" t="n">
        <v>40.6756</v>
      </c>
      <c r="N12" s="63" t="n">
        <v>42.4849</v>
      </c>
      <c r="O12" s="63" t="n">
        <v>43.5129</v>
      </c>
      <c r="P12" s="63" t="n">
        <v>3550.66</v>
      </c>
      <c r="Q12" s="63" t="n">
        <v>26.83</v>
      </c>
      <c r="R12" s="63" t="n">
        <f aca="false">P12/3600</f>
        <v>0.986294444444444</v>
      </c>
      <c r="S12" s="64"/>
      <c r="T12" s="63" t="n">
        <v>13462.6384</v>
      </c>
      <c r="U12" s="63" t="n">
        <v>40.6603</v>
      </c>
      <c r="V12" s="63" t="n">
        <v>42.4814</v>
      </c>
      <c r="W12" s="63" t="n">
        <v>43.5067</v>
      </c>
      <c r="X12" s="63" t="n">
        <v>3395.94</v>
      </c>
      <c r="Y12" s="65" t="n">
        <v>26.93</v>
      </c>
      <c r="Z12" s="65"/>
      <c r="AA12" s="63" t="n">
        <f aca="false">X12/3600</f>
        <v>0.943316666666667</v>
      </c>
      <c r="AB12" s="64"/>
      <c r="AC12" s="64"/>
      <c r="AD12" s="64"/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7465.3128</v>
      </c>
      <c r="E13" s="62" t="n">
        <f aca="false">N13</f>
        <v>40.8939</v>
      </c>
      <c r="F13" s="62" t="n">
        <f aca="false">L13</f>
        <v>7465.3128</v>
      </c>
      <c r="G13" s="62" t="n">
        <f aca="false">O13</f>
        <v>41.9086</v>
      </c>
      <c r="H13" s="62" t="n">
        <f aca="false">T13</f>
        <v>7458.3248</v>
      </c>
      <c r="I13" s="62" t="n">
        <f aca="false">V13</f>
        <v>40.8937</v>
      </c>
      <c r="J13" s="62" t="n">
        <f aca="false">T13</f>
        <v>7458.3248</v>
      </c>
      <c r="K13" s="62" t="n">
        <f aca="false">W13</f>
        <v>41.9047</v>
      </c>
      <c r="L13" s="63" t="n">
        <v>7465.3128</v>
      </c>
      <c r="M13" s="63" t="n">
        <v>38.5714</v>
      </c>
      <c r="N13" s="63" t="n">
        <v>40.8939</v>
      </c>
      <c r="O13" s="63" t="n">
        <v>41.9086</v>
      </c>
      <c r="P13" s="63" t="n">
        <v>3299.61</v>
      </c>
      <c r="Q13" s="63" t="n">
        <v>24.96</v>
      </c>
      <c r="R13" s="63" t="n">
        <f aca="false">P13/3600</f>
        <v>0.916558333333333</v>
      </c>
      <c r="S13" s="64"/>
      <c r="T13" s="63" t="n">
        <v>7458.3248</v>
      </c>
      <c r="U13" s="63" t="n">
        <v>38.5581</v>
      </c>
      <c r="V13" s="63" t="n">
        <v>40.8937</v>
      </c>
      <c r="W13" s="63" t="n">
        <v>41.9047</v>
      </c>
      <c r="X13" s="63" t="n">
        <v>3260.8</v>
      </c>
      <c r="Y13" s="65" t="n">
        <v>25.03</v>
      </c>
      <c r="Z13" s="65"/>
      <c r="AA13" s="63" t="n">
        <f aca="false">X13/3600</f>
        <v>0.905777777777778</v>
      </c>
      <c r="AB13" s="64"/>
      <c r="AC13" s="64"/>
      <c r="AD13" s="64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4132.1344</v>
      </c>
      <c r="E14" s="70" t="n">
        <f aca="false">N14</f>
        <v>39.4368</v>
      </c>
      <c r="F14" s="70" t="n">
        <f aca="false">L14</f>
        <v>4132.1344</v>
      </c>
      <c r="G14" s="70" t="n">
        <f aca="false">O14</f>
        <v>40.7202</v>
      </c>
      <c r="H14" s="70" t="n">
        <f aca="false">T14</f>
        <v>4129.6656</v>
      </c>
      <c r="I14" s="70" t="n">
        <f aca="false">V14</f>
        <v>39.4464</v>
      </c>
      <c r="J14" s="70" t="n">
        <f aca="false">T14</f>
        <v>4129.6656</v>
      </c>
      <c r="K14" s="70" t="n">
        <f aca="false">W14</f>
        <v>40.7234</v>
      </c>
      <c r="L14" s="71" t="n">
        <v>4132.1344</v>
      </c>
      <c r="M14" s="71" t="n">
        <v>36.2069</v>
      </c>
      <c r="N14" s="71" t="n">
        <v>39.4368</v>
      </c>
      <c r="O14" s="71" t="n">
        <v>40.7202</v>
      </c>
      <c r="P14" s="71" t="n">
        <v>2780.08</v>
      </c>
      <c r="Q14" s="71" t="n">
        <v>20.1</v>
      </c>
      <c r="R14" s="71" t="n">
        <f aca="false">P14/3600</f>
        <v>0.772244444444444</v>
      </c>
      <c r="S14" s="69"/>
      <c r="T14" s="71" t="n">
        <v>4129.6656</v>
      </c>
      <c r="U14" s="71" t="n">
        <v>36.1972</v>
      </c>
      <c r="V14" s="71" t="n">
        <v>39.4464</v>
      </c>
      <c r="W14" s="71" t="n">
        <v>40.7234</v>
      </c>
      <c r="X14" s="71" t="n">
        <v>2703.5</v>
      </c>
      <c r="Y14" s="71" t="n">
        <v>18.96</v>
      </c>
      <c r="Z14" s="71"/>
      <c r="AA14" s="71" t="n">
        <f aca="false">X14/3600</f>
        <v>0.750972222222222</v>
      </c>
      <c r="AB14" s="69"/>
      <c r="AC14" s="69"/>
      <c r="AD14" s="69"/>
    </row>
    <row r="15" customFormat="false" ht="11.2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60336.4568</v>
      </c>
      <c r="E15" s="73" t="n">
        <f aca="false">N15</f>
        <v>43.1103</v>
      </c>
      <c r="F15" s="73" t="n">
        <f aca="false">L15</f>
        <v>60336.4568</v>
      </c>
      <c r="G15" s="73" t="n">
        <f aca="false">O15</f>
        <v>43.9586</v>
      </c>
      <c r="H15" s="73" t="n">
        <f aca="false">T15</f>
        <v>60703.3304</v>
      </c>
      <c r="I15" s="73" t="n">
        <f aca="false">V15</f>
        <v>43.0939</v>
      </c>
      <c r="J15" s="73" t="n">
        <f aca="false">T15</f>
        <v>60703.3304</v>
      </c>
      <c r="K15" s="73" t="n">
        <f aca="false">W15</f>
        <v>43.9399</v>
      </c>
      <c r="L15" s="72" t="n">
        <v>60336.4568</v>
      </c>
      <c r="M15" s="72" t="n">
        <v>41.4653</v>
      </c>
      <c r="N15" s="72" t="n">
        <v>43.1103</v>
      </c>
      <c r="O15" s="72" t="n">
        <v>43.9586</v>
      </c>
      <c r="P15" s="72" t="n">
        <v>3797.4</v>
      </c>
      <c r="Q15" s="72" t="n">
        <v>43.75</v>
      </c>
      <c r="R15" s="72" t="n">
        <f aca="false">P15/3600</f>
        <v>1.05483333333333</v>
      </c>
      <c r="S15" s="74"/>
      <c r="T15" s="72" t="n">
        <v>60703.3304</v>
      </c>
      <c r="U15" s="72" t="n">
        <v>41.4488</v>
      </c>
      <c r="V15" s="72" t="n">
        <v>43.0939</v>
      </c>
      <c r="W15" s="72" t="n">
        <v>43.9399</v>
      </c>
      <c r="X15" s="72" t="n">
        <v>3823.87</v>
      </c>
      <c r="Y15" s="65" t="n">
        <v>44.19</v>
      </c>
      <c r="Z15" s="65"/>
      <c r="AA15" s="72" t="n">
        <f aca="false">X15/3600</f>
        <v>1.06218611111111</v>
      </c>
      <c r="AB15" s="66" t="e">
        <f aca="false">RBJM($L15:$M18,T15:U18)</f>
        <v>#VALUE!</v>
      </c>
      <c r="AC15" s="66" t="e">
        <f aca="false">RBJM($D15:$E18,H15:I18)</f>
        <v>#VALUE!</v>
      </c>
      <c r="AD15" s="66" t="e">
        <f aca="false">RBJM($F15:$G18,J15:K18)</f>
        <v>#VALUE!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2848.5144</v>
      </c>
      <c r="E16" s="62" t="n">
        <f aca="false">N16</f>
        <v>40.5378</v>
      </c>
      <c r="F16" s="62" t="n">
        <f aca="false">L16</f>
        <v>32848.5144</v>
      </c>
      <c r="G16" s="62" t="n">
        <f aca="false">O16</f>
        <v>41.3619</v>
      </c>
      <c r="H16" s="62" t="n">
        <f aca="false">T16</f>
        <v>32913.7824</v>
      </c>
      <c r="I16" s="62" t="n">
        <f aca="false">V16</f>
        <v>40.5218</v>
      </c>
      <c r="J16" s="62" t="n">
        <f aca="false">T16</f>
        <v>32913.7824</v>
      </c>
      <c r="K16" s="62" t="n">
        <f aca="false">W16</f>
        <v>41.3492</v>
      </c>
      <c r="L16" s="63" t="n">
        <v>32848.5144</v>
      </c>
      <c r="M16" s="63" t="n">
        <v>38.2197</v>
      </c>
      <c r="N16" s="63" t="n">
        <v>40.5378</v>
      </c>
      <c r="O16" s="63" t="n">
        <v>41.3619</v>
      </c>
      <c r="P16" s="63" t="n">
        <v>3582.62</v>
      </c>
      <c r="Q16" s="63" t="n">
        <v>37.22</v>
      </c>
      <c r="R16" s="63" t="n">
        <f aca="false">P16/3600</f>
        <v>0.995172222222222</v>
      </c>
      <c r="S16" s="64"/>
      <c r="T16" s="63" t="n">
        <v>32913.7824</v>
      </c>
      <c r="U16" s="63" t="n">
        <v>38.191</v>
      </c>
      <c r="V16" s="63" t="n">
        <v>40.5218</v>
      </c>
      <c r="W16" s="63" t="n">
        <v>41.3492</v>
      </c>
      <c r="X16" s="63" t="n">
        <v>3568.38</v>
      </c>
      <c r="Y16" s="65" t="n">
        <v>37.79</v>
      </c>
      <c r="Z16" s="65"/>
      <c r="AA16" s="63" t="n">
        <f aca="false">X16/3600</f>
        <v>0.991216666666667</v>
      </c>
      <c r="AB16" s="64"/>
      <c r="AC16" s="64"/>
      <c r="AD16" s="64"/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6455.7864</v>
      </c>
      <c r="E17" s="62" t="n">
        <f aca="false">N17</f>
        <v>38.4834</v>
      </c>
      <c r="F17" s="62" t="n">
        <f aca="false">L17</f>
        <v>16455.7864</v>
      </c>
      <c r="G17" s="62" t="n">
        <f aca="false">O17</f>
        <v>39.6624</v>
      </c>
      <c r="H17" s="62" t="n">
        <f aca="false">T17</f>
        <v>16427.7792</v>
      </c>
      <c r="I17" s="62" t="n">
        <f aca="false">V17</f>
        <v>38.4686</v>
      </c>
      <c r="J17" s="62" t="n">
        <f aca="false">T17</f>
        <v>16427.7792</v>
      </c>
      <c r="K17" s="62" t="n">
        <f aca="false">W17</f>
        <v>39.6602</v>
      </c>
      <c r="L17" s="63" t="n">
        <v>16455.7864</v>
      </c>
      <c r="M17" s="63" t="n">
        <v>35.1581</v>
      </c>
      <c r="N17" s="63" t="n">
        <v>38.4834</v>
      </c>
      <c r="O17" s="63" t="n">
        <v>39.6624</v>
      </c>
      <c r="P17" s="63" t="n">
        <v>3522.06</v>
      </c>
      <c r="Q17" s="63" t="n">
        <v>31.79</v>
      </c>
      <c r="R17" s="63" t="n">
        <f aca="false">P17/3600</f>
        <v>0.97835</v>
      </c>
      <c r="S17" s="64"/>
      <c r="T17" s="63" t="n">
        <v>16427.7792</v>
      </c>
      <c r="U17" s="63" t="n">
        <v>35.1306</v>
      </c>
      <c r="V17" s="63" t="n">
        <v>38.4686</v>
      </c>
      <c r="W17" s="63" t="n">
        <v>39.6602</v>
      </c>
      <c r="X17" s="63" t="n">
        <v>3389.02</v>
      </c>
      <c r="Y17" s="65" t="n">
        <v>31.55</v>
      </c>
      <c r="Z17" s="65"/>
      <c r="AA17" s="63" t="n">
        <f aca="false">X17/3600</f>
        <v>0.941394444444444</v>
      </c>
      <c r="AB17" s="64"/>
      <c r="AC17" s="64"/>
      <c r="AD17" s="64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7867.9016</v>
      </c>
      <c r="E18" s="70" t="n">
        <f aca="false">N18</f>
        <v>36.7638</v>
      </c>
      <c r="F18" s="70" t="n">
        <f aca="false">L18</f>
        <v>7867.9016</v>
      </c>
      <c r="G18" s="70" t="n">
        <f aca="false">O18</f>
        <v>38.5347</v>
      </c>
      <c r="H18" s="70" t="n">
        <f aca="false">T18</f>
        <v>7848.396</v>
      </c>
      <c r="I18" s="70" t="n">
        <f aca="false">V18</f>
        <v>36.7636</v>
      </c>
      <c r="J18" s="70" t="n">
        <f aca="false">T18</f>
        <v>7848.396</v>
      </c>
      <c r="K18" s="70" t="n">
        <f aca="false">W18</f>
        <v>38.5477</v>
      </c>
      <c r="L18" s="71" t="n">
        <v>7867.9016</v>
      </c>
      <c r="M18" s="71" t="n">
        <v>32.4454</v>
      </c>
      <c r="N18" s="71" t="n">
        <v>36.7638</v>
      </c>
      <c r="O18" s="71" t="n">
        <v>38.5347</v>
      </c>
      <c r="P18" s="71" t="n">
        <v>3255.92</v>
      </c>
      <c r="Q18" s="71" t="n">
        <v>27.08</v>
      </c>
      <c r="R18" s="71" t="n">
        <f aca="false">P18/3600</f>
        <v>0.904422222222222</v>
      </c>
      <c r="S18" s="69"/>
      <c r="T18" s="71" t="n">
        <v>7848.396</v>
      </c>
      <c r="U18" s="71" t="n">
        <v>32.4247</v>
      </c>
      <c r="V18" s="71" t="n">
        <v>36.7636</v>
      </c>
      <c r="W18" s="71" t="n">
        <v>38.5477</v>
      </c>
      <c r="X18" s="71" t="n">
        <v>2755.16</v>
      </c>
      <c r="Y18" s="71" t="n">
        <v>21.91</v>
      </c>
      <c r="Z18" s="71"/>
      <c r="AA18" s="71" t="n">
        <f aca="false">X18/3600</f>
        <v>0.765322222222222</v>
      </c>
      <c r="AB18" s="69"/>
      <c r="AC18" s="69"/>
      <c r="AD18" s="69"/>
    </row>
    <row r="19" customFormat="false" ht="11.2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118099.5408</v>
      </c>
      <c r="E19" s="73" t="n">
        <f aca="false">N19</f>
        <v>41.6587</v>
      </c>
      <c r="F19" s="73" t="n">
        <f aca="false">L19</f>
        <v>118099.5408</v>
      </c>
      <c r="G19" s="73" t="n">
        <f aca="false">O19</f>
        <v>43.9869</v>
      </c>
      <c r="H19" s="73" t="n">
        <f aca="false">T19</f>
        <v>117716.7232</v>
      </c>
      <c r="I19" s="73" t="n">
        <f aca="false">V19</f>
        <v>41.6316</v>
      </c>
      <c r="J19" s="73" t="n">
        <f aca="false">T19</f>
        <v>117716.7232</v>
      </c>
      <c r="K19" s="73" t="n">
        <f aca="false">W19</f>
        <v>43.9899</v>
      </c>
      <c r="L19" s="72" t="n">
        <v>118099.5408</v>
      </c>
      <c r="M19" s="72" t="n">
        <v>40.4198</v>
      </c>
      <c r="N19" s="72" t="n">
        <v>41.6587</v>
      </c>
      <c r="O19" s="72" t="n">
        <v>43.9869</v>
      </c>
      <c r="P19" s="72" t="n">
        <v>6587.59</v>
      </c>
      <c r="Q19" s="72" t="n">
        <v>74.26</v>
      </c>
      <c r="R19" s="72" t="n">
        <f aca="false">P19/3600</f>
        <v>1.82988611111111</v>
      </c>
      <c r="S19" s="74"/>
      <c r="T19" s="72" t="n">
        <v>117716.7232</v>
      </c>
      <c r="U19" s="72" t="n">
        <v>40.383</v>
      </c>
      <c r="V19" s="72" t="n">
        <v>41.6316</v>
      </c>
      <c r="W19" s="72" t="n">
        <v>43.9899</v>
      </c>
      <c r="X19" s="72" t="n">
        <v>8016.42</v>
      </c>
      <c r="Y19" s="65" t="n">
        <v>89.99</v>
      </c>
      <c r="Z19" s="65"/>
      <c r="AA19" s="72" t="n">
        <f aca="false">X19/3600</f>
        <v>2.22678333333333</v>
      </c>
      <c r="AB19" s="66" t="e">
        <f aca="false">RBJM($L19:$M22,T19:U22)</f>
        <v>#VALUE!</v>
      </c>
      <c r="AC19" s="66" t="e">
        <f aca="false">RBJM($D19:$E22,H19:I22)</f>
        <v>#VALUE!</v>
      </c>
      <c r="AD19" s="66" t="e">
        <f aca="false">RBJM($F19:$G22,J19:K22)</f>
        <v>#VALUE!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56039.552</v>
      </c>
      <c r="E20" s="62" t="n">
        <f aca="false">N20</f>
        <v>39.4462</v>
      </c>
      <c r="F20" s="62" t="n">
        <f aca="false">L20</f>
        <v>56039.552</v>
      </c>
      <c r="G20" s="62" t="n">
        <f aca="false">O20</f>
        <v>41.9075</v>
      </c>
      <c r="H20" s="62" t="n">
        <f aca="false">T20</f>
        <v>56057.256</v>
      </c>
      <c r="I20" s="62" t="n">
        <f aca="false">V20</f>
        <v>39.447</v>
      </c>
      <c r="J20" s="62" t="n">
        <f aca="false">T20</f>
        <v>56057.256</v>
      </c>
      <c r="K20" s="62" t="n">
        <f aca="false">W20</f>
        <v>41.9147</v>
      </c>
      <c r="L20" s="63" t="n">
        <v>56039.552</v>
      </c>
      <c r="M20" s="63" t="n">
        <v>37.6807</v>
      </c>
      <c r="N20" s="63" t="n">
        <v>39.4462</v>
      </c>
      <c r="O20" s="63" t="n">
        <v>41.9075</v>
      </c>
      <c r="P20" s="63" t="n">
        <v>7359.89</v>
      </c>
      <c r="Q20" s="63" t="n">
        <v>72.31</v>
      </c>
      <c r="R20" s="63" t="n">
        <f aca="false">P20/3600</f>
        <v>2.04441388888889</v>
      </c>
      <c r="S20" s="64"/>
      <c r="T20" s="63" t="n">
        <v>56057.256</v>
      </c>
      <c r="U20" s="63" t="n">
        <v>37.6712</v>
      </c>
      <c r="V20" s="63" t="n">
        <v>39.447</v>
      </c>
      <c r="W20" s="63" t="n">
        <v>41.9147</v>
      </c>
      <c r="X20" s="63" t="n">
        <v>7400.86</v>
      </c>
      <c r="Y20" s="65" t="n">
        <v>72.52</v>
      </c>
      <c r="Z20" s="65"/>
      <c r="AA20" s="63" t="n">
        <f aca="false">X20/3600</f>
        <v>2.05579444444444</v>
      </c>
      <c r="AB20" s="64"/>
      <c r="AC20" s="64"/>
      <c r="AD20" s="64"/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29377.2856</v>
      </c>
      <c r="E21" s="62" t="n">
        <f aca="false">N21</f>
        <v>38.2061</v>
      </c>
      <c r="F21" s="62" t="n">
        <f aca="false">L21</f>
        <v>29377.2856</v>
      </c>
      <c r="G21" s="62" t="n">
        <f aca="false">O21</f>
        <v>40.0503</v>
      </c>
      <c r="H21" s="62" t="n">
        <f aca="false">T21</f>
        <v>29373.0968</v>
      </c>
      <c r="I21" s="62" t="n">
        <f aca="false">V21</f>
        <v>38.21</v>
      </c>
      <c r="J21" s="62" t="n">
        <f aca="false">T21</f>
        <v>29373.0968</v>
      </c>
      <c r="K21" s="62" t="n">
        <f aca="false">W21</f>
        <v>40.0572</v>
      </c>
      <c r="L21" s="63" t="n">
        <v>29377.2856</v>
      </c>
      <c r="M21" s="63" t="n">
        <v>35.3281</v>
      </c>
      <c r="N21" s="63" t="n">
        <v>38.2061</v>
      </c>
      <c r="O21" s="63" t="n">
        <v>40.0503</v>
      </c>
      <c r="P21" s="63" t="n">
        <v>6087.56</v>
      </c>
      <c r="Q21" s="63" t="n">
        <v>51.85</v>
      </c>
      <c r="R21" s="63" t="n">
        <f aca="false">P21/3600</f>
        <v>1.69098888888889</v>
      </c>
      <c r="S21" s="64"/>
      <c r="T21" s="63" t="n">
        <v>29373.0968</v>
      </c>
      <c r="U21" s="63" t="n">
        <v>35.3237</v>
      </c>
      <c r="V21" s="63" t="n">
        <v>38.21</v>
      </c>
      <c r="W21" s="63" t="n">
        <v>40.0572</v>
      </c>
      <c r="X21" s="63" t="n">
        <v>6986.84</v>
      </c>
      <c r="Y21" s="65" t="n">
        <v>63.86</v>
      </c>
      <c r="Z21" s="65"/>
      <c r="AA21" s="63" t="n">
        <f aca="false">X21/3600</f>
        <v>1.94078888888889</v>
      </c>
      <c r="AB21" s="64"/>
      <c r="AC21" s="64"/>
      <c r="AD21" s="64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5443.1368</v>
      </c>
      <c r="E22" s="70" t="n">
        <f aca="false">N22</f>
        <v>36.9263</v>
      </c>
      <c r="F22" s="70" t="n">
        <f aca="false">L22</f>
        <v>15443.1368</v>
      </c>
      <c r="G22" s="70" t="n">
        <f aca="false">O22</f>
        <v>38.0546</v>
      </c>
      <c r="H22" s="70" t="n">
        <f aca="false">T22</f>
        <v>15442.4976</v>
      </c>
      <c r="I22" s="70" t="n">
        <f aca="false">V22</f>
        <v>36.9333</v>
      </c>
      <c r="J22" s="70" t="n">
        <f aca="false">T22</f>
        <v>15442.4976</v>
      </c>
      <c r="K22" s="70" t="n">
        <f aca="false">W22</f>
        <v>38.0666</v>
      </c>
      <c r="L22" s="71" t="n">
        <v>15443.1368</v>
      </c>
      <c r="M22" s="71" t="n">
        <v>32.9583</v>
      </c>
      <c r="N22" s="71" t="n">
        <v>36.9263</v>
      </c>
      <c r="O22" s="71" t="n">
        <v>38.0546</v>
      </c>
      <c r="P22" s="71" t="n">
        <v>6788.36</v>
      </c>
      <c r="Q22" s="71" t="n">
        <v>56.59</v>
      </c>
      <c r="R22" s="71" t="n">
        <f aca="false">P22/3600</f>
        <v>1.88565555555556</v>
      </c>
      <c r="S22" s="69"/>
      <c r="T22" s="71" t="n">
        <v>15442.4976</v>
      </c>
      <c r="U22" s="71" t="n">
        <v>32.9567</v>
      </c>
      <c r="V22" s="71" t="n">
        <v>36.9333</v>
      </c>
      <c r="W22" s="71" t="n">
        <v>38.0666</v>
      </c>
      <c r="X22" s="71" t="n">
        <v>6746.09</v>
      </c>
      <c r="Y22" s="71" t="n">
        <v>56.88</v>
      </c>
      <c r="Z22" s="71"/>
      <c r="AA22" s="71" t="n">
        <f aca="false">X22/3600</f>
        <v>1.87391388888889</v>
      </c>
      <c r="AB22" s="69"/>
      <c r="AC22" s="69"/>
      <c r="AD22" s="69"/>
    </row>
    <row r="23" customFormat="false" ht="11.2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80608.3408</v>
      </c>
      <c r="E23" s="75" t="n">
        <f aca="false">N23</f>
        <v>44.4018</v>
      </c>
      <c r="F23" s="75" t="n">
        <f aca="false">L23</f>
        <v>80608.3408</v>
      </c>
      <c r="G23" s="75" t="n">
        <f aca="false">O23</f>
        <v>45.8866</v>
      </c>
      <c r="H23" s="75" t="n">
        <f aca="false">T23</f>
        <v>79296.4464</v>
      </c>
      <c r="I23" s="75" t="n">
        <f aca="false">V23</f>
        <v>44.4078</v>
      </c>
      <c r="J23" s="75" t="n">
        <f aca="false">T23</f>
        <v>79296.4464</v>
      </c>
      <c r="K23" s="75" t="n">
        <f aca="false">W23</f>
        <v>45.8919</v>
      </c>
      <c r="L23" s="72" t="n">
        <v>80608.3408</v>
      </c>
      <c r="M23" s="72" t="n">
        <v>41.123</v>
      </c>
      <c r="N23" s="72" t="n">
        <v>44.4018</v>
      </c>
      <c r="O23" s="72" t="n">
        <v>45.8866</v>
      </c>
      <c r="P23" s="72" t="n">
        <v>8134.3</v>
      </c>
      <c r="Q23" s="72" t="n">
        <v>88.79</v>
      </c>
      <c r="R23" s="72" t="n">
        <f aca="false">P23/3600</f>
        <v>2.25952777777778</v>
      </c>
      <c r="S23" s="74"/>
      <c r="T23" s="72" t="n">
        <v>79296.4464</v>
      </c>
      <c r="U23" s="72" t="n">
        <v>41.0864</v>
      </c>
      <c r="V23" s="72" t="n">
        <v>44.4078</v>
      </c>
      <c r="W23" s="72" t="n">
        <v>45.8919</v>
      </c>
      <c r="X23" s="72" t="n">
        <v>7734.83</v>
      </c>
      <c r="Y23" s="65" t="n">
        <v>80.54</v>
      </c>
      <c r="Z23" s="65"/>
      <c r="AA23" s="72" t="n">
        <f aca="false">X23/3600</f>
        <v>2.14856388888889</v>
      </c>
      <c r="AB23" s="66" t="e">
        <f aca="false">RBJM($L23:$M26,T23:U26)</f>
        <v>#VALUE!</v>
      </c>
      <c r="AC23" s="66" t="e">
        <f aca="false">RBJM($D23:$E26,H23:I26)</f>
        <v>#VALUE!</v>
      </c>
      <c r="AD23" s="66" t="e">
        <f aca="false">RBJM($F23:$G26,J23:K26)</f>
        <v>#VALUE!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33827.5152</v>
      </c>
      <c r="E24" s="76" t="n">
        <f aca="false">N24</f>
        <v>42.8348</v>
      </c>
      <c r="F24" s="76" t="n">
        <f aca="false">L24</f>
        <v>33827.5152</v>
      </c>
      <c r="G24" s="76" t="n">
        <f aca="false">O24</f>
        <v>43.693</v>
      </c>
      <c r="H24" s="76" t="n">
        <f aca="false">T24</f>
        <v>33446.0504</v>
      </c>
      <c r="I24" s="76" t="n">
        <f aca="false">V24</f>
        <v>42.8413</v>
      </c>
      <c r="J24" s="76" t="n">
        <f aca="false">T24</f>
        <v>33446.0504</v>
      </c>
      <c r="K24" s="76" t="n">
        <f aca="false">W24</f>
        <v>43.6988</v>
      </c>
      <c r="L24" s="63" t="n">
        <v>33827.5152</v>
      </c>
      <c r="M24" s="63" t="n">
        <v>38.5081</v>
      </c>
      <c r="N24" s="63" t="n">
        <v>42.8348</v>
      </c>
      <c r="O24" s="63" t="n">
        <v>43.693</v>
      </c>
      <c r="P24" s="63" t="n">
        <v>7135</v>
      </c>
      <c r="Q24" s="63" t="n">
        <v>65.29</v>
      </c>
      <c r="R24" s="63" t="n">
        <f aca="false">P24/3600</f>
        <v>1.98194444444444</v>
      </c>
      <c r="S24" s="64"/>
      <c r="T24" s="63" t="n">
        <v>33446.0504</v>
      </c>
      <c r="U24" s="63" t="n">
        <v>38.5171</v>
      </c>
      <c r="V24" s="63" t="n">
        <v>42.8413</v>
      </c>
      <c r="W24" s="63" t="n">
        <v>43.6988</v>
      </c>
      <c r="X24" s="63" t="n">
        <v>7148.78</v>
      </c>
      <c r="Y24" s="65" t="n">
        <v>65.5</v>
      </c>
      <c r="Z24" s="65"/>
      <c r="AA24" s="63" t="n">
        <f aca="false">X24/3600</f>
        <v>1.98577222222222</v>
      </c>
      <c r="AB24" s="64"/>
      <c r="AC24" s="64"/>
      <c r="AD24" s="64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17225.072</v>
      </c>
      <c r="E25" s="76" t="n">
        <f aca="false">N25</f>
        <v>41.3446</v>
      </c>
      <c r="F25" s="76" t="n">
        <f aca="false">L25</f>
        <v>17225.072</v>
      </c>
      <c r="G25" s="76" t="n">
        <f aca="false">O25</f>
        <v>41.6639</v>
      </c>
      <c r="H25" s="76" t="n">
        <f aca="false">T25</f>
        <v>17074.0992</v>
      </c>
      <c r="I25" s="76" t="n">
        <f aca="false">V25</f>
        <v>41.3492</v>
      </c>
      <c r="J25" s="76" t="n">
        <f aca="false">T25</f>
        <v>17074.0992</v>
      </c>
      <c r="K25" s="76" t="n">
        <f aca="false">W25</f>
        <v>41.6718</v>
      </c>
      <c r="L25" s="63" t="n">
        <v>17225.072</v>
      </c>
      <c r="M25" s="63" t="n">
        <v>36.64</v>
      </c>
      <c r="N25" s="63" t="n">
        <v>41.3446</v>
      </c>
      <c r="O25" s="63" t="n">
        <v>41.6639</v>
      </c>
      <c r="P25" s="63" t="n">
        <v>5985.88</v>
      </c>
      <c r="Q25" s="63" t="n">
        <v>50.63</v>
      </c>
      <c r="R25" s="63" t="n">
        <f aca="false">P25/3600</f>
        <v>1.66274444444444</v>
      </c>
      <c r="S25" s="64"/>
      <c r="T25" s="63" t="n">
        <v>17074.0992</v>
      </c>
      <c r="U25" s="63" t="n">
        <v>36.6545</v>
      </c>
      <c r="V25" s="63" t="n">
        <v>41.3492</v>
      </c>
      <c r="W25" s="63" t="n">
        <v>41.6718</v>
      </c>
      <c r="X25" s="63" t="n">
        <v>6821.54</v>
      </c>
      <c r="Y25" s="65" t="n">
        <v>58.27</v>
      </c>
      <c r="Z25" s="65"/>
      <c r="AA25" s="63" t="n">
        <f aca="false">X25/3600</f>
        <v>1.89487222222222</v>
      </c>
      <c r="AB25" s="64"/>
      <c r="AC25" s="64"/>
      <c r="AD25" s="64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9450.6752</v>
      </c>
      <c r="E26" s="77" t="n">
        <f aca="false">N26</f>
        <v>39.7067</v>
      </c>
      <c r="F26" s="77" t="n">
        <f aca="false">L26</f>
        <v>9450.6752</v>
      </c>
      <c r="G26" s="77" t="n">
        <f aca="false">O26</f>
        <v>39.5153</v>
      </c>
      <c r="H26" s="77" t="n">
        <f aca="false">T26</f>
        <v>9410.5296</v>
      </c>
      <c r="I26" s="77" t="n">
        <f aca="false">V26</f>
        <v>39.714</v>
      </c>
      <c r="J26" s="77" t="n">
        <f aca="false">T26</f>
        <v>9410.5296</v>
      </c>
      <c r="K26" s="77" t="n">
        <f aca="false">W26</f>
        <v>39.5263</v>
      </c>
      <c r="L26" s="71" t="n">
        <v>9450.6752</v>
      </c>
      <c r="M26" s="71" t="n">
        <v>34.6768</v>
      </c>
      <c r="N26" s="71" t="n">
        <v>39.7067</v>
      </c>
      <c r="O26" s="71" t="n">
        <v>39.5153</v>
      </c>
      <c r="P26" s="71" t="n">
        <v>6954.05</v>
      </c>
      <c r="Q26" s="71" t="n">
        <v>53.62</v>
      </c>
      <c r="R26" s="71" t="n">
        <f aca="false">P26/3600</f>
        <v>1.93168055555556</v>
      </c>
      <c r="S26" s="69"/>
      <c r="T26" s="71" t="n">
        <v>9410.5296</v>
      </c>
      <c r="U26" s="71" t="n">
        <v>34.6997</v>
      </c>
      <c r="V26" s="71" t="n">
        <v>39.714</v>
      </c>
      <c r="W26" s="71" t="n">
        <v>39.5263</v>
      </c>
      <c r="X26" s="71" t="n">
        <v>6564.82</v>
      </c>
      <c r="Y26" s="71" t="n">
        <v>53.56</v>
      </c>
      <c r="Z26" s="71"/>
      <c r="AA26" s="71" t="n">
        <f aca="false">X26/3600</f>
        <v>1.82356111111111</v>
      </c>
      <c r="AB26" s="69"/>
      <c r="AC26" s="69"/>
      <c r="AD26" s="69"/>
    </row>
    <row r="27" customFormat="false" ht="11.2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195505.1848</v>
      </c>
      <c r="E27" s="75" t="n">
        <f aca="false">N27</f>
        <v>42.7655</v>
      </c>
      <c r="F27" s="75" t="n">
        <f aca="false">L27</f>
        <v>195505.1848</v>
      </c>
      <c r="G27" s="75" t="n">
        <f aca="false">O27</f>
        <v>44.4466</v>
      </c>
      <c r="H27" s="75" t="n">
        <f aca="false">T27</f>
        <v>195074.2072</v>
      </c>
      <c r="I27" s="75" t="n">
        <f aca="false">V27</f>
        <v>42.7552</v>
      </c>
      <c r="J27" s="75" t="n">
        <f aca="false">T27</f>
        <v>195074.2072</v>
      </c>
      <c r="K27" s="75" t="n">
        <f aca="false">W27</f>
        <v>44.4525</v>
      </c>
      <c r="L27" s="72" t="n">
        <v>195505.1848</v>
      </c>
      <c r="M27" s="72" t="n">
        <v>41.901</v>
      </c>
      <c r="N27" s="72" t="n">
        <v>42.7655</v>
      </c>
      <c r="O27" s="72" t="n">
        <v>44.4466</v>
      </c>
      <c r="P27" s="72" t="n">
        <v>9645.26</v>
      </c>
      <c r="Q27" s="72" t="n">
        <v>106.66</v>
      </c>
      <c r="R27" s="72" t="n">
        <f aca="false">P27/3600</f>
        <v>2.67923888888889</v>
      </c>
      <c r="S27" s="74"/>
      <c r="T27" s="72" t="n">
        <v>195074.2072</v>
      </c>
      <c r="U27" s="72" t="n">
        <v>41.859</v>
      </c>
      <c r="V27" s="72" t="n">
        <v>42.7552</v>
      </c>
      <c r="W27" s="72" t="n">
        <v>44.4525</v>
      </c>
      <c r="X27" s="72" t="n">
        <v>8113.38</v>
      </c>
      <c r="Y27" s="65" t="n">
        <v>91.91</v>
      </c>
      <c r="Z27" s="65"/>
      <c r="AA27" s="72" t="n">
        <f aca="false">X27/3600</f>
        <v>2.25371666666667</v>
      </c>
      <c r="AB27" s="66" t="e">
        <f aca="false">RBJM($L27:$M30,T27:U30)</f>
        <v>#VALUE!</v>
      </c>
      <c r="AC27" s="66" t="e">
        <f aca="false">RBJM($D27:$E30,H27:I30)</f>
        <v>#VALUE!</v>
      </c>
      <c r="AD27" s="66" t="e">
        <f aca="false">RBJM($F27:$G30,J27:K30)</f>
        <v>#VALUE!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91914.104</v>
      </c>
      <c r="E28" s="76" t="n">
        <f aca="false">N28</f>
        <v>40.8167</v>
      </c>
      <c r="F28" s="76" t="n">
        <f aca="false">L28</f>
        <v>91914.104</v>
      </c>
      <c r="G28" s="76" t="n">
        <f aca="false">O28</f>
        <v>42.9127</v>
      </c>
      <c r="H28" s="76" t="n">
        <f aca="false">T28</f>
        <v>91034.4976</v>
      </c>
      <c r="I28" s="76" t="n">
        <f aca="false">V28</f>
        <v>40.8199</v>
      </c>
      <c r="J28" s="76" t="n">
        <f aca="false">T28</f>
        <v>91034.4976</v>
      </c>
      <c r="K28" s="76" t="n">
        <f aca="false">W28</f>
        <v>42.927</v>
      </c>
      <c r="L28" s="63" t="n">
        <v>91914.104</v>
      </c>
      <c r="M28" s="63" t="n">
        <v>36.9132</v>
      </c>
      <c r="N28" s="63" t="n">
        <v>40.8167</v>
      </c>
      <c r="O28" s="63" t="n">
        <v>42.9127</v>
      </c>
      <c r="P28" s="63" t="n">
        <v>8928.09</v>
      </c>
      <c r="Q28" s="63" t="n">
        <v>91.64</v>
      </c>
      <c r="R28" s="63" t="n">
        <f aca="false">P28/3600</f>
        <v>2.480025</v>
      </c>
      <c r="S28" s="64"/>
      <c r="T28" s="63" t="n">
        <v>91034.4976</v>
      </c>
      <c r="U28" s="63" t="n">
        <v>36.8745</v>
      </c>
      <c r="V28" s="63" t="n">
        <v>40.8199</v>
      </c>
      <c r="W28" s="63" t="n">
        <v>42.927</v>
      </c>
      <c r="X28" s="63" t="n">
        <v>9010.68</v>
      </c>
      <c r="Y28" s="65" t="n">
        <v>92.74</v>
      </c>
      <c r="Z28" s="65"/>
      <c r="AA28" s="63" t="n">
        <f aca="false">X28/3600</f>
        <v>2.50296666666667</v>
      </c>
      <c r="AB28" s="64"/>
      <c r="AC28" s="64"/>
      <c r="AD28" s="64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46057.2704</v>
      </c>
      <c r="E29" s="76" t="n">
        <f aca="false">N29</f>
        <v>39.249</v>
      </c>
      <c r="F29" s="76" t="n">
        <f aca="false">L29</f>
        <v>46057.2704</v>
      </c>
      <c r="G29" s="76" t="n">
        <f aca="false">O29</f>
        <v>41.6118</v>
      </c>
      <c r="H29" s="76" t="n">
        <f aca="false">T29</f>
        <v>45905.6672</v>
      </c>
      <c r="I29" s="76" t="n">
        <f aca="false">V29</f>
        <v>39.2598</v>
      </c>
      <c r="J29" s="76" t="n">
        <f aca="false">T29</f>
        <v>45905.6672</v>
      </c>
      <c r="K29" s="76" t="n">
        <f aca="false">W29</f>
        <v>41.6205</v>
      </c>
      <c r="L29" s="63" t="n">
        <v>46057.2704</v>
      </c>
      <c r="M29" s="63" t="n">
        <v>34.1268</v>
      </c>
      <c r="N29" s="63" t="n">
        <v>39.249</v>
      </c>
      <c r="O29" s="63" t="n">
        <v>41.6118</v>
      </c>
      <c r="P29" s="63" t="n">
        <v>7383.92</v>
      </c>
      <c r="Q29" s="63" t="n">
        <v>70.74</v>
      </c>
      <c r="R29" s="63" t="n">
        <f aca="false">P29/3600</f>
        <v>2.05108888888889</v>
      </c>
      <c r="S29" s="64"/>
      <c r="T29" s="63" t="n">
        <v>45905.6672</v>
      </c>
      <c r="U29" s="63" t="n">
        <v>34.1287</v>
      </c>
      <c r="V29" s="63" t="n">
        <v>39.2598</v>
      </c>
      <c r="W29" s="63" t="n">
        <v>41.6205</v>
      </c>
      <c r="X29" s="63" t="n">
        <v>8493.22</v>
      </c>
      <c r="Y29" s="65" t="n">
        <v>81.43</v>
      </c>
      <c r="Z29" s="65"/>
      <c r="AA29" s="63" t="n">
        <f aca="false">X29/3600</f>
        <v>2.35922777777778</v>
      </c>
      <c r="AB29" s="64"/>
      <c r="AC29" s="64"/>
      <c r="AD29" s="64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24399.1616</v>
      </c>
      <c r="E30" s="77" t="n">
        <f aca="false">N30</f>
        <v>37.8499</v>
      </c>
      <c r="F30" s="77" t="n">
        <f aca="false">L30</f>
        <v>24399.1616</v>
      </c>
      <c r="G30" s="77" t="n">
        <f aca="false">O30</f>
        <v>40.3578</v>
      </c>
      <c r="H30" s="77" t="n">
        <f aca="false">T30</f>
        <v>24416.7672</v>
      </c>
      <c r="I30" s="77" t="n">
        <f aca="false">V30</f>
        <v>37.8643</v>
      </c>
      <c r="J30" s="77" t="n">
        <f aca="false">T30</f>
        <v>24416.7672</v>
      </c>
      <c r="K30" s="77" t="n">
        <f aca="false">W30</f>
        <v>40.3742</v>
      </c>
      <c r="L30" s="71" t="n">
        <v>24399.1616</v>
      </c>
      <c r="M30" s="71" t="n">
        <v>31.6624</v>
      </c>
      <c r="N30" s="71" t="n">
        <v>37.8499</v>
      </c>
      <c r="O30" s="71" t="n">
        <v>40.3578</v>
      </c>
      <c r="P30" s="71" t="n">
        <v>8521.91</v>
      </c>
      <c r="Q30" s="71" t="n">
        <v>72.52</v>
      </c>
      <c r="R30" s="71" t="n">
        <f aca="false">P30/3600</f>
        <v>2.36719722222222</v>
      </c>
      <c r="S30" s="69"/>
      <c r="T30" s="71" t="n">
        <v>24416.7672</v>
      </c>
      <c r="U30" s="71" t="n">
        <v>31.6769</v>
      </c>
      <c r="V30" s="71" t="n">
        <v>37.8643</v>
      </c>
      <c r="W30" s="71" t="n">
        <v>40.3742</v>
      </c>
      <c r="X30" s="71" t="n">
        <v>8145.55</v>
      </c>
      <c r="Y30" s="71" t="n">
        <v>72.6</v>
      </c>
      <c r="Z30" s="71"/>
      <c r="AA30" s="71" t="n">
        <f aca="false">X30/3600</f>
        <v>2.26265277777778</v>
      </c>
      <c r="AB30" s="69"/>
      <c r="AC30" s="69"/>
      <c r="AD30" s="69"/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23538.9424</v>
      </c>
      <c r="E31" s="75" t="n">
        <f aca="false">N31</f>
        <v>43.7423</v>
      </c>
      <c r="F31" s="75" t="n">
        <f aca="false">L31</f>
        <v>23538.9424</v>
      </c>
      <c r="G31" s="75" t="n">
        <f aca="false">O31</f>
        <v>44.2325</v>
      </c>
      <c r="H31" s="75" t="n">
        <f aca="false">T31</f>
        <v>23388.1128</v>
      </c>
      <c r="I31" s="75" t="n">
        <f aca="false">V31</f>
        <v>43.7356</v>
      </c>
      <c r="J31" s="75" t="n">
        <f aca="false">T31</f>
        <v>23388.1128</v>
      </c>
      <c r="K31" s="75" t="n">
        <f aca="false">W31</f>
        <v>44.2281</v>
      </c>
      <c r="L31" s="72" t="n">
        <v>23538.9424</v>
      </c>
      <c r="M31" s="72" t="n">
        <v>41.3815</v>
      </c>
      <c r="N31" s="72" t="n">
        <v>43.7423</v>
      </c>
      <c r="O31" s="72" t="n">
        <v>44.2325</v>
      </c>
      <c r="P31" s="72" t="n">
        <v>1352.87</v>
      </c>
      <c r="Q31" s="72" t="n">
        <v>16.07</v>
      </c>
      <c r="R31" s="72" t="n">
        <f aca="false">P31/3600</f>
        <v>0.375797222222222</v>
      </c>
      <c r="S31" s="74"/>
      <c r="T31" s="72" t="n">
        <v>23388.1128</v>
      </c>
      <c r="U31" s="72" t="n">
        <v>41.369</v>
      </c>
      <c r="V31" s="72" t="n">
        <v>43.7356</v>
      </c>
      <c r="W31" s="72" t="n">
        <v>44.2281</v>
      </c>
      <c r="X31" s="72" t="n">
        <v>1554</v>
      </c>
      <c r="Y31" s="65" t="n">
        <v>18.64</v>
      </c>
      <c r="Z31" s="65"/>
      <c r="AA31" s="72" t="n">
        <f aca="false">X31/3600</f>
        <v>0.431666666666667</v>
      </c>
      <c r="AB31" s="66" t="e">
        <f aca="false">RBJM($L31:$M34,T31:U34)</f>
        <v>#VALUE!</v>
      </c>
      <c r="AC31" s="66" t="e">
        <f aca="false">RBJM($D31:$E34,H31:I34)</f>
        <v>#VALUE!</v>
      </c>
      <c r="AD31" s="66" t="e">
        <f aca="false">RBJM($F31:$G34,J31:K34)</f>
        <v>#VALUE!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2734.7576</v>
      </c>
      <c r="E32" s="76" t="n">
        <f aca="false">N32</f>
        <v>40.8844</v>
      </c>
      <c r="F32" s="76" t="n">
        <f aca="false">L32</f>
        <v>12734.7576</v>
      </c>
      <c r="G32" s="76" t="n">
        <f aca="false">O32</f>
        <v>40.9442</v>
      </c>
      <c r="H32" s="76" t="n">
        <f aca="false">T32</f>
        <v>12684.5768</v>
      </c>
      <c r="I32" s="76" t="n">
        <f aca="false">V32</f>
        <v>40.8971</v>
      </c>
      <c r="J32" s="76" t="n">
        <f aca="false">T32</f>
        <v>12684.5768</v>
      </c>
      <c r="K32" s="76" t="n">
        <f aca="false">W32</f>
        <v>40.9627</v>
      </c>
      <c r="L32" s="63" t="n">
        <v>12734.7576</v>
      </c>
      <c r="M32" s="63" t="n">
        <v>37.9244</v>
      </c>
      <c r="N32" s="63" t="n">
        <v>40.8844</v>
      </c>
      <c r="O32" s="63" t="n">
        <v>40.9442</v>
      </c>
      <c r="P32" s="63" t="n">
        <v>1445.26</v>
      </c>
      <c r="Q32" s="63" t="n">
        <v>15.38</v>
      </c>
      <c r="R32" s="63" t="n">
        <f aca="false">P32/3600</f>
        <v>0.401461111111111</v>
      </c>
      <c r="S32" s="64"/>
      <c r="T32" s="63" t="n">
        <v>12684.5768</v>
      </c>
      <c r="U32" s="63" t="n">
        <v>37.9298</v>
      </c>
      <c r="V32" s="63" t="n">
        <v>40.8971</v>
      </c>
      <c r="W32" s="63" t="n">
        <v>40.9627</v>
      </c>
      <c r="X32" s="63" t="n">
        <v>1226.06</v>
      </c>
      <c r="Y32" s="65" t="n">
        <v>12.42</v>
      </c>
      <c r="Z32" s="65"/>
      <c r="AA32" s="63" t="n">
        <f aca="false">X32/3600</f>
        <v>0.340572222222222</v>
      </c>
      <c r="AB32" s="64"/>
      <c r="AC32" s="64"/>
      <c r="AD32" s="64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6666.5288</v>
      </c>
      <c r="E33" s="76" t="n">
        <f aca="false">N33</f>
        <v>38.474</v>
      </c>
      <c r="F33" s="76" t="n">
        <f aca="false">L33</f>
        <v>6666.5288</v>
      </c>
      <c r="G33" s="76" t="n">
        <f aca="false">O33</f>
        <v>38.272</v>
      </c>
      <c r="H33" s="76" t="n">
        <f aca="false">T33</f>
        <v>6644.2152</v>
      </c>
      <c r="I33" s="76" t="n">
        <f aca="false">V33</f>
        <v>38.4871</v>
      </c>
      <c r="J33" s="76" t="n">
        <f aca="false">T33</f>
        <v>6644.2152</v>
      </c>
      <c r="K33" s="76" t="n">
        <f aca="false">W33</f>
        <v>38.2962</v>
      </c>
      <c r="L33" s="63" t="n">
        <v>6666.5288</v>
      </c>
      <c r="M33" s="63" t="n">
        <v>35.0075</v>
      </c>
      <c r="N33" s="63" t="n">
        <v>38.474</v>
      </c>
      <c r="O33" s="63" t="n">
        <v>38.272</v>
      </c>
      <c r="P33" s="63" t="n">
        <v>1372.01</v>
      </c>
      <c r="Q33" s="63" t="n">
        <v>12.68</v>
      </c>
      <c r="R33" s="63" t="n">
        <f aca="false">P33/3600</f>
        <v>0.381113888888889</v>
      </c>
      <c r="S33" s="64"/>
      <c r="T33" s="63" t="n">
        <v>6644.2152</v>
      </c>
      <c r="U33" s="63" t="n">
        <v>35.0127</v>
      </c>
      <c r="V33" s="63" t="n">
        <v>38.4871</v>
      </c>
      <c r="W33" s="63" t="n">
        <v>38.2962</v>
      </c>
      <c r="X33" s="63" t="n">
        <v>1378.29</v>
      </c>
      <c r="Y33" s="65" t="n">
        <v>12.82</v>
      </c>
      <c r="Z33" s="65"/>
      <c r="AA33" s="63" t="n">
        <f aca="false">X33/3600</f>
        <v>0.382858333333333</v>
      </c>
      <c r="AB33" s="64"/>
      <c r="AC33" s="64"/>
      <c r="AD33" s="64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3566.0352</v>
      </c>
      <c r="E34" s="77" t="n">
        <f aca="false">N34</f>
        <v>36.0651</v>
      </c>
      <c r="F34" s="77" t="n">
        <f aca="false">L34</f>
        <v>3566.0352</v>
      </c>
      <c r="G34" s="77" t="n">
        <f aca="false">O34</f>
        <v>35.624</v>
      </c>
      <c r="H34" s="77" t="n">
        <f aca="false">T34</f>
        <v>3562.9096</v>
      </c>
      <c r="I34" s="77" t="n">
        <f aca="false">V34</f>
        <v>36.0907</v>
      </c>
      <c r="J34" s="77" t="n">
        <f aca="false">T34</f>
        <v>3562.9096</v>
      </c>
      <c r="K34" s="77" t="n">
        <f aca="false">W34</f>
        <v>35.6331</v>
      </c>
      <c r="L34" s="71" t="n">
        <v>3566.0352</v>
      </c>
      <c r="M34" s="71" t="n">
        <v>32.4808</v>
      </c>
      <c r="N34" s="71" t="n">
        <v>36.0651</v>
      </c>
      <c r="O34" s="71" t="n">
        <v>35.624</v>
      </c>
      <c r="P34" s="71" t="n">
        <v>1384.23</v>
      </c>
      <c r="Q34" s="71" t="n">
        <v>11.16</v>
      </c>
      <c r="R34" s="71" t="n">
        <f aca="false">P34/3600</f>
        <v>0.384508333333333</v>
      </c>
      <c r="S34" s="69"/>
      <c r="T34" s="71" t="n">
        <v>3562.9096</v>
      </c>
      <c r="U34" s="71" t="n">
        <v>32.4886</v>
      </c>
      <c r="V34" s="71" t="n">
        <v>36.0907</v>
      </c>
      <c r="W34" s="71" t="n">
        <v>35.6331</v>
      </c>
      <c r="X34" s="71" t="n">
        <v>1319.25</v>
      </c>
      <c r="Y34" s="71" t="n">
        <v>11.14</v>
      </c>
      <c r="Z34" s="71"/>
      <c r="AA34" s="71" t="n">
        <f aca="false">X34/3600</f>
        <v>0.366458333333333</v>
      </c>
      <c r="AB34" s="69"/>
      <c r="AC34" s="69"/>
      <c r="AD34" s="69"/>
    </row>
    <row r="35" customFormat="false" ht="11.2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26950.8272</v>
      </c>
      <c r="E35" s="75" t="n">
        <f aca="false">N35</f>
        <v>43.9557</v>
      </c>
      <c r="F35" s="75" t="n">
        <f aca="false">L35</f>
        <v>26950.8272</v>
      </c>
      <c r="G35" s="75" t="n">
        <f aca="false">O35</f>
        <v>45.2523</v>
      </c>
      <c r="H35" s="75" t="n">
        <f aca="false">T35</f>
        <v>26644.3488</v>
      </c>
      <c r="I35" s="75" t="n">
        <f aca="false">V35</f>
        <v>43.9662</v>
      </c>
      <c r="J35" s="75" t="n">
        <f aca="false">T35</f>
        <v>26644.3488</v>
      </c>
      <c r="K35" s="75" t="n">
        <f aca="false">W35</f>
        <v>45.2664</v>
      </c>
      <c r="L35" s="72" t="n">
        <v>26950.8272</v>
      </c>
      <c r="M35" s="72" t="n">
        <v>41.7274</v>
      </c>
      <c r="N35" s="72" t="n">
        <v>43.9557</v>
      </c>
      <c r="O35" s="72" t="n">
        <v>45.2523</v>
      </c>
      <c r="P35" s="72" t="n">
        <v>1819.09</v>
      </c>
      <c r="Q35" s="72" t="n">
        <v>20.48</v>
      </c>
      <c r="R35" s="72" t="n">
        <f aca="false">P35/3600</f>
        <v>0.505302777777778</v>
      </c>
      <c r="S35" s="74"/>
      <c r="T35" s="72" t="n">
        <v>26644.3488</v>
      </c>
      <c r="U35" s="72" t="n">
        <v>41.7113</v>
      </c>
      <c r="V35" s="72" t="n">
        <v>43.9662</v>
      </c>
      <c r="W35" s="72" t="n">
        <v>45.2664</v>
      </c>
      <c r="X35" s="72" t="n">
        <v>1814.95</v>
      </c>
      <c r="Y35" s="65" t="n">
        <v>20.75</v>
      </c>
      <c r="Z35" s="65"/>
      <c r="AA35" s="72" t="n">
        <f aca="false">X35/3600</f>
        <v>0.504152777777778</v>
      </c>
      <c r="AB35" s="66" t="e">
        <f aca="false">RBJM($L35:$M38,T35:U38)</f>
        <v>#VALUE!</v>
      </c>
      <c r="AC35" s="66" t="e">
        <f aca="false">RBJM($D35:$E38,H35:I38)</f>
        <v>#VALUE!</v>
      </c>
      <c r="AD35" s="66" t="e">
        <f aca="false">RBJM($F35:$G38,J35:K38)</f>
        <v>#VALUE!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6049.8304</v>
      </c>
      <c r="E36" s="76" t="n">
        <f aca="false">N36</f>
        <v>41.5642</v>
      </c>
      <c r="F36" s="76" t="n">
        <f aca="false">L36</f>
        <v>16049.8304</v>
      </c>
      <c r="G36" s="76" t="n">
        <f aca="false">O36</f>
        <v>42.6468</v>
      </c>
      <c r="H36" s="76" t="n">
        <f aca="false">T36</f>
        <v>15898.084</v>
      </c>
      <c r="I36" s="76" t="n">
        <f aca="false">V36</f>
        <v>41.5767</v>
      </c>
      <c r="J36" s="76" t="n">
        <f aca="false">T36</f>
        <v>15898.084</v>
      </c>
      <c r="K36" s="76" t="n">
        <f aca="false">W36</f>
        <v>42.6608</v>
      </c>
      <c r="L36" s="63" t="n">
        <v>16049.8304</v>
      </c>
      <c r="M36" s="63" t="n">
        <v>38.6704</v>
      </c>
      <c r="N36" s="63" t="n">
        <v>41.5642</v>
      </c>
      <c r="O36" s="63" t="n">
        <v>42.6468</v>
      </c>
      <c r="P36" s="63" t="n">
        <v>1734.13</v>
      </c>
      <c r="Q36" s="63" t="n">
        <v>17.91</v>
      </c>
      <c r="R36" s="63" t="n">
        <f aca="false">P36/3600</f>
        <v>0.481702777777778</v>
      </c>
      <c r="S36" s="64"/>
      <c r="T36" s="63" t="n">
        <v>15898.084</v>
      </c>
      <c r="U36" s="63" t="n">
        <v>38.6832</v>
      </c>
      <c r="V36" s="63" t="n">
        <v>41.5767</v>
      </c>
      <c r="W36" s="63" t="n">
        <v>42.6608</v>
      </c>
      <c r="X36" s="63" t="n">
        <v>1721.64</v>
      </c>
      <c r="Y36" s="65" t="n">
        <v>18.23</v>
      </c>
      <c r="Z36" s="65"/>
      <c r="AA36" s="63" t="n">
        <f aca="false">X36/3600</f>
        <v>0.478233333333333</v>
      </c>
      <c r="AB36" s="64"/>
      <c r="AC36" s="64"/>
      <c r="AD36" s="64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202.1632</v>
      </c>
      <c r="E37" s="76" t="n">
        <f aca="false">N37</f>
        <v>39.4908</v>
      </c>
      <c r="F37" s="76" t="n">
        <f aca="false">L37</f>
        <v>9202.1632</v>
      </c>
      <c r="G37" s="76" t="n">
        <f aca="false">O37</f>
        <v>40.409</v>
      </c>
      <c r="H37" s="76" t="n">
        <f aca="false">T37</f>
        <v>9146.232</v>
      </c>
      <c r="I37" s="76" t="n">
        <f aca="false">V37</f>
        <v>39.5023</v>
      </c>
      <c r="J37" s="76" t="n">
        <f aca="false">T37</f>
        <v>9146.232</v>
      </c>
      <c r="K37" s="76" t="n">
        <f aca="false">W37</f>
        <v>40.4183</v>
      </c>
      <c r="L37" s="63" t="n">
        <v>9202.1632</v>
      </c>
      <c r="M37" s="63" t="n">
        <v>35.565</v>
      </c>
      <c r="N37" s="63" t="n">
        <v>39.4908</v>
      </c>
      <c r="O37" s="63" t="n">
        <v>40.409</v>
      </c>
      <c r="P37" s="63" t="n">
        <v>1432.89</v>
      </c>
      <c r="Q37" s="63" t="n">
        <v>13.72</v>
      </c>
      <c r="R37" s="63" t="n">
        <f aca="false">P37/3600</f>
        <v>0.398025</v>
      </c>
      <c r="S37" s="64"/>
      <c r="T37" s="63" t="n">
        <v>9146.232</v>
      </c>
      <c r="U37" s="63" t="n">
        <v>35.591</v>
      </c>
      <c r="V37" s="63" t="n">
        <v>39.5023</v>
      </c>
      <c r="W37" s="63" t="n">
        <v>40.4183</v>
      </c>
      <c r="X37" s="63" t="n">
        <v>1449.04</v>
      </c>
      <c r="Y37" s="65" t="n">
        <v>13.79</v>
      </c>
      <c r="Z37" s="65"/>
      <c r="AA37" s="63" t="n">
        <f aca="false">X37/3600</f>
        <v>0.402511111111111</v>
      </c>
      <c r="AB37" s="64"/>
      <c r="AC37" s="64"/>
      <c r="AD37" s="64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154.1952</v>
      </c>
      <c r="E38" s="77" t="n">
        <f aca="false">N38</f>
        <v>37.434</v>
      </c>
      <c r="F38" s="77" t="n">
        <f aca="false">L38</f>
        <v>5154.1952</v>
      </c>
      <c r="G38" s="77" t="n">
        <f aca="false">O38</f>
        <v>38.2524</v>
      </c>
      <c r="H38" s="77" t="n">
        <f aca="false">T38</f>
        <v>5135.3376</v>
      </c>
      <c r="I38" s="77" t="n">
        <f aca="false">V38</f>
        <v>37.4441</v>
      </c>
      <c r="J38" s="77" t="n">
        <f aca="false">T38</f>
        <v>5135.3376</v>
      </c>
      <c r="K38" s="77" t="n">
        <f aca="false">W38</f>
        <v>38.2652</v>
      </c>
      <c r="L38" s="71" t="n">
        <v>5154.1952</v>
      </c>
      <c r="M38" s="71" t="n">
        <v>32.5752</v>
      </c>
      <c r="N38" s="71" t="n">
        <v>37.434</v>
      </c>
      <c r="O38" s="71" t="n">
        <v>38.2524</v>
      </c>
      <c r="P38" s="71" t="n">
        <v>1589.38</v>
      </c>
      <c r="Q38" s="71" t="n">
        <v>14.07</v>
      </c>
      <c r="R38" s="71" t="n">
        <f aca="false">P38/3600</f>
        <v>0.441494444444444</v>
      </c>
      <c r="S38" s="69"/>
      <c r="T38" s="71" t="n">
        <v>5135.3376</v>
      </c>
      <c r="U38" s="71" t="n">
        <v>32.6028</v>
      </c>
      <c r="V38" s="71" t="n">
        <v>37.4441</v>
      </c>
      <c r="W38" s="71" t="n">
        <v>38.2652</v>
      </c>
      <c r="X38" s="71" t="n">
        <v>1588.99</v>
      </c>
      <c r="Y38" s="71" t="n">
        <v>14.39</v>
      </c>
      <c r="Z38" s="71"/>
      <c r="AA38" s="71" t="n">
        <f aca="false">X38/3600</f>
        <v>0.441386111111111</v>
      </c>
      <c r="AB38" s="69"/>
      <c r="AC38" s="69"/>
      <c r="AD38" s="69"/>
    </row>
    <row r="39" customFormat="false" ht="11.2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48268.3192</v>
      </c>
      <c r="E39" s="75" t="n">
        <f aca="false">N39</f>
        <v>42.3114</v>
      </c>
      <c r="F39" s="75" t="n">
        <f aca="false">L39</f>
        <v>48268.3192</v>
      </c>
      <c r="G39" s="75" t="n">
        <f aca="false">O39</f>
        <v>43.048</v>
      </c>
      <c r="H39" s="75" t="n">
        <f aca="false">T39</f>
        <v>48020.2264</v>
      </c>
      <c r="I39" s="75" t="n">
        <f aca="false">V39</f>
        <v>42.3007</v>
      </c>
      <c r="J39" s="75" t="n">
        <f aca="false">T39</f>
        <v>48020.2264</v>
      </c>
      <c r="K39" s="75" t="n">
        <f aca="false">W39</f>
        <v>43.0427</v>
      </c>
      <c r="L39" s="72" t="n">
        <v>48268.3192</v>
      </c>
      <c r="M39" s="72" t="n">
        <v>40.8046</v>
      </c>
      <c r="N39" s="72" t="n">
        <v>42.3114</v>
      </c>
      <c r="O39" s="72" t="n">
        <v>43.048</v>
      </c>
      <c r="P39" s="72" t="n">
        <v>1673.79</v>
      </c>
      <c r="Q39" s="72" t="n">
        <v>21.62</v>
      </c>
      <c r="R39" s="72" t="n">
        <f aca="false">P39/3600</f>
        <v>0.464941666666667</v>
      </c>
      <c r="S39" s="74"/>
      <c r="T39" s="72" t="n">
        <v>48020.2264</v>
      </c>
      <c r="U39" s="72" t="n">
        <v>40.7678</v>
      </c>
      <c r="V39" s="72" t="n">
        <v>42.3007</v>
      </c>
      <c r="W39" s="72" t="n">
        <v>43.0427</v>
      </c>
      <c r="X39" s="72" t="n">
        <v>1661.74</v>
      </c>
      <c r="Y39" s="65" t="n">
        <v>22.08</v>
      </c>
      <c r="Z39" s="65"/>
      <c r="AA39" s="72" t="n">
        <f aca="false">X39/3600</f>
        <v>0.461594444444445</v>
      </c>
      <c r="AB39" s="66" t="e">
        <f aca="false">RBJM($L39:$M42,T39:U42)</f>
        <v>#VALUE!</v>
      </c>
      <c r="AC39" s="66" t="e">
        <f aca="false">RBJM($D39:$E42,H39:I42)</f>
        <v>#VALUE!</v>
      </c>
      <c r="AD39" s="66" t="e">
        <f aca="false">RBJM($F39:$G42,J39:K42)</f>
        <v>#VALUE!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30107.1976</v>
      </c>
      <c r="E40" s="76" t="n">
        <f aca="false">N40</f>
        <v>39.0493</v>
      </c>
      <c r="F40" s="76" t="n">
        <f aca="false">L40</f>
        <v>30107.1976</v>
      </c>
      <c r="G40" s="76" t="n">
        <f aca="false">O40</f>
        <v>39.7444</v>
      </c>
      <c r="H40" s="76" t="n">
        <f aca="false">T40</f>
        <v>29933.9008</v>
      </c>
      <c r="I40" s="76" t="n">
        <f aca="false">V40</f>
        <v>39.0625</v>
      </c>
      <c r="J40" s="76" t="n">
        <f aca="false">T40</f>
        <v>29933.9008</v>
      </c>
      <c r="K40" s="76" t="n">
        <f aca="false">W40</f>
        <v>39.7633</v>
      </c>
      <c r="L40" s="63" t="n">
        <v>30107.1976</v>
      </c>
      <c r="M40" s="63" t="n">
        <v>36.5568</v>
      </c>
      <c r="N40" s="63" t="n">
        <v>39.0493</v>
      </c>
      <c r="O40" s="63" t="n">
        <v>39.7444</v>
      </c>
      <c r="P40" s="63" t="n">
        <v>1626.59</v>
      </c>
      <c r="Q40" s="63" t="n">
        <v>19.7</v>
      </c>
      <c r="R40" s="63" t="n">
        <f aca="false">P40/3600</f>
        <v>0.451830555555556</v>
      </c>
      <c r="S40" s="64"/>
      <c r="T40" s="63" t="n">
        <v>29933.9008</v>
      </c>
      <c r="U40" s="63" t="n">
        <v>36.5409</v>
      </c>
      <c r="V40" s="63" t="n">
        <v>39.0625</v>
      </c>
      <c r="W40" s="63" t="n">
        <v>39.7633</v>
      </c>
      <c r="X40" s="63" t="n">
        <v>1564.52</v>
      </c>
      <c r="Y40" s="65" t="n">
        <v>19.29</v>
      </c>
      <c r="Z40" s="65"/>
      <c r="AA40" s="63" t="n">
        <f aca="false">X40/3600</f>
        <v>0.434588888888889</v>
      </c>
      <c r="AB40" s="64"/>
      <c r="AC40" s="64"/>
      <c r="AD40" s="64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7536.4144</v>
      </c>
      <c r="E41" s="76" t="n">
        <f aca="false">N41</f>
        <v>36.6449</v>
      </c>
      <c r="F41" s="76" t="n">
        <f aca="false">L41</f>
        <v>17536.4144</v>
      </c>
      <c r="G41" s="76" t="n">
        <f aca="false">O41</f>
        <v>37.2744</v>
      </c>
      <c r="H41" s="76" t="n">
        <f aca="false">T41</f>
        <v>17460.696</v>
      </c>
      <c r="I41" s="76" t="n">
        <f aca="false">V41</f>
        <v>36.6665</v>
      </c>
      <c r="J41" s="76" t="n">
        <f aca="false">T41</f>
        <v>17460.696</v>
      </c>
      <c r="K41" s="76" t="n">
        <f aca="false">W41</f>
        <v>37.301</v>
      </c>
      <c r="L41" s="63" t="n">
        <v>17536.4144</v>
      </c>
      <c r="M41" s="63" t="n">
        <v>32.6639</v>
      </c>
      <c r="N41" s="63" t="n">
        <v>36.6449</v>
      </c>
      <c r="O41" s="63" t="n">
        <v>37.2744</v>
      </c>
      <c r="P41" s="63" t="n">
        <v>1458.26</v>
      </c>
      <c r="Q41" s="63" t="n">
        <v>16.81</v>
      </c>
      <c r="R41" s="63" t="n">
        <f aca="false">P41/3600</f>
        <v>0.405072222222222</v>
      </c>
      <c r="S41" s="64"/>
      <c r="T41" s="63" t="n">
        <v>17460.696</v>
      </c>
      <c r="U41" s="63" t="n">
        <v>32.6695</v>
      </c>
      <c r="V41" s="63" t="n">
        <v>36.6665</v>
      </c>
      <c r="W41" s="63" t="n">
        <v>37.301</v>
      </c>
      <c r="X41" s="63" t="n">
        <v>1286.89</v>
      </c>
      <c r="Y41" s="65" t="n">
        <v>14.1</v>
      </c>
      <c r="Z41" s="65"/>
      <c r="AA41" s="63" t="n">
        <f aca="false">X41/3600</f>
        <v>0.357469444444444</v>
      </c>
      <c r="AB41" s="64"/>
      <c r="AC41" s="64"/>
      <c r="AD41" s="64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9292.256</v>
      </c>
      <c r="E42" s="77" t="n">
        <f aca="false">N42</f>
        <v>34.5285</v>
      </c>
      <c r="F42" s="77" t="n">
        <f aca="false">L42</f>
        <v>9292.256</v>
      </c>
      <c r="G42" s="77" t="n">
        <f aca="false">O42</f>
        <v>35.0864</v>
      </c>
      <c r="H42" s="77" t="n">
        <f aca="false">T42</f>
        <v>9274.22</v>
      </c>
      <c r="I42" s="77" t="n">
        <f aca="false">V42</f>
        <v>34.5485</v>
      </c>
      <c r="J42" s="77" t="n">
        <f aca="false">T42</f>
        <v>9274.22</v>
      </c>
      <c r="K42" s="77" t="n">
        <f aca="false">W42</f>
        <v>35.099</v>
      </c>
      <c r="L42" s="71" t="n">
        <v>9292.256</v>
      </c>
      <c r="M42" s="71" t="n">
        <v>29.0869</v>
      </c>
      <c r="N42" s="71" t="n">
        <v>34.5285</v>
      </c>
      <c r="O42" s="71" t="n">
        <v>35.0864</v>
      </c>
      <c r="P42" s="71" t="n">
        <v>1385.21</v>
      </c>
      <c r="Q42" s="71" t="n">
        <v>14.56</v>
      </c>
      <c r="R42" s="71" t="n">
        <f aca="false">P42/3600</f>
        <v>0.384780555555556</v>
      </c>
      <c r="S42" s="69"/>
      <c r="T42" s="71" t="n">
        <v>9274.22</v>
      </c>
      <c r="U42" s="71" t="n">
        <v>29.1097</v>
      </c>
      <c r="V42" s="71" t="n">
        <v>34.5485</v>
      </c>
      <c r="W42" s="71" t="n">
        <v>35.099</v>
      </c>
      <c r="X42" s="71" t="n">
        <v>1392.91</v>
      </c>
      <c r="Y42" s="71" t="n">
        <v>15.02</v>
      </c>
      <c r="Z42" s="71"/>
      <c r="AA42" s="71" t="n">
        <f aca="false">X42/3600</f>
        <v>0.386919444444445</v>
      </c>
      <c r="AB42" s="69"/>
      <c r="AC42" s="69"/>
      <c r="AD42" s="69"/>
    </row>
    <row r="43" customFormat="false" ht="11.2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16864.7528</v>
      </c>
      <c r="E43" s="75" t="n">
        <f aca="false">N43</f>
        <v>43.1805</v>
      </c>
      <c r="F43" s="75" t="n">
        <f aca="false">L43</f>
        <v>16864.7528</v>
      </c>
      <c r="G43" s="75" t="n">
        <f aca="false">O43</f>
        <v>44.1102</v>
      </c>
      <c r="H43" s="75" t="n">
        <f aca="false">T43</f>
        <v>16864.7968</v>
      </c>
      <c r="I43" s="75" t="n">
        <f aca="false">V43</f>
        <v>43.1582</v>
      </c>
      <c r="J43" s="75" t="n">
        <f aca="false">T43</f>
        <v>16864.7968</v>
      </c>
      <c r="K43" s="75" t="n">
        <f aca="false">W43</f>
        <v>44.098</v>
      </c>
      <c r="L43" s="72" t="n">
        <v>16864.7528</v>
      </c>
      <c r="M43" s="72" t="n">
        <v>42.0488</v>
      </c>
      <c r="N43" s="72" t="n">
        <v>43.1805</v>
      </c>
      <c r="O43" s="72" t="n">
        <v>44.1102</v>
      </c>
      <c r="P43" s="72" t="n">
        <v>969.79</v>
      </c>
      <c r="Q43" s="72" t="n">
        <v>10.31</v>
      </c>
      <c r="R43" s="72" t="n">
        <f aca="false">P43/3600</f>
        <v>0.269386111111111</v>
      </c>
      <c r="S43" s="74"/>
      <c r="T43" s="72" t="n">
        <v>16864.7968</v>
      </c>
      <c r="U43" s="72" t="n">
        <v>42.0204</v>
      </c>
      <c r="V43" s="72" t="n">
        <v>43.1582</v>
      </c>
      <c r="W43" s="72" t="n">
        <v>44.098</v>
      </c>
      <c r="X43" s="72" t="n">
        <v>934.76</v>
      </c>
      <c r="Y43" s="65" t="n">
        <v>10.25</v>
      </c>
      <c r="Z43" s="65"/>
      <c r="AA43" s="72" t="n">
        <f aca="false">X43/3600</f>
        <v>0.259655555555556</v>
      </c>
      <c r="AB43" s="66" t="e">
        <f aca="false">RBJM($L43:$M46,T43:U46)</f>
        <v>#VALUE!</v>
      </c>
      <c r="AC43" s="66" t="e">
        <f aca="false">RBJM($D43:$E46,H43:I46)</f>
        <v>#VALUE!</v>
      </c>
      <c r="AD43" s="66" t="e">
        <f aca="false">RBJM($F43:$G46,J43:K46)</f>
        <v>#VALUE!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10177.8944</v>
      </c>
      <c r="E44" s="76" t="n">
        <f aca="false">N44</f>
        <v>39.9817</v>
      </c>
      <c r="F44" s="76" t="n">
        <f aca="false">L44</f>
        <v>10177.8944</v>
      </c>
      <c r="G44" s="76" t="n">
        <f aca="false">O44</f>
        <v>41.4234</v>
      </c>
      <c r="H44" s="76" t="n">
        <f aca="false">T44</f>
        <v>10159.7976</v>
      </c>
      <c r="I44" s="76" t="n">
        <f aca="false">V44</f>
        <v>39.9714</v>
      </c>
      <c r="J44" s="76" t="n">
        <f aca="false">T44</f>
        <v>10159.7976</v>
      </c>
      <c r="K44" s="76" t="n">
        <f aca="false">W44</f>
        <v>41.4255</v>
      </c>
      <c r="L44" s="63" t="n">
        <v>10177.8944</v>
      </c>
      <c r="M44" s="63" t="n">
        <v>38.5256</v>
      </c>
      <c r="N44" s="63" t="n">
        <v>39.9817</v>
      </c>
      <c r="O44" s="63" t="n">
        <v>41.4234</v>
      </c>
      <c r="P44" s="63" t="n">
        <v>881.36</v>
      </c>
      <c r="Q44" s="63" t="n">
        <v>8.92</v>
      </c>
      <c r="R44" s="63" t="n">
        <f aca="false">P44/3600</f>
        <v>0.244822222222222</v>
      </c>
      <c r="S44" s="64"/>
      <c r="T44" s="63" t="n">
        <v>10159.7976</v>
      </c>
      <c r="U44" s="63" t="n">
        <v>38.5055</v>
      </c>
      <c r="V44" s="63" t="n">
        <v>39.9714</v>
      </c>
      <c r="W44" s="63" t="n">
        <v>41.4255</v>
      </c>
      <c r="X44" s="63" t="n">
        <v>884.85</v>
      </c>
      <c r="Y44" s="65" t="n">
        <v>8.97</v>
      </c>
      <c r="Z44" s="65"/>
      <c r="AA44" s="63" t="n">
        <f aca="false">X44/3600</f>
        <v>0.245791666666667</v>
      </c>
      <c r="AB44" s="64"/>
      <c r="AC44" s="64"/>
      <c r="AD44" s="64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5640.844</v>
      </c>
      <c r="E45" s="76" t="n">
        <f aca="false">N45</f>
        <v>37.5559</v>
      </c>
      <c r="F45" s="76" t="n">
        <f aca="false">L45</f>
        <v>5640.844</v>
      </c>
      <c r="G45" s="76" t="n">
        <f aca="false">O45</f>
        <v>39.2481</v>
      </c>
      <c r="H45" s="76" t="n">
        <f aca="false">T45</f>
        <v>5632.7584</v>
      </c>
      <c r="I45" s="76" t="n">
        <f aca="false">V45</f>
        <v>37.5587</v>
      </c>
      <c r="J45" s="76" t="n">
        <f aca="false">T45</f>
        <v>5632.7584</v>
      </c>
      <c r="K45" s="76" t="n">
        <f aca="false">W45</f>
        <v>39.2546</v>
      </c>
      <c r="L45" s="63" t="n">
        <v>5640.844</v>
      </c>
      <c r="M45" s="63" t="n">
        <v>35.0471</v>
      </c>
      <c r="N45" s="63" t="n">
        <v>37.5559</v>
      </c>
      <c r="O45" s="63" t="n">
        <v>39.2481</v>
      </c>
      <c r="P45" s="63" t="n">
        <v>835.96</v>
      </c>
      <c r="Q45" s="63" t="n">
        <v>7.93</v>
      </c>
      <c r="R45" s="63" t="n">
        <f aca="false">P45/3600</f>
        <v>0.232211111111111</v>
      </c>
      <c r="S45" s="64"/>
      <c r="T45" s="63" t="n">
        <v>5632.7584</v>
      </c>
      <c r="U45" s="63" t="n">
        <v>35.0351</v>
      </c>
      <c r="V45" s="63" t="n">
        <v>37.5587</v>
      </c>
      <c r="W45" s="63" t="n">
        <v>39.2546</v>
      </c>
      <c r="X45" s="63" t="n">
        <v>840.96</v>
      </c>
      <c r="Y45" s="65" t="n">
        <v>8.1</v>
      </c>
      <c r="Z45" s="65"/>
      <c r="AA45" s="63" t="n">
        <f aca="false">X45/3600</f>
        <v>0.2336</v>
      </c>
      <c r="AB45" s="64"/>
      <c r="AC45" s="64"/>
      <c r="AD45" s="64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2738.02</v>
      </c>
      <c r="E46" s="77" t="n">
        <f aca="false">N46</f>
        <v>35.4881</v>
      </c>
      <c r="F46" s="77" t="n">
        <f aca="false">L46</f>
        <v>2738.02</v>
      </c>
      <c r="G46" s="77" t="n">
        <f aca="false">O46</f>
        <v>37.1154</v>
      </c>
      <c r="H46" s="77" t="n">
        <f aca="false">T46</f>
        <v>2733.4768</v>
      </c>
      <c r="I46" s="77" t="n">
        <f aca="false">V46</f>
        <v>35.5062</v>
      </c>
      <c r="J46" s="77" t="n">
        <f aca="false">T46</f>
        <v>2733.4768</v>
      </c>
      <c r="K46" s="77" t="n">
        <f aca="false">W46</f>
        <v>37.1305</v>
      </c>
      <c r="L46" s="71" t="n">
        <v>2738.02</v>
      </c>
      <c r="M46" s="71" t="n">
        <v>31.809</v>
      </c>
      <c r="N46" s="71" t="n">
        <v>35.4881</v>
      </c>
      <c r="O46" s="71" t="n">
        <v>37.1154</v>
      </c>
      <c r="P46" s="71" t="n">
        <v>798.93</v>
      </c>
      <c r="Q46" s="71" t="n">
        <v>6.94</v>
      </c>
      <c r="R46" s="71" t="n">
        <f aca="false">P46/3600</f>
        <v>0.221925</v>
      </c>
      <c r="S46" s="69"/>
      <c r="T46" s="71" t="n">
        <v>2733.4768</v>
      </c>
      <c r="U46" s="71" t="n">
        <v>31.807</v>
      </c>
      <c r="V46" s="71" t="n">
        <v>35.5062</v>
      </c>
      <c r="W46" s="71" t="n">
        <v>37.1305</v>
      </c>
      <c r="X46" s="71" t="n">
        <v>796.4</v>
      </c>
      <c r="Y46" s="71" t="n">
        <v>7</v>
      </c>
      <c r="Z46" s="71"/>
      <c r="AA46" s="71" t="n">
        <f aca="false">X46/3600</f>
        <v>0.221222222222222</v>
      </c>
      <c r="AB46" s="69"/>
      <c r="AC46" s="69"/>
      <c r="AD46" s="69"/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6065.3456</v>
      </c>
      <c r="E47" s="75" t="n">
        <f aca="false">N47</f>
        <v>44.8575</v>
      </c>
      <c r="F47" s="75" t="n">
        <f aca="false">L47</f>
        <v>6065.3456</v>
      </c>
      <c r="G47" s="75" t="n">
        <f aca="false">O47</f>
        <v>44.6104</v>
      </c>
      <c r="H47" s="75" t="n">
        <f aca="false">T47</f>
        <v>6023.24</v>
      </c>
      <c r="I47" s="75" t="n">
        <f aca="false">V47</f>
        <v>44.8646</v>
      </c>
      <c r="J47" s="75" t="n">
        <f aca="false">T47</f>
        <v>6023.24</v>
      </c>
      <c r="K47" s="75" t="n">
        <f aca="false">W47</f>
        <v>44.6036</v>
      </c>
      <c r="L47" s="72" t="n">
        <v>6065.3456</v>
      </c>
      <c r="M47" s="72" t="n">
        <v>42.555</v>
      </c>
      <c r="N47" s="72" t="n">
        <v>44.8575</v>
      </c>
      <c r="O47" s="72" t="n">
        <v>44.6104</v>
      </c>
      <c r="P47" s="72" t="n">
        <v>386.57</v>
      </c>
      <c r="Q47" s="72" t="n">
        <v>4.33</v>
      </c>
      <c r="R47" s="72" t="n">
        <f aca="false">P47/3600</f>
        <v>0.107380555555556</v>
      </c>
      <c r="S47" s="74"/>
      <c r="T47" s="72" t="n">
        <v>6023.24</v>
      </c>
      <c r="U47" s="72" t="n">
        <v>42.5377</v>
      </c>
      <c r="V47" s="72" t="n">
        <v>44.8646</v>
      </c>
      <c r="W47" s="72" t="n">
        <v>44.6036</v>
      </c>
      <c r="X47" s="72" t="n">
        <v>373.09</v>
      </c>
      <c r="Y47" s="65" t="n">
        <v>4.19</v>
      </c>
      <c r="Z47" s="65"/>
      <c r="AA47" s="72" t="n">
        <f aca="false">X47/3600</f>
        <v>0.103636111111111</v>
      </c>
      <c r="AB47" s="66" t="e">
        <f aca="false">RBJM($L47:$M50,T47:U50)</f>
        <v>#VALUE!</v>
      </c>
      <c r="AC47" s="66" t="e">
        <f aca="false">RBJM($D47:$E50,H47:I50)</f>
        <v>#VALUE!</v>
      </c>
      <c r="AD47" s="66" t="e">
        <f aca="false">RBJM($F47:$G50,J47:K50)</f>
        <v>#VALUE!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3583.3328</v>
      </c>
      <c r="E48" s="76" t="n">
        <f aca="false">N48</f>
        <v>41.8146</v>
      </c>
      <c r="F48" s="76" t="n">
        <f aca="false">L48</f>
        <v>3583.3328</v>
      </c>
      <c r="G48" s="76" t="n">
        <f aca="false">O48</f>
        <v>41.2565</v>
      </c>
      <c r="H48" s="76" t="n">
        <f aca="false">T48</f>
        <v>3564.7248</v>
      </c>
      <c r="I48" s="76" t="n">
        <f aca="false">V48</f>
        <v>41.8286</v>
      </c>
      <c r="J48" s="76" t="n">
        <f aca="false">T48</f>
        <v>3564.7248</v>
      </c>
      <c r="K48" s="76" t="n">
        <f aca="false">W48</f>
        <v>41.2648</v>
      </c>
      <c r="L48" s="63" t="n">
        <v>3583.3328</v>
      </c>
      <c r="M48" s="63" t="n">
        <v>38.9158</v>
      </c>
      <c r="N48" s="63" t="n">
        <v>41.8146</v>
      </c>
      <c r="O48" s="63" t="n">
        <v>41.2565</v>
      </c>
      <c r="P48" s="63" t="n">
        <v>365</v>
      </c>
      <c r="Q48" s="63" t="n">
        <v>3.62</v>
      </c>
      <c r="R48" s="63" t="n">
        <f aca="false">P48/3600</f>
        <v>0.101388888888889</v>
      </c>
      <c r="S48" s="64"/>
      <c r="T48" s="63" t="n">
        <v>3564.7248</v>
      </c>
      <c r="U48" s="63" t="n">
        <v>38.9281</v>
      </c>
      <c r="V48" s="63" t="n">
        <v>41.8286</v>
      </c>
      <c r="W48" s="63" t="n">
        <v>41.2648</v>
      </c>
      <c r="X48" s="63" t="n">
        <v>352.78</v>
      </c>
      <c r="Y48" s="65" t="n">
        <v>3.62</v>
      </c>
      <c r="Z48" s="65"/>
      <c r="AA48" s="63" t="n">
        <f aca="false">X48/3600</f>
        <v>0.0979944444444444</v>
      </c>
      <c r="AB48" s="64"/>
      <c r="AC48" s="64"/>
      <c r="AD48" s="64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987.612</v>
      </c>
      <c r="E49" s="76" t="n">
        <f aca="false">N49</f>
        <v>39.2968</v>
      </c>
      <c r="F49" s="76" t="n">
        <f aca="false">L49</f>
        <v>1987.612</v>
      </c>
      <c r="G49" s="76" t="n">
        <f aca="false">O49</f>
        <v>38.5416</v>
      </c>
      <c r="H49" s="76" t="n">
        <f aca="false">T49</f>
        <v>1985.0152</v>
      </c>
      <c r="I49" s="76" t="n">
        <f aca="false">V49</f>
        <v>39.3082</v>
      </c>
      <c r="J49" s="76" t="n">
        <f aca="false">T49</f>
        <v>1985.0152</v>
      </c>
      <c r="K49" s="76" t="n">
        <f aca="false">W49</f>
        <v>38.5525</v>
      </c>
      <c r="L49" s="63" t="n">
        <v>1987.612</v>
      </c>
      <c r="M49" s="63" t="n">
        <v>35.53</v>
      </c>
      <c r="N49" s="63" t="n">
        <v>39.2968</v>
      </c>
      <c r="O49" s="63" t="n">
        <v>38.5416</v>
      </c>
      <c r="P49" s="63" t="n">
        <v>277.72</v>
      </c>
      <c r="Q49" s="63" t="n">
        <v>2.48</v>
      </c>
      <c r="R49" s="63" t="n">
        <f aca="false">P49/3600</f>
        <v>0.0771444444444445</v>
      </c>
      <c r="S49" s="64"/>
      <c r="T49" s="63" t="n">
        <v>1985.0152</v>
      </c>
      <c r="U49" s="63" t="n">
        <v>35.5529</v>
      </c>
      <c r="V49" s="63" t="n">
        <v>39.3082</v>
      </c>
      <c r="W49" s="63" t="n">
        <v>38.5525</v>
      </c>
      <c r="X49" s="63" t="n">
        <v>333.41</v>
      </c>
      <c r="Y49" s="65" t="n">
        <v>3</v>
      </c>
      <c r="Z49" s="65"/>
      <c r="AA49" s="63" t="n">
        <f aca="false">X49/3600</f>
        <v>0.0926138888888889</v>
      </c>
      <c r="AB49" s="64"/>
      <c r="AC49" s="64"/>
      <c r="AD49" s="64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1071.54</v>
      </c>
      <c r="E50" s="77" t="n">
        <f aca="false">N50</f>
        <v>36.903</v>
      </c>
      <c r="F50" s="77" t="n">
        <f aca="false">L50</f>
        <v>1071.54</v>
      </c>
      <c r="G50" s="77" t="n">
        <f aca="false">O50</f>
        <v>35.9398</v>
      </c>
      <c r="H50" s="77" t="n">
        <f aca="false">T50</f>
        <v>1071.392</v>
      </c>
      <c r="I50" s="77" t="n">
        <f aca="false">V50</f>
        <v>36.9122</v>
      </c>
      <c r="J50" s="77" t="n">
        <f aca="false">T50</f>
        <v>1071.392</v>
      </c>
      <c r="K50" s="77" t="n">
        <f aca="false">W50</f>
        <v>35.9493</v>
      </c>
      <c r="L50" s="71" t="n">
        <v>1071.54</v>
      </c>
      <c r="M50" s="71" t="n">
        <v>32.52</v>
      </c>
      <c r="N50" s="71" t="n">
        <v>36.903</v>
      </c>
      <c r="O50" s="71" t="n">
        <v>35.9398</v>
      </c>
      <c r="P50" s="71" t="n">
        <v>320.85</v>
      </c>
      <c r="Q50" s="71" t="n">
        <v>2.6</v>
      </c>
      <c r="R50" s="71" t="n">
        <f aca="false">P50/3600</f>
        <v>0.089125</v>
      </c>
      <c r="S50" s="69"/>
      <c r="T50" s="71" t="n">
        <v>1071.392</v>
      </c>
      <c r="U50" s="71" t="n">
        <v>32.5413</v>
      </c>
      <c r="V50" s="71" t="n">
        <v>36.9122</v>
      </c>
      <c r="W50" s="71" t="n">
        <v>35.9493</v>
      </c>
      <c r="X50" s="71" t="n">
        <v>270.96</v>
      </c>
      <c r="Y50" s="71" t="n">
        <v>2.17</v>
      </c>
      <c r="Z50" s="71"/>
      <c r="AA50" s="71" t="n">
        <f aca="false">X50/3600</f>
        <v>0.0752666666666667</v>
      </c>
      <c r="AB50" s="69"/>
      <c r="AC50" s="69"/>
      <c r="AD50" s="69"/>
    </row>
    <row r="51" customFormat="false" ht="11.2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14457.8648</v>
      </c>
      <c r="E51" s="73" t="n">
        <f aca="false">N51</f>
        <v>43.0908</v>
      </c>
      <c r="F51" s="73" t="n">
        <f aca="false">L51</f>
        <v>14457.8648</v>
      </c>
      <c r="G51" s="73" t="n">
        <f aca="false">O51</f>
        <v>43.9833</v>
      </c>
      <c r="H51" s="73" t="n">
        <f aca="false">T51</f>
        <v>14406.6296</v>
      </c>
      <c r="I51" s="73" t="n">
        <f aca="false">V51</f>
        <v>43.0925</v>
      </c>
      <c r="J51" s="73" t="n">
        <f aca="false">T51</f>
        <v>14406.6296</v>
      </c>
      <c r="K51" s="73" t="n">
        <f aca="false">W51</f>
        <v>43.9934</v>
      </c>
      <c r="L51" s="72" t="n">
        <v>14457.8648</v>
      </c>
      <c r="M51" s="72" t="n">
        <v>40.9724</v>
      </c>
      <c r="N51" s="72" t="n">
        <v>43.0908</v>
      </c>
      <c r="O51" s="72" t="n">
        <v>43.9833</v>
      </c>
      <c r="P51" s="72" t="n">
        <v>407.98</v>
      </c>
      <c r="Q51" s="72" t="n">
        <v>5.39</v>
      </c>
      <c r="R51" s="72" t="n">
        <f aca="false">P51/3600</f>
        <v>0.113327777777778</v>
      </c>
      <c r="S51" s="74"/>
      <c r="T51" s="72" t="n">
        <v>14406.6296</v>
      </c>
      <c r="U51" s="72" t="n">
        <v>40.957</v>
      </c>
      <c r="V51" s="72" t="n">
        <v>43.0925</v>
      </c>
      <c r="W51" s="72" t="n">
        <v>43.9934</v>
      </c>
      <c r="X51" s="72" t="n">
        <v>474.9</v>
      </c>
      <c r="Y51" s="65" t="n">
        <v>6.19</v>
      </c>
      <c r="Z51" s="65"/>
      <c r="AA51" s="72" t="n">
        <f aca="false">X51/3600</f>
        <v>0.131916666666667</v>
      </c>
      <c r="AB51" s="66" t="e">
        <f aca="false">RBJM($L51:$M54,T51:U54)</f>
        <v>#VALUE!</v>
      </c>
      <c r="AC51" s="66" t="e">
        <f aca="false">RBJM($D51:$E54,H51:I54)</f>
        <v>#VALUE!</v>
      </c>
      <c r="AD51" s="66" t="e">
        <f aca="false">RBJM($F51:$G54,J51:K54)</f>
        <v>#VALUE!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9267.1416</v>
      </c>
      <c r="E52" s="62" t="n">
        <f aca="false">N52</f>
        <v>40.5168</v>
      </c>
      <c r="F52" s="62" t="n">
        <f aca="false">L52</f>
        <v>9267.1416</v>
      </c>
      <c r="G52" s="62" t="n">
        <f aca="false">O52</f>
        <v>41.4294</v>
      </c>
      <c r="H52" s="62" t="n">
        <f aca="false">T52</f>
        <v>9241.6808</v>
      </c>
      <c r="I52" s="62" t="n">
        <f aca="false">V52</f>
        <v>40.5314</v>
      </c>
      <c r="J52" s="62" t="n">
        <f aca="false">T52</f>
        <v>9241.6808</v>
      </c>
      <c r="K52" s="62" t="n">
        <f aca="false">W52</f>
        <v>41.4407</v>
      </c>
      <c r="L52" s="63" t="n">
        <v>9267.1416</v>
      </c>
      <c r="M52" s="63" t="n">
        <v>36.4878</v>
      </c>
      <c r="N52" s="63" t="n">
        <v>40.5168</v>
      </c>
      <c r="O52" s="63" t="n">
        <v>41.4294</v>
      </c>
      <c r="P52" s="63" t="n">
        <v>448.91</v>
      </c>
      <c r="Q52" s="63" t="n">
        <v>5.23</v>
      </c>
      <c r="R52" s="63" t="n">
        <f aca="false">P52/3600</f>
        <v>0.124697222222222</v>
      </c>
      <c r="S52" s="64"/>
      <c r="T52" s="63" t="n">
        <v>9241.6808</v>
      </c>
      <c r="U52" s="63" t="n">
        <v>36.4821</v>
      </c>
      <c r="V52" s="63" t="n">
        <v>40.5314</v>
      </c>
      <c r="W52" s="63" t="n">
        <v>41.4407</v>
      </c>
      <c r="X52" s="63" t="n">
        <v>384.91</v>
      </c>
      <c r="Y52" s="65" t="n">
        <v>4.65</v>
      </c>
      <c r="Z52" s="65"/>
      <c r="AA52" s="63" t="n">
        <f aca="false">X52/3600</f>
        <v>0.106919444444444</v>
      </c>
      <c r="AB52" s="64"/>
      <c r="AC52" s="64"/>
      <c r="AD52" s="64"/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5651.8104</v>
      </c>
      <c r="E53" s="62" t="n">
        <f aca="false">N53</f>
        <v>38.7336</v>
      </c>
      <c r="F53" s="62" t="n">
        <f aca="false">L53</f>
        <v>5651.8104</v>
      </c>
      <c r="G53" s="62" t="n">
        <f aca="false">O53</f>
        <v>39.4855</v>
      </c>
      <c r="H53" s="62" t="n">
        <f aca="false">T53</f>
        <v>5635.8328</v>
      </c>
      <c r="I53" s="62" t="n">
        <f aca="false">V53</f>
        <v>38.7356</v>
      </c>
      <c r="J53" s="62" t="n">
        <f aca="false">T53</f>
        <v>5635.8328</v>
      </c>
      <c r="K53" s="62" t="n">
        <f aca="false">W53</f>
        <v>39.4915</v>
      </c>
      <c r="L53" s="63" t="n">
        <v>5651.8104</v>
      </c>
      <c r="M53" s="63" t="n">
        <v>32.5815</v>
      </c>
      <c r="N53" s="63" t="n">
        <v>38.7336</v>
      </c>
      <c r="O53" s="63" t="n">
        <v>39.4855</v>
      </c>
      <c r="P53" s="63" t="n">
        <v>435.94</v>
      </c>
      <c r="Q53" s="63" t="n">
        <v>4.63</v>
      </c>
      <c r="R53" s="63" t="n">
        <f aca="false">P53/3600</f>
        <v>0.121094444444444</v>
      </c>
      <c r="S53" s="64"/>
      <c r="T53" s="63" t="n">
        <v>5635.8328</v>
      </c>
      <c r="U53" s="63" t="n">
        <v>32.5789</v>
      </c>
      <c r="V53" s="63" t="n">
        <v>38.7356</v>
      </c>
      <c r="W53" s="63" t="n">
        <v>39.4915</v>
      </c>
      <c r="X53" s="63" t="n">
        <v>419.01</v>
      </c>
      <c r="Y53" s="65" t="n">
        <v>4.61</v>
      </c>
      <c r="Z53" s="65"/>
      <c r="AA53" s="63" t="n">
        <f aca="false">X53/3600</f>
        <v>0.116391666666667</v>
      </c>
      <c r="AB53" s="64"/>
      <c r="AC53" s="64"/>
      <c r="AD53" s="64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3317.3488</v>
      </c>
      <c r="E54" s="70" t="n">
        <f aca="false">N54</f>
        <v>37.2423</v>
      </c>
      <c r="F54" s="70" t="n">
        <f aca="false">L54</f>
        <v>3317.3488</v>
      </c>
      <c r="G54" s="70" t="n">
        <f aca="false">O54</f>
        <v>37.5965</v>
      </c>
      <c r="H54" s="70" t="n">
        <f aca="false">T54</f>
        <v>3312.5608</v>
      </c>
      <c r="I54" s="70" t="n">
        <f aca="false">V54</f>
        <v>37.2423</v>
      </c>
      <c r="J54" s="70" t="n">
        <f aca="false">T54</f>
        <v>3312.5608</v>
      </c>
      <c r="K54" s="70" t="n">
        <f aca="false">W54</f>
        <v>37.6042</v>
      </c>
      <c r="L54" s="71" t="n">
        <v>3317.3488</v>
      </c>
      <c r="M54" s="71" t="n">
        <v>29.0742</v>
      </c>
      <c r="N54" s="71" t="n">
        <v>37.2423</v>
      </c>
      <c r="O54" s="71" t="n">
        <v>37.5965</v>
      </c>
      <c r="P54" s="71" t="n">
        <v>348.37</v>
      </c>
      <c r="Q54" s="71" t="n">
        <v>3.67</v>
      </c>
      <c r="R54" s="71" t="n">
        <f aca="false">P54/3600</f>
        <v>0.0967694444444445</v>
      </c>
      <c r="S54" s="69"/>
      <c r="T54" s="71" t="n">
        <v>3312.5608</v>
      </c>
      <c r="U54" s="71" t="n">
        <v>29.0769</v>
      </c>
      <c r="V54" s="71" t="n">
        <v>37.2423</v>
      </c>
      <c r="W54" s="71" t="n">
        <v>37.6042</v>
      </c>
      <c r="X54" s="71" t="n">
        <v>398.28</v>
      </c>
      <c r="Y54" s="71" t="n">
        <v>4.07</v>
      </c>
      <c r="Z54" s="71"/>
      <c r="AA54" s="71" t="n">
        <f aca="false">X54/3600</f>
        <v>0.110633333333333</v>
      </c>
      <c r="AB54" s="69"/>
      <c r="AC54" s="69"/>
      <c r="AD54" s="69"/>
    </row>
    <row r="55" customFormat="false" ht="11.2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2731.6216</v>
      </c>
      <c r="E55" s="75" t="n">
        <f aca="false">N55</f>
        <v>41.9274</v>
      </c>
      <c r="F55" s="75" t="n">
        <f aca="false">L55</f>
        <v>12731.6216</v>
      </c>
      <c r="G55" s="75" t="n">
        <f aca="false">O55</f>
        <v>42.5267</v>
      </c>
      <c r="H55" s="75" t="n">
        <f aca="false">T55</f>
        <v>12620.0032</v>
      </c>
      <c r="I55" s="75" t="n">
        <f aca="false">V55</f>
        <v>41.9248</v>
      </c>
      <c r="J55" s="75" t="n">
        <f aca="false">T55</f>
        <v>12620.0032</v>
      </c>
      <c r="K55" s="75" t="n">
        <f aca="false">W55</f>
        <v>42.5282</v>
      </c>
      <c r="L55" s="72" t="n">
        <v>12731.6216</v>
      </c>
      <c r="M55" s="72" t="n">
        <v>40.7325</v>
      </c>
      <c r="N55" s="72" t="n">
        <v>41.9274</v>
      </c>
      <c r="O55" s="72" t="n">
        <v>42.5267</v>
      </c>
      <c r="P55" s="72" t="n">
        <v>409.81</v>
      </c>
      <c r="Q55" s="72" t="n">
        <v>5.33</v>
      </c>
      <c r="R55" s="72" t="n">
        <f aca="false">P55/3600</f>
        <v>0.113836111111111</v>
      </c>
      <c r="S55" s="74"/>
      <c r="T55" s="72" t="n">
        <v>12620.0032</v>
      </c>
      <c r="U55" s="72" t="n">
        <v>40.6754</v>
      </c>
      <c r="V55" s="72" t="n">
        <v>41.9248</v>
      </c>
      <c r="W55" s="72" t="n">
        <v>42.5282</v>
      </c>
      <c r="X55" s="72" t="n">
        <v>407.58</v>
      </c>
      <c r="Y55" s="65" t="n">
        <v>5.34</v>
      </c>
      <c r="Z55" s="65"/>
      <c r="AA55" s="72" t="n">
        <f aca="false">X55/3600</f>
        <v>0.113216666666667</v>
      </c>
      <c r="AB55" s="66" t="e">
        <f aca="false">RBJM($L55:$M58,T55:U58)</f>
        <v>#VALUE!</v>
      </c>
      <c r="AC55" s="66" t="e">
        <f aca="false">RBJM($D55:$E58,H55:I58)</f>
        <v>#VALUE!</v>
      </c>
      <c r="AD55" s="66" t="e">
        <f aca="false">RBJM($F55:$G58,J55:K58)</f>
        <v>#VALUE!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7833.26</v>
      </c>
      <c r="E56" s="76" t="n">
        <f aca="false">N56</f>
        <v>38.7216</v>
      </c>
      <c r="F56" s="76" t="n">
        <f aca="false">L56</f>
        <v>7833.26</v>
      </c>
      <c r="G56" s="76" t="n">
        <f aca="false">O56</f>
        <v>39.187</v>
      </c>
      <c r="H56" s="76" t="n">
        <f aca="false">T56</f>
        <v>7766.7104</v>
      </c>
      <c r="I56" s="76" t="n">
        <f aca="false">V56</f>
        <v>38.7348</v>
      </c>
      <c r="J56" s="76" t="n">
        <f aca="false">T56</f>
        <v>7766.7104</v>
      </c>
      <c r="K56" s="76" t="n">
        <f aca="false">W56</f>
        <v>39.2025</v>
      </c>
      <c r="L56" s="63" t="n">
        <v>7833.26</v>
      </c>
      <c r="M56" s="63" t="n">
        <v>36.325</v>
      </c>
      <c r="N56" s="63" t="n">
        <v>38.7216</v>
      </c>
      <c r="O56" s="63" t="n">
        <v>39.187</v>
      </c>
      <c r="P56" s="63" t="n">
        <v>396.05</v>
      </c>
      <c r="Q56" s="63" t="n">
        <v>4.86</v>
      </c>
      <c r="R56" s="63" t="n">
        <f aca="false">P56/3600</f>
        <v>0.110013888888889</v>
      </c>
      <c r="S56" s="64"/>
      <c r="T56" s="63" t="n">
        <v>7766.7104</v>
      </c>
      <c r="U56" s="63" t="n">
        <v>36.3004</v>
      </c>
      <c r="V56" s="63" t="n">
        <v>38.7348</v>
      </c>
      <c r="W56" s="63" t="n">
        <v>39.2025</v>
      </c>
      <c r="X56" s="63" t="n">
        <v>382.76</v>
      </c>
      <c r="Y56" s="65" t="n">
        <v>4.75</v>
      </c>
      <c r="Z56" s="65"/>
      <c r="AA56" s="63" t="n">
        <f aca="false">X56/3600</f>
        <v>0.106322222222222</v>
      </c>
      <c r="AB56" s="64"/>
      <c r="AC56" s="64"/>
      <c r="AD56" s="64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350.872</v>
      </c>
      <c r="E57" s="76" t="n">
        <f aca="false">N57</f>
        <v>36.2639</v>
      </c>
      <c r="F57" s="76" t="n">
        <f aca="false">L57</f>
        <v>4350.872</v>
      </c>
      <c r="G57" s="76" t="n">
        <f aca="false">O57</f>
        <v>36.6767</v>
      </c>
      <c r="H57" s="76" t="n">
        <f aca="false">T57</f>
        <v>4321.0216</v>
      </c>
      <c r="I57" s="76" t="n">
        <f aca="false">V57</f>
        <v>36.2747</v>
      </c>
      <c r="J57" s="76" t="n">
        <f aca="false">T57</f>
        <v>4321.0216</v>
      </c>
      <c r="K57" s="76" t="n">
        <f aca="false">W57</f>
        <v>36.6979</v>
      </c>
      <c r="L57" s="63" t="n">
        <v>4350.872</v>
      </c>
      <c r="M57" s="63" t="n">
        <v>32.3585</v>
      </c>
      <c r="N57" s="63" t="n">
        <v>36.2639</v>
      </c>
      <c r="O57" s="63" t="n">
        <v>36.6767</v>
      </c>
      <c r="P57" s="63" t="n">
        <v>353.3</v>
      </c>
      <c r="Q57" s="63" t="n">
        <v>4.01</v>
      </c>
      <c r="R57" s="63" t="n">
        <f aca="false">P57/3600</f>
        <v>0.0981388888888889</v>
      </c>
      <c r="S57" s="64"/>
      <c r="T57" s="63" t="n">
        <v>4321.0216</v>
      </c>
      <c r="U57" s="63" t="n">
        <v>32.3596</v>
      </c>
      <c r="V57" s="63" t="n">
        <v>36.2747</v>
      </c>
      <c r="W57" s="63" t="n">
        <v>36.6979</v>
      </c>
      <c r="X57" s="63" t="n">
        <v>357.23</v>
      </c>
      <c r="Y57" s="65" t="n">
        <v>4.07</v>
      </c>
      <c r="Z57" s="65"/>
      <c r="AA57" s="63" t="n">
        <f aca="false">X57/3600</f>
        <v>0.0992305555555556</v>
      </c>
      <c r="AB57" s="64"/>
      <c r="AC57" s="64"/>
      <c r="AD57" s="64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190.0024</v>
      </c>
      <c r="E58" s="77" t="n">
        <f aca="false">N58</f>
        <v>34.0483</v>
      </c>
      <c r="F58" s="77" t="n">
        <f aca="false">L58</f>
        <v>2190.0024</v>
      </c>
      <c r="G58" s="77" t="n">
        <f aca="false">O58</f>
        <v>34.4611</v>
      </c>
      <c r="H58" s="77" t="n">
        <f aca="false">T58</f>
        <v>2181.0328</v>
      </c>
      <c r="I58" s="77" t="n">
        <f aca="false">V58</f>
        <v>34.0641</v>
      </c>
      <c r="J58" s="77" t="n">
        <f aca="false">T58</f>
        <v>2181.0328</v>
      </c>
      <c r="K58" s="77" t="n">
        <f aca="false">W58</f>
        <v>34.4694</v>
      </c>
      <c r="L58" s="71" t="n">
        <v>2190.0024</v>
      </c>
      <c r="M58" s="71" t="n">
        <v>28.9873</v>
      </c>
      <c r="N58" s="71" t="n">
        <v>34.0483</v>
      </c>
      <c r="O58" s="71" t="n">
        <v>34.4611</v>
      </c>
      <c r="P58" s="71" t="n">
        <v>348.92</v>
      </c>
      <c r="Q58" s="71" t="n">
        <v>3.48</v>
      </c>
      <c r="R58" s="71" t="n">
        <f aca="false">P58/3600</f>
        <v>0.0969222222222222</v>
      </c>
      <c r="S58" s="69"/>
      <c r="T58" s="71" t="n">
        <v>2181.0328</v>
      </c>
      <c r="U58" s="71" t="n">
        <v>29.0041</v>
      </c>
      <c r="V58" s="71" t="n">
        <v>34.0641</v>
      </c>
      <c r="W58" s="71" t="n">
        <v>34.4694</v>
      </c>
      <c r="X58" s="71" t="n">
        <v>285.49</v>
      </c>
      <c r="Y58" s="71" t="n">
        <v>2.8</v>
      </c>
      <c r="Z58" s="71"/>
      <c r="AA58" s="71" t="n">
        <f aca="false">X58/3600</f>
        <v>0.0793027777777778</v>
      </c>
      <c r="AB58" s="69"/>
      <c r="AC58" s="69"/>
      <c r="AD58" s="69"/>
    </row>
    <row r="59" customFormat="false" ht="11.2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5078.42</v>
      </c>
      <c r="E59" s="73" t="n">
        <f aca="false">N59</f>
        <v>42.8213</v>
      </c>
      <c r="F59" s="73" t="n">
        <f aca="false">L59</f>
        <v>5078.42</v>
      </c>
      <c r="G59" s="73" t="n">
        <f aca="false">O59</f>
        <v>43.7281</v>
      </c>
      <c r="H59" s="73" t="n">
        <f aca="false">T59</f>
        <v>5082.3832</v>
      </c>
      <c r="I59" s="73" t="n">
        <f aca="false">V59</f>
        <v>42.8023</v>
      </c>
      <c r="J59" s="73" t="n">
        <f aca="false">T59</f>
        <v>5082.3832</v>
      </c>
      <c r="K59" s="73" t="n">
        <f aca="false">W59</f>
        <v>43.7249</v>
      </c>
      <c r="L59" s="72" t="n">
        <v>5078.42</v>
      </c>
      <c r="M59" s="72" t="n">
        <v>41.9933</v>
      </c>
      <c r="N59" s="72" t="n">
        <v>42.8213</v>
      </c>
      <c r="O59" s="72" t="n">
        <v>43.7281</v>
      </c>
      <c r="P59" s="72" t="n">
        <v>201.03</v>
      </c>
      <c r="Q59" s="72" t="n">
        <v>2.29</v>
      </c>
      <c r="R59" s="72" t="n">
        <f aca="false">P59/3600</f>
        <v>0.0558416666666667</v>
      </c>
      <c r="S59" s="74"/>
      <c r="T59" s="72" t="n">
        <v>5082.3832</v>
      </c>
      <c r="U59" s="72" t="n">
        <v>41.9562</v>
      </c>
      <c r="V59" s="72" t="n">
        <v>42.8023</v>
      </c>
      <c r="W59" s="72" t="n">
        <v>43.7249</v>
      </c>
      <c r="X59" s="72" t="n">
        <v>200.46</v>
      </c>
      <c r="Y59" s="65" t="n">
        <v>2.35</v>
      </c>
      <c r="Z59" s="65"/>
      <c r="AA59" s="72" t="n">
        <f aca="false">X59/3600</f>
        <v>0.0556833333333333</v>
      </c>
      <c r="AB59" s="66" t="e">
        <f aca="false">RBJM($L59:$M62,T59:U62)</f>
        <v>#VALUE!</v>
      </c>
      <c r="AC59" s="66" t="e">
        <f aca="false">RBJM($D59:$E62,H59:I62)</f>
        <v>#VALUE!</v>
      </c>
      <c r="AD59" s="66" t="e">
        <f aca="false">RBJM($F59:$G62,J59:K62)</f>
        <v>#VALUE!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3033.5536</v>
      </c>
      <c r="E60" s="62" t="n">
        <f aca="false">N60</f>
        <v>39.5239</v>
      </c>
      <c r="F60" s="62" t="n">
        <f aca="false">L60</f>
        <v>3033.5536</v>
      </c>
      <c r="G60" s="62" t="n">
        <f aca="false">O60</f>
        <v>40.697</v>
      </c>
      <c r="H60" s="62" t="n">
        <f aca="false">T60</f>
        <v>3037.756</v>
      </c>
      <c r="I60" s="62" t="n">
        <f aca="false">V60</f>
        <v>39.5205</v>
      </c>
      <c r="J60" s="62" t="n">
        <f aca="false">T60</f>
        <v>3037.756</v>
      </c>
      <c r="K60" s="62" t="n">
        <f aca="false">W60</f>
        <v>40.7005</v>
      </c>
      <c r="L60" s="63" t="n">
        <v>3033.5536</v>
      </c>
      <c r="M60" s="63" t="n">
        <v>37.8637</v>
      </c>
      <c r="N60" s="63" t="n">
        <v>39.5239</v>
      </c>
      <c r="O60" s="63" t="n">
        <v>40.697</v>
      </c>
      <c r="P60" s="63" t="n">
        <v>217.74</v>
      </c>
      <c r="Q60" s="63" t="n">
        <v>2.58</v>
      </c>
      <c r="R60" s="63" t="n">
        <f aca="false">P60/3600</f>
        <v>0.0604833333333333</v>
      </c>
      <c r="S60" s="64"/>
      <c r="T60" s="63" t="n">
        <v>3037.756</v>
      </c>
      <c r="U60" s="63" t="n">
        <v>37.8448</v>
      </c>
      <c r="V60" s="63" t="n">
        <v>39.5205</v>
      </c>
      <c r="W60" s="63" t="n">
        <v>40.7005</v>
      </c>
      <c r="X60" s="63" t="n">
        <v>219.59</v>
      </c>
      <c r="Y60" s="65" t="n">
        <v>2.4</v>
      </c>
      <c r="Z60" s="65"/>
      <c r="AA60" s="63" t="n">
        <f aca="false">X60/3600</f>
        <v>0.0609972222222222</v>
      </c>
      <c r="AB60" s="64"/>
      <c r="AC60" s="64"/>
      <c r="AD60" s="64"/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1606.3584</v>
      </c>
      <c r="E61" s="62" t="n">
        <f aca="false">N61</f>
        <v>37.0566</v>
      </c>
      <c r="F61" s="62" t="n">
        <f aca="false">L61</f>
        <v>1606.3584</v>
      </c>
      <c r="G61" s="62" t="n">
        <f aca="false">O61</f>
        <v>38.1759</v>
      </c>
      <c r="H61" s="62" t="n">
        <f aca="false">T61</f>
        <v>1606.696</v>
      </c>
      <c r="I61" s="62" t="n">
        <f aca="false">V61</f>
        <v>37.0608</v>
      </c>
      <c r="J61" s="62" t="n">
        <f aca="false">T61</f>
        <v>1606.696</v>
      </c>
      <c r="K61" s="62" t="n">
        <f aca="false">W61</f>
        <v>38.1866</v>
      </c>
      <c r="L61" s="63" t="n">
        <v>1606.3584</v>
      </c>
      <c r="M61" s="63" t="n">
        <v>34.096</v>
      </c>
      <c r="N61" s="63" t="n">
        <v>37.0566</v>
      </c>
      <c r="O61" s="63" t="n">
        <v>38.1759</v>
      </c>
      <c r="P61" s="63" t="n">
        <v>213.34</v>
      </c>
      <c r="Q61" s="63" t="n">
        <v>2.05</v>
      </c>
      <c r="R61" s="63" t="n">
        <f aca="false">P61/3600</f>
        <v>0.0592611111111111</v>
      </c>
      <c r="S61" s="64"/>
      <c r="T61" s="63" t="n">
        <v>1606.696</v>
      </c>
      <c r="U61" s="63" t="n">
        <v>34.0846</v>
      </c>
      <c r="V61" s="63" t="n">
        <v>37.0608</v>
      </c>
      <c r="W61" s="63" t="n">
        <v>38.1866</v>
      </c>
      <c r="X61" s="63" t="n">
        <v>206.18</v>
      </c>
      <c r="Y61" s="65" t="n">
        <v>2.05</v>
      </c>
      <c r="Z61" s="65"/>
      <c r="AA61" s="63" t="n">
        <f aca="false">X61/3600</f>
        <v>0.0572722222222222</v>
      </c>
      <c r="AB61" s="64"/>
      <c r="AC61" s="64"/>
      <c r="AD61" s="64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792.1504</v>
      </c>
      <c r="E62" s="78" t="n">
        <f aca="false">N62</f>
        <v>34.7362</v>
      </c>
      <c r="F62" s="78" t="n">
        <f aca="false">L62</f>
        <v>792.1504</v>
      </c>
      <c r="G62" s="78" t="n">
        <f aca="false">O62</f>
        <v>35.7286</v>
      </c>
      <c r="H62" s="78" t="n">
        <f aca="false">T62</f>
        <v>791.2096</v>
      </c>
      <c r="I62" s="78" t="n">
        <f aca="false">V62</f>
        <v>34.7409</v>
      </c>
      <c r="J62" s="78" t="n">
        <f aca="false">T62</f>
        <v>791.2096</v>
      </c>
      <c r="K62" s="78" t="n">
        <f aca="false">W62</f>
        <v>35.7397</v>
      </c>
      <c r="L62" s="71" t="n">
        <v>792.1504</v>
      </c>
      <c r="M62" s="71" t="n">
        <v>31.057</v>
      </c>
      <c r="N62" s="71" t="n">
        <v>34.7362</v>
      </c>
      <c r="O62" s="71" t="n">
        <v>35.7286</v>
      </c>
      <c r="P62" s="71" t="n">
        <v>194.71</v>
      </c>
      <c r="Q62" s="71" t="n">
        <v>1.67</v>
      </c>
      <c r="R62" s="71" t="n">
        <f aca="false">P62/3600</f>
        <v>0.0540861111111111</v>
      </c>
      <c r="S62" s="69"/>
      <c r="T62" s="71" t="n">
        <v>791.2096</v>
      </c>
      <c r="U62" s="71" t="n">
        <v>31.051</v>
      </c>
      <c r="V62" s="71" t="n">
        <v>34.7409</v>
      </c>
      <c r="W62" s="71" t="n">
        <v>35.7397</v>
      </c>
      <c r="X62" s="71" t="n">
        <v>195.65</v>
      </c>
      <c r="Y62" s="71" t="n">
        <v>1.68</v>
      </c>
      <c r="Z62" s="71"/>
      <c r="AA62" s="71" t="n">
        <f aca="false">X62/3600</f>
        <v>0.0543472222222222</v>
      </c>
      <c r="AB62" s="69"/>
      <c r="AC62" s="69"/>
      <c r="AD62" s="69"/>
    </row>
    <row r="63" customFormat="false" ht="11.25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4844.6936</v>
      </c>
      <c r="E63" s="75" t="n">
        <f aca="false">N63</f>
        <v>47.2806</v>
      </c>
      <c r="F63" s="75" t="n">
        <f aca="false">L63</f>
        <v>24844.6936</v>
      </c>
      <c r="G63" s="75" t="n">
        <f aca="false">O63</f>
        <v>48.1146</v>
      </c>
      <c r="H63" s="75" t="n">
        <f aca="false">T63</f>
        <v>24803.5216</v>
      </c>
      <c r="I63" s="75" t="n">
        <f aca="false">V63</f>
        <v>47.2812</v>
      </c>
      <c r="J63" s="75" t="n">
        <f aca="false">T63</f>
        <v>24803.5216</v>
      </c>
      <c r="K63" s="75" t="n">
        <f aca="false">W63</f>
        <v>48.1135</v>
      </c>
      <c r="L63" s="72" t="n">
        <v>24844.6936</v>
      </c>
      <c r="M63" s="72" t="n">
        <v>44.2869</v>
      </c>
      <c r="N63" s="72" t="n">
        <v>47.2806</v>
      </c>
      <c r="O63" s="72" t="n">
        <v>48.1146</v>
      </c>
      <c r="P63" s="72" t="n">
        <v>4080.23</v>
      </c>
      <c r="Q63" s="72" t="n">
        <v>37.42</v>
      </c>
      <c r="R63" s="72" t="n">
        <f aca="false">P63/3600</f>
        <v>1.13339722222222</v>
      </c>
      <c r="S63" s="74"/>
      <c r="T63" s="72" t="n">
        <v>24803.5216</v>
      </c>
      <c r="U63" s="72" t="n">
        <v>44.2799</v>
      </c>
      <c r="V63" s="72" t="n">
        <v>47.2812</v>
      </c>
      <c r="W63" s="72" t="n">
        <v>48.1135</v>
      </c>
      <c r="X63" s="72" t="n">
        <v>3921.99</v>
      </c>
      <c r="Y63" s="65" t="n">
        <v>37.91</v>
      </c>
      <c r="Z63" s="72"/>
      <c r="AA63" s="72" t="n">
        <f aca="false">X63/3600</f>
        <v>1.08944166666667</v>
      </c>
      <c r="AB63" s="66" t="e">
        <f aca="false">RBJM($L63:$M66,T63:U66)</f>
        <v>#VALUE!</v>
      </c>
      <c r="AC63" s="66" t="e">
        <f aca="false">RBJM($D63:$E66,H63:I66)</f>
        <v>#VALUE!</v>
      </c>
      <c r="AD63" s="66" t="e">
        <f aca="false">RBJM($F63:$G66,J63:K66)</f>
        <v>#VALUE!</v>
      </c>
    </row>
    <row r="64" customFormat="false" ht="11.25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14447.984</v>
      </c>
      <c r="E64" s="76" t="n">
        <f aca="false">N64</f>
        <v>45.679</v>
      </c>
      <c r="F64" s="76" t="n">
        <f aca="false">L64</f>
        <v>14447.984</v>
      </c>
      <c r="G64" s="76" t="n">
        <f aca="false">O64</f>
        <v>46.3452</v>
      </c>
      <c r="H64" s="76" t="n">
        <f aca="false">T64</f>
        <v>14457.1896</v>
      </c>
      <c r="I64" s="76" t="n">
        <f aca="false">V64</f>
        <v>45.6831</v>
      </c>
      <c r="J64" s="76" t="n">
        <f aca="false">T64</f>
        <v>14457.1896</v>
      </c>
      <c r="K64" s="76" t="n">
        <f aca="false">W64</f>
        <v>46.3436</v>
      </c>
      <c r="L64" s="63" t="n">
        <v>14447.984</v>
      </c>
      <c r="M64" s="63" t="n">
        <v>41.7426</v>
      </c>
      <c r="N64" s="63" t="n">
        <v>45.679</v>
      </c>
      <c r="O64" s="63" t="n">
        <v>46.3452</v>
      </c>
      <c r="P64" s="63" t="n">
        <v>3923.1</v>
      </c>
      <c r="Q64" s="63" t="n">
        <v>33.57</v>
      </c>
      <c r="R64" s="63" t="n">
        <f aca="false">P64/3600</f>
        <v>1.08975</v>
      </c>
      <c r="S64" s="64"/>
      <c r="T64" s="63" t="n">
        <v>14457.1896</v>
      </c>
      <c r="U64" s="63" t="n">
        <v>41.7518</v>
      </c>
      <c r="V64" s="63" t="n">
        <v>45.6831</v>
      </c>
      <c r="W64" s="63" t="n">
        <v>46.3436</v>
      </c>
      <c r="X64" s="63" t="n">
        <v>3759.25</v>
      </c>
      <c r="Y64" s="65" t="n">
        <v>33.97</v>
      </c>
      <c r="Z64" s="63"/>
      <c r="AA64" s="63" t="n">
        <f aca="false">X64/3600</f>
        <v>1.04423611111111</v>
      </c>
      <c r="AB64" s="64"/>
      <c r="AC64" s="64"/>
      <c r="AD64" s="64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8428.7184</v>
      </c>
      <c r="E65" s="76" t="n">
        <f aca="false">N65</f>
        <v>44.0151</v>
      </c>
      <c r="F65" s="76" t="n">
        <f aca="false">L65</f>
        <v>8428.7184</v>
      </c>
      <c r="G65" s="76" t="n">
        <f aca="false">O65</f>
        <v>44.4841</v>
      </c>
      <c r="H65" s="76" t="n">
        <f aca="false">T65</f>
        <v>8430.6848</v>
      </c>
      <c r="I65" s="76" t="n">
        <f aca="false">V65</f>
        <v>44.0178</v>
      </c>
      <c r="J65" s="76" t="n">
        <f aca="false">T65</f>
        <v>8430.6848</v>
      </c>
      <c r="K65" s="76" t="n">
        <f aca="false">W65</f>
        <v>44.4883</v>
      </c>
      <c r="L65" s="63" t="n">
        <v>8428.7184</v>
      </c>
      <c r="M65" s="63" t="n">
        <v>39.0372</v>
      </c>
      <c r="N65" s="63" t="n">
        <v>44.0151</v>
      </c>
      <c r="O65" s="63" t="n">
        <v>44.4841</v>
      </c>
      <c r="P65" s="63" t="n">
        <v>3655.53</v>
      </c>
      <c r="Q65" s="63" t="n">
        <v>30.95</v>
      </c>
      <c r="R65" s="63" t="n">
        <f aca="false">P65/3600</f>
        <v>1.015425</v>
      </c>
      <c r="S65" s="64"/>
      <c r="T65" s="63" t="n">
        <v>8430.6848</v>
      </c>
      <c r="U65" s="63" t="n">
        <v>39.042</v>
      </c>
      <c r="V65" s="63" t="n">
        <v>44.0178</v>
      </c>
      <c r="W65" s="63" t="n">
        <v>44.4883</v>
      </c>
      <c r="X65" s="63" t="n">
        <v>3606.29</v>
      </c>
      <c r="Y65" s="65" t="n">
        <v>31.19</v>
      </c>
      <c r="Z65" s="63"/>
      <c r="AA65" s="63" t="n">
        <f aca="false">X65/3600</f>
        <v>1.00174722222222</v>
      </c>
      <c r="AB65" s="64"/>
      <c r="AC65" s="64"/>
      <c r="AD65" s="64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5021.3856</v>
      </c>
      <c r="E66" s="77" t="n">
        <f aca="false">N66</f>
        <v>42.3622</v>
      </c>
      <c r="F66" s="77" t="n">
        <f aca="false">L66</f>
        <v>5021.3856</v>
      </c>
      <c r="G66" s="77" t="n">
        <f aca="false">O66</f>
        <v>42.5889</v>
      </c>
      <c r="H66" s="77" t="n">
        <f aca="false">T66</f>
        <v>5022.4152</v>
      </c>
      <c r="I66" s="77" t="n">
        <f aca="false">V66</f>
        <v>42.3732</v>
      </c>
      <c r="J66" s="77" t="n">
        <f aca="false">T66</f>
        <v>5022.4152</v>
      </c>
      <c r="K66" s="77" t="n">
        <f aca="false">W66</f>
        <v>42.5942</v>
      </c>
      <c r="L66" s="71" t="n">
        <v>5021.3856</v>
      </c>
      <c r="M66" s="71" t="n">
        <v>36.2884</v>
      </c>
      <c r="N66" s="71" t="n">
        <v>42.3622</v>
      </c>
      <c r="O66" s="71" t="n">
        <v>42.5889</v>
      </c>
      <c r="P66" s="71" t="n">
        <v>3702.53</v>
      </c>
      <c r="Q66" s="71" t="n">
        <v>29.2</v>
      </c>
      <c r="R66" s="71" t="n">
        <f aca="false">P66/3600</f>
        <v>1.02848055555556</v>
      </c>
      <c r="S66" s="69"/>
      <c r="T66" s="71" t="n">
        <v>5022.4152</v>
      </c>
      <c r="U66" s="71" t="n">
        <v>36.2968</v>
      </c>
      <c r="V66" s="71" t="n">
        <v>42.3732</v>
      </c>
      <c r="W66" s="71" t="n">
        <v>42.5942</v>
      </c>
      <c r="X66" s="71" t="n">
        <v>3507.81</v>
      </c>
      <c r="Y66" s="71" t="n">
        <v>29.42</v>
      </c>
      <c r="Z66" s="71"/>
      <c r="AA66" s="71" t="n">
        <f aca="false">X66/3600</f>
        <v>0.974391666666667</v>
      </c>
      <c r="AB66" s="69"/>
      <c r="AC66" s="69"/>
      <c r="AD66" s="69"/>
    </row>
    <row r="67" customFormat="false" ht="11.25" hidden="false" customHeight="false" outlineLevel="0" collapsed="false">
      <c r="A67" s="68"/>
      <c r="B67" s="61" t="s">
        <v>72</v>
      </c>
      <c r="C67" s="61" t="n">
        <v>22</v>
      </c>
      <c r="D67" s="73" t="n">
        <f aca="false">L67</f>
        <v>25858.4048</v>
      </c>
      <c r="E67" s="73" t="n">
        <f aca="false">N67</f>
        <v>48.4869</v>
      </c>
      <c r="F67" s="73" t="n">
        <f aca="false">L67</f>
        <v>25858.4048</v>
      </c>
      <c r="G67" s="73" t="n">
        <f aca="false">O67</f>
        <v>48.2186</v>
      </c>
      <c r="H67" s="73" t="n">
        <f aca="false">T67</f>
        <v>25849.3616</v>
      </c>
      <c r="I67" s="73" t="n">
        <f aca="false">V67</f>
        <v>48.4928</v>
      </c>
      <c r="J67" s="73" t="n">
        <f aca="false">T67</f>
        <v>25849.3616</v>
      </c>
      <c r="K67" s="73" t="n">
        <f aca="false">W67</f>
        <v>48.2318</v>
      </c>
      <c r="L67" s="72" t="n">
        <v>25858.4048</v>
      </c>
      <c r="M67" s="72" t="n">
        <v>44.2696</v>
      </c>
      <c r="N67" s="72" t="n">
        <v>48.4869</v>
      </c>
      <c r="O67" s="72" t="n">
        <v>48.2186</v>
      </c>
      <c r="P67" s="72" t="n">
        <v>3866.71</v>
      </c>
      <c r="Q67" s="72" t="n">
        <v>37.29</v>
      </c>
      <c r="R67" s="72" t="n">
        <f aca="false">P67/3600</f>
        <v>1.07408611111111</v>
      </c>
      <c r="S67" s="74"/>
      <c r="T67" s="72" t="n">
        <v>25849.3616</v>
      </c>
      <c r="U67" s="72" t="n">
        <v>44.2364</v>
      </c>
      <c r="V67" s="72" t="n">
        <v>48.4928</v>
      </c>
      <c r="W67" s="72" t="n">
        <v>48.2318</v>
      </c>
      <c r="X67" s="72" t="n">
        <v>3851.03</v>
      </c>
      <c r="Y67" s="65" t="n">
        <v>37.77</v>
      </c>
      <c r="Z67" s="72"/>
      <c r="AA67" s="72" t="n">
        <f aca="false">X67/3600</f>
        <v>1.06973055555556</v>
      </c>
      <c r="AB67" s="66" t="e">
        <f aca="false">RBJM($L67:$M70,T67:U70)</f>
        <v>#VALUE!</v>
      </c>
      <c r="AC67" s="66" t="e">
        <f aca="false">RBJM($D67:$E70,H67:I70)</f>
        <v>#VALUE!</v>
      </c>
      <c r="AD67" s="66" t="e">
        <f aca="false">RBJM($F67:$G70,J67:K70)</f>
        <v>#VALUE!</v>
      </c>
    </row>
    <row r="68" customFormat="false" ht="11.25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5329.1608</v>
      </c>
      <c r="E68" s="62" t="n">
        <f aca="false">N68</f>
        <v>46.9648</v>
      </c>
      <c r="F68" s="62" t="n">
        <f aca="false">L68</f>
        <v>15329.1608</v>
      </c>
      <c r="G68" s="62" t="n">
        <f aca="false">O68</f>
        <v>46.0497</v>
      </c>
      <c r="H68" s="62" t="n">
        <f aca="false">T68</f>
        <v>15286.5512</v>
      </c>
      <c r="I68" s="62" t="n">
        <f aca="false">V68</f>
        <v>46.9686</v>
      </c>
      <c r="J68" s="62" t="n">
        <f aca="false">T68</f>
        <v>15286.5512</v>
      </c>
      <c r="K68" s="62" t="n">
        <f aca="false">W68</f>
        <v>46.0698</v>
      </c>
      <c r="L68" s="63" t="n">
        <v>15329.1608</v>
      </c>
      <c r="M68" s="63" t="n">
        <v>41.6267</v>
      </c>
      <c r="N68" s="63" t="n">
        <v>46.9648</v>
      </c>
      <c r="O68" s="63" t="n">
        <v>46.0497</v>
      </c>
      <c r="P68" s="63" t="n">
        <v>3709.53</v>
      </c>
      <c r="Q68" s="63" t="n">
        <v>33.58</v>
      </c>
      <c r="R68" s="63" t="n">
        <f aca="false">P68/3600</f>
        <v>1.030425</v>
      </c>
      <c r="S68" s="64"/>
      <c r="T68" s="63" t="n">
        <v>15286.5512</v>
      </c>
      <c r="U68" s="63" t="n">
        <v>41.6162</v>
      </c>
      <c r="V68" s="63" t="n">
        <v>46.9686</v>
      </c>
      <c r="W68" s="63" t="n">
        <v>46.0698</v>
      </c>
      <c r="X68" s="63" t="n">
        <v>3328.82</v>
      </c>
      <c r="Y68" s="65" t="n">
        <v>29.57</v>
      </c>
      <c r="Z68" s="63"/>
      <c r="AA68" s="63" t="n">
        <f aca="false">X68/3600</f>
        <v>0.924672222222222</v>
      </c>
      <c r="AB68" s="64"/>
      <c r="AC68" s="64"/>
      <c r="AD68" s="64"/>
    </row>
    <row r="69" customFormat="false" ht="11.25" hidden="false" customHeight="false" outlineLevel="0" collapsed="false">
      <c r="A69" s="68"/>
      <c r="B69" s="68"/>
      <c r="C69" s="68" t="n">
        <v>32</v>
      </c>
      <c r="D69" s="62" t="n">
        <f aca="false">L69</f>
        <v>9226.1232</v>
      </c>
      <c r="E69" s="62" t="n">
        <f aca="false">N69</f>
        <v>45.6309</v>
      </c>
      <c r="F69" s="62" t="n">
        <f aca="false">L69</f>
        <v>9226.1232</v>
      </c>
      <c r="G69" s="62" t="n">
        <f aca="false">O69</f>
        <v>43.9357</v>
      </c>
      <c r="H69" s="62" t="n">
        <f aca="false">T69</f>
        <v>9221.3128</v>
      </c>
      <c r="I69" s="62" t="n">
        <f aca="false">V69</f>
        <v>45.6347</v>
      </c>
      <c r="J69" s="62" t="n">
        <f aca="false">T69</f>
        <v>9221.3128</v>
      </c>
      <c r="K69" s="62" t="n">
        <f aca="false">W69</f>
        <v>43.9536</v>
      </c>
      <c r="L69" s="63" t="n">
        <v>9226.1232</v>
      </c>
      <c r="M69" s="63" t="n">
        <v>38.7997</v>
      </c>
      <c r="N69" s="63" t="n">
        <v>45.6309</v>
      </c>
      <c r="O69" s="63" t="n">
        <v>43.9357</v>
      </c>
      <c r="P69" s="63" t="n">
        <v>3124.59</v>
      </c>
      <c r="Q69" s="63" t="n">
        <v>27.1</v>
      </c>
      <c r="R69" s="63" t="n">
        <f aca="false">P69/3600</f>
        <v>0.867941666666667</v>
      </c>
      <c r="S69" s="64"/>
      <c r="T69" s="63" t="n">
        <v>9221.3128</v>
      </c>
      <c r="U69" s="63" t="n">
        <v>38.7964</v>
      </c>
      <c r="V69" s="63" t="n">
        <v>45.6347</v>
      </c>
      <c r="W69" s="63" t="n">
        <v>43.9536</v>
      </c>
      <c r="X69" s="63" t="n">
        <v>3583.45</v>
      </c>
      <c r="Y69" s="65" t="n">
        <v>31.51</v>
      </c>
      <c r="Z69" s="63"/>
      <c r="AA69" s="63" t="n">
        <f aca="false">X69/3600</f>
        <v>0.995402777777778</v>
      </c>
      <c r="AB69" s="64"/>
      <c r="AC69" s="64"/>
      <c r="AD69" s="64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5495.9176</v>
      </c>
      <c r="E70" s="70" t="n">
        <f aca="false">N70</f>
        <v>44.1552</v>
      </c>
      <c r="F70" s="70" t="n">
        <f aca="false">L70</f>
        <v>5495.9176</v>
      </c>
      <c r="G70" s="70" t="n">
        <f aca="false">O70</f>
        <v>42.0399</v>
      </c>
      <c r="H70" s="70" t="n">
        <f aca="false">T70</f>
        <v>5503.1</v>
      </c>
      <c r="I70" s="70" t="n">
        <f aca="false">V70</f>
        <v>44.1735</v>
      </c>
      <c r="J70" s="70" t="n">
        <f aca="false">T70</f>
        <v>5503.1</v>
      </c>
      <c r="K70" s="70" t="n">
        <f aca="false">W70</f>
        <v>42.0383</v>
      </c>
      <c r="L70" s="71" t="n">
        <v>5495.9176</v>
      </c>
      <c r="M70" s="71" t="n">
        <v>35.7886</v>
      </c>
      <c r="N70" s="71" t="n">
        <v>44.1552</v>
      </c>
      <c r="O70" s="71" t="n">
        <v>42.0399</v>
      </c>
      <c r="P70" s="71" t="n">
        <v>3663.25</v>
      </c>
      <c r="Q70" s="71" t="n">
        <v>29.32</v>
      </c>
      <c r="R70" s="71" t="n">
        <f aca="false">P70/3600</f>
        <v>1.01756944444444</v>
      </c>
      <c r="S70" s="69"/>
      <c r="T70" s="71" t="n">
        <v>5503.1</v>
      </c>
      <c r="U70" s="71" t="n">
        <v>35.7913</v>
      </c>
      <c r="V70" s="71" t="n">
        <v>44.1735</v>
      </c>
      <c r="W70" s="71" t="n">
        <v>42.0383</v>
      </c>
      <c r="X70" s="71" t="n">
        <v>2973.79</v>
      </c>
      <c r="Y70" s="71" t="n">
        <v>25.28</v>
      </c>
      <c r="Z70" s="71"/>
      <c r="AA70" s="71" t="n">
        <f aca="false">X70/3600</f>
        <v>0.826052777777778</v>
      </c>
      <c r="AB70" s="69"/>
      <c r="AC70" s="69"/>
      <c r="AD70" s="69"/>
    </row>
    <row r="71" customFormat="false" ht="11.25" hidden="false" customHeight="false" outlineLevel="0" collapsed="false">
      <c r="A71" s="68"/>
      <c r="B71" s="61" t="s">
        <v>74</v>
      </c>
      <c r="C71" s="61" t="n">
        <v>22</v>
      </c>
      <c r="D71" s="73" t="n">
        <f aca="false">L71</f>
        <v>27123.0096</v>
      </c>
      <c r="E71" s="73" t="n">
        <f aca="false">N71</f>
        <v>48.4697</v>
      </c>
      <c r="F71" s="73" t="n">
        <f aca="false">L71</f>
        <v>27123.0096</v>
      </c>
      <c r="G71" s="73" t="n">
        <f aca="false">O71</f>
        <v>48.6719</v>
      </c>
      <c r="H71" s="73" t="n">
        <f aca="false">T71</f>
        <v>27083.9232</v>
      </c>
      <c r="I71" s="73" t="n">
        <f aca="false">V71</f>
        <v>48.4745</v>
      </c>
      <c r="J71" s="73" t="n">
        <f aca="false">T71</f>
        <v>27083.9232</v>
      </c>
      <c r="K71" s="73" t="n">
        <f aca="false">W71</f>
        <v>48.6759</v>
      </c>
      <c r="L71" s="72" t="n">
        <v>27123.0096</v>
      </c>
      <c r="M71" s="72" t="n">
        <v>44.2897</v>
      </c>
      <c r="N71" s="72" t="n">
        <v>48.4697</v>
      </c>
      <c r="O71" s="72" t="n">
        <v>48.6719</v>
      </c>
      <c r="P71" s="72" t="n">
        <v>3897.4</v>
      </c>
      <c r="Q71" s="72" t="n">
        <v>38</v>
      </c>
      <c r="R71" s="72" t="n">
        <f aca="false">P71/3600</f>
        <v>1.08261111111111</v>
      </c>
      <c r="S71" s="74"/>
      <c r="T71" s="72" t="n">
        <v>27083.9232</v>
      </c>
      <c r="U71" s="72" t="n">
        <v>44.2715</v>
      </c>
      <c r="V71" s="72" t="n">
        <v>48.4745</v>
      </c>
      <c r="W71" s="72" t="n">
        <v>48.6759</v>
      </c>
      <c r="X71" s="72" t="n">
        <v>3895.26</v>
      </c>
      <c r="Y71" s="65" t="n">
        <v>38.32</v>
      </c>
      <c r="Z71" s="72"/>
      <c r="AA71" s="72" t="n">
        <f aca="false">X71/3600</f>
        <v>1.08201666666667</v>
      </c>
      <c r="AB71" s="66" t="e">
        <f aca="false">RBJM($L71:$M74,T71:U74)</f>
        <v>#VALUE!</v>
      </c>
      <c r="AC71" s="66" t="e">
        <f aca="false">RBJM($D71:$E74,H71:I74)</f>
        <v>#VALUE!</v>
      </c>
      <c r="AD71" s="66" t="e">
        <f aca="false">RBJM($F71:$G74,J71:K74)</f>
        <v>#VALUE!</v>
      </c>
    </row>
    <row r="72" customFormat="false" ht="11.25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15559.6616</v>
      </c>
      <c r="E72" s="62" t="n">
        <f aca="false">N72</f>
        <v>46.5584</v>
      </c>
      <c r="F72" s="62" t="n">
        <f aca="false">L72</f>
        <v>15559.6616</v>
      </c>
      <c r="G72" s="62" t="n">
        <f aca="false">O72</f>
        <v>46.7338</v>
      </c>
      <c r="H72" s="62" t="n">
        <f aca="false">T72</f>
        <v>15540.9848</v>
      </c>
      <c r="I72" s="62" t="n">
        <f aca="false">V72</f>
        <v>46.5613</v>
      </c>
      <c r="J72" s="62" t="n">
        <f aca="false">T72</f>
        <v>15540.9848</v>
      </c>
      <c r="K72" s="62" t="n">
        <f aca="false">W72</f>
        <v>46.7382</v>
      </c>
      <c r="L72" s="63" t="n">
        <v>15559.6616</v>
      </c>
      <c r="M72" s="63" t="n">
        <v>41.4619</v>
      </c>
      <c r="N72" s="63" t="n">
        <v>46.5584</v>
      </c>
      <c r="O72" s="63" t="n">
        <v>46.7338</v>
      </c>
      <c r="P72" s="63" t="n">
        <v>3748.11</v>
      </c>
      <c r="Q72" s="63" t="n">
        <v>33.46</v>
      </c>
      <c r="R72" s="63" t="n">
        <f aca="false">P72/3600</f>
        <v>1.04114166666667</v>
      </c>
      <c r="S72" s="64"/>
      <c r="T72" s="63" t="n">
        <v>15540.9848</v>
      </c>
      <c r="U72" s="63" t="n">
        <v>41.4616</v>
      </c>
      <c r="V72" s="63" t="n">
        <v>46.5613</v>
      </c>
      <c r="W72" s="63" t="n">
        <v>46.7382</v>
      </c>
      <c r="X72" s="63" t="n">
        <v>3164.09</v>
      </c>
      <c r="Y72" s="65" t="n">
        <v>27.31</v>
      </c>
      <c r="Z72" s="63"/>
      <c r="AA72" s="63" t="n">
        <f aca="false">X72/3600</f>
        <v>0.878913888888889</v>
      </c>
      <c r="AB72" s="64"/>
      <c r="AC72" s="64"/>
      <c r="AD72" s="64"/>
    </row>
    <row r="73" customFormat="false" ht="11.25" hidden="false" customHeight="false" outlineLevel="0" collapsed="false">
      <c r="A73" s="68"/>
      <c r="B73" s="68"/>
      <c r="C73" s="68" t="n">
        <v>32</v>
      </c>
      <c r="D73" s="62" t="n">
        <f aca="false">L73</f>
        <v>8660.2008</v>
      </c>
      <c r="E73" s="62" t="n">
        <f aca="false">N73</f>
        <v>44.6743</v>
      </c>
      <c r="F73" s="62" t="n">
        <f aca="false">L73</f>
        <v>8660.2008</v>
      </c>
      <c r="G73" s="62" t="n">
        <f aca="false">O73</f>
        <v>44.6424</v>
      </c>
      <c r="H73" s="62" t="n">
        <f aca="false">T73</f>
        <v>8639.8136</v>
      </c>
      <c r="I73" s="62" t="n">
        <f aca="false">V73</f>
        <v>44.6854</v>
      </c>
      <c r="J73" s="62" t="n">
        <f aca="false">T73</f>
        <v>8639.8136</v>
      </c>
      <c r="K73" s="62" t="n">
        <f aca="false">W73</f>
        <v>44.6516</v>
      </c>
      <c r="L73" s="63" t="n">
        <v>8660.2008</v>
      </c>
      <c r="M73" s="63" t="n">
        <v>38.623</v>
      </c>
      <c r="N73" s="63" t="n">
        <v>44.6743</v>
      </c>
      <c r="O73" s="63" t="n">
        <v>44.6424</v>
      </c>
      <c r="P73" s="63" t="n">
        <v>3622.02</v>
      </c>
      <c r="Q73" s="63" t="n">
        <v>31.29</v>
      </c>
      <c r="R73" s="63" t="n">
        <f aca="false">P73/3600</f>
        <v>1.00611666666667</v>
      </c>
      <c r="S73" s="64"/>
      <c r="T73" s="63" t="n">
        <v>8639.8136</v>
      </c>
      <c r="U73" s="63" t="n">
        <v>38.6201</v>
      </c>
      <c r="V73" s="63" t="n">
        <v>44.6854</v>
      </c>
      <c r="W73" s="63" t="n">
        <v>44.6516</v>
      </c>
      <c r="X73" s="63" t="n">
        <v>3598.33</v>
      </c>
      <c r="Y73" s="65" t="n">
        <v>31.35</v>
      </c>
      <c r="Z73" s="63"/>
      <c r="AA73" s="63" t="n">
        <f aca="false">X73/3600</f>
        <v>0.999536111111111</v>
      </c>
      <c r="AB73" s="64"/>
      <c r="AC73" s="64"/>
      <c r="AD73" s="64"/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4919.6704</v>
      </c>
      <c r="E74" s="78" t="n">
        <f aca="false">N74</f>
        <v>42.8521</v>
      </c>
      <c r="F74" s="78" t="n">
        <f aca="false">L74</f>
        <v>4919.6704</v>
      </c>
      <c r="G74" s="78" t="n">
        <f aca="false">O74</f>
        <v>42.7123</v>
      </c>
      <c r="H74" s="78" t="n">
        <f aca="false">T74</f>
        <v>4914.896</v>
      </c>
      <c r="I74" s="78" t="n">
        <f aca="false">V74</f>
        <v>42.8559</v>
      </c>
      <c r="J74" s="78" t="n">
        <f aca="false">T74</f>
        <v>4914.896</v>
      </c>
      <c r="K74" s="78" t="n">
        <f aca="false">W74</f>
        <v>42.728</v>
      </c>
      <c r="L74" s="71" t="n">
        <v>4919.6704</v>
      </c>
      <c r="M74" s="71" t="n">
        <v>35.9505</v>
      </c>
      <c r="N74" s="71" t="n">
        <v>42.8521</v>
      </c>
      <c r="O74" s="71" t="n">
        <v>42.7123</v>
      </c>
      <c r="P74" s="71" t="n">
        <v>3539.31</v>
      </c>
      <c r="Q74" s="71" t="n">
        <v>29.11</v>
      </c>
      <c r="R74" s="71" t="n">
        <f aca="false">P74/3600</f>
        <v>0.983141666666667</v>
      </c>
      <c r="S74" s="69"/>
      <c r="T74" s="71" t="n">
        <v>4914.896</v>
      </c>
      <c r="U74" s="71" t="n">
        <v>35.9564</v>
      </c>
      <c r="V74" s="71" t="n">
        <v>42.8559</v>
      </c>
      <c r="W74" s="71" t="n">
        <v>42.728</v>
      </c>
      <c r="X74" s="71" t="n">
        <v>3492.81</v>
      </c>
      <c r="Y74" s="71" t="n">
        <v>29.35</v>
      </c>
      <c r="Z74" s="71"/>
      <c r="AA74" s="71" t="n">
        <f aca="false">X74/3600</f>
        <v>0.970225</v>
      </c>
      <c r="AB74" s="69"/>
      <c r="AC74" s="69"/>
      <c r="AD74" s="69"/>
    </row>
    <row r="75" customFormat="false" ht="11.25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B75" s="83" t="e">
        <f aca="false">AVERAGE(AB3,AB7)</f>
        <v>#VALUE!</v>
      </c>
      <c r="AC75" s="83" t="e">
        <f aca="false">AVERAGE(AC3,AC7)</f>
        <v>#VALUE!</v>
      </c>
      <c r="AD75" s="83" t="e">
        <f aca="false">AVERAGE(AD3,AD7)</f>
        <v>#VALUE!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B76" s="83" t="e">
        <f aca="false">AVERAGE(AB11,AB15,AB19,AB23,AB27)</f>
        <v>#VALUE!</v>
      </c>
      <c r="AC76" s="83" t="e">
        <f aca="false">AVERAGE(AC11,AC15,AC19,AC23,AC27)</f>
        <v>#VALUE!</v>
      </c>
      <c r="AD76" s="83" t="e">
        <f aca="false">AVERAGE(AD11,AD15,AD19,AD23,AD27)</f>
        <v>#VALUE!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B77" s="83" t="e">
        <f aca="false">AVERAGE(AB31,AB35,AB39,AB43)</f>
        <v>#VALUE!</v>
      </c>
      <c r="AC77" s="83" t="e">
        <f aca="false">AVERAGE(AC31,AC35,AC39,AC43)</f>
        <v>#VALUE!</v>
      </c>
      <c r="AD77" s="83" t="e">
        <f aca="false">AVERAGE(AD31,AD35,AD39,AD43)</f>
        <v>#VALUE!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B78" s="86" t="e">
        <f aca="false">AVERAGE(AB47,AB55,AB51,AB59)</f>
        <v>#VALUE!</v>
      </c>
      <c r="AC78" s="86" t="e">
        <f aca="false">AVERAGE(AC47,AC55,AC51,AC59)</f>
        <v>#VALUE!</v>
      </c>
      <c r="AD78" s="86" t="e">
        <f aca="false">AVERAGE(AD47,AD55,AD51,AD59)</f>
        <v>#VALUE!</v>
      </c>
    </row>
    <row r="79" customFormat="false" ht="11.25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Z79" s="96"/>
      <c r="AB79" s="86" t="e">
        <f aca="false">AVERAGE(AB63,AB67,AB71)</f>
        <v>#VALUE!</v>
      </c>
      <c r="AC79" s="86" t="e">
        <f aca="false">AVERAGE(AC63,AC67,AC71)</f>
        <v>#VALUE!</v>
      </c>
      <c r="AD79" s="86" t="e">
        <f aca="false">AVERAGE(AD63,AD67,AD71)</f>
        <v>#VALUE!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87"/>
      <c r="AB80" s="92" t="e">
        <f aca="false">AVERAGE(AB3,AB7,AB11,AB15,AB19,AB23,AB27,AB31,AB35,AB39,AB43,AB47,AB55,AB51,AB59,AB63,AB67,AB71)</f>
        <v>#VALUE!</v>
      </c>
      <c r="AC80" s="92" t="e">
        <f aca="false">AVERAGE(AC3,AC7,AC11,AC15,AC19,AC23,AC27,AC31,AC35,AC39,AC43,AC47,AC55,AC51,AC59,AC63,AC67,AC71)</f>
        <v>#VALUE!</v>
      </c>
      <c r="AD80" s="92" t="e">
        <f aca="false">AVERAGE(AD3,AD7,AD11,AD15,AD19,AD23,AD27,AD31,AD35,AD39,AD43,AD47,AD55,AD51,AD59,AD63,AD67,AD71)</f>
        <v>#VALUE!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3:Q74)</f>
        <v>18.6662542870112</v>
      </c>
      <c r="R81" s="83" t="n">
        <f aca="false">GEOMEAN(R3:R74)</f>
        <v>0.537811066518888</v>
      </c>
      <c r="S81" s="83"/>
      <c r="T81" s="83"/>
      <c r="U81" s="83"/>
      <c r="V81" s="83"/>
      <c r="W81" s="83"/>
      <c r="X81" s="83"/>
      <c r="Y81" s="83" t="n">
        <f aca="false">GEOMEAN(Y3:Y74)</f>
        <v>18.5892474833339</v>
      </c>
      <c r="Z81" s="83"/>
      <c r="AA81" s="83" t="n">
        <f aca="false">GEOMEAN(AA3:AA74)</f>
        <v>0.529341113982244</v>
      </c>
    </row>
    <row r="82" customFormat="false" ht="11.25" hidden="false" customHeight="false" outlineLevel="0" collapsed="false">
      <c r="B82" s="50" t="s">
        <v>77</v>
      </c>
      <c r="X82" s="94"/>
      <c r="Y82" s="94" t="n">
        <f aca="false">Y81/Q81</f>
        <v>0.99587454437868</v>
      </c>
      <c r="Z82" s="94"/>
      <c r="AA82" s="94" t="n">
        <f aca="false">AA81/R81</f>
        <v>0.984251063126188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3:Q74)/3600</f>
        <v>0.584736111111111</v>
      </c>
      <c r="R83" s="82" t="n">
        <f aca="false">SUM(R3:R74)</f>
        <v>62.1452</v>
      </c>
      <c r="X83" s="82"/>
      <c r="Y83" s="82" t="n">
        <f aca="false">SUM(Y3:Y74)/3600</f>
        <v>0.587044444444445</v>
      </c>
      <c r="Z83" s="82"/>
      <c r="AA83" s="82" t="n">
        <f aca="false">SUM(AA3:AA74)</f>
        <v>61.5161777777778</v>
      </c>
    </row>
    <row r="84" customFormat="false" ht="11.25" hidden="false" customHeight="false" outlineLevel="0" collapsed="false">
      <c r="R84" s="82"/>
      <c r="AA84" s="82"/>
    </row>
  </sheetData>
  <mergeCells count="2">
    <mergeCell ref="L1:S1"/>
    <mergeCell ref="T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A3" activeCellId="0" sqref="AA3:AA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false" outlineLevel="0" max="4" min="4" style="51" width="8.56"/>
    <col collapsed="false" customWidth="true" hidden="false" outlineLevel="0" max="5" min="5" style="52" width="6.41"/>
    <col collapsed="false" customWidth="true" hidden="false" outlineLevel="0" max="6" min="6" style="53" width="8.56"/>
    <col collapsed="false" customWidth="true" hidden="false" outlineLevel="0" max="7" min="7" style="52" width="6.41"/>
    <col collapsed="false" customWidth="true" hidden="false" outlineLevel="0" max="8" min="8" style="52" width="8.56"/>
    <col collapsed="false" customWidth="true" hidden="false" outlineLevel="0" max="9" min="9" style="52" width="6.41"/>
    <col collapsed="false" customWidth="true" hidden="false" outlineLevel="0" max="10" min="10" style="52" width="8.56"/>
    <col collapsed="false" customWidth="true" hidden="fals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9" min="16" style="50" width="9.14"/>
    <col collapsed="false" customWidth="true" hidden="false" outlineLevel="0" max="20" min="20" style="50" width="7.85"/>
    <col collapsed="false" customWidth="false" hidden="false" outlineLevel="0" max="21" min="21" style="50" width="9.14"/>
    <col collapsed="false" customWidth="true" hidden="false" outlineLevel="0" max="24" min="22" style="50" width="6.41"/>
    <col collapsed="false" customWidth="true" hidden="false" outlineLevel="0" max="25" min="25" style="50" width="8.56"/>
    <col collapsed="false" customWidth="false" hidden="false" outlineLevel="0" max="257" min="26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1.2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3714</v>
      </c>
      <c r="E3" s="62" t="n">
        <f aca="false">N3</f>
        <v>41.4679</v>
      </c>
      <c r="F3" s="62" t="n">
        <f aca="false">L3</f>
        <v>13714</v>
      </c>
      <c r="G3" s="62" t="n">
        <f aca="false">O3</f>
        <v>44.0127</v>
      </c>
      <c r="H3" s="62" t="n">
        <f aca="false">U3</f>
        <v>13635.6992</v>
      </c>
      <c r="I3" s="62" t="n">
        <f aca="false">W3</f>
        <v>41.481</v>
      </c>
      <c r="J3" s="62" t="n">
        <f aca="false">U3</f>
        <v>13635.6992</v>
      </c>
      <c r="K3" s="62" t="n">
        <f aca="false">X3</f>
        <v>44.0478</v>
      </c>
      <c r="L3" s="63" t="n">
        <v>13714</v>
      </c>
      <c r="M3" s="63" t="n">
        <v>41.7215</v>
      </c>
      <c r="N3" s="63" t="n">
        <v>41.4679</v>
      </c>
      <c r="O3" s="63" t="n">
        <v>44.0127</v>
      </c>
      <c r="P3" s="63" t="n">
        <v>33203.06</v>
      </c>
      <c r="Q3" s="65" t="n">
        <v>59.47</v>
      </c>
      <c r="R3" s="50" t="n">
        <v>24319584</v>
      </c>
      <c r="S3" s="63" t="n">
        <f aca="false">P3/3600</f>
        <v>9.22307222222222</v>
      </c>
      <c r="T3" s="64"/>
      <c r="U3" s="63" t="n">
        <v>13635.6992</v>
      </c>
      <c r="V3" s="63" t="n">
        <v>41.7217</v>
      </c>
      <c r="W3" s="63" t="n">
        <v>41.481</v>
      </c>
      <c r="X3" s="63" t="n">
        <v>44.0478</v>
      </c>
      <c r="Y3" s="63" t="n">
        <v>37622.03</v>
      </c>
      <c r="Z3" s="65" t="n">
        <v>60.57</v>
      </c>
      <c r="AA3" s="50" t="n">
        <v>23008778</v>
      </c>
      <c r="AB3" s="63" t="n">
        <f aca="false">Y3/3600</f>
        <v>10.4505638888889</v>
      </c>
      <c r="AC3" s="66" t="e">
        <f aca="false">RBJM($L3:$M6,U3:V6)</f>
        <v>#VALUE!</v>
      </c>
      <c r="AD3" s="66" t="e">
        <f aca="false">RBJM($D3:$E6,H3:I6)</f>
        <v>#VALUE!</v>
      </c>
      <c r="AE3" s="66" t="e">
        <f aca="false">RBJM($F3:$G6,J3:K6)</f>
        <v>#VALUE!</v>
      </c>
      <c r="AF3" s="67" t="n">
        <f aca="false">AA3/R3</f>
        <v>0.94610080501377</v>
      </c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5615.5952</v>
      </c>
      <c r="E4" s="62" t="n">
        <f aca="false">N4</f>
        <v>39.852</v>
      </c>
      <c r="F4" s="62" t="n">
        <f aca="false">L4</f>
        <v>5615.5952</v>
      </c>
      <c r="G4" s="62" t="n">
        <f aca="false">O4</f>
        <v>42.2627</v>
      </c>
      <c r="H4" s="62" t="n">
        <f aca="false">U4</f>
        <v>5595.1824</v>
      </c>
      <c r="I4" s="62" t="n">
        <f aca="false">W4</f>
        <v>39.8536</v>
      </c>
      <c r="J4" s="62" t="n">
        <f aca="false">U4</f>
        <v>5595.1824</v>
      </c>
      <c r="K4" s="62" t="n">
        <f aca="false">X4</f>
        <v>42.2658</v>
      </c>
      <c r="L4" s="63" t="n">
        <v>5615.5952</v>
      </c>
      <c r="M4" s="63" t="n">
        <v>39.2674</v>
      </c>
      <c r="N4" s="63" t="n">
        <v>39.852</v>
      </c>
      <c r="O4" s="63" t="n">
        <v>42.2627</v>
      </c>
      <c r="P4" s="63" t="n">
        <v>27856.05</v>
      </c>
      <c r="Q4" s="65" t="n">
        <v>56.38</v>
      </c>
      <c r="R4" s="50" t="n">
        <v>9021319</v>
      </c>
      <c r="S4" s="63" t="n">
        <f aca="false">P4/3600</f>
        <v>7.73779166666667</v>
      </c>
      <c r="T4" s="64"/>
      <c r="U4" s="63" t="n">
        <v>5595.1824</v>
      </c>
      <c r="V4" s="63" t="n">
        <v>39.2754</v>
      </c>
      <c r="W4" s="63" t="n">
        <v>39.8536</v>
      </c>
      <c r="X4" s="63" t="n">
        <v>42.2658</v>
      </c>
      <c r="Y4" s="63" t="n">
        <v>30753.7</v>
      </c>
      <c r="Z4" s="65" t="n">
        <v>56.4</v>
      </c>
      <c r="AA4" s="50" t="n">
        <v>8656911</v>
      </c>
      <c r="AB4" s="63" t="n">
        <f aca="false">Y4/3600</f>
        <v>8.54269444444445</v>
      </c>
      <c r="AC4" s="64"/>
      <c r="AD4" s="64"/>
      <c r="AE4" s="64"/>
      <c r="AF4" s="67" t="n">
        <f aca="false">AA4/R4</f>
        <v>0.959605906852424</v>
      </c>
    </row>
    <row r="5" customFormat="false" ht="11.25" hidden="false" customHeight="false" outlineLevel="0" collapsed="false">
      <c r="A5" s="68"/>
      <c r="B5" s="68"/>
      <c r="C5" s="68" t="n">
        <v>32</v>
      </c>
      <c r="D5" s="62" t="n">
        <f aca="false">L5</f>
        <v>2690.9472</v>
      </c>
      <c r="E5" s="62" t="n">
        <f aca="false">N5</f>
        <v>38.4399</v>
      </c>
      <c r="F5" s="62" t="n">
        <f aca="false">L5</f>
        <v>2690.9472</v>
      </c>
      <c r="G5" s="62" t="n">
        <f aca="false">O5</f>
        <v>40.7356</v>
      </c>
      <c r="H5" s="62" t="n">
        <f aca="false">U5</f>
        <v>2680.8544</v>
      </c>
      <c r="I5" s="62" t="n">
        <f aca="false">W5</f>
        <v>38.4449</v>
      </c>
      <c r="J5" s="62" t="n">
        <f aca="false">U5</f>
        <v>2680.8544</v>
      </c>
      <c r="K5" s="62" t="n">
        <f aca="false">X5</f>
        <v>40.7345</v>
      </c>
      <c r="L5" s="63" t="n">
        <v>2690.9472</v>
      </c>
      <c r="M5" s="63" t="n">
        <v>36.7429</v>
      </c>
      <c r="N5" s="63" t="n">
        <v>38.4399</v>
      </c>
      <c r="O5" s="63" t="n">
        <v>40.7356</v>
      </c>
      <c r="P5" s="63" t="n">
        <v>21471.11</v>
      </c>
      <c r="Q5" s="65" t="n">
        <v>37.62</v>
      </c>
      <c r="R5" s="50" t="n">
        <v>4028037</v>
      </c>
      <c r="S5" s="63" t="n">
        <f aca="false">P5/3600</f>
        <v>5.96419722222222</v>
      </c>
      <c r="T5" s="64"/>
      <c r="U5" s="63" t="n">
        <v>2680.8544</v>
      </c>
      <c r="V5" s="63" t="n">
        <v>36.7484</v>
      </c>
      <c r="W5" s="63" t="n">
        <v>38.4449</v>
      </c>
      <c r="X5" s="63" t="n">
        <v>40.7345</v>
      </c>
      <c r="Y5" s="63" t="n">
        <v>27307.49</v>
      </c>
      <c r="Z5" s="65" t="n">
        <v>48.44</v>
      </c>
      <c r="AA5" s="50" t="n">
        <v>3920152</v>
      </c>
      <c r="AB5" s="63" t="n">
        <f aca="false">Y5/3600</f>
        <v>7.58541388888889</v>
      </c>
      <c r="AC5" s="64"/>
      <c r="AD5" s="64"/>
      <c r="AE5" s="64"/>
      <c r="AF5" s="67" t="n">
        <f aca="false">AA5/R5</f>
        <v>0.973216482370942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379.0864</v>
      </c>
      <c r="E6" s="70" t="n">
        <f aca="false">N6</f>
        <v>36.9432</v>
      </c>
      <c r="F6" s="70" t="n">
        <f aca="false">L6</f>
        <v>1379.0864</v>
      </c>
      <c r="G6" s="70" t="n">
        <f aca="false">O6</f>
        <v>39.2969</v>
      </c>
      <c r="H6" s="70" t="n">
        <f aca="false">U6</f>
        <v>1374.8816</v>
      </c>
      <c r="I6" s="70" t="n">
        <f aca="false">W6</f>
        <v>36.9487</v>
      </c>
      <c r="J6" s="70" t="n">
        <f aca="false">U6</f>
        <v>1374.8816</v>
      </c>
      <c r="K6" s="70" t="n">
        <f aca="false">X6</f>
        <v>39.2901</v>
      </c>
      <c r="L6" s="71" t="n">
        <v>1379.0864</v>
      </c>
      <c r="M6" s="71" t="n">
        <v>34.1451</v>
      </c>
      <c r="N6" s="71" t="n">
        <v>36.9432</v>
      </c>
      <c r="O6" s="71" t="n">
        <v>39.2969</v>
      </c>
      <c r="P6" s="71" t="n">
        <v>21592.88</v>
      </c>
      <c r="Q6" s="71" t="n">
        <v>38.43</v>
      </c>
      <c r="R6" s="50" t="n">
        <v>1912694</v>
      </c>
      <c r="S6" s="71" t="n">
        <f aca="false">P6/3600</f>
        <v>5.99802222222222</v>
      </c>
      <c r="T6" s="69"/>
      <c r="U6" s="71" t="n">
        <v>1374.8816</v>
      </c>
      <c r="V6" s="71" t="n">
        <v>34.1488</v>
      </c>
      <c r="W6" s="71" t="n">
        <v>36.9487</v>
      </c>
      <c r="X6" s="71" t="n">
        <v>39.2901</v>
      </c>
      <c r="Y6" s="71" t="n">
        <v>25557.35</v>
      </c>
      <c r="Z6" s="71" t="n">
        <v>45.3</v>
      </c>
      <c r="AA6" s="50" t="n">
        <v>1909035</v>
      </c>
      <c r="AB6" s="71" t="n">
        <f aca="false">Y6/3600</f>
        <v>7.09926388888889</v>
      </c>
      <c r="AC6" s="69"/>
      <c r="AD6" s="69"/>
      <c r="AE6" s="69"/>
      <c r="AF6" s="67" t="n">
        <f aca="false">AA6/R6</f>
        <v>0.998086991437209</v>
      </c>
    </row>
    <row r="7" customFormat="false" ht="11.25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34683.0528</v>
      </c>
      <c r="E7" s="62" t="n">
        <f aca="false">N7</f>
        <v>44.8599</v>
      </c>
      <c r="F7" s="62" t="n">
        <f aca="false">L7</f>
        <v>34683.0528</v>
      </c>
      <c r="G7" s="62" t="n">
        <f aca="false">O7</f>
        <v>44.6256</v>
      </c>
      <c r="H7" s="62" t="n">
        <f aca="false">U7</f>
        <v>34644.7136</v>
      </c>
      <c r="I7" s="62" t="n">
        <f aca="false">W7</f>
        <v>44.8704</v>
      </c>
      <c r="J7" s="62" t="n">
        <f aca="false">U7</f>
        <v>34644.7136</v>
      </c>
      <c r="K7" s="62" t="n">
        <f aca="false">X7</f>
        <v>44.6224</v>
      </c>
      <c r="L7" s="72" t="n">
        <v>34683.0528</v>
      </c>
      <c r="M7" s="72" t="n">
        <v>40.3368</v>
      </c>
      <c r="N7" s="72" t="n">
        <v>44.8599</v>
      </c>
      <c r="O7" s="72" t="n">
        <v>44.6256</v>
      </c>
      <c r="P7" s="63" t="n">
        <v>51433.06</v>
      </c>
      <c r="Q7" s="65" t="n">
        <v>77.71</v>
      </c>
      <c r="R7" s="50" t="n">
        <v>49405213</v>
      </c>
      <c r="S7" s="63" t="n">
        <f aca="false">P7/3600</f>
        <v>14.2869611111111</v>
      </c>
      <c r="T7" s="64"/>
      <c r="U7" s="72" t="n">
        <v>34644.7136</v>
      </c>
      <c r="V7" s="72" t="n">
        <v>40.3272</v>
      </c>
      <c r="W7" s="72" t="n">
        <v>44.8704</v>
      </c>
      <c r="X7" s="72" t="n">
        <v>44.6224</v>
      </c>
      <c r="Y7" s="63" t="n">
        <v>51020.79</v>
      </c>
      <c r="Z7" s="65" t="n">
        <v>64.26</v>
      </c>
      <c r="AA7" s="50" t="n">
        <v>50274737</v>
      </c>
      <c r="AB7" s="63" t="n">
        <f aca="false">Y7/3600</f>
        <v>14.1724416666667</v>
      </c>
      <c r="AC7" s="66" t="e">
        <f aca="false">RBJM($L7:$M10,U7:V10)</f>
        <v>#VALUE!</v>
      </c>
      <c r="AD7" s="66" t="e">
        <f aca="false">RBJM($D7:$E10,H7:I10)</f>
        <v>#VALUE!</v>
      </c>
      <c r="AE7" s="66" t="e">
        <f aca="false">RBJM($F7:$G10,J7:K10)</f>
        <v>#VALUE!</v>
      </c>
      <c r="AF7" s="67" t="n">
        <f aca="false">AA7/R7</f>
        <v>1.01759984315825</v>
      </c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16756.0512</v>
      </c>
      <c r="E8" s="62" t="n">
        <f aca="false">N8</f>
        <v>43.0732</v>
      </c>
      <c r="F8" s="62" t="n">
        <f aca="false">L8</f>
        <v>16756.0512</v>
      </c>
      <c r="G8" s="62" t="n">
        <f aca="false">O8</f>
        <v>43.3531</v>
      </c>
      <c r="H8" s="62" t="n">
        <f aca="false">U8</f>
        <v>16743.6992</v>
      </c>
      <c r="I8" s="62" t="n">
        <f aca="false">W8</f>
        <v>43.067</v>
      </c>
      <c r="J8" s="62" t="n">
        <f aca="false">U8</f>
        <v>16743.6992</v>
      </c>
      <c r="K8" s="62" t="n">
        <f aca="false">X8</f>
        <v>43.3341</v>
      </c>
      <c r="L8" s="63" t="n">
        <v>16756.0512</v>
      </c>
      <c r="M8" s="63" t="n">
        <v>37.3571</v>
      </c>
      <c r="N8" s="63" t="n">
        <v>43.0732</v>
      </c>
      <c r="O8" s="63" t="n">
        <v>43.3531</v>
      </c>
      <c r="P8" s="63" t="n">
        <v>40178.06</v>
      </c>
      <c r="Q8" s="65" t="n">
        <v>65.21</v>
      </c>
      <c r="R8" s="50" t="n">
        <v>18497014</v>
      </c>
      <c r="S8" s="63" t="n">
        <f aca="false">P8/3600</f>
        <v>11.1605722222222</v>
      </c>
      <c r="T8" s="64"/>
      <c r="U8" s="63" t="n">
        <v>16743.6992</v>
      </c>
      <c r="V8" s="63" t="n">
        <v>37.3582</v>
      </c>
      <c r="W8" s="63" t="n">
        <v>43.067</v>
      </c>
      <c r="X8" s="63" t="n">
        <v>43.3341</v>
      </c>
      <c r="Y8" s="63" t="n">
        <v>45394.52</v>
      </c>
      <c r="Z8" s="65" t="n">
        <v>66.59</v>
      </c>
      <c r="AA8" s="50" t="n">
        <v>19043712</v>
      </c>
      <c r="AB8" s="63" t="n">
        <f aca="false">Y8/3600</f>
        <v>12.6095888888889</v>
      </c>
      <c r="AC8" s="64"/>
      <c r="AD8" s="64"/>
      <c r="AE8" s="64"/>
      <c r="AF8" s="67" t="n">
        <f aca="false">AA8/R8</f>
        <v>1.02955601374362</v>
      </c>
    </row>
    <row r="9" customFormat="false" ht="11.25" hidden="false" customHeight="false" outlineLevel="0" collapsed="false">
      <c r="A9" s="68"/>
      <c r="B9" s="68"/>
      <c r="C9" s="68" t="n">
        <v>32</v>
      </c>
      <c r="D9" s="62" t="n">
        <f aca="false">L9</f>
        <v>8794.224</v>
      </c>
      <c r="E9" s="62" t="n">
        <f aca="false">N9</f>
        <v>41.2967</v>
      </c>
      <c r="F9" s="62" t="n">
        <f aca="false">L9</f>
        <v>8794.224</v>
      </c>
      <c r="G9" s="62" t="n">
        <f aca="false">O9</f>
        <v>41.9501</v>
      </c>
      <c r="H9" s="62" t="n">
        <f aca="false">U9</f>
        <v>8781.7584</v>
      </c>
      <c r="I9" s="62" t="n">
        <f aca="false">W9</f>
        <v>41.3037</v>
      </c>
      <c r="J9" s="62" t="n">
        <f aca="false">U9</f>
        <v>8781.7584</v>
      </c>
      <c r="K9" s="62" t="n">
        <f aca="false">X9</f>
        <v>41.9471</v>
      </c>
      <c r="L9" s="63" t="n">
        <v>8794.224</v>
      </c>
      <c r="M9" s="63" t="n">
        <v>34.3886</v>
      </c>
      <c r="N9" s="63" t="n">
        <v>41.2967</v>
      </c>
      <c r="O9" s="63" t="n">
        <v>41.9501</v>
      </c>
      <c r="P9" s="63" t="n">
        <v>35030.92</v>
      </c>
      <c r="Q9" s="65" t="n">
        <v>61.73</v>
      </c>
      <c r="R9" s="50" t="n">
        <v>7810939</v>
      </c>
      <c r="S9" s="63" t="n">
        <f aca="false">P9/3600</f>
        <v>9.73081111111111</v>
      </c>
      <c r="T9" s="64"/>
      <c r="U9" s="63" t="n">
        <v>8781.7584</v>
      </c>
      <c r="V9" s="63" t="n">
        <v>34.3928</v>
      </c>
      <c r="W9" s="63" t="n">
        <v>41.3037</v>
      </c>
      <c r="X9" s="63" t="n">
        <v>41.9471</v>
      </c>
      <c r="Y9" s="63" t="n">
        <v>38798.58</v>
      </c>
      <c r="Z9" s="65" t="n">
        <v>63.59</v>
      </c>
      <c r="AA9" s="50" t="n">
        <v>8172174</v>
      </c>
      <c r="AB9" s="63" t="n">
        <f aca="false">Y9/3600</f>
        <v>10.7773833333333</v>
      </c>
      <c r="AC9" s="64"/>
      <c r="AD9" s="64"/>
      <c r="AE9" s="64"/>
      <c r="AF9" s="67" t="n">
        <f aca="false">AA9/R9</f>
        <v>1.04624732058463</v>
      </c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4874.5616</v>
      </c>
      <c r="E10" s="70" t="n">
        <f aca="false">N10</f>
        <v>39.6065</v>
      </c>
      <c r="F10" s="70" t="n">
        <f aca="false">L10</f>
        <v>4874.5616</v>
      </c>
      <c r="G10" s="70" t="n">
        <f aca="false">O10</f>
        <v>40.5416</v>
      </c>
      <c r="H10" s="70" t="n">
        <f aca="false">U10</f>
        <v>4869.792</v>
      </c>
      <c r="I10" s="70" t="n">
        <f aca="false">W10</f>
        <v>39.5977</v>
      </c>
      <c r="J10" s="70" t="n">
        <f aca="false">U10</f>
        <v>4869.792</v>
      </c>
      <c r="K10" s="70" t="n">
        <f aca="false">X10</f>
        <v>40.5366</v>
      </c>
      <c r="L10" s="71" t="n">
        <v>4874.5616</v>
      </c>
      <c r="M10" s="71" t="n">
        <v>31.5925</v>
      </c>
      <c r="N10" s="71" t="n">
        <v>39.6065</v>
      </c>
      <c r="O10" s="71" t="n">
        <v>40.5416</v>
      </c>
      <c r="P10" s="71" t="n">
        <v>33450.02</v>
      </c>
      <c r="Q10" s="71" t="n">
        <v>60.56</v>
      </c>
      <c r="R10" s="50" t="n">
        <v>3616867</v>
      </c>
      <c r="S10" s="71" t="n">
        <f aca="false">P10/3600</f>
        <v>9.29167222222222</v>
      </c>
      <c r="T10" s="69"/>
      <c r="U10" s="71" t="n">
        <v>4869.792</v>
      </c>
      <c r="V10" s="71" t="n">
        <v>31.5969</v>
      </c>
      <c r="W10" s="71" t="n">
        <v>39.5977</v>
      </c>
      <c r="X10" s="71" t="n">
        <v>40.5366</v>
      </c>
      <c r="Y10" s="71" t="n">
        <v>31556.89</v>
      </c>
      <c r="Z10" s="71" t="n">
        <v>49.23</v>
      </c>
      <c r="AA10" s="50" t="n">
        <v>3775693</v>
      </c>
      <c r="AB10" s="71" t="n">
        <f aca="false">Y10/3600</f>
        <v>8.76580277777778</v>
      </c>
      <c r="AC10" s="69"/>
      <c r="AD10" s="69"/>
      <c r="AE10" s="69"/>
      <c r="AF10" s="67" t="n">
        <f aca="false">AA10/R10</f>
        <v>1.0439125906482</v>
      </c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4911.8872</v>
      </c>
      <c r="E11" s="62" t="n">
        <f aca="false">N11</f>
        <v>43.4982</v>
      </c>
      <c r="F11" s="62" t="n">
        <f aca="false">L11</f>
        <v>4911.8872</v>
      </c>
      <c r="G11" s="62" t="n">
        <f aca="false">O11</f>
        <v>45.187</v>
      </c>
      <c r="H11" s="62" t="n">
        <f aca="false">U11</f>
        <v>4906.1392</v>
      </c>
      <c r="I11" s="62" t="n">
        <f aca="false">W11</f>
        <v>43.5051</v>
      </c>
      <c r="J11" s="62" t="n">
        <f aca="false">U11</f>
        <v>4906.1392</v>
      </c>
      <c r="K11" s="62" t="n">
        <f aca="false">X11</f>
        <v>45.1884</v>
      </c>
      <c r="L11" s="63" t="n">
        <v>4911.8872</v>
      </c>
      <c r="M11" s="63" t="n">
        <v>41.7619</v>
      </c>
      <c r="N11" s="63" t="n">
        <v>43.4982</v>
      </c>
      <c r="O11" s="63" t="n">
        <v>45.187</v>
      </c>
      <c r="P11" s="63" t="n">
        <v>32157.24</v>
      </c>
      <c r="Q11" s="65" t="n">
        <v>53.97</v>
      </c>
      <c r="R11" s="50" t="n">
        <v>19292648</v>
      </c>
      <c r="S11" s="63" t="n">
        <f aca="false">P11/3600</f>
        <v>8.93256666666667</v>
      </c>
      <c r="T11" s="64"/>
      <c r="U11" s="63" t="n">
        <v>4906.1392</v>
      </c>
      <c r="V11" s="63" t="n">
        <v>41.7622</v>
      </c>
      <c r="W11" s="63" t="n">
        <v>43.5051</v>
      </c>
      <c r="X11" s="63" t="n">
        <v>45.1884</v>
      </c>
      <c r="Y11" s="63" t="n">
        <v>34366.84</v>
      </c>
      <c r="Z11" s="65" t="n">
        <v>51.75</v>
      </c>
      <c r="AA11" s="50" t="n">
        <v>18988968</v>
      </c>
      <c r="AB11" s="63" t="n">
        <f aca="false">Y11/3600</f>
        <v>9.54634444444444</v>
      </c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0.98425928882339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2275.9248</v>
      </c>
      <c r="E12" s="62" t="n">
        <f aca="false">N12</f>
        <v>42.144</v>
      </c>
      <c r="F12" s="62" t="n">
        <f aca="false">L12</f>
        <v>2275.9248</v>
      </c>
      <c r="G12" s="62" t="n">
        <f aca="false">O12</f>
        <v>43.3703</v>
      </c>
      <c r="H12" s="62" t="n">
        <f aca="false">U12</f>
        <v>2276.6728</v>
      </c>
      <c r="I12" s="62" t="n">
        <f aca="false">W12</f>
        <v>42.1432</v>
      </c>
      <c r="J12" s="62" t="n">
        <f aca="false">U12</f>
        <v>2276.6728</v>
      </c>
      <c r="K12" s="62" t="n">
        <f aca="false">X12</f>
        <v>43.3753</v>
      </c>
      <c r="L12" s="63" t="n">
        <v>2275.9248</v>
      </c>
      <c r="M12" s="63" t="n">
        <v>39.8948</v>
      </c>
      <c r="N12" s="63" t="n">
        <v>42.144</v>
      </c>
      <c r="O12" s="63" t="n">
        <v>43.3703</v>
      </c>
      <c r="P12" s="63" t="n">
        <v>27282.91</v>
      </c>
      <c r="Q12" s="65" t="n">
        <v>49.6</v>
      </c>
      <c r="R12" s="50" t="n">
        <v>7499745</v>
      </c>
      <c r="S12" s="63" t="n">
        <f aca="false">P12/3600</f>
        <v>7.57858611111111</v>
      </c>
      <c r="T12" s="64"/>
      <c r="U12" s="63" t="n">
        <v>2276.6728</v>
      </c>
      <c r="V12" s="63" t="n">
        <v>39.8971</v>
      </c>
      <c r="W12" s="63" t="n">
        <v>42.1432</v>
      </c>
      <c r="X12" s="63" t="n">
        <v>43.3753</v>
      </c>
      <c r="Y12" s="63" t="n">
        <v>24259.42</v>
      </c>
      <c r="Z12" s="65" t="n">
        <v>38.88</v>
      </c>
      <c r="AA12" s="50" t="n">
        <v>7487160</v>
      </c>
      <c r="AB12" s="63" t="n">
        <f aca="false">Y12/3600</f>
        <v>6.73872777777778</v>
      </c>
      <c r="AC12" s="64"/>
      <c r="AD12" s="64"/>
      <c r="AE12" s="64"/>
      <c r="AF12" s="67" t="n">
        <f aca="false">AA12/R12</f>
        <v>0.99832194294606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1110.292</v>
      </c>
      <c r="E13" s="62" t="n">
        <f aca="false">N13</f>
        <v>40.8441</v>
      </c>
      <c r="F13" s="62" t="n">
        <f aca="false">L13</f>
        <v>1110.292</v>
      </c>
      <c r="G13" s="62" t="n">
        <f aca="false">O13</f>
        <v>41.9242</v>
      </c>
      <c r="H13" s="62" t="n">
        <f aca="false">U13</f>
        <v>1109.6464</v>
      </c>
      <c r="I13" s="62" t="n">
        <f aca="false">W13</f>
        <v>40.8373</v>
      </c>
      <c r="J13" s="62" t="n">
        <f aca="false">U13</f>
        <v>1109.6464</v>
      </c>
      <c r="K13" s="62" t="n">
        <f aca="false">X13</f>
        <v>41.9167</v>
      </c>
      <c r="L13" s="63" t="n">
        <v>1110.292</v>
      </c>
      <c r="M13" s="63" t="n">
        <v>37.5674</v>
      </c>
      <c r="N13" s="63" t="n">
        <v>40.8441</v>
      </c>
      <c r="O13" s="63" t="n">
        <v>41.9242</v>
      </c>
      <c r="P13" s="63" t="n">
        <v>20197.29</v>
      </c>
      <c r="Q13" s="65" t="n">
        <v>34.47</v>
      </c>
      <c r="R13" s="50" t="n">
        <v>3395474</v>
      </c>
      <c r="S13" s="63" t="n">
        <f aca="false">P13/3600</f>
        <v>5.61035833333333</v>
      </c>
      <c r="T13" s="64"/>
      <c r="U13" s="63" t="n">
        <v>1109.6464</v>
      </c>
      <c r="V13" s="63" t="n">
        <v>37.5649</v>
      </c>
      <c r="W13" s="63" t="n">
        <v>40.8373</v>
      </c>
      <c r="X13" s="63" t="n">
        <v>41.9167</v>
      </c>
      <c r="Y13" s="63" t="n">
        <v>26232.85</v>
      </c>
      <c r="Z13" s="65" t="n">
        <v>43.73</v>
      </c>
      <c r="AA13" s="50" t="n">
        <v>3407982</v>
      </c>
      <c r="AB13" s="63" t="n">
        <f aca="false">Y13/3600</f>
        <v>7.28690277777778</v>
      </c>
      <c r="AC13" s="64"/>
      <c r="AD13" s="64"/>
      <c r="AE13" s="64"/>
      <c r="AF13" s="67" t="n">
        <f aca="false">AA13/R13</f>
        <v>1.00368372722041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555.4512</v>
      </c>
      <c r="E14" s="70" t="n">
        <f aca="false">N14</f>
        <v>39.6132</v>
      </c>
      <c r="F14" s="70" t="n">
        <f aca="false">L14</f>
        <v>555.4512</v>
      </c>
      <c r="G14" s="70" t="n">
        <f aca="false">O14</f>
        <v>40.8391</v>
      </c>
      <c r="H14" s="70" t="n">
        <f aca="false">U14</f>
        <v>555.32</v>
      </c>
      <c r="I14" s="70" t="n">
        <f aca="false">W14</f>
        <v>39.6068</v>
      </c>
      <c r="J14" s="70" t="n">
        <f aca="false">U14</f>
        <v>555.32</v>
      </c>
      <c r="K14" s="70" t="n">
        <f aca="false">X14</f>
        <v>40.8352</v>
      </c>
      <c r="L14" s="71" t="n">
        <v>555.4512</v>
      </c>
      <c r="M14" s="71" t="n">
        <v>35.1729</v>
      </c>
      <c r="N14" s="71" t="n">
        <v>39.6132</v>
      </c>
      <c r="O14" s="71" t="n">
        <v>40.8391</v>
      </c>
      <c r="P14" s="71" t="n">
        <v>22129.24</v>
      </c>
      <c r="Q14" s="71" t="n">
        <v>35.84</v>
      </c>
      <c r="R14" s="50" t="n">
        <v>1588868</v>
      </c>
      <c r="S14" s="71" t="n">
        <f aca="false">P14/3600</f>
        <v>6.14701111111111</v>
      </c>
      <c r="T14" s="69"/>
      <c r="U14" s="71" t="n">
        <v>555.32</v>
      </c>
      <c r="V14" s="71" t="n">
        <v>35.1744</v>
      </c>
      <c r="W14" s="71" t="n">
        <v>39.6068</v>
      </c>
      <c r="X14" s="71" t="n">
        <v>40.8352</v>
      </c>
      <c r="Y14" s="71" t="n">
        <v>19989.67</v>
      </c>
      <c r="Z14" s="71" t="n">
        <v>28.09</v>
      </c>
      <c r="AA14" s="50" t="n">
        <v>1588712</v>
      </c>
      <c r="AB14" s="71" t="n">
        <f aca="false">Y14/3600</f>
        <v>5.55268611111111</v>
      </c>
      <c r="AC14" s="69"/>
      <c r="AD14" s="69"/>
      <c r="AE14" s="69"/>
      <c r="AF14" s="67" t="n">
        <f aca="false">AA14/R14</f>
        <v>0.999901816891019</v>
      </c>
    </row>
    <row r="15" customFormat="false" ht="11.2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7960.5208</v>
      </c>
      <c r="E15" s="73" t="n">
        <f aca="false">N15</f>
        <v>42.2745</v>
      </c>
      <c r="F15" s="73" t="n">
        <f aca="false">L15</f>
        <v>7960.5208</v>
      </c>
      <c r="G15" s="73" t="n">
        <f aca="false">O15</f>
        <v>43.5872</v>
      </c>
      <c r="H15" s="73" t="n">
        <f aca="false">U15</f>
        <v>7946.32</v>
      </c>
      <c r="I15" s="73" t="n">
        <f aca="false">W15</f>
        <v>42.2751</v>
      </c>
      <c r="J15" s="73" t="n">
        <f aca="false">U15</f>
        <v>7946.32</v>
      </c>
      <c r="K15" s="73" t="n">
        <f aca="false">X15</f>
        <v>43.5795</v>
      </c>
      <c r="L15" s="72" t="n">
        <v>7960.5208</v>
      </c>
      <c r="M15" s="72" t="n">
        <v>40.1296</v>
      </c>
      <c r="N15" s="72" t="n">
        <v>42.2745</v>
      </c>
      <c r="O15" s="72" t="n">
        <v>43.5872</v>
      </c>
      <c r="P15" s="72" t="n">
        <v>30323.63</v>
      </c>
      <c r="Q15" s="65" t="n">
        <v>51.09</v>
      </c>
      <c r="R15" s="50" t="n">
        <v>30174830</v>
      </c>
      <c r="S15" s="72" t="n">
        <f aca="false">P15/3600</f>
        <v>8.42323055555556</v>
      </c>
      <c r="T15" s="74"/>
      <c r="U15" s="72" t="n">
        <v>7946.32</v>
      </c>
      <c r="V15" s="72" t="n">
        <v>40.1276</v>
      </c>
      <c r="W15" s="72" t="n">
        <v>42.2751</v>
      </c>
      <c r="X15" s="72" t="n">
        <v>43.5795</v>
      </c>
      <c r="Y15" s="72" t="n">
        <v>35293.84</v>
      </c>
      <c r="Z15" s="65" t="n">
        <v>51.37</v>
      </c>
      <c r="AA15" s="50" t="n">
        <v>28179045</v>
      </c>
      <c r="AB15" s="72" t="n">
        <f aca="false">Y15/3600</f>
        <v>9.80384444444444</v>
      </c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0.933859279406048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521.16</v>
      </c>
      <c r="E16" s="62" t="n">
        <f aca="false">N16</f>
        <v>40.5171</v>
      </c>
      <c r="F16" s="62" t="n">
        <f aca="false">L16</f>
        <v>3521.16</v>
      </c>
      <c r="G16" s="62" t="n">
        <f aca="false">O16</f>
        <v>41.4986</v>
      </c>
      <c r="H16" s="62" t="n">
        <f aca="false">U16</f>
        <v>3515.3048</v>
      </c>
      <c r="I16" s="62" t="n">
        <f aca="false">W16</f>
        <v>40.5142</v>
      </c>
      <c r="J16" s="62" t="n">
        <f aca="false">U16</f>
        <v>3515.3048</v>
      </c>
      <c r="K16" s="62" t="n">
        <f aca="false">X16</f>
        <v>41.5018</v>
      </c>
      <c r="L16" s="63" t="n">
        <v>3521.16</v>
      </c>
      <c r="M16" s="63" t="n">
        <v>37.6263</v>
      </c>
      <c r="N16" s="63" t="n">
        <v>40.5171</v>
      </c>
      <c r="O16" s="63" t="n">
        <v>41.4986</v>
      </c>
      <c r="P16" s="63" t="n">
        <v>24927.35</v>
      </c>
      <c r="Q16" s="65" t="n">
        <v>46.48</v>
      </c>
      <c r="R16" s="50" t="n">
        <v>12099989</v>
      </c>
      <c r="S16" s="63" t="n">
        <f aca="false">P16/3600</f>
        <v>6.92426388888889</v>
      </c>
      <c r="T16" s="64"/>
      <c r="U16" s="63" t="n">
        <v>3515.3048</v>
      </c>
      <c r="V16" s="63" t="n">
        <v>37.624</v>
      </c>
      <c r="W16" s="63" t="n">
        <v>40.5142</v>
      </c>
      <c r="X16" s="63" t="n">
        <v>41.5018</v>
      </c>
      <c r="Y16" s="63" t="n">
        <v>24695.55</v>
      </c>
      <c r="Z16" s="65" t="n">
        <v>38.61</v>
      </c>
      <c r="AA16" s="50" t="n">
        <v>11618035</v>
      </c>
      <c r="AB16" s="63" t="n">
        <f aca="false">Y16/3600</f>
        <v>6.859875</v>
      </c>
      <c r="AC16" s="64"/>
      <c r="AD16" s="64"/>
      <c r="AE16" s="64"/>
      <c r="AF16" s="67" t="n">
        <f aca="false">AA16/R16</f>
        <v>0.960169054699141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612.8016</v>
      </c>
      <c r="E17" s="62" t="n">
        <f aca="false">N17</f>
        <v>38.8368</v>
      </c>
      <c r="F17" s="62" t="n">
        <f aca="false">L17</f>
        <v>1612.8016</v>
      </c>
      <c r="G17" s="62" t="n">
        <f aca="false">O17</f>
        <v>39.8957</v>
      </c>
      <c r="H17" s="62" t="n">
        <f aca="false">U17</f>
        <v>1610.616</v>
      </c>
      <c r="I17" s="62" t="n">
        <f aca="false">W17</f>
        <v>38.8312</v>
      </c>
      <c r="J17" s="62" t="n">
        <f aca="false">U17</f>
        <v>1610.616</v>
      </c>
      <c r="K17" s="62" t="n">
        <f aca="false">X17</f>
        <v>39.8951</v>
      </c>
      <c r="L17" s="63" t="n">
        <v>1612.8016</v>
      </c>
      <c r="M17" s="63" t="n">
        <v>35.0125</v>
      </c>
      <c r="N17" s="63" t="n">
        <v>38.8368</v>
      </c>
      <c r="O17" s="63" t="n">
        <v>39.8957</v>
      </c>
      <c r="P17" s="63" t="n">
        <v>22343.21</v>
      </c>
      <c r="Q17" s="65" t="n">
        <v>42.6</v>
      </c>
      <c r="R17" s="50" t="n">
        <v>5374327</v>
      </c>
      <c r="S17" s="63" t="n">
        <f aca="false">P17/3600</f>
        <v>6.20644722222222</v>
      </c>
      <c r="T17" s="64"/>
      <c r="U17" s="63" t="n">
        <v>1610.616</v>
      </c>
      <c r="V17" s="63" t="n">
        <v>35.0145</v>
      </c>
      <c r="W17" s="63" t="n">
        <v>38.8312</v>
      </c>
      <c r="X17" s="63" t="n">
        <v>39.8951</v>
      </c>
      <c r="Y17" s="63" t="n">
        <v>20711.57</v>
      </c>
      <c r="Z17" s="65" t="n">
        <v>33.75</v>
      </c>
      <c r="AA17" s="50" t="n">
        <v>5326110</v>
      </c>
      <c r="AB17" s="63" t="n">
        <f aca="false">Y17/3600</f>
        <v>5.75321388888889</v>
      </c>
      <c r="AC17" s="64"/>
      <c r="AD17" s="64"/>
      <c r="AE17" s="64"/>
      <c r="AF17" s="67" t="n">
        <f aca="false">AA17/R17</f>
        <v>0.991028272005034</v>
      </c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737.8264</v>
      </c>
      <c r="E18" s="70" t="n">
        <f aca="false">N18</f>
        <v>37.2067</v>
      </c>
      <c r="F18" s="70" t="n">
        <f aca="false">L18</f>
        <v>737.8264</v>
      </c>
      <c r="G18" s="70" t="n">
        <f aca="false">O18</f>
        <v>38.7743</v>
      </c>
      <c r="H18" s="70" t="n">
        <f aca="false">U18</f>
        <v>738.4144</v>
      </c>
      <c r="I18" s="70" t="n">
        <f aca="false">W18</f>
        <v>37.201</v>
      </c>
      <c r="J18" s="70" t="n">
        <f aca="false">U18</f>
        <v>738.4144</v>
      </c>
      <c r="K18" s="70" t="n">
        <f aca="false">X18</f>
        <v>38.7816</v>
      </c>
      <c r="L18" s="71" t="n">
        <v>737.8264</v>
      </c>
      <c r="M18" s="71" t="n">
        <v>32.5249</v>
      </c>
      <c r="N18" s="71" t="n">
        <v>37.2067</v>
      </c>
      <c r="O18" s="71" t="n">
        <v>38.7743</v>
      </c>
      <c r="P18" s="71" t="n">
        <v>21733.17</v>
      </c>
      <c r="Q18" s="71" t="n">
        <v>35.76</v>
      </c>
      <c r="R18" s="50" t="n">
        <v>2417639</v>
      </c>
      <c r="S18" s="71" t="n">
        <f aca="false">P18/3600</f>
        <v>6.03699166666667</v>
      </c>
      <c r="T18" s="69"/>
      <c r="U18" s="71" t="n">
        <v>738.4144</v>
      </c>
      <c r="V18" s="71" t="n">
        <v>32.531</v>
      </c>
      <c r="W18" s="71" t="n">
        <v>37.201</v>
      </c>
      <c r="X18" s="71" t="n">
        <v>38.7816</v>
      </c>
      <c r="Y18" s="71" t="n">
        <v>23096</v>
      </c>
      <c r="Z18" s="71" t="n">
        <v>35.91</v>
      </c>
      <c r="AA18" s="50" t="n">
        <v>2412404</v>
      </c>
      <c r="AB18" s="71" t="n">
        <f aca="false">Y18/3600</f>
        <v>6.41555555555556</v>
      </c>
      <c r="AC18" s="69"/>
      <c r="AD18" s="69"/>
      <c r="AE18" s="69"/>
      <c r="AF18" s="67" t="n">
        <f aca="false">AA18/R18</f>
        <v>0.997834664315061</v>
      </c>
    </row>
    <row r="19" customFormat="false" ht="11.2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18949.776</v>
      </c>
      <c r="E19" s="73" t="n">
        <f aca="false">N19</f>
        <v>39.9648</v>
      </c>
      <c r="F19" s="73" t="n">
        <f aca="false">L19</f>
        <v>18949.776</v>
      </c>
      <c r="G19" s="73" t="n">
        <f aca="false">O19</f>
        <v>43.4083</v>
      </c>
      <c r="H19" s="73" t="n">
        <f aca="false">U19</f>
        <v>18920.1632</v>
      </c>
      <c r="I19" s="73" t="n">
        <f aca="false">W19</f>
        <v>39.9629</v>
      </c>
      <c r="J19" s="73" t="n">
        <f aca="false">U19</f>
        <v>18920.1632</v>
      </c>
      <c r="K19" s="73" t="n">
        <f aca="false">X19</f>
        <v>43.414</v>
      </c>
      <c r="L19" s="72" t="n">
        <v>18949.776</v>
      </c>
      <c r="M19" s="72" t="n">
        <v>38.5115</v>
      </c>
      <c r="N19" s="72" t="n">
        <v>39.9648</v>
      </c>
      <c r="O19" s="72" t="n">
        <v>43.4083</v>
      </c>
      <c r="P19" s="72" t="n">
        <v>67981.12</v>
      </c>
      <c r="Q19" s="65" t="n">
        <v>104.19</v>
      </c>
      <c r="R19" s="50" t="n">
        <v>108963911</v>
      </c>
      <c r="S19" s="72" t="n">
        <f aca="false">P19/3600</f>
        <v>18.8836444444444</v>
      </c>
      <c r="T19" s="74"/>
      <c r="U19" s="72" t="n">
        <v>18920.1632</v>
      </c>
      <c r="V19" s="72" t="n">
        <v>38.5094</v>
      </c>
      <c r="W19" s="72" t="n">
        <v>39.9629</v>
      </c>
      <c r="X19" s="72" t="n">
        <v>43.414</v>
      </c>
      <c r="Y19" s="72" t="n">
        <v>85438.46</v>
      </c>
      <c r="Z19" s="65" t="n">
        <v>105.23</v>
      </c>
      <c r="AA19" s="50" t="n">
        <v>102950974</v>
      </c>
      <c r="AB19" s="72" t="n">
        <f aca="false">Y19/3600</f>
        <v>23.7329055555556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.944817169787527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6034.8992</v>
      </c>
      <c r="E20" s="62" t="n">
        <f aca="false">N20</f>
        <v>39.0589</v>
      </c>
      <c r="F20" s="62" t="n">
        <f aca="false">L20</f>
        <v>6034.8992</v>
      </c>
      <c r="G20" s="62" t="n">
        <f aca="false">O20</f>
        <v>41.7516</v>
      </c>
      <c r="H20" s="62" t="n">
        <f aca="false">U20</f>
        <v>6017.056</v>
      </c>
      <c r="I20" s="62" t="n">
        <f aca="false">W20</f>
        <v>39.0603</v>
      </c>
      <c r="J20" s="62" t="n">
        <f aca="false">U20</f>
        <v>6017.056</v>
      </c>
      <c r="K20" s="62" t="n">
        <f aca="false">X20</f>
        <v>41.7523</v>
      </c>
      <c r="L20" s="63" t="n">
        <v>6034.8992</v>
      </c>
      <c r="M20" s="63" t="n">
        <v>36.9784</v>
      </c>
      <c r="N20" s="63" t="n">
        <v>39.0589</v>
      </c>
      <c r="O20" s="63" t="n">
        <v>41.7516</v>
      </c>
      <c r="P20" s="63" t="n">
        <v>51051.68</v>
      </c>
      <c r="Q20" s="65" t="n">
        <v>81.65</v>
      </c>
      <c r="R20" s="50" t="n">
        <v>21040519</v>
      </c>
      <c r="S20" s="63" t="n">
        <f aca="false">P20/3600</f>
        <v>14.1810222222222</v>
      </c>
      <c r="T20" s="64"/>
      <c r="U20" s="63" t="n">
        <v>6017.056</v>
      </c>
      <c r="V20" s="63" t="n">
        <v>36.9806</v>
      </c>
      <c r="W20" s="63" t="n">
        <v>39.0603</v>
      </c>
      <c r="X20" s="63" t="n">
        <v>41.7523</v>
      </c>
      <c r="Y20" s="63" t="n">
        <v>57255.87</v>
      </c>
      <c r="Z20" s="65" t="n">
        <v>84.33</v>
      </c>
      <c r="AA20" s="50" t="n">
        <v>20731807</v>
      </c>
      <c r="AB20" s="63" t="n">
        <f aca="false">Y20/3600</f>
        <v>15.9044083333333</v>
      </c>
      <c r="AC20" s="64"/>
      <c r="AD20" s="64"/>
      <c r="AE20" s="64"/>
      <c r="AF20" s="67" t="n">
        <f aca="false">AA20/R20</f>
        <v>0.985327738350941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2829.2072</v>
      </c>
      <c r="E21" s="62" t="n">
        <f aca="false">N21</f>
        <v>38.1375</v>
      </c>
      <c r="F21" s="62" t="n">
        <f aca="false">L21</f>
        <v>2829.2072</v>
      </c>
      <c r="G21" s="62" t="n">
        <f aca="false">O21</f>
        <v>40.0639</v>
      </c>
      <c r="H21" s="62" t="n">
        <f aca="false">U21</f>
        <v>2821.5968</v>
      </c>
      <c r="I21" s="62" t="n">
        <f aca="false">W21</f>
        <v>38.1465</v>
      </c>
      <c r="J21" s="62" t="n">
        <f aca="false">U21</f>
        <v>2821.5968</v>
      </c>
      <c r="K21" s="62" t="n">
        <f aca="false">X21</f>
        <v>40.0747</v>
      </c>
      <c r="L21" s="63" t="n">
        <v>2829.2072</v>
      </c>
      <c r="M21" s="63" t="n">
        <v>35.0836</v>
      </c>
      <c r="N21" s="63" t="n">
        <v>38.1375</v>
      </c>
      <c r="O21" s="63" t="n">
        <v>40.0639</v>
      </c>
      <c r="P21" s="63" t="n">
        <v>45047.81</v>
      </c>
      <c r="Q21" s="65" t="n">
        <v>68.39</v>
      </c>
      <c r="R21" s="50" t="n">
        <v>8306514</v>
      </c>
      <c r="S21" s="63" t="n">
        <f aca="false">P21/3600</f>
        <v>12.5132805555556</v>
      </c>
      <c r="T21" s="64"/>
      <c r="U21" s="63" t="n">
        <v>2821.5968</v>
      </c>
      <c r="V21" s="63" t="n">
        <v>35.0894</v>
      </c>
      <c r="W21" s="63" t="n">
        <v>38.1465</v>
      </c>
      <c r="X21" s="63" t="n">
        <v>40.0747</v>
      </c>
      <c r="Y21" s="63" t="n">
        <v>43391.36</v>
      </c>
      <c r="Z21" s="65" t="n">
        <v>53.74</v>
      </c>
      <c r="AA21" s="50" t="n">
        <v>8216975</v>
      </c>
      <c r="AB21" s="63" t="n">
        <f aca="false">Y21/3600</f>
        <v>12.0531555555556</v>
      </c>
      <c r="AC21" s="64"/>
      <c r="AD21" s="64"/>
      <c r="AE21" s="64"/>
      <c r="AF21" s="67" t="n">
        <f aca="false">AA21/R21</f>
        <v>0.989220628533221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405.9976</v>
      </c>
      <c r="E22" s="70" t="n">
        <f aca="false">N22</f>
        <v>37.0844</v>
      </c>
      <c r="F22" s="70" t="n">
        <f aca="false">L22</f>
        <v>1405.9976</v>
      </c>
      <c r="G22" s="70" t="n">
        <f aca="false">O22</f>
        <v>38.3768</v>
      </c>
      <c r="H22" s="70" t="n">
        <f aca="false">U22</f>
        <v>1402.916</v>
      </c>
      <c r="I22" s="70" t="n">
        <f aca="false">W22</f>
        <v>37.1043</v>
      </c>
      <c r="J22" s="70" t="n">
        <f aca="false">U22</f>
        <v>1402.916</v>
      </c>
      <c r="K22" s="70" t="n">
        <f aca="false">X22</f>
        <v>38.3691</v>
      </c>
      <c r="L22" s="71" t="n">
        <v>1405.9976</v>
      </c>
      <c r="M22" s="71" t="n">
        <v>32.8998</v>
      </c>
      <c r="N22" s="71" t="n">
        <v>37.0844</v>
      </c>
      <c r="O22" s="71" t="n">
        <v>38.3768</v>
      </c>
      <c r="P22" s="71" t="n">
        <v>42446.72</v>
      </c>
      <c r="Q22" s="71" t="n">
        <v>60.26</v>
      </c>
      <c r="R22" s="50" t="n">
        <v>3591639</v>
      </c>
      <c r="S22" s="71" t="n">
        <f aca="false">P22/3600</f>
        <v>11.7907555555556</v>
      </c>
      <c r="T22" s="69"/>
      <c r="U22" s="71" t="n">
        <v>1402.916</v>
      </c>
      <c r="V22" s="71" t="n">
        <v>32.9011</v>
      </c>
      <c r="W22" s="71" t="n">
        <v>37.1043</v>
      </c>
      <c r="X22" s="71" t="n">
        <v>38.3691</v>
      </c>
      <c r="Y22" s="71" t="n">
        <v>45458.25</v>
      </c>
      <c r="Z22" s="71" t="n">
        <v>59.88</v>
      </c>
      <c r="AA22" s="50" t="n">
        <v>3533717</v>
      </c>
      <c r="AB22" s="71" t="n">
        <f aca="false">Y22/3600</f>
        <v>12.6272916666667</v>
      </c>
      <c r="AC22" s="69"/>
      <c r="AD22" s="69"/>
      <c r="AE22" s="69"/>
      <c r="AF22" s="67" t="n">
        <f aca="false">AA22/R22</f>
        <v>0.983873100832238</v>
      </c>
    </row>
    <row r="23" customFormat="false" ht="11.2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18222.788</v>
      </c>
      <c r="E23" s="75" t="n">
        <f aca="false">N23</f>
        <v>43.7355</v>
      </c>
      <c r="F23" s="75" t="n">
        <f aca="false">L23</f>
        <v>18222.788</v>
      </c>
      <c r="G23" s="75" t="n">
        <f aca="false">O23</f>
        <v>44.8876</v>
      </c>
      <c r="H23" s="75" t="n">
        <f aca="false">U23</f>
        <v>17996.5864</v>
      </c>
      <c r="I23" s="75" t="n">
        <f aca="false">W23</f>
        <v>43.7661</v>
      </c>
      <c r="J23" s="75" t="n">
        <f aca="false">U23</f>
        <v>17996.5864</v>
      </c>
      <c r="K23" s="75" t="n">
        <f aca="false">X23</f>
        <v>44.9336</v>
      </c>
      <c r="L23" s="72" t="n">
        <v>18222.788</v>
      </c>
      <c r="M23" s="72" t="n">
        <v>39.227</v>
      </c>
      <c r="N23" s="72" t="n">
        <v>43.7355</v>
      </c>
      <c r="O23" s="72" t="n">
        <v>44.8876</v>
      </c>
      <c r="P23" s="72" t="n">
        <v>73754.47</v>
      </c>
      <c r="Q23" s="65" t="n">
        <v>115.06</v>
      </c>
      <c r="R23" s="50" t="n">
        <v>112617786</v>
      </c>
      <c r="S23" s="72" t="n">
        <f aca="false">P23/3600</f>
        <v>20.4873527777778</v>
      </c>
      <c r="T23" s="74"/>
      <c r="U23" s="72" t="n">
        <v>17996.5864</v>
      </c>
      <c r="V23" s="72" t="n">
        <v>39.2385</v>
      </c>
      <c r="W23" s="72" t="n">
        <v>43.7661</v>
      </c>
      <c r="X23" s="72" t="n">
        <v>44.9336</v>
      </c>
      <c r="Y23" s="72" t="n">
        <v>89064.89</v>
      </c>
      <c r="Z23" s="65" t="n">
        <v>121.84</v>
      </c>
      <c r="AA23" s="50" t="n">
        <v>89661743</v>
      </c>
      <c r="AB23" s="72" t="n">
        <f aca="false">Y23/3600</f>
        <v>24.7402472222222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.796159702518038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6394.1752</v>
      </c>
      <c r="E24" s="76" t="n">
        <f aca="false">N24</f>
        <v>42.4669</v>
      </c>
      <c r="F24" s="76" t="n">
        <f aca="false">L24</f>
        <v>6394.1752</v>
      </c>
      <c r="G24" s="76" t="n">
        <f aca="false">O24</f>
        <v>42.871</v>
      </c>
      <c r="H24" s="76" t="n">
        <f aca="false">U24</f>
        <v>6360.6648</v>
      </c>
      <c r="I24" s="76" t="n">
        <f aca="false">W24</f>
        <v>42.4898</v>
      </c>
      <c r="J24" s="76" t="n">
        <f aca="false">U24</f>
        <v>6360.6648</v>
      </c>
      <c r="K24" s="76" t="n">
        <f aca="false">X24</f>
        <v>42.9026</v>
      </c>
      <c r="L24" s="63" t="n">
        <v>6394.1752</v>
      </c>
      <c r="M24" s="63" t="n">
        <v>37.5491</v>
      </c>
      <c r="N24" s="63" t="n">
        <v>42.4669</v>
      </c>
      <c r="O24" s="63" t="n">
        <v>42.871</v>
      </c>
      <c r="P24" s="63" t="n">
        <v>51461.24</v>
      </c>
      <c r="Q24" s="65" t="n">
        <v>80.5</v>
      </c>
      <c r="R24" s="50" t="n">
        <v>30995831</v>
      </c>
      <c r="S24" s="63" t="n">
        <f aca="false">P24/3600</f>
        <v>14.2947888888889</v>
      </c>
      <c r="T24" s="64"/>
      <c r="U24" s="63" t="n">
        <v>6360.6648</v>
      </c>
      <c r="V24" s="63" t="n">
        <v>37.5721</v>
      </c>
      <c r="W24" s="63" t="n">
        <v>42.4898</v>
      </c>
      <c r="X24" s="63" t="n">
        <v>42.9026</v>
      </c>
      <c r="Y24" s="63" t="n">
        <v>65823.7</v>
      </c>
      <c r="Z24" s="65" t="n">
        <v>100.54</v>
      </c>
      <c r="AA24" s="50" t="n">
        <v>23927511</v>
      </c>
      <c r="AB24" s="63" t="n">
        <f aca="false">Y24/3600</f>
        <v>18.2843611111111</v>
      </c>
      <c r="AC24" s="64"/>
      <c r="AD24" s="64"/>
      <c r="AE24" s="64"/>
      <c r="AF24" s="67" t="n">
        <f aca="false">AA24/R24</f>
        <v>0.771959009584224</v>
      </c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2956.0816</v>
      </c>
      <c r="E25" s="76" t="n">
        <f aca="false">N25</f>
        <v>41.0455</v>
      </c>
      <c r="F25" s="76" t="n">
        <f aca="false">L25</f>
        <v>2956.0816</v>
      </c>
      <c r="G25" s="76" t="n">
        <f aca="false">O25</f>
        <v>40.7501</v>
      </c>
      <c r="H25" s="76" t="n">
        <f aca="false">U25</f>
        <v>2944.1768</v>
      </c>
      <c r="I25" s="76" t="n">
        <f aca="false">W25</f>
        <v>41.0584</v>
      </c>
      <c r="J25" s="76" t="n">
        <f aca="false">U25</f>
        <v>2944.1768</v>
      </c>
      <c r="K25" s="76" t="n">
        <f aca="false">X25</f>
        <v>40.7716</v>
      </c>
      <c r="L25" s="63" t="n">
        <v>2956.0816</v>
      </c>
      <c r="M25" s="63" t="n">
        <v>35.7215</v>
      </c>
      <c r="N25" s="63" t="n">
        <v>41.0455</v>
      </c>
      <c r="O25" s="63" t="n">
        <v>40.7501</v>
      </c>
      <c r="P25" s="63" t="n">
        <v>55062.83</v>
      </c>
      <c r="Q25" s="65" t="n">
        <v>94.14</v>
      </c>
      <c r="R25" s="50" t="n">
        <v>11519043</v>
      </c>
      <c r="S25" s="63" t="n">
        <f aca="false">P25/3600</f>
        <v>15.2952305555556</v>
      </c>
      <c r="T25" s="64"/>
      <c r="U25" s="63" t="n">
        <v>2944.1768</v>
      </c>
      <c r="V25" s="63" t="n">
        <v>35.7403</v>
      </c>
      <c r="W25" s="63" t="n">
        <v>41.0584</v>
      </c>
      <c r="X25" s="63" t="n">
        <v>40.7716</v>
      </c>
      <c r="Y25" s="63" t="n">
        <v>59279.82</v>
      </c>
      <c r="Z25" s="65" t="n">
        <v>98.28</v>
      </c>
      <c r="AA25" s="50" t="n">
        <v>9141170</v>
      </c>
      <c r="AB25" s="63" t="n">
        <f aca="false">Y25/3600</f>
        <v>16.4666166666667</v>
      </c>
      <c r="AC25" s="64"/>
      <c r="AD25" s="64"/>
      <c r="AE25" s="64"/>
      <c r="AF25" s="67" t="n">
        <f aca="false">AA25/R25</f>
        <v>0.793570264474228</v>
      </c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1498.3464</v>
      </c>
      <c r="E26" s="77" t="n">
        <f aca="false">N26</f>
        <v>39.5591</v>
      </c>
      <c r="F26" s="77" t="n">
        <f aca="false">L26</f>
        <v>1498.3464</v>
      </c>
      <c r="G26" s="77" t="n">
        <f aca="false">O26</f>
        <v>38.7208</v>
      </c>
      <c r="H26" s="77" t="n">
        <f aca="false">U26</f>
        <v>1494.668</v>
      </c>
      <c r="I26" s="77" t="n">
        <f aca="false">W26</f>
        <v>39.5735</v>
      </c>
      <c r="J26" s="77" t="n">
        <f aca="false">U26</f>
        <v>1494.668</v>
      </c>
      <c r="K26" s="77" t="n">
        <f aca="false">X26</f>
        <v>38.7283</v>
      </c>
      <c r="L26" s="71" t="n">
        <v>1498.3464</v>
      </c>
      <c r="M26" s="71" t="n">
        <v>33.7326</v>
      </c>
      <c r="N26" s="71" t="n">
        <v>39.5591</v>
      </c>
      <c r="O26" s="71" t="n">
        <v>38.7208</v>
      </c>
      <c r="P26" s="71" t="n">
        <v>44782.43</v>
      </c>
      <c r="Q26" s="71" t="n">
        <v>77.02</v>
      </c>
      <c r="R26" s="50" t="n">
        <v>4685051</v>
      </c>
      <c r="S26" s="71" t="n">
        <f aca="false">P26/3600</f>
        <v>12.4395638888889</v>
      </c>
      <c r="T26" s="69"/>
      <c r="U26" s="71" t="n">
        <v>1494.668</v>
      </c>
      <c r="V26" s="71" t="n">
        <v>33.7529</v>
      </c>
      <c r="W26" s="71" t="n">
        <v>39.5735</v>
      </c>
      <c r="X26" s="71" t="n">
        <v>38.7283</v>
      </c>
      <c r="Y26" s="71" t="n">
        <v>51895.72</v>
      </c>
      <c r="Z26" s="71" t="n">
        <v>87.46</v>
      </c>
      <c r="AA26" s="50" t="n">
        <v>3824118</v>
      </c>
      <c r="AB26" s="71" t="n">
        <f aca="false">Y26/3600</f>
        <v>14.4154777777778</v>
      </c>
      <c r="AC26" s="69"/>
      <c r="AD26" s="69"/>
      <c r="AE26" s="69"/>
      <c r="AF26" s="67" t="n">
        <f aca="false">AA26/R26</f>
        <v>0.816238286413531</v>
      </c>
    </row>
    <row r="27" customFormat="false" ht="11.2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42005.2872</v>
      </c>
      <c r="E27" s="75" t="n">
        <f aca="false">N27</f>
        <v>42.079</v>
      </c>
      <c r="F27" s="75" t="n">
        <f aca="false">L27</f>
        <v>42005.2872</v>
      </c>
      <c r="G27" s="75" t="n">
        <f aca="false">O27</f>
        <v>44.2088</v>
      </c>
      <c r="H27" s="75" t="n">
        <f aca="false">U27</f>
        <v>41913.6624</v>
      </c>
      <c r="I27" s="75" t="n">
        <f aca="false">W27</f>
        <v>42.0831</v>
      </c>
      <c r="J27" s="75" t="n">
        <f aca="false">U27</f>
        <v>41913.6624</v>
      </c>
      <c r="K27" s="75" t="n">
        <f aca="false">X27</f>
        <v>44.2131</v>
      </c>
      <c r="L27" s="72" t="n">
        <v>42005.2872</v>
      </c>
      <c r="M27" s="72" t="n">
        <v>37.494</v>
      </c>
      <c r="N27" s="72" t="n">
        <v>42.079</v>
      </c>
      <c r="O27" s="72" t="n">
        <v>44.2088</v>
      </c>
      <c r="P27" s="72" t="n">
        <v>83381.29</v>
      </c>
      <c r="Q27" s="65" t="n">
        <v>132.44</v>
      </c>
      <c r="R27" s="50" t="n">
        <v>296410165</v>
      </c>
      <c r="S27" s="72" t="n">
        <f aca="false">P27/3600</f>
        <v>23.1614694444444</v>
      </c>
      <c r="T27" s="74"/>
      <c r="U27" s="72" t="n">
        <v>41913.6624</v>
      </c>
      <c r="V27" s="72" t="n">
        <v>37.4939</v>
      </c>
      <c r="W27" s="72" t="n">
        <v>42.0831</v>
      </c>
      <c r="X27" s="72" t="n">
        <v>44.2131</v>
      </c>
      <c r="Y27" s="72" t="n">
        <v>116708.02</v>
      </c>
      <c r="Z27" s="65" t="n">
        <v>157.66</v>
      </c>
      <c r="AA27" s="50" t="n">
        <v>283738937</v>
      </c>
      <c r="AB27" s="72" t="n">
        <f aca="false">Y27/3600</f>
        <v>32.4188944444445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0.957251034221448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7721.5552</v>
      </c>
      <c r="E28" s="76" t="n">
        <f aca="false">N28</f>
        <v>40.9886</v>
      </c>
      <c r="F28" s="76" t="n">
        <f aca="false">L28</f>
        <v>7721.5552</v>
      </c>
      <c r="G28" s="76" t="n">
        <f aca="false">O28</f>
        <v>43.2334</v>
      </c>
      <c r="H28" s="76" t="n">
        <f aca="false">U28</f>
        <v>7671.7784</v>
      </c>
      <c r="I28" s="76" t="n">
        <f aca="false">W28</f>
        <v>40.998</v>
      </c>
      <c r="J28" s="76" t="n">
        <f aca="false">U28</f>
        <v>7671.7784</v>
      </c>
      <c r="K28" s="76" t="n">
        <f aca="false">X28</f>
        <v>43.2606</v>
      </c>
      <c r="L28" s="63" t="n">
        <v>7721.5552</v>
      </c>
      <c r="M28" s="63" t="n">
        <v>35.2812</v>
      </c>
      <c r="N28" s="63" t="n">
        <v>40.9886</v>
      </c>
      <c r="O28" s="63" t="n">
        <v>43.2334</v>
      </c>
      <c r="P28" s="63" t="n">
        <v>53215.94</v>
      </c>
      <c r="Q28" s="65" t="n">
        <v>91.72</v>
      </c>
      <c r="R28" s="50" t="n">
        <v>51101016</v>
      </c>
      <c r="S28" s="63" t="n">
        <f aca="false">P28/3600</f>
        <v>14.7822055555556</v>
      </c>
      <c r="T28" s="64"/>
      <c r="U28" s="63" t="n">
        <v>7671.7784</v>
      </c>
      <c r="V28" s="63" t="n">
        <v>35.293</v>
      </c>
      <c r="W28" s="63" t="n">
        <v>40.998</v>
      </c>
      <c r="X28" s="63" t="n">
        <v>43.2606</v>
      </c>
      <c r="Y28" s="63" t="n">
        <v>72980.5</v>
      </c>
      <c r="Z28" s="65" t="n">
        <v>117.1</v>
      </c>
      <c r="AA28" s="50" t="n">
        <v>43802992</v>
      </c>
      <c r="AB28" s="63" t="n">
        <f aca="false">Y28/3600</f>
        <v>20.2723611111111</v>
      </c>
      <c r="AC28" s="64"/>
      <c r="AD28" s="64"/>
      <c r="AE28" s="64"/>
      <c r="AF28" s="67" t="n">
        <f aca="false">AA28/R28</f>
        <v>0.857184365962509</v>
      </c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2381.9992</v>
      </c>
      <c r="E29" s="76" t="n">
        <f aca="false">N29</f>
        <v>39.6816</v>
      </c>
      <c r="F29" s="76" t="n">
        <f aca="false">L29</f>
        <v>2381.9992</v>
      </c>
      <c r="G29" s="76" t="n">
        <f aca="false">O29</f>
        <v>42.1875</v>
      </c>
      <c r="H29" s="76" t="n">
        <f aca="false">U29</f>
        <v>2368.6</v>
      </c>
      <c r="I29" s="76" t="n">
        <f aca="false">W29</f>
        <v>39.6997</v>
      </c>
      <c r="J29" s="76" t="n">
        <f aca="false">U29</f>
        <v>2368.6</v>
      </c>
      <c r="K29" s="76" t="n">
        <f aca="false">X29</f>
        <v>42.1915</v>
      </c>
      <c r="L29" s="63" t="n">
        <v>2381.9992</v>
      </c>
      <c r="M29" s="63" t="n">
        <v>33.9135</v>
      </c>
      <c r="N29" s="63" t="n">
        <v>39.6816</v>
      </c>
      <c r="O29" s="63" t="n">
        <v>42.1875</v>
      </c>
      <c r="P29" s="63" t="n">
        <v>47181.73</v>
      </c>
      <c r="Q29" s="65" t="n">
        <v>85.55</v>
      </c>
      <c r="R29" s="50" t="n">
        <v>13041054</v>
      </c>
      <c r="S29" s="63" t="n">
        <f aca="false">P29/3600</f>
        <v>13.1060361111111</v>
      </c>
      <c r="T29" s="64"/>
      <c r="U29" s="63" t="n">
        <v>2368.6</v>
      </c>
      <c r="V29" s="63" t="n">
        <v>33.9181</v>
      </c>
      <c r="W29" s="63" t="n">
        <v>39.6997</v>
      </c>
      <c r="X29" s="63" t="n">
        <v>42.1915</v>
      </c>
      <c r="Y29" s="63" t="n">
        <v>58737.05</v>
      </c>
      <c r="Z29" s="65" t="n">
        <v>102.32</v>
      </c>
      <c r="AA29" s="50" t="n">
        <v>9625437</v>
      </c>
      <c r="AB29" s="63" t="n">
        <f aca="false">Y29/3600</f>
        <v>16.3158472222222</v>
      </c>
      <c r="AC29" s="64"/>
      <c r="AD29" s="64"/>
      <c r="AE29" s="64"/>
      <c r="AF29" s="67" t="n">
        <f aca="false">AA29/R29</f>
        <v>0.738087350915041</v>
      </c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1008.8624</v>
      </c>
      <c r="E30" s="77" t="n">
        <f aca="false">N30</f>
        <v>38.4008</v>
      </c>
      <c r="F30" s="77" t="n">
        <f aca="false">L30</f>
        <v>1008.8624</v>
      </c>
      <c r="G30" s="77" t="n">
        <f aca="false">O30</f>
        <v>41.1778</v>
      </c>
      <c r="H30" s="77" t="n">
        <f aca="false">U30</f>
        <v>1003.4048</v>
      </c>
      <c r="I30" s="77" t="n">
        <f aca="false">W30</f>
        <v>38.4071</v>
      </c>
      <c r="J30" s="77" t="n">
        <f aca="false">U30</f>
        <v>1003.4048</v>
      </c>
      <c r="K30" s="77" t="n">
        <f aca="false">X30</f>
        <v>41.1707</v>
      </c>
      <c r="L30" s="71" t="n">
        <v>1008.8624</v>
      </c>
      <c r="M30" s="71" t="n">
        <v>32.2168</v>
      </c>
      <c r="N30" s="71" t="n">
        <v>38.4008</v>
      </c>
      <c r="O30" s="71" t="n">
        <v>41.1778</v>
      </c>
      <c r="P30" s="71" t="n">
        <v>49571.73</v>
      </c>
      <c r="Q30" s="71" t="n">
        <v>88.22</v>
      </c>
      <c r="R30" s="50" t="n">
        <v>3813508</v>
      </c>
      <c r="S30" s="71" t="n">
        <f aca="false">P30/3600</f>
        <v>13.769925</v>
      </c>
      <c r="T30" s="69"/>
      <c r="U30" s="71" t="n">
        <v>1003.4048</v>
      </c>
      <c r="V30" s="71" t="n">
        <v>32.2317</v>
      </c>
      <c r="W30" s="71" t="n">
        <v>38.4071</v>
      </c>
      <c r="X30" s="71" t="n">
        <v>41.1707</v>
      </c>
      <c r="Y30" s="71" t="n">
        <v>52932.44</v>
      </c>
      <c r="Z30" s="71" t="n">
        <v>89.36</v>
      </c>
      <c r="AA30" s="50" t="n">
        <v>3364018</v>
      </c>
      <c r="AB30" s="71" t="n">
        <f aca="false">Y30/3600</f>
        <v>14.7034555555556</v>
      </c>
      <c r="AC30" s="69"/>
      <c r="AD30" s="69"/>
      <c r="AE30" s="69"/>
      <c r="AF30" s="67" t="n">
        <f aca="false">AA30/R30</f>
        <v>0.882132147093962</v>
      </c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3707.9608</v>
      </c>
      <c r="E31" s="75" t="n">
        <f aca="false">N31</f>
        <v>42.8816</v>
      </c>
      <c r="F31" s="75" t="n">
        <f aca="false">L31</f>
        <v>3707.9608</v>
      </c>
      <c r="G31" s="75" t="n">
        <f aca="false">O31</f>
        <v>43.3613</v>
      </c>
      <c r="H31" s="75" t="n">
        <f aca="false">U31</f>
        <v>3698.64</v>
      </c>
      <c r="I31" s="75" t="n">
        <f aca="false">W31</f>
        <v>42.8989</v>
      </c>
      <c r="J31" s="75" t="n">
        <f aca="false">U31</f>
        <v>3698.64</v>
      </c>
      <c r="K31" s="75" t="n">
        <f aca="false">X31</f>
        <v>43.3835</v>
      </c>
      <c r="L31" s="72" t="n">
        <v>3707.9608</v>
      </c>
      <c r="M31" s="72" t="n">
        <v>40.4584</v>
      </c>
      <c r="N31" s="72" t="n">
        <v>42.8816</v>
      </c>
      <c r="O31" s="72" t="n">
        <v>43.3613</v>
      </c>
      <c r="P31" s="72" t="n">
        <v>11780.24</v>
      </c>
      <c r="Q31" s="65" t="n">
        <v>14.88</v>
      </c>
      <c r="R31" s="50" t="n">
        <v>11890491</v>
      </c>
      <c r="S31" s="72" t="n">
        <f aca="false">P31/3600</f>
        <v>3.27228888888889</v>
      </c>
      <c r="T31" s="74"/>
      <c r="U31" s="72" t="n">
        <v>3698.64</v>
      </c>
      <c r="V31" s="72" t="n">
        <v>40.4679</v>
      </c>
      <c r="W31" s="72" t="n">
        <v>42.8989</v>
      </c>
      <c r="X31" s="72" t="n">
        <v>43.3835</v>
      </c>
      <c r="Y31" s="72" t="n">
        <v>14626.25</v>
      </c>
      <c r="Z31" s="65" t="n">
        <v>18.14</v>
      </c>
      <c r="AA31" s="50" t="n">
        <v>11708846</v>
      </c>
      <c r="AB31" s="72" t="n">
        <f aca="false">Y31/3600</f>
        <v>4.06284722222222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0.984723507212612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785.144</v>
      </c>
      <c r="E32" s="76" t="n">
        <f aca="false">N32</f>
        <v>40.3306</v>
      </c>
      <c r="F32" s="76" t="n">
        <f aca="false">L32</f>
        <v>1785.144</v>
      </c>
      <c r="G32" s="76" t="n">
        <f aca="false">O32</f>
        <v>40.494</v>
      </c>
      <c r="H32" s="76" t="n">
        <f aca="false">U32</f>
        <v>1781.8576</v>
      </c>
      <c r="I32" s="76" t="n">
        <f aca="false">W32</f>
        <v>40.3538</v>
      </c>
      <c r="J32" s="76" t="n">
        <f aca="false">U32</f>
        <v>1781.8576</v>
      </c>
      <c r="K32" s="76" t="n">
        <f aca="false">X32</f>
        <v>40.5115</v>
      </c>
      <c r="L32" s="63" t="n">
        <v>1785.144</v>
      </c>
      <c r="M32" s="63" t="n">
        <v>37.3338</v>
      </c>
      <c r="N32" s="63" t="n">
        <v>40.3306</v>
      </c>
      <c r="O32" s="63" t="n">
        <v>40.494</v>
      </c>
      <c r="P32" s="63" t="n">
        <v>10722.88</v>
      </c>
      <c r="Q32" s="65" t="n">
        <v>14.83</v>
      </c>
      <c r="R32" s="50" t="n">
        <v>5090293</v>
      </c>
      <c r="S32" s="63" t="n">
        <f aca="false">P32/3600</f>
        <v>2.97857777777778</v>
      </c>
      <c r="T32" s="64"/>
      <c r="U32" s="63" t="n">
        <v>1781.8576</v>
      </c>
      <c r="V32" s="63" t="n">
        <v>37.3414</v>
      </c>
      <c r="W32" s="63" t="n">
        <v>40.3538</v>
      </c>
      <c r="X32" s="63" t="n">
        <v>40.5115</v>
      </c>
      <c r="Y32" s="63" t="n">
        <v>11907.42</v>
      </c>
      <c r="Z32" s="65" t="n">
        <v>14.88</v>
      </c>
      <c r="AA32" s="50" t="n">
        <v>5043397</v>
      </c>
      <c r="AB32" s="63" t="n">
        <f aca="false">Y32/3600</f>
        <v>3.30761666666667</v>
      </c>
      <c r="AC32" s="64"/>
      <c r="AD32" s="64"/>
      <c r="AE32" s="64"/>
      <c r="AF32" s="67" t="n">
        <f aca="false">AA32/R32</f>
        <v>0.990787170797437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861.5848</v>
      </c>
      <c r="E33" s="76" t="n">
        <f aca="false">N33</f>
        <v>38.0159</v>
      </c>
      <c r="F33" s="76" t="n">
        <f aca="false">L33</f>
        <v>861.5848</v>
      </c>
      <c r="G33" s="76" t="n">
        <f aca="false">O33</f>
        <v>37.933</v>
      </c>
      <c r="H33" s="76" t="n">
        <f aca="false">U33</f>
        <v>859.9472</v>
      </c>
      <c r="I33" s="76" t="n">
        <f aca="false">W33</f>
        <v>38.0432</v>
      </c>
      <c r="J33" s="76" t="n">
        <f aca="false">U33</f>
        <v>859.9472</v>
      </c>
      <c r="K33" s="76" t="n">
        <f aca="false">X33</f>
        <v>37.9388</v>
      </c>
      <c r="L33" s="63" t="n">
        <v>861.5848</v>
      </c>
      <c r="M33" s="63" t="n">
        <v>34.4431</v>
      </c>
      <c r="N33" s="63" t="n">
        <v>38.0159</v>
      </c>
      <c r="O33" s="63" t="n">
        <v>37.933</v>
      </c>
      <c r="P33" s="63" t="n">
        <v>9309.99</v>
      </c>
      <c r="Q33" s="65" t="n">
        <v>12.25</v>
      </c>
      <c r="R33" s="50" t="n">
        <v>2055180</v>
      </c>
      <c r="S33" s="63" t="n">
        <f aca="false">P33/3600</f>
        <v>2.58610833333333</v>
      </c>
      <c r="T33" s="64"/>
      <c r="U33" s="63" t="n">
        <v>859.9472</v>
      </c>
      <c r="V33" s="63" t="n">
        <v>34.4493</v>
      </c>
      <c r="W33" s="63" t="n">
        <v>38.0432</v>
      </c>
      <c r="X33" s="63" t="n">
        <v>37.9388</v>
      </c>
      <c r="Y33" s="63" t="n">
        <v>10131.32</v>
      </c>
      <c r="Z33" s="65" t="n">
        <v>12.12</v>
      </c>
      <c r="AA33" s="50" t="n">
        <v>2053067</v>
      </c>
      <c r="AB33" s="63" t="n">
        <f aca="false">Y33/3600</f>
        <v>2.81425555555556</v>
      </c>
      <c r="AC33" s="64"/>
      <c r="AD33" s="64"/>
      <c r="AE33" s="64"/>
      <c r="AF33" s="67" t="n">
        <f aca="false">AA33/R33</f>
        <v>0.998971866211232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435.1688</v>
      </c>
      <c r="E34" s="77" t="n">
        <f aca="false">N34</f>
        <v>36.055</v>
      </c>
      <c r="F34" s="77" t="n">
        <f aca="false">L34</f>
        <v>435.1688</v>
      </c>
      <c r="G34" s="77" t="n">
        <f aca="false">O34</f>
        <v>35.7453</v>
      </c>
      <c r="H34" s="77" t="n">
        <f aca="false">U34</f>
        <v>434.6368</v>
      </c>
      <c r="I34" s="77" t="n">
        <f aca="false">W34</f>
        <v>36.0721</v>
      </c>
      <c r="J34" s="77" t="n">
        <f aca="false">U34</f>
        <v>434.6368</v>
      </c>
      <c r="K34" s="77" t="n">
        <f aca="false">X34</f>
        <v>35.7344</v>
      </c>
      <c r="L34" s="71" t="n">
        <v>435.1688</v>
      </c>
      <c r="M34" s="71" t="n">
        <v>31.9574</v>
      </c>
      <c r="N34" s="71" t="n">
        <v>36.055</v>
      </c>
      <c r="O34" s="71" t="n">
        <v>35.7453</v>
      </c>
      <c r="P34" s="71" t="n">
        <v>8517.43</v>
      </c>
      <c r="Q34" s="71" t="n">
        <v>10.37</v>
      </c>
      <c r="R34" s="50" t="n">
        <v>834534</v>
      </c>
      <c r="S34" s="71" t="n">
        <f aca="false">P34/3600</f>
        <v>2.36595277777778</v>
      </c>
      <c r="T34" s="69"/>
      <c r="U34" s="71" t="n">
        <v>434.6368</v>
      </c>
      <c r="V34" s="71" t="n">
        <v>31.9571</v>
      </c>
      <c r="W34" s="71" t="n">
        <v>36.0721</v>
      </c>
      <c r="X34" s="71" t="n">
        <v>35.7344</v>
      </c>
      <c r="Y34" s="71" t="n">
        <v>9043.26</v>
      </c>
      <c r="Z34" s="71" t="n">
        <v>10.36</v>
      </c>
      <c r="AA34" s="50" t="n">
        <v>821592</v>
      </c>
      <c r="AB34" s="71" t="n">
        <f aca="false">Y34/3600</f>
        <v>2.51201666666667</v>
      </c>
      <c r="AC34" s="69"/>
      <c r="AD34" s="69"/>
      <c r="AE34" s="69"/>
      <c r="AF34" s="67" t="n">
        <f aca="false">AA34/R34</f>
        <v>0.984491944007075</v>
      </c>
    </row>
    <row r="35" customFormat="false" ht="11.2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3812.7824</v>
      </c>
      <c r="E35" s="75" t="n">
        <f aca="false">N35</f>
        <v>43.391</v>
      </c>
      <c r="F35" s="75" t="n">
        <f aca="false">L35</f>
        <v>3812.7824</v>
      </c>
      <c r="G35" s="75" t="n">
        <f aca="false">O35</f>
        <v>44.8298</v>
      </c>
      <c r="H35" s="75" t="n">
        <f aca="false">U35</f>
        <v>3774.1616</v>
      </c>
      <c r="I35" s="75" t="n">
        <f aca="false">W35</f>
        <v>43.4306</v>
      </c>
      <c r="J35" s="75" t="n">
        <f aca="false">U35</f>
        <v>3774.1616</v>
      </c>
      <c r="K35" s="75" t="n">
        <f aca="false">X35</f>
        <v>44.8611</v>
      </c>
      <c r="L35" s="72" t="n">
        <v>3812.7824</v>
      </c>
      <c r="M35" s="72" t="n">
        <v>40.2621</v>
      </c>
      <c r="N35" s="72" t="n">
        <v>43.391</v>
      </c>
      <c r="O35" s="72" t="n">
        <v>44.8298</v>
      </c>
      <c r="P35" s="72" t="n">
        <v>15658.11</v>
      </c>
      <c r="Q35" s="65" t="n">
        <v>22.33</v>
      </c>
      <c r="R35" s="50" t="n">
        <v>15212975</v>
      </c>
      <c r="S35" s="72" t="n">
        <f aca="false">P35/3600</f>
        <v>4.349475</v>
      </c>
      <c r="T35" s="74"/>
      <c r="U35" s="72" t="n">
        <v>3774.1616</v>
      </c>
      <c r="V35" s="72" t="n">
        <v>40.2853</v>
      </c>
      <c r="W35" s="72" t="n">
        <v>43.4306</v>
      </c>
      <c r="X35" s="72" t="n">
        <v>44.8611</v>
      </c>
      <c r="Y35" s="72" t="n">
        <v>17963.57</v>
      </c>
      <c r="Z35" s="65" t="n">
        <v>22.26</v>
      </c>
      <c r="AA35" s="50" t="n">
        <v>11934234</v>
      </c>
      <c r="AB35" s="72" t="n">
        <f aca="false">Y35/3600</f>
        <v>4.98988055555556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0.784477329384949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812.1648</v>
      </c>
      <c r="E36" s="76" t="n">
        <f aca="false">N36</f>
        <v>41.5229</v>
      </c>
      <c r="F36" s="76" t="n">
        <f aca="false">L36</f>
        <v>1812.1648</v>
      </c>
      <c r="G36" s="76" t="n">
        <f aca="false">O36</f>
        <v>42.6438</v>
      </c>
      <c r="H36" s="76" t="n">
        <f aca="false">U36</f>
        <v>1799.7008</v>
      </c>
      <c r="I36" s="76" t="n">
        <f aca="false">W36</f>
        <v>41.5555</v>
      </c>
      <c r="J36" s="76" t="n">
        <f aca="false">U36</f>
        <v>1799.7008</v>
      </c>
      <c r="K36" s="76" t="n">
        <f aca="false">X36</f>
        <v>42.6741</v>
      </c>
      <c r="L36" s="63" t="n">
        <v>1812.1648</v>
      </c>
      <c r="M36" s="63" t="n">
        <v>37.7514</v>
      </c>
      <c r="N36" s="63" t="n">
        <v>41.5229</v>
      </c>
      <c r="O36" s="63" t="n">
        <v>42.6438</v>
      </c>
      <c r="P36" s="63" t="n">
        <v>11130.65</v>
      </c>
      <c r="Q36" s="65" t="n">
        <v>14.97</v>
      </c>
      <c r="R36" s="50" t="n">
        <v>6088740</v>
      </c>
      <c r="S36" s="63" t="n">
        <f aca="false">P36/3600</f>
        <v>3.09184722222222</v>
      </c>
      <c r="T36" s="64"/>
      <c r="U36" s="63" t="n">
        <v>1799.7008</v>
      </c>
      <c r="V36" s="63" t="n">
        <v>37.7765</v>
      </c>
      <c r="W36" s="63" t="n">
        <v>41.5555</v>
      </c>
      <c r="X36" s="63" t="n">
        <v>42.6741</v>
      </c>
      <c r="Y36" s="63" t="n">
        <v>14526.46</v>
      </c>
      <c r="Z36" s="65" t="n">
        <v>18.96</v>
      </c>
      <c r="AA36" s="50" t="n">
        <v>4928234</v>
      </c>
      <c r="AB36" s="63" t="n">
        <f aca="false">Y36/3600</f>
        <v>4.03512777777778</v>
      </c>
      <c r="AC36" s="64"/>
      <c r="AD36" s="64"/>
      <c r="AE36" s="64"/>
      <c r="AF36" s="67" t="n">
        <f aca="false">AA36/R36</f>
        <v>0.809401288279677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09.6376</v>
      </c>
      <c r="E37" s="76" t="n">
        <f aca="false">N37</f>
        <v>39.6762</v>
      </c>
      <c r="F37" s="76" t="n">
        <f aca="false">L37</f>
        <v>909.6376</v>
      </c>
      <c r="G37" s="76" t="n">
        <f aca="false">O37</f>
        <v>40.5928</v>
      </c>
      <c r="H37" s="76" t="n">
        <f aca="false">U37</f>
        <v>904.8</v>
      </c>
      <c r="I37" s="76" t="n">
        <f aca="false">W37</f>
        <v>39.6961</v>
      </c>
      <c r="J37" s="76" t="n">
        <f aca="false">U37</f>
        <v>904.8</v>
      </c>
      <c r="K37" s="76" t="n">
        <f aca="false">X37</f>
        <v>40.5955</v>
      </c>
      <c r="L37" s="63" t="n">
        <v>909.6376</v>
      </c>
      <c r="M37" s="63" t="n">
        <v>34.9807</v>
      </c>
      <c r="N37" s="63" t="n">
        <v>39.6762</v>
      </c>
      <c r="O37" s="63" t="n">
        <v>40.5928</v>
      </c>
      <c r="P37" s="63" t="n">
        <v>11435.34</v>
      </c>
      <c r="Q37" s="65" t="n">
        <v>15.43</v>
      </c>
      <c r="R37" s="50" t="n">
        <v>2680761</v>
      </c>
      <c r="S37" s="63" t="n">
        <f aca="false">P37/3600</f>
        <v>3.17648333333333</v>
      </c>
      <c r="T37" s="64"/>
      <c r="U37" s="63" t="n">
        <v>904.8</v>
      </c>
      <c r="V37" s="63" t="n">
        <v>35.0136</v>
      </c>
      <c r="W37" s="63" t="n">
        <v>39.6961</v>
      </c>
      <c r="X37" s="63" t="n">
        <v>40.5955</v>
      </c>
      <c r="Y37" s="63" t="n">
        <v>11136.14</v>
      </c>
      <c r="Z37" s="65" t="n">
        <v>12.27</v>
      </c>
      <c r="AA37" s="50" t="n">
        <v>2245400</v>
      </c>
      <c r="AB37" s="63" t="n">
        <f aca="false">Y37/3600</f>
        <v>3.09337222222222</v>
      </c>
      <c r="AC37" s="64"/>
      <c r="AD37" s="64"/>
      <c r="AE37" s="64"/>
      <c r="AF37" s="67" t="n">
        <f aca="false">AA37/R37</f>
        <v>0.837597980573427</v>
      </c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471.4832</v>
      </c>
      <c r="E38" s="77" t="n">
        <f aca="false">N38</f>
        <v>37.8429</v>
      </c>
      <c r="F38" s="77" t="n">
        <f aca="false">L38</f>
        <v>471.4832</v>
      </c>
      <c r="G38" s="77" t="n">
        <f aca="false">O38</f>
        <v>38.583</v>
      </c>
      <c r="H38" s="77" t="n">
        <f aca="false">U38</f>
        <v>470.2584</v>
      </c>
      <c r="I38" s="77" t="n">
        <f aca="false">W38</f>
        <v>37.8142</v>
      </c>
      <c r="J38" s="77" t="n">
        <f aca="false">U38</f>
        <v>470.2584</v>
      </c>
      <c r="K38" s="77" t="n">
        <f aca="false">X38</f>
        <v>38.6112</v>
      </c>
      <c r="L38" s="71" t="n">
        <v>471.4832</v>
      </c>
      <c r="M38" s="71" t="n">
        <v>32.2111</v>
      </c>
      <c r="N38" s="71" t="n">
        <v>37.8429</v>
      </c>
      <c r="O38" s="71" t="n">
        <v>38.583</v>
      </c>
      <c r="P38" s="71" t="n">
        <v>8994.74</v>
      </c>
      <c r="Q38" s="71" t="n">
        <v>10.17</v>
      </c>
      <c r="R38" s="50" t="n">
        <v>1241785</v>
      </c>
      <c r="S38" s="71" t="n">
        <f aca="false">P38/3600</f>
        <v>2.49853888888889</v>
      </c>
      <c r="T38" s="69"/>
      <c r="U38" s="71" t="n">
        <v>470.2584</v>
      </c>
      <c r="V38" s="71" t="n">
        <v>32.248</v>
      </c>
      <c r="W38" s="71" t="n">
        <v>37.8142</v>
      </c>
      <c r="X38" s="71" t="n">
        <v>38.6112</v>
      </c>
      <c r="Y38" s="71" t="n">
        <v>11301.88</v>
      </c>
      <c r="Z38" s="71" t="n">
        <v>13.2</v>
      </c>
      <c r="AA38" s="50" t="n">
        <v>1068721</v>
      </c>
      <c r="AB38" s="71" t="n">
        <f aca="false">Y38/3600</f>
        <v>3.13941111111111</v>
      </c>
      <c r="AC38" s="69"/>
      <c r="AD38" s="69"/>
      <c r="AE38" s="69"/>
      <c r="AF38" s="67" t="n">
        <f aca="false">AA38/R38</f>
        <v>0.860632879282646</v>
      </c>
    </row>
    <row r="39" customFormat="false" ht="11.2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7087.8208</v>
      </c>
      <c r="E39" s="75" t="n">
        <f aca="false">N39</f>
        <v>41.1725</v>
      </c>
      <c r="F39" s="75" t="n">
        <f aca="false">L39</f>
        <v>7087.8208</v>
      </c>
      <c r="G39" s="75" t="n">
        <f aca="false">O39</f>
        <v>42.1534</v>
      </c>
      <c r="H39" s="75" t="n">
        <f aca="false">U39</f>
        <v>7021.3912</v>
      </c>
      <c r="I39" s="75" t="n">
        <f aca="false">W39</f>
        <v>41.2052</v>
      </c>
      <c r="J39" s="75" t="n">
        <f aca="false">U39</f>
        <v>7021.3912</v>
      </c>
      <c r="K39" s="75" t="n">
        <f aca="false">X39</f>
        <v>42.1682</v>
      </c>
      <c r="L39" s="72" t="n">
        <v>7087.8208</v>
      </c>
      <c r="M39" s="72" t="n">
        <v>38.3207</v>
      </c>
      <c r="N39" s="72" t="n">
        <v>41.1725</v>
      </c>
      <c r="O39" s="72" t="n">
        <v>42.1534</v>
      </c>
      <c r="P39" s="72" t="n">
        <v>15823.45</v>
      </c>
      <c r="Q39" s="65" t="n">
        <v>23.54</v>
      </c>
      <c r="R39" s="50" t="n">
        <v>37037088</v>
      </c>
      <c r="S39" s="72" t="n">
        <f aca="false">P39/3600</f>
        <v>4.39540277777778</v>
      </c>
      <c r="T39" s="74"/>
      <c r="U39" s="72" t="n">
        <v>7021.3912</v>
      </c>
      <c r="V39" s="72" t="n">
        <v>38.3162</v>
      </c>
      <c r="W39" s="72" t="n">
        <v>41.2052</v>
      </c>
      <c r="X39" s="72" t="n">
        <v>42.1682</v>
      </c>
      <c r="Y39" s="72" t="n">
        <v>18513.41</v>
      </c>
      <c r="Z39" s="65" t="n">
        <v>23.19</v>
      </c>
      <c r="AA39" s="50" t="n">
        <v>28577180</v>
      </c>
      <c r="AB39" s="72" t="n">
        <f aca="false">Y39/3600</f>
        <v>5.14261388888889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0.77158279830207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3227.088</v>
      </c>
      <c r="E40" s="76" t="n">
        <f aca="false">N40</f>
        <v>38.6271</v>
      </c>
      <c r="F40" s="76" t="n">
        <f aca="false">L40</f>
        <v>3227.088</v>
      </c>
      <c r="G40" s="76" t="n">
        <f aca="false">O40</f>
        <v>39.5215</v>
      </c>
      <c r="H40" s="76" t="n">
        <f aca="false">U40</f>
        <v>3207.5456</v>
      </c>
      <c r="I40" s="76" t="n">
        <f aca="false">W40</f>
        <v>38.652</v>
      </c>
      <c r="J40" s="76" t="n">
        <f aca="false">U40</f>
        <v>3207.5456</v>
      </c>
      <c r="K40" s="76" t="n">
        <f aca="false">X40</f>
        <v>39.5339</v>
      </c>
      <c r="L40" s="63" t="n">
        <v>3227.088</v>
      </c>
      <c r="M40" s="63" t="n">
        <v>34.842</v>
      </c>
      <c r="N40" s="63" t="n">
        <v>38.6271</v>
      </c>
      <c r="O40" s="63" t="n">
        <v>39.5215</v>
      </c>
      <c r="P40" s="63" t="n">
        <v>11041.39</v>
      </c>
      <c r="Q40" s="65" t="n">
        <v>17.41</v>
      </c>
      <c r="R40" s="50" t="n">
        <v>13013199</v>
      </c>
      <c r="S40" s="63" t="n">
        <f aca="false">P40/3600</f>
        <v>3.06705277777778</v>
      </c>
      <c r="T40" s="64"/>
      <c r="U40" s="63" t="n">
        <v>3207.5456</v>
      </c>
      <c r="V40" s="63" t="n">
        <v>34.847</v>
      </c>
      <c r="W40" s="63" t="n">
        <v>38.652</v>
      </c>
      <c r="X40" s="63" t="n">
        <v>39.5339</v>
      </c>
      <c r="Y40" s="63" t="n">
        <v>14408.81</v>
      </c>
      <c r="Z40" s="65" t="n">
        <v>20.55</v>
      </c>
      <c r="AA40" s="50" t="n">
        <v>10409867</v>
      </c>
      <c r="AB40" s="63" t="n">
        <f aca="false">Y40/3600</f>
        <v>4.00244722222222</v>
      </c>
      <c r="AC40" s="64"/>
      <c r="AD40" s="64"/>
      <c r="AE40" s="64"/>
      <c r="AF40" s="67" t="n">
        <f aca="false">AA40/R40</f>
        <v>0.79994680785255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516.0032</v>
      </c>
      <c r="E41" s="76" t="n">
        <f aca="false">N41</f>
        <v>36.5543</v>
      </c>
      <c r="F41" s="76" t="n">
        <f aca="false">L41</f>
        <v>1516.0032</v>
      </c>
      <c r="G41" s="76" t="n">
        <f aca="false">O41</f>
        <v>37.3804</v>
      </c>
      <c r="H41" s="76" t="n">
        <f aca="false">U41</f>
        <v>1505.4848</v>
      </c>
      <c r="I41" s="76" t="n">
        <f aca="false">W41</f>
        <v>36.564</v>
      </c>
      <c r="J41" s="76" t="n">
        <f aca="false">U41</f>
        <v>1505.4848</v>
      </c>
      <c r="K41" s="76" t="n">
        <f aca="false">X41</f>
        <v>37.3979</v>
      </c>
      <c r="L41" s="63" t="n">
        <v>1516.0032</v>
      </c>
      <c r="M41" s="63" t="n">
        <v>31.6801</v>
      </c>
      <c r="N41" s="63" t="n">
        <v>36.5543</v>
      </c>
      <c r="O41" s="63" t="n">
        <v>37.3804</v>
      </c>
      <c r="P41" s="63" t="n">
        <v>10348.1</v>
      </c>
      <c r="Q41" s="65" t="n">
        <v>16.37</v>
      </c>
      <c r="R41" s="50" t="n">
        <v>4971566</v>
      </c>
      <c r="S41" s="63" t="n">
        <f aca="false">P41/3600</f>
        <v>2.87447222222222</v>
      </c>
      <c r="T41" s="64"/>
      <c r="U41" s="63" t="n">
        <v>1505.4848</v>
      </c>
      <c r="V41" s="63" t="n">
        <v>31.6877</v>
      </c>
      <c r="W41" s="63" t="n">
        <v>36.564</v>
      </c>
      <c r="X41" s="63" t="n">
        <v>37.3979</v>
      </c>
      <c r="Y41" s="63" t="n">
        <v>11847.67</v>
      </c>
      <c r="Z41" s="65" t="n">
        <v>16.29</v>
      </c>
      <c r="AA41" s="50" t="n">
        <v>4123691</v>
      </c>
      <c r="AB41" s="63" t="n">
        <f aca="false">Y41/3600</f>
        <v>3.29101944444444</v>
      </c>
      <c r="AC41" s="64"/>
      <c r="AD41" s="64"/>
      <c r="AE41" s="64"/>
      <c r="AF41" s="67" t="n">
        <f aca="false">AA41/R41</f>
        <v>0.829455145521552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699.8344</v>
      </c>
      <c r="E42" s="77" t="n">
        <f aca="false">N42</f>
        <v>34.8171</v>
      </c>
      <c r="F42" s="77" t="n">
        <f aca="false">L42</f>
        <v>699.8344</v>
      </c>
      <c r="G42" s="77" t="n">
        <f aca="false">O42</f>
        <v>35.5993</v>
      </c>
      <c r="H42" s="77" t="n">
        <f aca="false">U42</f>
        <v>697.4984</v>
      </c>
      <c r="I42" s="77" t="n">
        <f aca="false">W42</f>
        <v>34.8276</v>
      </c>
      <c r="J42" s="77" t="n">
        <f aca="false">U42</f>
        <v>697.4984</v>
      </c>
      <c r="K42" s="77" t="n">
        <f aca="false">X42</f>
        <v>35.6083</v>
      </c>
      <c r="L42" s="71" t="n">
        <v>699.8344</v>
      </c>
      <c r="M42" s="71" t="n">
        <v>28.7724</v>
      </c>
      <c r="N42" s="71" t="n">
        <v>34.8171</v>
      </c>
      <c r="O42" s="71" t="n">
        <v>35.5993</v>
      </c>
      <c r="P42" s="71" t="n">
        <v>9241.55</v>
      </c>
      <c r="Q42" s="71" t="n">
        <v>12.98</v>
      </c>
      <c r="R42" s="50" t="n">
        <v>1869613</v>
      </c>
      <c r="S42" s="71" t="n">
        <f aca="false">P42/3600</f>
        <v>2.56709722222222</v>
      </c>
      <c r="T42" s="69"/>
      <c r="U42" s="71" t="n">
        <v>697.4984</v>
      </c>
      <c r="V42" s="71" t="n">
        <v>28.7815</v>
      </c>
      <c r="W42" s="71" t="n">
        <v>34.8276</v>
      </c>
      <c r="X42" s="71" t="n">
        <v>35.6083</v>
      </c>
      <c r="Y42" s="71" t="n">
        <v>9069.8</v>
      </c>
      <c r="Z42" s="71" t="n">
        <v>10.44</v>
      </c>
      <c r="AA42" s="50" t="n">
        <v>1680571</v>
      </c>
      <c r="AB42" s="71" t="n">
        <f aca="false">Y42/3600</f>
        <v>2.51938888888889</v>
      </c>
      <c r="AC42" s="69"/>
      <c r="AD42" s="69"/>
      <c r="AE42" s="69"/>
      <c r="AF42" s="67" t="n">
        <f aca="false">AA42/R42</f>
        <v>0.898887095885619</v>
      </c>
    </row>
    <row r="43" customFormat="false" ht="11.2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5040.5888</v>
      </c>
      <c r="E43" s="75" t="n">
        <f aca="false">N43</f>
        <v>41.1974</v>
      </c>
      <c r="F43" s="75" t="n">
        <f aca="false">L43</f>
        <v>5040.5888</v>
      </c>
      <c r="G43" s="75" t="n">
        <f aca="false">O43</f>
        <v>42.6809</v>
      </c>
      <c r="H43" s="75" t="n">
        <f aca="false">U43</f>
        <v>5020.9856</v>
      </c>
      <c r="I43" s="75" t="n">
        <f aca="false">W43</f>
        <v>41.2017</v>
      </c>
      <c r="J43" s="75" t="n">
        <f aca="false">U43</f>
        <v>5020.9856</v>
      </c>
      <c r="K43" s="75" t="n">
        <f aca="false">X43</f>
        <v>42.6949</v>
      </c>
      <c r="L43" s="72" t="n">
        <v>5040.5888</v>
      </c>
      <c r="M43" s="72" t="n">
        <v>39.1384</v>
      </c>
      <c r="N43" s="72" t="n">
        <v>41.1974</v>
      </c>
      <c r="O43" s="72" t="n">
        <v>42.6809</v>
      </c>
      <c r="P43" s="72" t="n">
        <v>11394.99</v>
      </c>
      <c r="Q43" s="65" t="n">
        <v>16.15</v>
      </c>
      <c r="R43" s="50" t="n">
        <v>18421345</v>
      </c>
      <c r="S43" s="72" t="n">
        <f aca="false">P43/3600</f>
        <v>3.165275</v>
      </c>
      <c r="T43" s="74"/>
      <c r="U43" s="72" t="n">
        <v>5020.9856</v>
      </c>
      <c r="V43" s="72" t="n">
        <v>39.132</v>
      </c>
      <c r="W43" s="72" t="n">
        <v>41.2017</v>
      </c>
      <c r="X43" s="72" t="n">
        <v>42.6949</v>
      </c>
      <c r="Y43" s="72" t="n">
        <v>13034.19</v>
      </c>
      <c r="Z43" s="65" t="n">
        <v>16.15</v>
      </c>
      <c r="AA43" s="50" t="n">
        <v>17501714</v>
      </c>
      <c r="AB43" s="72" t="n">
        <f aca="false">Y43/3600</f>
        <v>3.62060833333333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0.950077966619701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2137.7936</v>
      </c>
      <c r="E44" s="76" t="n">
        <f aca="false">N44</f>
        <v>38.8885</v>
      </c>
      <c r="F44" s="76" t="n">
        <f aca="false">L44</f>
        <v>2137.7936</v>
      </c>
      <c r="G44" s="76" t="n">
        <f aca="false">O44</f>
        <v>40.5198</v>
      </c>
      <c r="H44" s="76" t="n">
        <f aca="false">U44</f>
        <v>2131.4224</v>
      </c>
      <c r="I44" s="76" t="n">
        <f aca="false">W44</f>
        <v>38.8888</v>
      </c>
      <c r="J44" s="76" t="n">
        <f aca="false">U44</f>
        <v>2131.4224</v>
      </c>
      <c r="K44" s="76" t="n">
        <f aca="false">X44</f>
        <v>40.5261</v>
      </c>
      <c r="L44" s="63" t="n">
        <v>2137.7936</v>
      </c>
      <c r="M44" s="63" t="n">
        <v>35.8834</v>
      </c>
      <c r="N44" s="63" t="n">
        <v>38.8885</v>
      </c>
      <c r="O44" s="63" t="n">
        <v>40.5198</v>
      </c>
      <c r="P44" s="63" t="n">
        <v>7678.28</v>
      </c>
      <c r="Q44" s="65" t="n">
        <v>10.71</v>
      </c>
      <c r="R44" s="50" t="n">
        <v>6441520</v>
      </c>
      <c r="S44" s="63" t="n">
        <f aca="false">P44/3600</f>
        <v>2.13285555555556</v>
      </c>
      <c r="T44" s="64"/>
      <c r="U44" s="63" t="n">
        <v>2131.4224</v>
      </c>
      <c r="V44" s="63" t="n">
        <v>35.8851</v>
      </c>
      <c r="W44" s="63" t="n">
        <v>38.8888</v>
      </c>
      <c r="X44" s="63" t="n">
        <v>40.5261</v>
      </c>
      <c r="Y44" s="63" t="n">
        <v>9978.94</v>
      </c>
      <c r="Z44" s="65" t="n">
        <v>12.98</v>
      </c>
      <c r="AA44" s="50" t="n">
        <v>6217928</v>
      </c>
      <c r="AB44" s="63" t="n">
        <f aca="false">Y44/3600</f>
        <v>2.77192777777778</v>
      </c>
      <c r="AC44" s="64"/>
      <c r="AD44" s="64"/>
      <c r="AE44" s="64"/>
      <c r="AF44" s="67" t="n">
        <f aca="false">AA44/R44</f>
        <v>0.96528893801463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91.0056</v>
      </c>
      <c r="E45" s="76" t="n">
        <f aca="false">N45</f>
        <v>36.8077</v>
      </c>
      <c r="F45" s="76" t="n">
        <f aca="false">L45</f>
        <v>991.0056</v>
      </c>
      <c r="G45" s="76" t="n">
        <f aca="false">O45</f>
        <v>38.5738</v>
      </c>
      <c r="H45" s="76" t="n">
        <f aca="false">U45</f>
        <v>988.0688</v>
      </c>
      <c r="I45" s="76" t="n">
        <f aca="false">W45</f>
        <v>36.8094</v>
      </c>
      <c r="J45" s="76" t="n">
        <f aca="false">U45</f>
        <v>988.0688</v>
      </c>
      <c r="K45" s="76" t="n">
        <f aca="false">X45</f>
        <v>38.5932</v>
      </c>
      <c r="L45" s="63" t="n">
        <v>991.0056</v>
      </c>
      <c r="M45" s="63" t="n">
        <v>32.9996</v>
      </c>
      <c r="N45" s="63" t="n">
        <v>36.8077</v>
      </c>
      <c r="O45" s="63" t="n">
        <v>38.5738</v>
      </c>
      <c r="P45" s="63" t="n">
        <v>7542.22</v>
      </c>
      <c r="Q45" s="65" t="n">
        <v>10.81</v>
      </c>
      <c r="R45" s="50" t="n">
        <v>2606493</v>
      </c>
      <c r="S45" s="63" t="n">
        <f aca="false">P45/3600</f>
        <v>2.09506111111111</v>
      </c>
      <c r="T45" s="64"/>
      <c r="U45" s="63" t="n">
        <v>988.0688</v>
      </c>
      <c r="V45" s="63" t="n">
        <v>32.9966</v>
      </c>
      <c r="W45" s="63" t="n">
        <v>36.8094</v>
      </c>
      <c r="X45" s="63" t="n">
        <v>38.5932</v>
      </c>
      <c r="Y45" s="63" t="n">
        <v>8054.22</v>
      </c>
      <c r="Z45" s="65" t="n">
        <v>10.74</v>
      </c>
      <c r="AA45" s="50" t="n">
        <v>2563043</v>
      </c>
      <c r="AB45" s="63" t="n">
        <f aca="false">Y45/3600</f>
        <v>2.23728333333333</v>
      </c>
      <c r="AC45" s="64"/>
      <c r="AD45" s="64"/>
      <c r="AE45" s="64"/>
      <c r="AF45" s="67" t="n">
        <f aca="false">AA45/R45</f>
        <v>0.983330091429365</v>
      </c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468.9032</v>
      </c>
      <c r="E46" s="77" t="n">
        <f aca="false">N46</f>
        <v>35.0523</v>
      </c>
      <c r="F46" s="77" t="n">
        <f aca="false">L46</f>
        <v>468.9032</v>
      </c>
      <c r="G46" s="77" t="n">
        <f aca="false">O46</f>
        <v>36.7094</v>
      </c>
      <c r="H46" s="77" t="n">
        <f aca="false">U46</f>
        <v>466.7544</v>
      </c>
      <c r="I46" s="77" t="n">
        <f aca="false">W46</f>
        <v>35.0504</v>
      </c>
      <c r="J46" s="77" t="n">
        <f aca="false">U46</f>
        <v>466.7544</v>
      </c>
      <c r="K46" s="77" t="n">
        <f aca="false">X46</f>
        <v>36.6903</v>
      </c>
      <c r="L46" s="71" t="n">
        <v>468.9032</v>
      </c>
      <c r="M46" s="71" t="n">
        <v>30.3308</v>
      </c>
      <c r="N46" s="71" t="n">
        <v>35.0523</v>
      </c>
      <c r="O46" s="71" t="n">
        <v>36.7094</v>
      </c>
      <c r="P46" s="71" t="n">
        <v>6301.5</v>
      </c>
      <c r="Q46" s="71" t="n">
        <v>8.54</v>
      </c>
      <c r="R46" s="50" t="n">
        <v>1060153</v>
      </c>
      <c r="S46" s="71" t="n">
        <f aca="false">P46/3600</f>
        <v>1.75041666666667</v>
      </c>
      <c r="T46" s="69"/>
      <c r="U46" s="71" t="n">
        <v>466.7544</v>
      </c>
      <c r="V46" s="71" t="n">
        <v>30.3204</v>
      </c>
      <c r="W46" s="71" t="n">
        <v>35.0504</v>
      </c>
      <c r="X46" s="71" t="n">
        <v>36.6903</v>
      </c>
      <c r="Y46" s="71" t="n">
        <v>6836.14</v>
      </c>
      <c r="Z46" s="71" t="n">
        <v>8.54</v>
      </c>
      <c r="AA46" s="50" t="n">
        <v>1037797</v>
      </c>
      <c r="AB46" s="71" t="n">
        <f aca="false">Y46/3600</f>
        <v>1.89892777777778</v>
      </c>
      <c r="AC46" s="69"/>
      <c r="AD46" s="69"/>
      <c r="AE46" s="69"/>
      <c r="AF46" s="67" t="n">
        <f aca="false">AA46/R46</f>
        <v>0.978912477727271</v>
      </c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1591.5024</v>
      </c>
      <c r="E47" s="75" t="n">
        <f aca="false">N47</f>
        <v>43.6183</v>
      </c>
      <c r="F47" s="75" t="n">
        <f aca="false">L47</f>
        <v>1591.5024</v>
      </c>
      <c r="G47" s="75" t="n">
        <f aca="false">O47</f>
        <v>42.6937</v>
      </c>
      <c r="H47" s="75" t="n">
        <f aca="false">U47</f>
        <v>1583.3392</v>
      </c>
      <c r="I47" s="75" t="n">
        <f aca="false">W47</f>
        <v>43.6618</v>
      </c>
      <c r="J47" s="75" t="n">
        <f aca="false">U47</f>
        <v>1583.3392</v>
      </c>
      <c r="K47" s="75" t="n">
        <f aca="false">X47</f>
        <v>42.7307</v>
      </c>
      <c r="L47" s="72" t="n">
        <v>1591.5024</v>
      </c>
      <c r="M47" s="72" t="n">
        <v>40.7668</v>
      </c>
      <c r="N47" s="72" t="n">
        <v>43.6183</v>
      </c>
      <c r="O47" s="72" t="n">
        <v>42.6937</v>
      </c>
      <c r="P47" s="72" t="n">
        <v>3946.4</v>
      </c>
      <c r="Q47" s="65" t="n">
        <v>5.27</v>
      </c>
      <c r="R47" s="50" t="n">
        <v>4757873</v>
      </c>
      <c r="S47" s="72" t="n">
        <f aca="false">P47/3600</f>
        <v>1.09622222222222</v>
      </c>
      <c r="T47" s="74"/>
      <c r="U47" s="72" t="n">
        <v>1583.3392</v>
      </c>
      <c r="V47" s="72" t="n">
        <v>40.7963</v>
      </c>
      <c r="W47" s="72" t="n">
        <v>43.6618</v>
      </c>
      <c r="X47" s="72" t="n">
        <v>42.7307</v>
      </c>
      <c r="Y47" s="72" t="n">
        <v>4258.23</v>
      </c>
      <c r="Z47" s="65" t="n">
        <v>5.11</v>
      </c>
      <c r="AA47" s="50" t="n">
        <v>4295563</v>
      </c>
      <c r="AB47" s="72" t="n">
        <f aca="false">Y47/3600</f>
        <v>1.18284166666667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0.902832631303946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798.3448</v>
      </c>
      <c r="E48" s="76" t="n">
        <f aca="false">N48</f>
        <v>41.0341</v>
      </c>
      <c r="F48" s="76" t="n">
        <f aca="false">L48</f>
        <v>798.3448</v>
      </c>
      <c r="G48" s="76" t="n">
        <f aca="false">O48</f>
        <v>39.6514</v>
      </c>
      <c r="H48" s="76" t="n">
        <f aca="false">U48</f>
        <v>796.424</v>
      </c>
      <c r="I48" s="76" t="n">
        <f aca="false">W48</f>
        <v>41.0549</v>
      </c>
      <c r="J48" s="76" t="n">
        <f aca="false">U48</f>
        <v>796.424</v>
      </c>
      <c r="K48" s="76" t="n">
        <f aca="false">X48</f>
        <v>39.6791</v>
      </c>
      <c r="L48" s="63" t="n">
        <v>798.3448</v>
      </c>
      <c r="M48" s="63" t="n">
        <v>36.9839</v>
      </c>
      <c r="N48" s="63" t="n">
        <v>41.0341</v>
      </c>
      <c r="O48" s="63" t="n">
        <v>39.6514</v>
      </c>
      <c r="P48" s="63" t="n">
        <v>3093.46</v>
      </c>
      <c r="Q48" s="65" t="n">
        <v>4.17</v>
      </c>
      <c r="R48" s="50" t="n">
        <v>2125319</v>
      </c>
      <c r="S48" s="63" t="n">
        <f aca="false">P48/3600</f>
        <v>0.859294444444445</v>
      </c>
      <c r="T48" s="64"/>
      <c r="U48" s="63" t="n">
        <v>796.424</v>
      </c>
      <c r="V48" s="63" t="n">
        <v>37.0133</v>
      </c>
      <c r="W48" s="63" t="n">
        <v>41.0549</v>
      </c>
      <c r="X48" s="63" t="n">
        <v>39.6791</v>
      </c>
      <c r="Y48" s="63" t="n">
        <v>3485.09</v>
      </c>
      <c r="Z48" s="65" t="n">
        <v>4.17</v>
      </c>
      <c r="AA48" s="50" t="n">
        <v>1951011</v>
      </c>
      <c r="AB48" s="63" t="n">
        <f aca="false">Y48/3600</f>
        <v>0.968080555555556</v>
      </c>
      <c r="AC48" s="64"/>
      <c r="AD48" s="64"/>
      <c r="AE48" s="64"/>
      <c r="AF48" s="67" t="n">
        <f aca="false">AA48/R48</f>
        <v>0.917985017778508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392.5696</v>
      </c>
      <c r="E49" s="76" t="n">
        <f aca="false">N49</f>
        <v>38.7535</v>
      </c>
      <c r="F49" s="76" t="n">
        <f aca="false">L49</f>
        <v>392.5696</v>
      </c>
      <c r="G49" s="76" t="n">
        <f aca="false">O49</f>
        <v>37.0112</v>
      </c>
      <c r="H49" s="76" t="n">
        <f aca="false">U49</f>
        <v>391.3952</v>
      </c>
      <c r="I49" s="76" t="n">
        <f aca="false">W49</f>
        <v>38.7254</v>
      </c>
      <c r="J49" s="76" t="n">
        <f aca="false">U49</f>
        <v>391.3952</v>
      </c>
      <c r="K49" s="76" t="n">
        <f aca="false">X49</f>
        <v>37.0347</v>
      </c>
      <c r="L49" s="63" t="n">
        <v>392.5696</v>
      </c>
      <c r="M49" s="63" t="n">
        <v>33.6022</v>
      </c>
      <c r="N49" s="63" t="n">
        <v>38.7535</v>
      </c>
      <c r="O49" s="63" t="n">
        <v>37.0112</v>
      </c>
      <c r="P49" s="63" t="n">
        <v>2637.21</v>
      </c>
      <c r="Q49" s="65" t="n">
        <v>3.32</v>
      </c>
      <c r="R49" s="50" t="n">
        <v>908305</v>
      </c>
      <c r="S49" s="63" t="n">
        <f aca="false">P49/3600</f>
        <v>0.732558333333333</v>
      </c>
      <c r="T49" s="64"/>
      <c r="U49" s="63" t="n">
        <v>391.3952</v>
      </c>
      <c r="V49" s="63" t="n">
        <v>33.6146</v>
      </c>
      <c r="W49" s="63" t="n">
        <v>38.7254</v>
      </c>
      <c r="X49" s="63" t="n">
        <v>37.0347</v>
      </c>
      <c r="Y49" s="63" t="n">
        <v>2923.14</v>
      </c>
      <c r="Z49" s="65" t="n">
        <v>3.3</v>
      </c>
      <c r="AA49" s="50" t="n">
        <v>850677</v>
      </c>
      <c r="AB49" s="63" t="n">
        <f aca="false">Y49/3600</f>
        <v>0.811983333333333</v>
      </c>
      <c r="AC49" s="64"/>
      <c r="AD49" s="64"/>
      <c r="AE49" s="64"/>
      <c r="AF49" s="67" t="n">
        <f aca="false">AA49/R49</f>
        <v>0.936554351236644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196.6608</v>
      </c>
      <c r="E50" s="77" t="n">
        <f aca="false">N50</f>
        <v>36.7401</v>
      </c>
      <c r="F50" s="77" t="n">
        <f aca="false">L50</f>
        <v>196.6608</v>
      </c>
      <c r="G50" s="77" t="n">
        <f aca="false">O50</f>
        <v>34.8052</v>
      </c>
      <c r="H50" s="77" t="n">
        <f aca="false">U50</f>
        <v>197.1184</v>
      </c>
      <c r="I50" s="77" t="n">
        <f aca="false">W50</f>
        <v>36.729</v>
      </c>
      <c r="J50" s="77" t="n">
        <f aca="false">U50</f>
        <v>197.1184</v>
      </c>
      <c r="K50" s="77" t="n">
        <f aca="false">X50</f>
        <v>34.7853</v>
      </c>
      <c r="L50" s="71" t="n">
        <v>196.6608</v>
      </c>
      <c r="M50" s="71" t="n">
        <v>30.7416</v>
      </c>
      <c r="N50" s="71" t="n">
        <v>36.7401</v>
      </c>
      <c r="O50" s="71" t="n">
        <v>34.8052</v>
      </c>
      <c r="P50" s="71" t="n">
        <v>2358.93</v>
      </c>
      <c r="Q50" s="71" t="n">
        <v>2.79</v>
      </c>
      <c r="R50" s="50" t="n">
        <v>380049</v>
      </c>
      <c r="S50" s="71" t="n">
        <f aca="false">P50/3600</f>
        <v>0.655258333333333</v>
      </c>
      <c r="T50" s="69"/>
      <c r="U50" s="71" t="n">
        <v>197.1184</v>
      </c>
      <c r="V50" s="71" t="n">
        <v>30.7601</v>
      </c>
      <c r="W50" s="71" t="n">
        <v>36.729</v>
      </c>
      <c r="X50" s="71" t="n">
        <v>34.7853</v>
      </c>
      <c r="Y50" s="71" t="n">
        <v>2555.24</v>
      </c>
      <c r="Z50" s="71" t="n">
        <v>2.84</v>
      </c>
      <c r="AA50" s="50" t="n">
        <v>357055</v>
      </c>
      <c r="AB50" s="71" t="n">
        <f aca="false">Y50/3600</f>
        <v>0.709788888888889</v>
      </c>
      <c r="AC50" s="69"/>
      <c r="AD50" s="69"/>
      <c r="AE50" s="69"/>
      <c r="AF50" s="67" t="n">
        <f aca="false">AA50/R50</f>
        <v>0.939497275351336</v>
      </c>
    </row>
    <row r="51" customFormat="false" ht="11.2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1654.516</v>
      </c>
      <c r="E51" s="73" t="n">
        <f aca="false">N51</f>
        <v>42.997</v>
      </c>
      <c r="F51" s="73" t="n">
        <f aca="false">L51</f>
        <v>1654.516</v>
      </c>
      <c r="G51" s="73" t="n">
        <f aca="false">O51</f>
        <v>44.0147</v>
      </c>
      <c r="H51" s="73" t="n">
        <f aca="false">U51</f>
        <v>1640.0736</v>
      </c>
      <c r="I51" s="73" t="n">
        <f aca="false">W51</f>
        <v>42.9841</v>
      </c>
      <c r="J51" s="73" t="n">
        <f aca="false">U51</f>
        <v>1640.0736</v>
      </c>
      <c r="K51" s="73" t="n">
        <f aca="false">X51</f>
        <v>44.0089</v>
      </c>
      <c r="L51" s="72" t="n">
        <v>1654.516</v>
      </c>
      <c r="M51" s="72" t="n">
        <v>37.9722</v>
      </c>
      <c r="N51" s="72" t="n">
        <v>42.997</v>
      </c>
      <c r="O51" s="72" t="n">
        <v>44.0147</v>
      </c>
      <c r="P51" s="72" t="n">
        <v>3795.07</v>
      </c>
      <c r="Q51" s="65" t="n">
        <v>6.37</v>
      </c>
      <c r="R51" s="50" t="n">
        <v>10683168</v>
      </c>
      <c r="S51" s="72" t="n">
        <f aca="false">P51/3600</f>
        <v>1.05418611111111</v>
      </c>
      <c r="T51" s="74"/>
      <c r="U51" s="72" t="n">
        <v>1640.0736</v>
      </c>
      <c r="V51" s="72" t="n">
        <v>37.9793</v>
      </c>
      <c r="W51" s="72" t="n">
        <v>42.9841</v>
      </c>
      <c r="X51" s="72" t="n">
        <v>44.0089</v>
      </c>
      <c r="Y51" s="72" t="n">
        <v>4882.17</v>
      </c>
      <c r="Z51" s="65" t="n">
        <v>6.65</v>
      </c>
      <c r="AA51" s="50" t="n">
        <v>8685465</v>
      </c>
      <c r="AB51" s="72" t="n">
        <f aca="false">Y51/3600</f>
        <v>1.35615833333333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0.813004625594206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633.8208</v>
      </c>
      <c r="E52" s="62" t="n">
        <f aca="false">N52</f>
        <v>41.0182</v>
      </c>
      <c r="F52" s="62" t="n">
        <f aca="false">L52</f>
        <v>633.8208</v>
      </c>
      <c r="G52" s="62" t="n">
        <f aca="false">O52</f>
        <v>41.9186</v>
      </c>
      <c r="H52" s="62" t="n">
        <f aca="false">U52</f>
        <v>631.1864</v>
      </c>
      <c r="I52" s="62" t="n">
        <f aca="false">W52</f>
        <v>40.9961</v>
      </c>
      <c r="J52" s="62" t="n">
        <f aca="false">U52</f>
        <v>631.1864</v>
      </c>
      <c r="K52" s="62" t="n">
        <f aca="false">X52</f>
        <v>41.9138</v>
      </c>
      <c r="L52" s="63" t="n">
        <v>633.8208</v>
      </c>
      <c r="M52" s="63" t="n">
        <v>34.7154</v>
      </c>
      <c r="N52" s="63" t="n">
        <v>41.0182</v>
      </c>
      <c r="O52" s="63" t="n">
        <v>41.9186</v>
      </c>
      <c r="P52" s="63" t="n">
        <v>3170.62</v>
      </c>
      <c r="Q52" s="65" t="n">
        <v>5.81</v>
      </c>
      <c r="R52" s="50" t="n">
        <v>3154496</v>
      </c>
      <c r="S52" s="63" t="n">
        <f aca="false">P52/3600</f>
        <v>0.880727777777778</v>
      </c>
      <c r="T52" s="64"/>
      <c r="U52" s="63" t="n">
        <v>631.1864</v>
      </c>
      <c r="V52" s="63" t="n">
        <v>34.7332</v>
      </c>
      <c r="W52" s="63" t="n">
        <v>40.9961</v>
      </c>
      <c r="X52" s="63" t="n">
        <v>41.9138</v>
      </c>
      <c r="Y52" s="63" t="n">
        <v>3734.56</v>
      </c>
      <c r="Z52" s="65" t="n">
        <v>5.7</v>
      </c>
      <c r="AA52" s="50" t="n">
        <v>2702906</v>
      </c>
      <c r="AB52" s="63" t="n">
        <f aca="false">Y52/3600</f>
        <v>1.03737777777778</v>
      </c>
      <c r="AC52" s="64"/>
      <c r="AD52" s="64"/>
      <c r="AE52" s="64"/>
      <c r="AF52" s="67" t="n">
        <f aca="false">AA52/R52</f>
        <v>0.856842424273164</v>
      </c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286.0192</v>
      </c>
      <c r="E53" s="62" t="n">
        <f aca="false">N53</f>
        <v>39.3866</v>
      </c>
      <c r="F53" s="62" t="n">
        <f aca="false">L53</f>
        <v>286.0192</v>
      </c>
      <c r="G53" s="62" t="n">
        <f aca="false">O53</f>
        <v>40.1387</v>
      </c>
      <c r="H53" s="62" t="n">
        <f aca="false">U53</f>
        <v>283.0312</v>
      </c>
      <c r="I53" s="62" t="n">
        <f aca="false">W53</f>
        <v>39.4148</v>
      </c>
      <c r="J53" s="62" t="n">
        <f aca="false">U53</f>
        <v>283.0312</v>
      </c>
      <c r="K53" s="62" t="n">
        <f aca="false">X53</f>
        <v>40.1255</v>
      </c>
      <c r="L53" s="63" t="n">
        <v>286.0192</v>
      </c>
      <c r="M53" s="63" t="n">
        <v>31.9564</v>
      </c>
      <c r="N53" s="63" t="n">
        <v>39.3866</v>
      </c>
      <c r="O53" s="63" t="n">
        <v>40.1387</v>
      </c>
      <c r="P53" s="63" t="n">
        <v>2416.58</v>
      </c>
      <c r="Q53" s="65" t="n">
        <v>3.56</v>
      </c>
      <c r="R53" s="50" t="n">
        <v>1002713</v>
      </c>
      <c r="S53" s="63" t="n">
        <f aca="false">P53/3600</f>
        <v>0.671272222222222</v>
      </c>
      <c r="T53" s="64"/>
      <c r="U53" s="63" t="n">
        <v>283.0312</v>
      </c>
      <c r="V53" s="63" t="n">
        <v>31.9527</v>
      </c>
      <c r="W53" s="63" t="n">
        <v>39.4148</v>
      </c>
      <c r="X53" s="63" t="n">
        <v>40.1255</v>
      </c>
      <c r="Y53" s="63" t="n">
        <v>2754.93</v>
      </c>
      <c r="Z53" s="65" t="n">
        <v>3.65</v>
      </c>
      <c r="AA53" s="50" t="n">
        <v>859516</v>
      </c>
      <c r="AB53" s="63" t="n">
        <f aca="false">Y53/3600</f>
        <v>0.765258333333333</v>
      </c>
      <c r="AC53" s="64"/>
      <c r="AD53" s="64"/>
      <c r="AE53" s="64"/>
      <c r="AF53" s="67" t="n">
        <f aca="false">AA53/R53</f>
        <v>0.857190442329959</v>
      </c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144.084</v>
      </c>
      <c r="E54" s="70" t="n">
        <f aca="false">N54</f>
        <v>38.0946</v>
      </c>
      <c r="F54" s="70" t="n">
        <f aca="false">L54</f>
        <v>144.084</v>
      </c>
      <c r="G54" s="70" t="n">
        <f aca="false">O54</f>
        <v>38.5701</v>
      </c>
      <c r="H54" s="70" t="n">
        <f aca="false">U54</f>
        <v>142.7976</v>
      </c>
      <c r="I54" s="70" t="n">
        <f aca="false">W54</f>
        <v>38.1492</v>
      </c>
      <c r="J54" s="70" t="n">
        <f aca="false">U54</f>
        <v>142.7976</v>
      </c>
      <c r="K54" s="70" t="n">
        <f aca="false">X54</f>
        <v>38.5496</v>
      </c>
      <c r="L54" s="71" t="n">
        <v>144.084</v>
      </c>
      <c r="M54" s="71" t="n">
        <v>29.329</v>
      </c>
      <c r="N54" s="71" t="n">
        <v>38.0946</v>
      </c>
      <c r="O54" s="71" t="n">
        <v>38.5701</v>
      </c>
      <c r="P54" s="71" t="n">
        <v>2608.07</v>
      </c>
      <c r="Q54" s="71" t="n">
        <v>3.68</v>
      </c>
      <c r="R54" s="50" t="n">
        <v>334268</v>
      </c>
      <c r="S54" s="71" t="n">
        <f aca="false">P54/3600</f>
        <v>0.724463888888889</v>
      </c>
      <c r="T54" s="69"/>
      <c r="U54" s="71" t="n">
        <v>142.7976</v>
      </c>
      <c r="V54" s="71" t="n">
        <v>29.3414</v>
      </c>
      <c r="W54" s="71" t="n">
        <v>38.1492</v>
      </c>
      <c r="X54" s="71" t="n">
        <v>38.5496</v>
      </c>
      <c r="Y54" s="71" t="n">
        <v>2762.11</v>
      </c>
      <c r="Z54" s="71" t="n">
        <v>3.65</v>
      </c>
      <c r="AA54" s="50" t="n">
        <v>302262</v>
      </c>
      <c r="AB54" s="71" t="n">
        <f aca="false">Y54/3600</f>
        <v>0.767252777777778</v>
      </c>
      <c r="AC54" s="69"/>
      <c r="AD54" s="69"/>
      <c r="AE54" s="69"/>
      <c r="AF54" s="67" t="n">
        <f aca="false">AA54/R54</f>
        <v>0.904250481649455</v>
      </c>
    </row>
    <row r="55" customFormat="false" ht="11.2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696.6928</v>
      </c>
      <c r="E55" s="75" t="n">
        <f aca="false">N55</f>
        <v>41.1112</v>
      </c>
      <c r="F55" s="75" t="n">
        <f aca="false">L55</f>
        <v>1696.6928</v>
      </c>
      <c r="G55" s="75" t="n">
        <f aca="false">O55</f>
        <v>41.98</v>
      </c>
      <c r="H55" s="75" t="n">
        <f aca="false">U55</f>
        <v>1685.4704</v>
      </c>
      <c r="I55" s="75" t="n">
        <f aca="false">W55</f>
        <v>41.128</v>
      </c>
      <c r="J55" s="75" t="n">
        <f aca="false">U55</f>
        <v>1685.4704</v>
      </c>
      <c r="K55" s="75" t="n">
        <f aca="false">X55</f>
        <v>42.0016</v>
      </c>
      <c r="L55" s="72" t="n">
        <v>1696.6928</v>
      </c>
      <c r="M55" s="72" t="n">
        <v>38.2982</v>
      </c>
      <c r="N55" s="72" t="n">
        <v>41.1112</v>
      </c>
      <c r="O55" s="72" t="n">
        <v>41.98</v>
      </c>
      <c r="P55" s="72" t="n">
        <v>3692.28</v>
      </c>
      <c r="Q55" s="65" t="n">
        <v>5.49</v>
      </c>
      <c r="R55" s="50" t="n">
        <v>6703541</v>
      </c>
      <c r="S55" s="72" t="n">
        <f aca="false">P55/3600</f>
        <v>1.02563333333333</v>
      </c>
      <c r="T55" s="74"/>
      <c r="U55" s="72" t="n">
        <v>1685.4704</v>
      </c>
      <c r="V55" s="72" t="n">
        <v>38.2987</v>
      </c>
      <c r="W55" s="72" t="n">
        <v>41.128</v>
      </c>
      <c r="X55" s="72" t="n">
        <v>42.0016</v>
      </c>
      <c r="Y55" s="72" t="n">
        <v>3937.05</v>
      </c>
      <c r="Z55" s="65" t="n">
        <v>4.57</v>
      </c>
      <c r="AA55" s="50" t="n">
        <v>5956581</v>
      </c>
      <c r="AB55" s="72" t="n">
        <f aca="false">Y55/3600</f>
        <v>1.093625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0.888572323194562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789.9216</v>
      </c>
      <c r="E56" s="76" t="n">
        <f aca="false">N56</f>
        <v>38.5078</v>
      </c>
      <c r="F56" s="76" t="n">
        <f aca="false">L56</f>
        <v>789.9216</v>
      </c>
      <c r="G56" s="76" t="n">
        <f aca="false">O56</f>
        <v>39.2507</v>
      </c>
      <c r="H56" s="76" t="n">
        <f aca="false">U56</f>
        <v>784.2224</v>
      </c>
      <c r="I56" s="76" t="n">
        <f aca="false">W56</f>
        <v>38.5241</v>
      </c>
      <c r="J56" s="76" t="n">
        <f aca="false">U56</f>
        <v>784.2224</v>
      </c>
      <c r="K56" s="76" t="n">
        <f aca="false">X56</f>
        <v>39.2487</v>
      </c>
      <c r="L56" s="63" t="n">
        <v>789.9216</v>
      </c>
      <c r="M56" s="63" t="n">
        <v>34.9508</v>
      </c>
      <c r="N56" s="63" t="n">
        <v>38.5078</v>
      </c>
      <c r="O56" s="63" t="n">
        <v>39.2507</v>
      </c>
      <c r="P56" s="63" t="n">
        <v>2859.8</v>
      </c>
      <c r="Q56" s="65" t="n">
        <v>4.18</v>
      </c>
      <c r="R56" s="50" t="n">
        <v>2544475</v>
      </c>
      <c r="S56" s="63" t="n">
        <f aca="false">P56/3600</f>
        <v>0.794388888888889</v>
      </c>
      <c r="T56" s="64"/>
      <c r="U56" s="63" t="n">
        <v>784.2224</v>
      </c>
      <c r="V56" s="63" t="n">
        <v>34.9473</v>
      </c>
      <c r="W56" s="63" t="n">
        <v>38.5241</v>
      </c>
      <c r="X56" s="63" t="n">
        <v>39.2487</v>
      </c>
      <c r="Y56" s="63" t="n">
        <v>2974.57</v>
      </c>
      <c r="Z56" s="65" t="n">
        <v>3.47</v>
      </c>
      <c r="AA56" s="50" t="n">
        <v>2266792</v>
      </c>
      <c r="AB56" s="63" t="n">
        <f aca="false">Y56/3600</f>
        <v>0.826269444444445</v>
      </c>
      <c r="AC56" s="64"/>
      <c r="AD56" s="64"/>
      <c r="AE56" s="64"/>
      <c r="AF56" s="67" t="n">
        <f aca="false">AA56/R56</f>
        <v>0.890868253765512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68.4416</v>
      </c>
      <c r="E57" s="76" t="n">
        <f aca="false">N57</f>
        <v>36.2319</v>
      </c>
      <c r="F57" s="76" t="n">
        <f aca="false">L57</f>
        <v>368.4416</v>
      </c>
      <c r="G57" s="76" t="n">
        <f aca="false">O57</f>
        <v>36.9553</v>
      </c>
      <c r="H57" s="76" t="n">
        <f aca="false">U57</f>
        <v>366.0144</v>
      </c>
      <c r="I57" s="76" t="n">
        <f aca="false">W57</f>
        <v>36.2472</v>
      </c>
      <c r="J57" s="76" t="n">
        <f aca="false">U57</f>
        <v>366.0144</v>
      </c>
      <c r="K57" s="76" t="n">
        <f aca="false">X57</f>
        <v>36.9458</v>
      </c>
      <c r="L57" s="63" t="n">
        <v>368.4416</v>
      </c>
      <c r="M57" s="63" t="n">
        <v>31.7031</v>
      </c>
      <c r="N57" s="63" t="n">
        <v>36.2319</v>
      </c>
      <c r="O57" s="63" t="n">
        <v>36.9553</v>
      </c>
      <c r="P57" s="63" t="n">
        <v>2375.54</v>
      </c>
      <c r="Q57" s="65" t="n">
        <v>3.08</v>
      </c>
      <c r="R57" s="50" t="n">
        <v>1022519</v>
      </c>
      <c r="S57" s="63" t="n">
        <f aca="false">P57/3600</f>
        <v>0.659872222222222</v>
      </c>
      <c r="T57" s="64"/>
      <c r="U57" s="63" t="n">
        <v>366.0144</v>
      </c>
      <c r="V57" s="63" t="n">
        <v>31.7075</v>
      </c>
      <c r="W57" s="63" t="n">
        <v>36.2472</v>
      </c>
      <c r="X57" s="63" t="n">
        <v>36.9458</v>
      </c>
      <c r="Y57" s="63" t="n">
        <v>2710.94</v>
      </c>
      <c r="Z57" s="65" t="n">
        <v>3.02</v>
      </c>
      <c r="AA57" s="50" t="n">
        <v>915724</v>
      </c>
      <c r="AB57" s="63" t="n">
        <f aca="false">Y57/3600</f>
        <v>0.753038888888889</v>
      </c>
      <c r="AC57" s="64"/>
      <c r="AD57" s="64"/>
      <c r="AE57" s="64"/>
      <c r="AF57" s="67" t="n">
        <f aca="false">AA57/R57</f>
        <v>0.895556952975935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68.776</v>
      </c>
      <c r="E58" s="77" t="n">
        <f aca="false">N58</f>
        <v>34.2905</v>
      </c>
      <c r="F58" s="77" t="n">
        <f aca="false">L58</f>
        <v>168.776</v>
      </c>
      <c r="G58" s="77" t="n">
        <f aca="false">O58</f>
        <v>34.9697</v>
      </c>
      <c r="H58" s="77" t="n">
        <f aca="false">U58</f>
        <v>167.9792</v>
      </c>
      <c r="I58" s="77" t="n">
        <f aca="false">W58</f>
        <v>34.2789</v>
      </c>
      <c r="J58" s="77" t="n">
        <f aca="false">U58</f>
        <v>167.9792</v>
      </c>
      <c r="K58" s="77" t="n">
        <f aca="false">X58</f>
        <v>34.9738</v>
      </c>
      <c r="L58" s="71" t="n">
        <v>168.776</v>
      </c>
      <c r="M58" s="71" t="n">
        <v>28.7861</v>
      </c>
      <c r="N58" s="71" t="n">
        <v>34.2905</v>
      </c>
      <c r="O58" s="71" t="n">
        <v>34.9697</v>
      </c>
      <c r="P58" s="71" t="n">
        <v>2105.43</v>
      </c>
      <c r="Q58" s="71" t="n">
        <v>2.52</v>
      </c>
      <c r="R58" s="50" t="n">
        <v>404435</v>
      </c>
      <c r="S58" s="71" t="n">
        <f aca="false">P58/3600</f>
        <v>0.584841666666667</v>
      </c>
      <c r="T58" s="69"/>
      <c r="U58" s="71" t="n">
        <v>167.9792</v>
      </c>
      <c r="V58" s="71" t="n">
        <v>28.7821</v>
      </c>
      <c r="W58" s="71" t="n">
        <v>34.2789</v>
      </c>
      <c r="X58" s="71" t="n">
        <v>34.9738</v>
      </c>
      <c r="Y58" s="71" t="n">
        <v>2316.62</v>
      </c>
      <c r="Z58" s="71" t="n">
        <v>2.46</v>
      </c>
      <c r="AA58" s="50" t="n">
        <v>367027</v>
      </c>
      <c r="AB58" s="71" t="n">
        <f aca="false">Y58/3600</f>
        <v>0.643505555555556</v>
      </c>
      <c r="AC58" s="69"/>
      <c r="AD58" s="69"/>
      <c r="AE58" s="69"/>
      <c r="AF58" s="67" t="n">
        <f aca="false">AA58/R58</f>
        <v>0.907505532409411</v>
      </c>
    </row>
    <row r="59" customFormat="false" ht="11.2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1264.348</v>
      </c>
      <c r="E59" s="73" t="n">
        <f aca="false">N59</f>
        <v>41.204</v>
      </c>
      <c r="F59" s="73" t="n">
        <f aca="false">L59</f>
        <v>1264.348</v>
      </c>
      <c r="G59" s="73" t="n">
        <f aca="false">O59</f>
        <v>42.2975</v>
      </c>
      <c r="H59" s="73" t="n">
        <f aca="false">U59</f>
        <v>1260.6408</v>
      </c>
      <c r="I59" s="73" t="n">
        <f aca="false">W59</f>
        <v>41.2084</v>
      </c>
      <c r="J59" s="73" t="n">
        <f aca="false">U59</f>
        <v>1260.6408</v>
      </c>
      <c r="K59" s="73" t="n">
        <f aca="false">X59</f>
        <v>42.3109</v>
      </c>
      <c r="L59" s="72" t="n">
        <v>1264.348</v>
      </c>
      <c r="M59" s="72" t="n">
        <v>39.6069</v>
      </c>
      <c r="N59" s="72" t="n">
        <v>41.204</v>
      </c>
      <c r="O59" s="72" t="n">
        <v>42.2975</v>
      </c>
      <c r="P59" s="72" t="n">
        <v>2792.47</v>
      </c>
      <c r="Q59" s="65" t="n">
        <v>3.91</v>
      </c>
      <c r="R59" s="50" t="n">
        <v>3454401</v>
      </c>
      <c r="S59" s="72" t="n">
        <f aca="false">P59/3600</f>
        <v>0.775686111111111</v>
      </c>
      <c r="T59" s="74"/>
      <c r="U59" s="72" t="n">
        <v>1260.6408</v>
      </c>
      <c r="V59" s="72" t="n">
        <v>39.6022</v>
      </c>
      <c r="W59" s="72" t="n">
        <v>41.2084</v>
      </c>
      <c r="X59" s="72" t="n">
        <v>42.3109</v>
      </c>
      <c r="Y59" s="72" t="n">
        <v>3200.81</v>
      </c>
      <c r="Z59" s="65" t="n">
        <v>3.88</v>
      </c>
      <c r="AA59" s="50" t="n">
        <v>3394159</v>
      </c>
      <c r="AB59" s="72" t="n">
        <f aca="false">Y59/3600</f>
        <v>0.889113888888889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0.982560797081752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623.9272</v>
      </c>
      <c r="E60" s="62" t="n">
        <f aca="false">N60</f>
        <v>38.5558</v>
      </c>
      <c r="F60" s="62" t="n">
        <f aca="false">L60</f>
        <v>623.9272</v>
      </c>
      <c r="G60" s="62" t="n">
        <f aca="false">O60</f>
        <v>39.7736</v>
      </c>
      <c r="H60" s="62" t="n">
        <f aca="false">U60</f>
        <v>623.5328</v>
      </c>
      <c r="I60" s="62" t="n">
        <f aca="false">W60</f>
        <v>38.5555</v>
      </c>
      <c r="J60" s="62" t="n">
        <f aca="false">U60</f>
        <v>623.5328</v>
      </c>
      <c r="K60" s="62" t="n">
        <f aca="false">X60</f>
        <v>39.7866</v>
      </c>
      <c r="L60" s="63" t="n">
        <v>623.9272</v>
      </c>
      <c r="M60" s="63" t="n">
        <v>35.828</v>
      </c>
      <c r="N60" s="63" t="n">
        <v>38.5558</v>
      </c>
      <c r="O60" s="63" t="n">
        <v>39.7736</v>
      </c>
      <c r="P60" s="63" t="n">
        <v>1955.86</v>
      </c>
      <c r="Q60" s="65" t="n">
        <v>2.59</v>
      </c>
      <c r="R60" s="50" t="n">
        <v>1520471</v>
      </c>
      <c r="S60" s="63" t="n">
        <f aca="false">P60/3600</f>
        <v>0.543294444444444</v>
      </c>
      <c r="T60" s="64"/>
      <c r="U60" s="63" t="n">
        <v>623.5328</v>
      </c>
      <c r="V60" s="63" t="n">
        <v>35.8315</v>
      </c>
      <c r="W60" s="63" t="n">
        <v>38.5555</v>
      </c>
      <c r="X60" s="63" t="n">
        <v>39.7866</v>
      </c>
      <c r="Y60" s="63" t="n">
        <v>2225.49</v>
      </c>
      <c r="Z60" s="65" t="n">
        <v>2.58</v>
      </c>
      <c r="AA60" s="50" t="n">
        <v>1504551</v>
      </c>
      <c r="AB60" s="63" t="n">
        <f aca="false">Y60/3600</f>
        <v>0.618191666666667</v>
      </c>
      <c r="AC60" s="64"/>
      <c r="AD60" s="64"/>
      <c r="AE60" s="64"/>
      <c r="AF60" s="67" t="n">
        <f aca="false">AA60/R60</f>
        <v>0.989529560248107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300.348</v>
      </c>
      <c r="E61" s="62" t="n">
        <f aca="false">N61</f>
        <v>36.2834</v>
      </c>
      <c r="F61" s="62" t="n">
        <f aca="false">L61</f>
        <v>300.348</v>
      </c>
      <c r="G61" s="62" t="n">
        <f aca="false">O61</f>
        <v>37.4911</v>
      </c>
      <c r="H61" s="62" t="n">
        <f aca="false">U61</f>
        <v>299.14</v>
      </c>
      <c r="I61" s="62" t="n">
        <f aca="false">W61</f>
        <v>36.2989</v>
      </c>
      <c r="J61" s="62" t="n">
        <f aca="false">U61</f>
        <v>299.14</v>
      </c>
      <c r="K61" s="62" t="n">
        <f aca="false">X61</f>
        <v>37.5007</v>
      </c>
      <c r="L61" s="63" t="n">
        <v>300.348</v>
      </c>
      <c r="M61" s="63" t="n">
        <v>32.3424</v>
      </c>
      <c r="N61" s="63" t="n">
        <v>36.2834</v>
      </c>
      <c r="O61" s="63" t="n">
        <v>37.4911</v>
      </c>
      <c r="P61" s="63" t="n">
        <v>1773.71</v>
      </c>
      <c r="Q61" s="65" t="n">
        <v>2.45</v>
      </c>
      <c r="R61" s="50" t="n">
        <v>651438</v>
      </c>
      <c r="S61" s="63" t="n">
        <f aca="false">P61/3600</f>
        <v>0.492697222222222</v>
      </c>
      <c r="T61" s="64"/>
      <c r="U61" s="63" t="n">
        <v>299.14</v>
      </c>
      <c r="V61" s="63" t="n">
        <v>32.339</v>
      </c>
      <c r="W61" s="63" t="n">
        <v>36.2989</v>
      </c>
      <c r="X61" s="63" t="n">
        <v>37.5007</v>
      </c>
      <c r="Y61" s="63" t="n">
        <v>1985.41</v>
      </c>
      <c r="Z61" s="65" t="n">
        <v>2.45</v>
      </c>
      <c r="AA61" s="50" t="n">
        <v>638038</v>
      </c>
      <c r="AB61" s="63" t="n">
        <f aca="false">Y61/3600</f>
        <v>0.551502777777778</v>
      </c>
      <c r="AC61" s="64"/>
      <c r="AD61" s="64"/>
      <c r="AE61" s="64"/>
      <c r="AF61" s="67" t="n">
        <f aca="false">AA61/R61</f>
        <v>0.979430122283318</v>
      </c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43.764</v>
      </c>
      <c r="E62" s="78" t="n">
        <f aca="false">N62</f>
        <v>34.3314</v>
      </c>
      <c r="F62" s="78" t="n">
        <f aca="false">L62</f>
        <v>143.764</v>
      </c>
      <c r="G62" s="78" t="n">
        <f aca="false">O62</f>
        <v>35.4244</v>
      </c>
      <c r="H62" s="78" t="n">
        <f aca="false">U62</f>
        <v>143.588</v>
      </c>
      <c r="I62" s="78" t="n">
        <f aca="false">W62</f>
        <v>34.3702</v>
      </c>
      <c r="J62" s="78" t="n">
        <f aca="false">U62</f>
        <v>143.588</v>
      </c>
      <c r="K62" s="78" t="n">
        <f aca="false">X62</f>
        <v>35.4432</v>
      </c>
      <c r="L62" s="71" t="n">
        <v>143.764</v>
      </c>
      <c r="M62" s="71" t="n">
        <v>29.4883</v>
      </c>
      <c r="N62" s="71" t="n">
        <v>34.3314</v>
      </c>
      <c r="O62" s="71" t="n">
        <v>35.4244</v>
      </c>
      <c r="P62" s="71" t="n">
        <v>1532.64</v>
      </c>
      <c r="Q62" s="71" t="n">
        <v>1.98</v>
      </c>
      <c r="R62" s="50" t="n">
        <v>239401</v>
      </c>
      <c r="S62" s="71" t="n">
        <f aca="false">P62/3600</f>
        <v>0.425733333333333</v>
      </c>
      <c r="T62" s="69"/>
      <c r="U62" s="71" t="n">
        <v>143.588</v>
      </c>
      <c r="V62" s="71" t="n">
        <v>29.4878</v>
      </c>
      <c r="W62" s="71" t="n">
        <v>34.3702</v>
      </c>
      <c r="X62" s="71" t="n">
        <v>35.4432</v>
      </c>
      <c r="Y62" s="71" t="n">
        <v>1683.28</v>
      </c>
      <c r="Z62" s="71" t="n">
        <v>1.95</v>
      </c>
      <c r="AA62" s="50" t="n">
        <v>235828</v>
      </c>
      <c r="AB62" s="71" t="n">
        <f aca="false">Y62/3600</f>
        <v>0.467577777777778</v>
      </c>
      <c r="AC62" s="69"/>
      <c r="AD62" s="69"/>
      <c r="AE62" s="69"/>
      <c r="AF62" s="67" t="n">
        <f aca="false">AA62/R62</f>
        <v>0.985075250312238</v>
      </c>
    </row>
    <row r="63" customFormat="false" ht="11.25" hidden="false" customHeight="false" outlineLevel="0" collapsed="false">
      <c r="A63" s="97" t="s">
        <v>69</v>
      </c>
      <c r="B63" s="97" t="s">
        <v>70</v>
      </c>
      <c r="C63" s="97" t="n">
        <v>22</v>
      </c>
      <c r="D63" s="98" t="n">
        <f aca="false">L63</f>
        <v>0</v>
      </c>
      <c r="E63" s="98" t="n">
        <f aca="false">N63</f>
        <v>0</v>
      </c>
      <c r="F63" s="98" t="n">
        <f aca="false">L63</f>
        <v>0</v>
      </c>
      <c r="G63" s="98" t="n">
        <f aca="false">O63</f>
        <v>0</v>
      </c>
      <c r="H63" s="98" t="n">
        <f aca="false">U63</f>
        <v>0</v>
      </c>
      <c r="I63" s="98" t="n">
        <f aca="false">W63</f>
        <v>0</v>
      </c>
      <c r="J63" s="98" t="n">
        <f aca="false">U63</f>
        <v>0</v>
      </c>
      <c r="K63" s="98" t="n">
        <f aca="false">X63</f>
        <v>0</v>
      </c>
      <c r="L63" s="99"/>
      <c r="M63" s="99"/>
      <c r="N63" s="99"/>
      <c r="O63" s="99"/>
      <c r="P63" s="99"/>
      <c r="Q63" s="99"/>
      <c r="R63" s="99"/>
      <c r="S63" s="99"/>
      <c r="T63" s="100"/>
      <c r="U63" s="99"/>
      <c r="V63" s="99"/>
      <c r="W63" s="99"/>
      <c r="X63" s="99"/>
      <c r="Y63" s="99"/>
      <c r="Z63" s="99"/>
      <c r="AA63" s="99"/>
      <c r="AB63" s="99"/>
      <c r="AC63" s="101"/>
      <c r="AD63" s="101"/>
      <c r="AE63" s="101"/>
      <c r="AF63" s="67" t="e">
        <f aca="false">AA63/R63</f>
        <v>#DIV/0!</v>
      </c>
    </row>
    <row r="64" customFormat="false" ht="11.25" hidden="false" customHeight="false" outlineLevel="0" collapsed="false">
      <c r="A64" s="102" t="s">
        <v>62</v>
      </c>
      <c r="B64" s="102" t="s">
        <v>71</v>
      </c>
      <c r="C64" s="102" t="n">
        <v>27</v>
      </c>
      <c r="D64" s="103" t="n">
        <f aca="false">L64</f>
        <v>0</v>
      </c>
      <c r="E64" s="103" t="n">
        <f aca="false">N64</f>
        <v>0</v>
      </c>
      <c r="F64" s="103" t="n">
        <f aca="false">L64</f>
        <v>0</v>
      </c>
      <c r="G64" s="103" t="n">
        <f aca="false">O64</f>
        <v>0</v>
      </c>
      <c r="H64" s="103" t="n">
        <f aca="false">U64</f>
        <v>0</v>
      </c>
      <c r="I64" s="103" t="n">
        <f aca="false">W64</f>
        <v>0</v>
      </c>
      <c r="J64" s="103" t="n">
        <f aca="false">U64</f>
        <v>0</v>
      </c>
      <c r="K64" s="103" t="n">
        <f aca="false">X64</f>
        <v>0</v>
      </c>
      <c r="L64" s="104"/>
      <c r="M64" s="104"/>
      <c r="N64" s="104"/>
      <c r="O64" s="104"/>
      <c r="P64" s="104"/>
      <c r="Q64" s="104"/>
      <c r="R64" s="104"/>
      <c r="S64" s="104"/>
      <c r="T64" s="105"/>
      <c r="U64" s="104"/>
      <c r="V64" s="104"/>
      <c r="W64" s="104"/>
      <c r="X64" s="104"/>
      <c r="Y64" s="104"/>
      <c r="Z64" s="104"/>
      <c r="AA64" s="104"/>
      <c r="AB64" s="104"/>
      <c r="AC64" s="105"/>
      <c r="AD64" s="105"/>
      <c r="AE64" s="105"/>
      <c r="AF64" s="67" t="e">
        <f aca="false">AA64/R64</f>
        <v>#DIV/0!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03" t="n">
        <f aca="false">L65</f>
        <v>0</v>
      </c>
      <c r="E65" s="103" t="n">
        <f aca="false">N65</f>
        <v>0</v>
      </c>
      <c r="F65" s="103" t="n">
        <f aca="false">L65</f>
        <v>0</v>
      </c>
      <c r="G65" s="103" t="n">
        <f aca="false">O65</f>
        <v>0</v>
      </c>
      <c r="H65" s="103" t="n">
        <f aca="false">U65</f>
        <v>0</v>
      </c>
      <c r="I65" s="103" t="n">
        <f aca="false">W65</f>
        <v>0</v>
      </c>
      <c r="J65" s="103" t="n">
        <f aca="false">U65</f>
        <v>0</v>
      </c>
      <c r="K65" s="103" t="n">
        <f aca="false">X65</f>
        <v>0</v>
      </c>
      <c r="L65" s="104"/>
      <c r="M65" s="104"/>
      <c r="N65" s="104"/>
      <c r="O65" s="104"/>
      <c r="P65" s="104"/>
      <c r="Q65" s="104"/>
      <c r="R65" s="104"/>
      <c r="S65" s="104"/>
      <c r="T65" s="105"/>
      <c r="U65" s="104"/>
      <c r="V65" s="104"/>
      <c r="W65" s="104"/>
      <c r="X65" s="104"/>
      <c r="Y65" s="104"/>
      <c r="Z65" s="104"/>
      <c r="AA65" s="104"/>
      <c r="AB65" s="104"/>
      <c r="AC65" s="105"/>
      <c r="AD65" s="105"/>
      <c r="AE65" s="105"/>
      <c r="AF65" s="67" t="e">
        <f aca="false">AA65/R65</f>
        <v>#DIV/0!</v>
      </c>
    </row>
    <row r="66" customFormat="false" ht="12" hidden="false" customHeight="false" outlineLevel="0" collapsed="false">
      <c r="A66" s="102"/>
      <c r="B66" s="106"/>
      <c r="C66" s="106" t="n">
        <v>37</v>
      </c>
      <c r="D66" s="107" t="n">
        <f aca="false">L66</f>
        <v>0</v>
      </c>
      <c r="E66" s="107" t="n">
        <f aca="false">N66</f>
        <v>0</v>
      </c>
      <c r="F66" s="107" t="n">
        <f aca="false">L66</f>
        <v>0</v>
      </c>
      <c r="G66" s="107" t="n">
        <f aca="false">O66</f>
        <v>0</v>
      </c>
      <c r="H66" s="107" t="n">
        <f aca="false">U66</f>
        <v>0</v>
      </c>
      <c r="I66" s="107" t="n">
        <f aca="false">W66</f>
        <v>0</v>
      </c>
      <c r="J66" s="107" t="n">
        <f aca="false">U66</f>
        <v>0</v>
      </c>
      <c r="K66" s="107" t="n">
        <f aca="false">X66</f>
        <v>0</v>
      </c>
      <c r="L66" s="108"/>
      <c r="M66" s="108"/>
      <c r="N66" s="108"/>
      <c r="O66" s="108"/>
      <c r="P66" s="108"/>
      <c r="Q66" s="108"/>
      <c r="R66" s="108"/>
      <c r="S66" s="108"/>
      <c r="T66" s="106"/>
      <c r="U66" s="108"/>
      <c r="V66" s="108"/>
      <c r="W66" s="108"/>
      <c r="X66" s="108"/>
      <c r="Y66" s="108"/>
      <c r="Z66" s="108"/>
      <c r="AA66" s="108"/>
      <c r="AB66" s="108"/>
      <c r="AC66" s="106"/>
      <c r="AD66" s="106"/>
      <c r="AE66" s="106"/>
      <c r="AF66" s="67" t="e">
        <f aca="false">AA66/R66</f>
        <v>#DIV/0!</v>
      </c>
    </row>
    <row r="67" customFormat="false" ht="11.25" hidden="false" customHeight="false" outlineLevel="0" collapsed="false">
      <c r="A67" s="102"/>
      <c r="B67" s="97" t="s">
        <v>72</v>
      </c>
      <c r="C67" s="97" t="n">
        <v>22</v>
      </c>
      <c r="D67" s="109" t="n">
        <f aca="false">L67</f>
        <v>0</v>
      </c>
      <c r="E67" s="109" t="n">
        <f aca="false">N67</f>
        <v>0</v>
      </c>
      <c r="F67" s="109" t="n">
        <f aca="false">L67</f>
        <v>0</v>
      </c>
      <c r="G67" s="109" t="n">
        <f aca="false">O67</f>
        <v>0</v>
      </c>
      <c r="H67" s="109" t="n">
        <f aca="false">U67</f>
        <v>0</v>
      </c>
      <c r="I67" s="109" t="n">
        <f aca="false">W67</f>
        <v>0</v>
      </c>
      <c r="J67" s="109" t="n">
        <f aca="false">U67</f>
        <v>0</v>
      </c>
      <c r="K67" s="109" t="n">
        <f aca="false">X67</f>
        <v>0</v>
      </c>
      <c r="L67" s="99"/>
      <c r="M67" s="99"/>
      <c r="N67" s="99"/>
      <c r="O67" s="99"/>
      <c r="P67" s="99"/>
      <c r="Q67" s="99"/>
      <c r="R67" s="99"/>
      <c r="S67" s="99"/>
      <c r="T67" s="100"/>
      <c r="U67" s="99"/>
      <c r="V67" s="99"/>
      <c r="W67" s="99"/>
      <c r="X67" s="99"/>
      <c r="Y67" s="99"/>
      <c r="Z67" s="99"/>
      <c r="AA67" s="99"/>
      <c r="AB67" s="99"/>
      <c r="AC67" s="101"/>
      <c r="AD67" s="101"/>
      <c r="AE67" s="101"/>
      <c r="AF67" s="67" t="e">
        <f aca="false">AA67/R67</f>
        <v>#DIV/0!</v>
      </c>
    </row>
    <row r="68" customFormat="false" ht="11.25" hidden="false" customHeight="false" outlineLevel="0" collapsed="false">
      <c r="A68" s="102"/>
      <c r="B68" s="102" t="s">
        <v>73</v>
      </c>
      <c r="C68" s="102" t="n">
        <v>27</v>
      </c>
      <c r="D68" s="110" t="n">
        <f aca="false">L68</f>
        <v>0</v>
      </c>
      <c r="E68" s="110" t="n">
        <f aca="false">N68</f>
        <v>0</v>
      </c>
      <c r="F68" s="110" t="n">
        <f aca="false">L68</f>
        <v>0</v>
      </c>
      <c r="G68" s="110" t="n">
        <f aca="false">O68</f>
        <v>0</v>
      </c>
      <c r="H68" s="110" t="n">
        <f aca="false">U68</f>
        <v>0</v>
      </c>
      <c r="I68" s="110" t="n">
        <f aca="false">W68</f>
        <v>0</v>
      </c>
      <c r="J68" s="110" t="n">
        <f aca="false">U68</f>
        <v>0</v>
      </c>
      <c r="K68" s="110" t="n">
        <f aca="false">X68</f>
        <v>0</v>
      </c>
      <c r="L68" s="104"/>
      <c r="M68" s="104"/>
      <c r="N68" s="104"/>
      <c r="O68" s="104"/>
      <c r="P68" s="104"/>
      <c r="Q68" s="104"/>
      <c r="R68" s="104"/>
      <c r="S68" s="104"/>
      <c r="T68" s="105"/>
      <c r="U68" s="104"/>
      <c r="V68" s="104"/>
      <c r="W68" s="104"/>
      <c r="X68" s="104"/>
      <c r="Y68" s="104"/>
      <c r="Z68" s="104"/>
      <c r="AA68" s="104"/>
      <c r="AB68" s="104"/>
      <c r="AC68" s="105"/>
      <c r="AD68" s="105"/>
      <c r="AE68" s="105"/>
      <c r="AF68" s="67" t="e">
        <f aca="false">AA68/R68</f>
        <v>#DIV/0!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110" t="n">
        <f aca="false">L69</f>
        <v>0</v>
      </c>
      <c r="E69" s="110" t="n">
        <f aca="false">N69</f>
        <v>0</v>
      </c>
      <c r="F69" s="110" t="n">
        <f aca="false">L69</f>
        <v>0</v>
      </c>
      <c r="G69" s="110" t="n">
        <f aca="false">O69</f>
        <v>0</v>
      </c>
      <c r="H69" s="110" t="n">
        <f aca="false">U69</f>
        <v>0</v>
      </c>
      <c r="I69" s="110" t="n">
        <f aca="false">W69</f>
        <v>0</v>
      </c>
      <c r="J69" s="110" t="n">
        <f aca="false">U69</f>
        <v>0</v>
      </c>
      <c r="K69" s="110" t="n">
        <f aca="false">X69</f>
        <v>0</v>
      </c>
      <c r="L69" s="104"/>
      <c r="M69" s="104"/>
      <c r="N69" s="104"/>
      <c r="O69" s="104"/>
      <c r="P69" s="104"/>
      <c r="Q69" s="104"/>
      <c r="R69" s="104"/>
      <c r="S69" s="104"/>
      <c r="T69" s="105"/>
      <c r="U69" s="104"/>
      <c r="V69" s="104"/>
      <c r="W69" s="104"/>
      <c r="X69" s="104"/>
      <c r="Y69" s="104"/>
      <c r="Z69" s="104"/>
      <c r="AA69" s="104"/>
      <c r="AB69" s="104"/>
      <c r="AC69" s="105"/>
      <c r="AD69" s="105"/>
      <c r="AE69" s="105"/>
      <c r="AF69" s="67" t="e">
        <f aca="false">AA69/R69</f>
        <v>#DIV/0!</v>
      </c>
    </row>
    <row r="70" customFormat="false" ht="12" hidden="false" customHeight="false" outlineLevel="0" collapsed="false">
      <c r="A70" s="102"/>
      <c r="B70" s="106"/>
      <c r="C70" s="106" t="n">
        <v>37</v>
      </c>
      <c r="D70" s="111" t="n">
        <f aca="false">L70</f>
        <v>0</v>
      </c>
      <c r="E70" s="111" t="n">
        <f aca="false">N70</f>
        <v>0</v>
      </c>
      <c r="F70" s="111" t="n">
        <f aca="false">L70</f>
        <v>0</v>
      </c>
      <c r="G70" s="111" t="n">
        <f aca="false">O70</f>
        <v>0</v>
      </c>
      <c r="H70" s="111" t="n">
        <f aca="false">U70</f>
        <v>0</v>
      </c>
      <c r="I70" s="111" t="n">
        <f aca="false">W70</f>
        <v>0</v>
      </c>
      <c r="J70" s="111" t="n">
        <f aca="false">U70</f>
        <v>0</v>
      </c>
      <c r="K70" s="111" t="n">
        <f aca="false">X70</f>
        <v>0</v>
      </c>
      <c r="L70" s="108"/>
      <c r="M70" s="108"/>
      <c r="N70" s="108"/>
      <c r="O70" s="108"/>
      <c r="P70" s="108"/>
      <c r="Q70" s="108"/>
      <c r="R70" s="108"/>
      <c r="S70" s="108"/>
      <c r="T70" s="106"/>
      <c r="U70" s="108"/>
      <c r="V70" s="108"/>
      <c r="W70" s="108"/>
      <c r="X70" s="108"/>
      <c r="Y70" s="108"/>
      <c r="Z70" s="108"/>
      <c r="AA70" s="108"/>
      <c r="AB70" s="108"/>
      <c r="AC70" s="106"/>
      <c r="AD70" s="106"/>
      <c r="AE70" s="106"/>
      <c r="AF70" s="67" t="e">
        <f aca="false">AA70/R70</f>
        <v>#DIV/0!</v>
      </c>
    </row>
    <row r="71" customFormat="false" ht="11.25" hidden="false" customHeight="false" outlineLevel="0" collapsed="false">
      <c r="A71" s="102"/>
      <c r="B71" s="97" t="s">
        <v>74</v>
      </c>
      <c r="C71" s="97" t="n">
        <v>22</v>
      </c>
      <c r="D71" s="109" t="n">
        <f aca="false">L71</f>
        <v>0</v>
      </c>
      <c r="E71" s="109" t="n">
        <f aca="false">N71</f>
        <v>0</v>
      </c>
      <c r="F71" s="109" t="n">
        <f aca="false">L71</f>
        <v>0</v>
      </c>
      <c r="G71" s="109" t="n">
        <f aca="false">O71</f>
        <v>0</v>
      </c>
      <c r="H71" s="109" t="n">
        <f aca="false">U71</f>
        <v>0</v>
      </c>
      <c r="I71" s="109" t="n">
        <f aca="false">W71</f>
        <v>0</v>
      </c>
      <c r="J71" s="109" t="n">
        <f aca="false">U71</f>
        <v>0</v>
      </c>
      <c r="K71" s="109" t="n">
        <f aca="false">X71</f>
        <v>0</v>
      </c>
      <c r="L71" s="99"/>
      <c r="M71" s="99"/>
      <c r="N71" s="99"/>
      <c r="O71" s="99"/>
      <c r="P71" s="99"/>
      <c r="Q71" s="99"/>
      <c r="R71" s="99"/>
      <c r="S71" s="99"/>
      <c r="T71" s="100"/>
      <c r="U71" s="99"/>
      <c r="V71" s="99"/>
      <c r="W71" s="99"/>
      <c r="X71" s="99"/>
      <c r="Y71" s="99"/>
      <c r="Z71" s="99"/>
      <c r="AA71" s="99"/>
      <c r="AB71" s="99"/>
      <c r="AC71" s="101"/>
      <c r="AD71" s="101"/>
      <c r="AE71" s="101"/>
      <c r="AF71" s="67" t="e">
        <f aca="false">AA71/R71</f>
        <v>#DIV/0!</v>
      </c>
    </row>
    <row r="72" customFormat="false" ht="11.25" hidden="false" customHeight="false" outlineLevel="0" collapsed="false">
      <c r="A72" s="102"/>
      <c r="B72" s="102" t="s">
        <v>75</v>
      </c>
      <c r="C72" s="102" t="n">
        <v>27</v>
      </c>
      <c r="D72" s="110" t="n">
        <f aca="false">L72</f>
        <v>0</v>
      </c>
      <c r="E72" s="110" t="n">
        <f aca="false">N72</f>
        <v>0</v>
      </c>
      <c r="F72" s="110" t="n">
        <f aca="false">L72</f>
        <v>0</v>
      </c>
      <c r="G72" s="110" t="n">
        <f aca="false">O72</f>
        <v>0</v>
      </c>
      <c r="H72" s="110" t="n">
        <f aca="false">U72</f>
        <v>0</v>
      </c>
      <c r="I72" s="110" t="n">
        <f aca="false">W72</f>
        <v>0</v>
      </c>
      <c r="J72" s="110" t="n">
        <f aca="false">U72</f>
        <v>0</v>
      </c>
      <c r="K72" s="110" t="n">
        <f aca="false">X72</f>
        <v>0</v>
      </c>
      <c r="L72" s="104"/>
      <c r="M72" s="104"/>
      <c r="N72" s="104"/>
      <c r="O72" s="104"/>
      <c r="P72" s="104"/>
      <c r="Q72" s="104"/>
      <c r="R72" s="104"/>
      <c r="S72" s="104"/>
      <c r="T72" s="105"/>
      <c r="U72" s="104"/>
      <c r="V72" s="104"/>
      <c r="W72" s="104"/>
      <c r="X72" s="104"/>
      <c r="Y72" s="104"/>
      <c r="Z72" s="104"/>
      <c r="AA72" s="104"/>
      <c r="AB72" s="104"/>
      <c r="AC72" s="105"/>
      <c r="AD72" s="105"/>
      <c r="AE72" s="105"/>
      <c r="AF72" s="67" t="e">
        <f aca="false">AA72/R72</f>
        <v>#DIV/0!</v>
      </c>
    </row>
    <row r="73" customFormat="false" ht="11.25" hidden="false" customHeight="false" outlineLevel="0" collapsed="false">
      <c r="A73" s="102"/>
      <c r="B73" s="102"/>
      <c r="C73" s="102" t="n">
        <v>32</v>
      </c>
      <c r="D73" s="110" t="n">
        <f aca="false">L73</f>
        <v>0</v>
      </c>
      <c r="E73" s="110" t="n">
        <f aca="false">N73</f>
        <v>0</v>
      </c>
      <c r="F73" s="110" t="n">
        <f aca="false">L73</f>
        <v>0</v>
      </c>
      <c r="G73" s="110" t="n">
        <f aca="false">O73</f>
        <v>0</v>
      </c>
      <c r="H73" s="110" t="n">
        <f aca="false">U73</f>
        <v>0</v>
      </c>
      <c r="I73" s="110" t="n">
        <f aca="false">W73</f>
        <v>0</v>
      </c>
      <c r="J73" s="110" t="n">
        <f aca="false">U73</f>
        <v>0</v>
      </c>
      <c r="K73" s="110" t="n">
        <f aca="false">X73</f>
        <v>0</v>
      </c>
      <c r="L73" s="104"/>
      <c r="M73" s="104"/>
      <c r="N73" s="104"/>
      <c r="O73" s="104"/>
      <c r="P73" s="104"/>
      <c r="Q73" s="104"/>
      <c r="R73" s="104"/>
      <c r="S73" s="104"/>
      <c r="T73" s="105"/>
      <c r="U73" s="104"/>
      <c r="V73" s="104"/>
      <c r="W73" s="104"/>
      <c r="X73" s="104"/>
      <c r="Y73" s="104"/>
      <c r="Z73" s="104"/>
      <c r="AA73" s="104"/>
      <c r="AB73" s="104"/>
      <c r="AC73" s="105"/>
      <c r="AD73" s="105"/>
      <c r="AE73" s="105"/>
      <c r="AF73" s="67" t="e">
        <f aca="false">AA73/R73</f>
        <v>#DIV/0!</v>
      </c>
    </row>
    <row r="74" customFormat="false" ht="12" hidden="false" customHeight="false" outlineLevel="0" collapsed="false">
      <c r="A74" s="106"/>
      <c r="B74" s="106"/>
      <c r="C74" s="106" t="n">
        <v>37</v>
      </c>
      <c r="D74" s="112" t="n">
        <f aca="false">L74</f>
        <v>0</v>
      </c>
      <c r="E74" s="112" t="n">
        <f aca="false">N74</f>
        <v>0</v>
      </c>
      <c r="F74" s="112" t="n">
        <f aca="false">L74</f>
        <v>0</v>
      </c>
      <c r="G74" s="112" t="n">
        <f aca="false">O74</f>
        <v>0</v>
      </c>
      <c r="H74" s="112" t="n">
        <f aca="false">U74</f>
        <v>0</v>
      </c>
      <c r="I74" s="112" t="n">
        <f aca="false">W74</f>
        <v>0</v>
      </c>
      <c r="J74" s="112" t="n">
        <f aca="false">U74</f>
        <v>0</v>
      </c>
      <c r="K74" s="112" t="n">
        <f aca="false">X74</f>
        <v>0</v>
      </c>
      <c r="L74" s="108"/>
      <c r="M74" s="108"/>
      <c r="N74" s="108"/>
      <c r="O74" s="108"/>
      <c r="P74" s="108"/>
      <c r="Q74" s="108"/>
      <c r="R74" s="108"/>
      <c r="S74" s="108"/>
      <c r="T74" s="106"/>
      <c r="U74" s="108"/>
      <c r="V74" s="108"/>
      <c r="W74" s="108"/>
      <c r="X74" s="108"/>
      <c r="Y74" s="108"/>
      <c r="Z74" s="108"/>
      <c r="AA74" s="108"/>
      <c r="AB74" s="108"/>
      <c r="AC74" s="106"/>
      <c r="AD74" s="106"/>
      <c r="AE74" s="106"/>
      <c r="AF74" s="67" t="e">
        <f aca="false">AA74/R74</f>
        <v>#DIV/0!</v>
      </c>
    </row>
    <row r="75" customFormat="false" ht="11.25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T75" s="82"/>
      <c r="AC75" s="83" t="e">
        <f aca="false">AVERAGE(AC3,AC7)</f>
        <v>#VALUE!</v>
      </c>
      <c r="AD75" s="83" t="e">
        <f aca="false">AVERAGE(AD3,AD7)</f>
        <v>#VALUE!</v>
      </c>
      <c r="AE75" s="83" t="e">
        <f aca="false">AVERAGE(AE3,AE7)</f>
        <v>#VALUE!</v>
      </c>
      <c r="AF75" s="67" t="n">
        <f aca="false">AVERAGE(AF3:AF10)</f>
        <v>1.00179074422613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T76" s="82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.919243942249654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T77" s="82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0.901785330443863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0.916294894032274</v>
      </c>
    </row>
    <row r="79" customFormat="false" ht="11.25" hidden="false" customHeight="false" outlineLevel="0" collapsed="false">
      <c r="A79" s="113"/>
      <c r="B79" s="113" t="s">
        <v>10</v>
      </c>
      <c r="C79" s="113"/>
      <c r="D79" s="114"/>
      <c r="E79" s="115"/>
      <c r="F79" s="115"/>
      <c r="G79" s="116"/>
      <c r="H79" s="116"/>
      <c r="I79" s="116"/>
      <c r="J79" s="116"/>
      <c r="K79" s="116"/>
      <c r="L79" s="113"/>
      <c r="M79" s="113"/>
      <c r="N79" s="113"/>
      <c r="O79" s="113"/>
      <c r="P79" s="113"/>
      <c r="Q79" s="113"/>
      <c r="R79" s="113"/>
      <c r="S79" s="113"/>
      <c r="T79" s="117"/>
      <c r="U79" s="113"/>
      <c r="V79" s="113"/>
      <c r="W79" s="113"/>
      <c r="X79" s="113"/>
      <c r="Y79" s="113"/>
      <c r="Z79" s="113"/>
      <c r="AA79" s="113"/>
      <c r="AB79" s="113"/>
      <c r="AC79" s="118"/>
      <c r="AD79" s="118"/>
      <c r="AE79" s="118"/>
      <c r="AF79" s="67" t="e">
        <f aca="false">AVERAGE(AF63:AF74)</f>
        <v>#DIV/0!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3,AC7,AC11,AC15,AC19,AC23,AC27,AC31,AC35,AC39,AC43,AC47,AC55,AC51,AC59)</f>
        <v>#VALUE!</v>
      </c>
      <c r="AD80" s="92" t="e">
        <f aca="false">AVERAGE(AD3,AD7,AD11,AD15,AD19,AD23,AD27,AD31,AD35,AD39,AD43,AD47,AD55,AD51,AD59)</f>
        <v>#VALUE!</v>
      </c>
      <c r="AE80" s="92" t="e">
        <f aca="false">AVERAGE(AE3,AE7,AE11,AE15,AE19,AE23,AE27,AE31,AE35,AE39,AE43,AE47,AE55,AE51,AE59)</f>
        <v>#VALUE!</v>
      </c>
      <c r="AF80" s="93" t="n">
        <f aca="false">AVERAGE(AF75:AF78)</f>
        <v>0.934778727737981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3:Q62)</f>
        <v>19.6652366797032</v>
      </c>
      <c r="R81" s="83"/>
      <c r="S81" s="83" t="n">
        <f aca="false">GEOMEAN(S3:S62)</f>
        <v>3.59700476093491</v>
      </c>
      <c r="Y81" s="83"/>
      <c r="Z81" s="83" t="n">
        <f aca="false">GEOMEAN(Z3:Z62)</f>
        <v>19.7949008416145</v>
      </c>
      <c r="AA81" s="83"/>
      <c r="AB81" s="83" t="n">
        <f aca="false">GEOMEAN(AB3:AB62)</f>
        <v>4.03767203707842</v>
      </c>
    </row>
    <row r="82" customFormat="false" ht="11.25" hidden="false" customHeight="false" outlineLevel="0" collapsed="false">
      <c r="B82" s="50" t="s">
        <v>77</v>
      </c>
      <c r="R82" s="94"/>
      <c r="Y82" s="94"/>
      <c r="Z82" s="94" t="n">
        <f aca="false">Z81/Q81</f>
        <v>1.00659357240511</v>
      </c>
      <c r="AA82" s="94"/>
      <c r="AB82" s="94" t="n">
        <f aca="false">AB81/S81</f>
        <v>1.12250950594488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3:Q62)/3600</f>
        <v>0.605269444444444</v>
      </c>
      <c r="R83" s="82"/>
      <c r="S83" s="82" t="n">
        <f aca="false">SUM(S3:S62)</f>
        <v>372.300866666667</v>
      </c>
      <c r="Y83" s="82"/>
      <c r="Z83" s="82" t="n">
        <f aca="false">SUM(Z3:Z62)/3600</f>
        <v>0.626313888888889</v>
      </c>
      <c r="AA83" s="82"/>
      <c r="AB83" s="82" t="n">
        <f aca="false">SUM(AB3:AB62)</f>
        <v>426.775636111111</v>
      </c>
    </row>
    <row r="84" customFormat="false" ht="11.25" hidden="false" customHeight="false" outlineLevel="0" collapsed="false">
      <c r="S84" s="82"/>
      <c r="AB84" s="82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 t="s">
        <v>21</v>
      </c>
      <c r="U1" s="56"/>
      <c r="V1" s="56"/>
      <c r="W1" s="56"/>
      <c r="X1" s="56"/>
      <c r="Y1" s="56"/>
      <c r="Z1" s="56"/>
      <c r="AA1" s="56"/>
      <c r="AB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29</v>
      </c>
      <c r="AA2" s="59" t="s">
        <v>30</v>
      </c>
      <c r="AB2" s="60" t="s">
        <v>32</v>
      </c>
      <c r="AC2" s="60" t="s">
        <v>33</v>
      </c>
      <c r="AD2" s="60" t="s">
        <v>34</v>
      </c>
    </row>
    <row r="3" customFormat="false" ht="11.2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4385.7552</v>
      </c>
      <c r="E3" s="62" t="n">
        <f aca="false">N3</f>
        <v>41.3896</v>
      </c>
      <c r="F3" s="62" t="n">
        <f aca="false">L3</f>
        <v>14385.7552</v>
      </c>
      <c r="G3" s="62" t="n">
        <f aca="false">O3</f>
        <v>43.9948</v>
      </c>
      <c r="H3" s="62" t="n">
        <f aca="false">T3</f>
        <v>14453.8576</v>
      </c>
      <c r="I3" s="62" t="n">
        <f aca="false">V3</f>
        <v>41.3915</v>
      </c>
      <c r="J3" s="62" t="n">
        <f aca="false">T3</f>
        <v>14453.8576</v>
      </c>
      <c r="K3" s="62" t="n">
        <f aca="false">W3</f>
        <v>43.9965</v>
      </c>
      <c r="L3" s="63" t="n">
        <v>14385.7552</v>
      </c>
      <c r="M3" s="63" t="n">
        <v>41.406</v>
      </c>
      <c r="N3" s="63" t="n">
        <v>41.3896</v>
      </c>
      <c r="O3" s="63" t="n">
        <v>43.9948</v>
      </c>
      <c r="P3" s="63" t="n">
        <v>15809.17</v>
      </c>
      <c r="Q3" s="65" t="n">
        <v>24.69</v>
      </c>
      <c r="R3" s="63" t="n">
        <f aca="false">P3/3600</f>
        <v>4.39143611111111</v>
      </c>
      <c r="S3" s="64"/>
      <c r="T3" s="63" t="n">
        <v>14453.8576</v>
      </c>
      <c r="U3" s="63" t="n">
        <v>41.4051</v>
      </c>
      <c r="V3" s="63" t="n">
        <v>41.3915</v>
      </c>
      <c r="W3" s="63" t="n">
        <v>43.9965</v>
      </c>
      <c r="X3" s="63" t="n">
        <v>20063.71</v>
      </c>
      <c r="Y3" s="65" t="n">
        <v>26.82</v>
      </c>
      <c r="Z3" s="65"/>
      <c r="AA3" s="63" t="n">
        <f aca="false">X3/3600</f>
        <v>5.57325277777778</v>
      </c>
      <c r="AB3" s="66" t="e">
        <f aca="false">RBJM($L3:$M6,T3:U6)</f>
        <v>#VALUE!</v>
      </c>
      <c r="AC3" s="66" t="e">
        <f aca="false">RBJM($D3:$E6,H3:I6)</f>
        <v>#VALUE!</v>
      </c>
      <c r="AD3" s="66" t="e">
        <f aca="false">RBJM($F3:$G6,J3:K6)</f>
        <v>#VALUE!</v>
      </c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5993.6272</v>
      </c>
      <c r="E4" s="62" t="n">
        <f aca="false">N4</f>
        <v>39.7208</v>
      </c>
      <c r="F4" s="62" t="n">
        <f aca="false">L4</f>
        <v>5993.6272</v>
      </c>
      <c r="G4" s="62" t="n">
        <f aca="false">O4</f>
        <v>42.177</v>
      </c>
      <c r="H4" s="62" t="n">
        <f aca="false">T4</f>
        <v>6020.0544</v>
      </c>
      <c r="I4" s="62" t="n">
        <f aca="false">V4</f>
        <v>39.7262</v>
      </c>
      <c r="J4" s="62" t="n">
        <f aca="false">T4</f>
        <v>6020.0544</v>
      </c>
      <c r="K4" s="62" t="n">
        <f aca="false">W4</f>
        <v>42.1877</v>
      </c>
      <c r="L4" s="63" t="n">
        <v>5993.6272</v>
      </c>
      <c r="M4" s="63" t="n">
        <v>38.9119</v>
      </c>
      <c r="N4" s="63" t="n">
        <v>39.7208</v>
      </c>
      <c r="O4" s="63" t="n">
        <v>42.177</v>
      </c>
      <c r="P4" s="63" t="n">
        <v>13615.45</v>
      </c>
      <c r="Q4" s="65" t="n">
        <v>18.51</v>
      </c>
      <c r="R4" s="63" t="n">
        <f aca="false">P4/3600</f>
        <v>3.78206944444444</v>
      </c>
      <c r="S4" s="64"/>
      <c r="T4" s="63" t="n">
        <v>6020.0544</v>
      </c>
      <c r="U4" s="63" t="n">
        <v>38.9031</v>
      </c>
      <c r="V4" s="63" t="n">
        <v>39.7262</v>
      </c>
      <c r="W4" s="63" t="n">
        <v>42.1877</v>
      </c>
      <c r="X4" s="63" t="n">
        <v>17294.61</v>
      </c>
      <c r="Y4" s="65" t="n">
        <v>23.25</v>
      </c>
      <c r="Z4" s="65"/>
      <c r="AA4" s="63" t="n">
        <f aca="false">X4/3600</f>
        <v>4.80405833333333</v>
      </c>
      <c r="AB4" s="64"/>
      <c r="AC4" s="64"/>
      <c r="AD4" s="64"/>
    </row>
    <row r="5" customFormat="false" ht="11.25" hidden="false" customHeight="false" outlineLevel="0" collapsed="false">
      <c r="A5" s="68"/>
      <c r="B5" s="68"/>
      <c r="C5" s="68" t="n">
        <v>32</v>
      </c>
      <c r="D5" s="62" t="n">
        <f aca="false">L5</f>
        <v>2906.2848</v>
      </c>
      <c r="E5" s="62" t="n">
        <f aca="false">N5</f>
        <v>38.3023</v>
      </c>
      <c r="F5" s="62" t="n">
        <f aca="false">L5</f>
        <v>2906.2848</v>
      </c>
      <c r="G5" s="62" t="n">
        <f aca="false">O5</f>
        <v>40.6572</v>
      </c>
      <c r="H5" s="62" t="n">
        <f aca="false">T5</f>
        <v>2914.5552</v>
      </c>
      <c r="I5" s="62" t="n">
        <f aca="false">V5</f>
        <v>38.3097</v>
      </c>
      <c r="J5" s="62" t="n">
        <f aca="false">T5</f>
        <v>2914.5552</v>
      </c>
      <c r="K5" s="62" t="n">
        <f aca="false">W5</f>
        <v>40.6698</v>
      </c>
      <c r="L5" s="63" t="n">
        <v>2906.2848</v>
      </c>
      <c r="M5" s="63" t="n">
        <v>36.39</v>
      </c>
      <c r="N5" s="63" t="n">
        <v>38.3023</v>
      </c>
      <c r="O5" s="63" t="n">
        <v>40.6572</v>
      </c>
      <c r="P5" s="63" t="n">
        <v>13520.85</v>
      </c>
      <c r="Q5" s="65" t="n">
        <v>18.37</v>
      </c>
      <c r="R5" s="63" t="n">
        <f aca="false">P5/3600</f>
        <v>3.75579166666667</v>
      </c>
      <c r="S5" s="64"/>
      <c r="T5" s="63" t="n">
        <v>2914.5552</v>
      </c>
      <c r="U5" s="63" t="n">
        <v>36.3822</v>
      </c>
      <c r="V5" s="63" t="n">
        <v>38.3097</v>
      </c>
      <c r="W5" s="63" t="n">
        <v>40.6698</v>
      </c>
      <c r="X5" s="63" t="n">
        <v>16336.39</v>
      </c>
      <c r="Y5" s="65" t="n">
        <v>21.52</v>
      </c>
      <c r="Z5" s="65"/>
      <c r="AA5" s="63" t="n">
        <f aca="false">X5/3600</f>
        <v>4.53788611111111</v>
      </c>
      <c r="AB5" s="64"/>
      <c r="AC5" s="64"/>
      <c r="AD5" s="64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522.8144</v>
      </c>
      <c r="E6" s="70" t="n">
        <f aca="false">N6</f>
        <v>36.9178</v>
      </c>
      <c r="F6" s="70" t="n">
        <f aca="false">L6</f>
        <v>1522.8144</v>
      </c>
      <c r="G6" s="70" t="n">
        <f aca="false">O6</f>
        <v>39.3021</v>
      </c>
      <c r="H6" s="70" t="n">
        <f aca="false">T6</f>
        <v>1526.1488</v>
      </c>
      <c r="I6" s="70" t="n">
        <f aca="false">V6</f>
        <v>36.9263</v>
      </c>
      <c r="J6" s="70" t="n">
        <f aca="false">T6</f>
        <v>1526.1488</v>
      </c>
      <c r="K6" s="70" t="n">
        <f aca="false">W6</f>
        <v>39.3013</v>
      </c>
      <c r="L6" s="71" t="n">
        <v>1522.8144</v>
      </c>
      <c r="M6" s="71" t="n">
        <v>33.8057</v>
      </c>
      <c r="N6" s="71" t="n">
        <v>36.9178</v>
      </c>
      <c r="O6" s="71" t="n">
        <v>39.3021</v>
      </c>
      <c r="P6" s="71" t="n">
        <v>13019.13</v>
      </c>
      <c r="Q6" s="71" t="n">
        <v>17.03</v>
      </c>
      <c r="R6" s="71" t="n">
        <f aca="false">P6/3600</f>
        <v>3.616425</v>
      </c>
      <c r="S6" s="69"/>
      <c r="T6" s="71" t="n">
        <v>1526.1488</v>
      </c>
      <c r="U6" s="71" t="n">
        <v>33.7986</v>
      </c>
      <c r="V6" s="71" t="n">
        <v>36.9263</v>
      </c>
      <c r="W6" s="71" t="n">
        <v>39.3013</v>
      </c>
      <c r="X6" s="71" t="n">
        <v>14241.28</v>
      </c>
      <c r="Y6" s="71" t="n">
        <v>16.66</v>
      </c>
      <c r="Z6" s="71"/>
      <c r="AA6" s="71" t="n">
        <f aca="false">X6/3600</f>
        <v>3.95591111111111</v>
      </c>
      <c r="AB6" s="69"/>
      <c r="AC6" s="69"/>
      <c r="AD6" s="69"/>
    </row>
    <row r="7" customFormat="false" ht="11.25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35972.6288</v>
      </c>
      <c r="E7" s="62" t="n">
        <f aca="false">N7</f>
        <v>44.8687</v>
      </c>
      <c r="F7" s="62" t="n">
        <f aca="false">L7</f>
        <v>35972.6288</v>
      </c>
      <c r="G7" s="62" t="n">
        <f aca="false">O7</f>
        <v>44.6504</v>
      </c>
      <c r="H7" s="62" t="n">
        <f aca="false">T7</f>
        <v>36218.3824</v>
      </c>
      <c r="I7" s="62" t="n">
        <f aca="false">V7</f>
        <v>44.8557</v>
      </c>
      <c r="J7" s="62" t="n">
        <f aca="false">T7</f>
        <v>36218.3824</v>
      </c>
      <c r="K7" s="62" t="n">
        <f aca="false">W7</f>
        <v>44.6457</v>
      </c>
      <c r="L7" s="72" t="n">
        <v>35972.6288</v>
      </c>
      <c r="M7" s="72" t="n">
        <v>39.8146</v>
      </c>
      <c r="N7" s="72" t="n">
        <v>44.8687</v>
      </c>
      <c r="O7" s="72" t="n">
        <v>44.6504</v>
      </c>
      <c r="P7" s="63" t="n">
        <v>24905.94</v>
      </c>
      <c r="Q7" s="65" t="n">
        <v>36.07</v>
      </c>
      <c r="R7" s="63" t="n">
        <f aca="false">P7/3600</f>
        <v>6.91831666666667</v>
      </c>
      <c r="S7" s="64"/>
      <c r="T7" s="72" t="n">
        <v>36218.3824</v>
      </c>
      <c r="U7" s="72" t="n">
        <v>39.7998</v>
      </c>
      <c r="V7" s="72" t="n">
        <v>44.8557</v>
      </c>
      <c r="W7" s="72" t="n">
        <v>44.6457</v>
      </c>
      <c r="X7" s="63" t="n">
        <v>27135.7</v>
      </c>
      <c r="Y7" s="65" t="n">
        <v>36.47</v>
      </c>
      <c r="Z7" s="65"/>
      <c r="AA7" s="63" t="n">
        <f aca="false">X7/3600</f>
        <v>7.53769444444445</v>
      </c>
      <c r="AB7" s="66" t="e">
        <f aca="false">RBJM($L7:$M10,T7:U10)</f>
        <v>#VALUE!</v>
      </c>
      <c r="AC7" s="66" t="e">
        <f aca="false">RBJM($D7:$E10,H7:I10)</f>
        <v>#VALUE!</v>
      </c>
      <c r="AD7" s="66" t="e">
        <f aca="false">RBJM($F7:$G10,J7:K10)</f>
        <v>#VALUE!</v>
      </c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17705.456</v>
      </c>
      <c r="E8" s="62" t="n">
        <f aca="false">N8</f>
        <v>43.0396</v>
      </c>
      <c r="F8" s="62" t="n">
        <f aca="false">L8</f>
        <v>17705.456</v>
      </c>
      <c r="G8" s="62" t="n">
        <f aca="false">O8</f>
        <v>43.3409</v>
      </c>
      <c r="H8" s="62" t="n">
        <f aca="false">T8</f>
        <v>17802.088</v>
      </c>
      <c r="I8" s="62" t="n">
        <f aca="false">V8</f>
        <v>43.0322</v>
      </c>
      <c r="J8" s="62" t="n">
        <f aca="false">T8</f>
        <v>17802.088</v>
      </c>
      <c r="K8" s="62" t="n">
        <f aca="false">W8</f>
        <v>43.3428</v>
      </c>
      <c r="L8" s="63" t="n">
        <v>17705.456</v>
      </c>
      <c r="M8" s="63" t="n">
        <v>36.8429</v>
      </c>
      <c r="N8" s="63" t="n">
        <v>43.0396</v>
      </c>
      <c r="O8" s="63" t="n">
        <v>43.3409</v>
      </c>
      <c r="P8" s="63" t="n">
        <v>22434.74</v>
      </c>
      <c r="Q8" s="65" t="n">
        <v>30.38</v>
      </c>
      <c r="R8" s="63" t="n">
        <f aca="false">P8/3600</f>
        <v>6.23187222222222</v>
      </c>
      <c r="S8" s="64"/>
      <c r="T8" s="63" t="n">
        <v>17802.088</v>
      </c>
      <c r="U8" s="63" t="n">
        <v>36.8251</v>
      </c>
      <c r="V8" s="63" t="n">
        <v>43.0322</v>
      </c>
      <c r="W8" s="63" t="n">
        <v>43.3428</v>
      </c>
      <c r="X8" s="63" t="n">
        <v>25418.64</v>
      </c>
      <c r="Y8" s="65" t="n">
        <v>30.4</v>
      </c>
      <c r="Z8" s="65"/>
      <c r="AA8" s="63" t="n">
        <f aca="false">X8/3600</f>
        <v>7.06073333333333</v>
      </c>
      <c r="AB8" s="64"/>
      <c r="AC8" s="64"/>
      <c r="AD8" s="64"/>
    </row>
    <row r="9" customFormat="false" ht="11.25" hidden="false" customHeight="false" outlineLevel="0" collapsed="false">
      <c r="A9" s="68"/>
      <c r="B9" s="68"/>
      <c r="C9" s="68" t="n">
        <v>32</v>
      </c>
      <c r="D9" s="62" t="n">
        <f aca="false">L9</f>
        <v>9422.04</v>
      </c>
      <c r="E9" s="62" t="n">
        <f aca="false">N9</f>
        <v>41.2985</v>
      </c>
      <c r="F9" s="62" t="n">
        <f aca="false">L9</f>
        <v>9422.04</v>
      </c>
      <c r="G9" s="62" t="n">
        <f aca="false">O9</f>
        <v>41.9501</v>
      </c>
      <c r="H9" s="62" t="n">
        <f aca="false">T9</f>
        <v>9462.5056</v>
      </c>
      <c r="I9" s="62" t="n">
        <f aca="false">V9</f>
        <v>41.3041</v>
      </c>
      <c r="J9" s="62" t="n">
        <f aca="false">T9</f>
        <v>9462.5056</v>
      </c>
      <c r="K9" s="62" t="n">
        <f aca="false">W9</f>
        <v>41.9578</v>
      </c>
      <c r="L9" s="63" t="n">
        <v>9422.04</v>
      </c>
      <c r="M9" s="63" t="n">
        <v>33.8873</v>
      </c>
      <c r="N9" s="63" t="n">
        <v>41.2985</v>
      </c>
      <c r="O9" s="63" t="n">
        <v>41.9501</v>
      </c>
      <c r="P9" s="63" t="n">
        <v>20880.16</v>
      </c>
      <c r="Q9" s="65" t="n">
        <v>27.04</v>
      </c>
      <c r="R9" s="63" t="n">
        <f aca="false">P9/3600</f>
        <v>5.80004444444445</v>
      </c>
      <c r="S9" s="64"/>
      <c r="T9" s="63" t="n">
        <v>9462.5056</v>
      </c>
      <c r="U9" s="63" t="n">
        <v>33.8674</v>
      </c>
      <c r="V9" s="63" t="n">
        <v>41.3041</v>
      </c>
      <c r="W9" s="63" t="n">
        <v>41.9578</v>
      </c>
      <c r="X9" s="63" t="n">
        <v>22557.27</v>
      </c>
      <c r="Y9" s="65" t="n">
        <v>27.15</v>
      </c>
      <c r="Z9" s="65"/>
      <c r="AA9" s="63" t="n">
        <f aca="false">X9/3600</f>
        <v>6.26590833333333</v>
      </c>
      <c r="AB9" s="64"/>
      <c r="AC9" s="64"/>
      <c r="AD9" s="64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5299.1696</v>
      </c>
      <c r="E10" s="70" t="n">
        <f aca="false">N10</f>
        <v>39.6177</v>
      </c>
      <c r="F10" s="70" t="n">
        <f aca="false">L10</f>
        <v>5299.1696</v>
      </c>
      <c r="G10" s="70" t="n">
        <f aca="false">O10</f>
        <v>40.5599</v>
      </c>
      <c r="H10" s="70" t="n">
        <f aca="false">T10</f>
        <v>5315.9872</v>
      </c>
      <c r="I10" s="70" t="n">
        <f aca="false">V10</f>
        <v>39.6227</v>
      </c>
      <c r="J10" s="70" t="n">
        <f aca="false">T10</f>
        <v>5315.9872</v>
      </c>
      <c r="K10" s="70" t="n">
        <f aca="false">W10</f>
        <v>40.5645</v>
      </c>
      <c r="L10" s="71" t="n">
        <v>5299.1696</v>
      </c>
      <c r="M10" s="71" t="n">
        <v>31.1255</v>
      </c>
      <c r="N10" s="71" t="n">
        <v>39.6177</v>
      </c>
      <c r="O10" s="71" t="n">
        <v>40.5599</v>
      </c>
      <c r="P10" s="71" t="n">
        <v>19764.36</v>
      </c>
      <c r="Q10" s="71" t="n">
        <v>24.83</v>
      </c>
      <c r="R10" s="71" t="n">
        <f aca="false">P10/3600</f>
        <v>5.4901</v>
      </c>
      <c r="S10" s="69"/>
      <c r="T10" s="71" t="n">
        <v>5315.9872</v>
      </c>
      <c r="U10" s="71" t="n">
        <v>31.1055</v>
      </c>
      <c r="V10" s="71" t="n">
        <v>39.6227</v>
      </c>
      <c r="W10" s="71" t="n">
        <v>40.5645</v>
      </c>
      <c r="X10" s="71" t="n">
        <v>21675</v>
      </c>
      <c r="Y10" s="71" t="n">
        <v>25.12</v>
      </c>
      <c r="Z10" s="71"/>
      <c r="AA10" s="71" t="n">
        <f aca="false">X10/3600</f>
        <v>6.02083333333333</v>
      </c>
      <c r="AB10" s="69"/>
      <c r="AC10" s="69"/>
      <c r="AD10" s="69"/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5221.5904</v>
      </c>
      <c r="E11" s="62" t="n">
        <f aca="false">N11</f>
        <v>43.326</v>
      </c>
      <c r="F11" s="62" t="n">
        <f aca="false">L11</f>
        <v>5221.5904</v>
      </c>
      <c r="G11" s="62" t="n">
        <f aca="false">O11</f>
        <v>44.9697</v>
      </c>
      <c r="H11" s="62" t="n">
        <f aca="false">T11</f>
        <v>5240.5672</v>
      </c>
      <c r="I11" s="62" t="n">
        <f aca="false">V11</f>
        <v>43.3159</v>
      </c>
      <c r="J11" s="62" t="n">
        <f aca="false">T11</f>
        <v>5240.5672</v>
      </c>
      <c r="K11" s="62" t="n">
        <f aca="false">W11</f>
        <v>44.9555</v>
      </c>
      <c r="L11" s="63" t="n">
        <v>5221.5904</v>
      </c>
      <c r="M11" s="63" t="n">
        <v>41.3903</v>
      </c>
      <c r="N11" s="63" t="n">
        <v>43.326</v>
      </c>
      <c r="O11" s="63" t="n">
        <v>44.9697</v>
      </c>
      <c r="P11" s="63" t="n">
        <v>17413.73</v>
      </c>
      <c r="Q11" s="65" t="n">
        <v>22.78</v>
      </c>
      <c r="R11" s="63" t="n">
        <f aca="false">P11/3600</f>
        <v>4.83714722222222</v>
      </c>
      <c r="S11" s="64"/>
      <c r="T11" s="63" t="n">
        <v>5240.5672</v>
      </c>
      <c r="U11" s="63" t="n">
        <v>41.3863</v>
      </c>
      <c r="V11" s="63" t="n">
        <v>43.3159</v>
      </c>
      <c r="W11" s="63" t="n">
        <v>44.9555</v>
      </c>
      <c r="X11" s="63" t="n">
        <v>19839.3</v>
      </c>
      <c r="Y11" s="65" t="n">
        <v>22.7</v>
      </c>
      <c r="Z11" s="65"/>
      <c r="AA11" s="63" t="n">
        <f aca="false">X11/3600</f>
        <v>5.51091666666667</v>
      </c>
      <c r="AB11" s="66" t="e">
        <f aca="false">RBJM($L11:$M14,T11:U14)</f>
        <v>#VALUE!</v>
      </c>
      <c r="AC11" s="66" t="e">
        <f aca="false">RBJM($D11:$E14,H11:I14)</f>
        <v>#VALUE!</v>
      </c>
      <c r="AD11" s="66" t="e">
        <f aca="false">RBJM($F11:$G14,J11:K14)</f>
        <v>#VALUE!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2413.3848</v>
      </c>
      <c r="E12" s="62" t="n">
        <f aca="false">N12</f>
        <v>42.0146</v>
      </c>
      <c r="F12" s="62" t="n">
        <f aca="false">L12</f>
        <v>2413.3848</v>
      </c>
      <c r="G12" s="62" t="n">
        <f aca="false">O12</f>
        <v>43.2642</v>
      </c>
      <c r="H12" s="62" t="n">
        <f aca="false">T12</f>
        <v>2424.996</v>
      </c>
      <c r="I12" s="62" t="n">
        <f aca="false">V12</f>
        <v>42.0083</v>
      </c>
      <c r="J12" s="62" t="n">
        <f aca="false">T12</f>
        <v>2424.996</v>
      </c>
      <c r="K12" s="62" t="n">
        <f aca="false">W12</f>
        <v>43.2611</v>
      </c>
      <c r="L12" s="63" t="n">
        <v>2413.3848</v>
      </c>
      <c r="M12" s="63" t="n">
        <v>39.4712</v>
      </c>
      <c r="N12" s="63" t="n">
        <v>42.0146</v>
      </c>
      <c r="O12" s="63" t="n">
        <v>43.2642</v>
      </c>
      <c r="P12" s="63" t="n">
        <v>13736.49</v>
      </c>
      <c r="Q12" s="65" t="n">
        <v>16.3</v>
      </c>
      <c r="R12" s="63" t="n">
        <f aca="false">P12/3600</f>
        <v>3.81569166666667</v>
      </c>
      <c r="S12" s="64"/>
      <c r="T12" s="63" t="n">
        <v>2424.996</v>
      </c>
      <c r="U12" s="63" t="n">
        <v>39.464</v>
      </c>
      <c r="V12" s="63" t="n">
        <v>42.0083</v>
      </c>
      <c r="W12" s="63" t="n">
        <v>43.2611</v>
      </c>
      <c r="X12" s="63" t="n">
        <v>17815.75</v>
      </c>
      <c r="Y12" s="65" t="n">
        <v>20.21</v>
      </c>
      <c r="Z12" s="65"/>
      <c r="AA12" s="63" t="n">
        <f aca="false">X12/3600</f>
        <v>4.94881944444444</v>
      </c>
      <c r="AB12" s="64"/>
      <c r="AC12" s="64"/>
      <c r="AD12" s="64"/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1198.7144</v>
      </c>
      <c r="E13" s="62" t="n">
        <f aca="false">N13</f>
        <v>40.765</v>
      </c>
      <c r="F13" s="62" t="n">
        <f aca="false">L13</f>
        <v>1198.7144</v>
      </c>
      <c r="G13" s="62" t="n">
        <f aca="false">O13</f>
        <v>41.9248</v>
      </c>
      <c r="H13" s="62" t="n">
        <f aca="false">T13</f>
        <v>1202.4568</v>
      </c>
      <c r="I13" s="62" t="n">
        <f aca="false">V13</f>
        <v>40.7677</v>
      </c>
      <c r="J13" s="62" t="n">
        <f aca="false">T13</f>
        <v>1202.4568</v>
      </c>
      <c r="K13" s="62" t="n">
        <f aca="false">W13</f>
        <v>41.9263</v>
      </c>
      <c r="L13" s="63" t="n">
        <v>1198.7144</v>
      </c>
      <c r="M13" s="63" t="n">
        <v>37.1605</v>
      </c>
      <c r="N13" s="63" t="n">
        <v>40.765</v>
      </c>
      <c r="O13" s="63" t="n">
        <v>41.9248</v>
      </c>
      <c r="P13" s="63" t="n">
        <v>14711.87</v>
      </c>
      <c r="Q13" s="65" t="n">
        <v>18.96</v>
      </c>
      <c r="R13" s="63" t="n">
        <f aca="false">P13/3600</f>
        <v>4.08663055555556</v>
      </c>
      <c r="S13" s="64"/>
      <c r="T13" s="63" t="n">
        <v>1202.4568</v>
      </c>
      <c r="U13" s="63" t="n">
        <v>37.1425</v>
      </c>
      <c r="V13" s="63" t="n">
        <v>40.7677</v>
      </c>
      <c r="W13" s="63" t="n">
        <v>41.9263</v>
      </c>
      <c r="X13" s="63" t="n">
        <v>16692.12</v>
      </c>
      <c r="Y13" s="65" t="n">
        <v>18.86</v>
      </c>
      <c r="Z13" s="65"/>
      <c r="AA13" s="63" t="n">
        <f aca="false">X13/3600</f>
        <v>4.6367</v>
      </c>
      <c r="AB13" s="64"/>
      <c r="AC13" s="64"/>
      <c r="AD13" s="64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625.6912</v>
      </c>
      <c r="E14" s="70" t="n">
        <f aca="false">N14</f>
        <v>39.6365</v>
      </c>
      <c r="F14" s="70" t="n">
        <f aca="false">L14</f>
        <v>625.6912</v>
      </c>
      <c r="G14" s="70" t="n">
        <f aca="false">O14</f>
        <v>40.9261</v>
      </c>
      <c r="H14" s="70" t="n">
        <f aca="false">T14</f>
        <v>626.8416</v>
      </c>
      <c r="I14" s="70" t="n">
        <f aca="false">V14</f>
        <v>39.6434</v>
      </c>
      <c r="J14" s="70" t="n">
        <f aca="false">T14</f>
        <v>626.8416</v>
      </c>
      <c r="K14" s="70" t="n">
        <f aca="false">W14</f>
        <v>40.9302</v>
      </c>
      <c r="L14" s="71" t="n">
        <v>625.6912</v>
      </c>
      <c r="M14" s="71" t="n">
        <v>34.8436</v>
      </c>
      <c r="N14" s="71" t="n">
        <v>39.6365</v>
      </c>
      <c r="O14" s="71" t="n">
        <v>40.9261</v>
      </c>
      <c r="P14" s="71" t="n">
        <v>12454.38</v>
      </c>
      <c r="Q14" s="71" t="n">
        <v>15.05</v>
      </c>
      <c r="R14" s="71" t="n">
        <f aca="false">P14/3600</f>
        <v>3.45955</v>
      </c>
      <c r="S14" s="69"/>
      <c r="T14" s="71" t="n">
        <v>626.8416</v>
      </c>
      <c r="U14" s="71" t="n">
        <v>34.8224</v>
      </c>
      <c r="V14" s="71" t="n">
        <v>39.6434</v>
      </c>
      <c r="W14" s="71" t="n">
        <v>40.9302</v>
      </c>
      <c r="X14" s="71" t="n">
        <v>13000.83</v>
      </c>
      <c r="Y14" s="71" t="n">
        <v>14.26</v>
      </c>
      <c r="Z14" s="71"/>
      <c r="AA14" s="71" t="n">
        <f aca="false">X14/3600</f>
        <v>3.61134166666667</v>
      </c>
      <c r="AB14" s="69"/>
      <c r="AC14" s="69"/>
      <c r="AD14" s="69"/>
    </row>
    <row r="15" customFormat="false" ht="11.2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8606.3368</v>
      </c>
      <c r="E15" s="73" t="n">
        <f aca="false">N15</f>
        <v>42.0575</v>
      </c>
      <c r="F15" s="73" t="n">
        <f aca="false">L15</f>
        <v>8606.3368</v>
      </c>
      <c r="G15" s="73" t="n">
        <f aca="false">O15</f>
        <v>43.3793</v>
      </c>
      <c r="H15" s="73" t="n">
        <f aca="false">T15</f>
        <v>8656.0704</v>
      </c>
      <c r="I15" s="73" t="n">
        <f aca="false">V15</f>
        <v>42.0508</v>
      </c>
      <c r="J15" s="73" t="n">
        <f aca="false">T15</f>
        <v>8656.0704</v>
      </c>
      <c r="K15" s="73" t="n">
        <f aca="false">W15</f>
        <v>43.3713</v>
      </c>
      <c r="L15" s="72" t="n">
        <v>8606.3368</v>
      </c>
      <c r="M15" s="72" t="n">
        <v>39.7279</v>
      </c>
      <c r="N15" s="72" t="n">
        <v>42.0575</v>
      </c>
      <c r="O15" s="72" t="n">
        <v>43.3793</v>
      </c>
      <c r="P15" s="72" t="n">
        <v>15335.29</v>
      </c>
      <c r="Q15" s="65" t="n">
        <v>23.86</v>
      </c>
      <c r="R15" s="72" t="n">
        <f aca="false">P15/3600</f>
        <v>4.25980277777778</v>
      </c>
      <c r="S15" s="74"/>
      <c r="T15" s="72" t="n">
        <v>8656.0704</v>
      </c>
      <c r="U15" s="72" t="n">
        <v>39.7343</v>
      </c>
      <c r="V15" s="72" t="n">
        <v>42.0508</v>
      </c>
      <c r="W15" s="72" t="n">
        <v>43.3713</v>
      </c>
      <c r="X15" s="72" t="n">
        <v>16914.61</v>
      </c>
      <c r="Y15" s="65" t="n">
        <v>23.82</v>
      </c>
      <c r="Z15" s="65"/>
      <c r="AA15" s="63" t="n">
        <f aca="false">X15/3600</f>
        <v>4.69850277777778</v>
      </c>
      <c r="AB15" s="66" t="e">
        <f aca="false">RBJM($L15:$M18,T15:U18)</f>
        <v>#VALUE!</v>
      </c>
      <c r="AC15" s="66" t="e">
        <f aca="false">RBJM($D15:$E18,H15:I18)</f>
        <v>#VALUE!</v>
      </c>
      <c r="AD15" s="66" t="e">
        <f aca="false">RBJM($F15:$G18,J15:K18)</f>
        <v>#VALUE!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782.488</v>
      </c>
      <c r="E16" s="62" t="n">
        <f aca="false">N16</f>
        <v>40.3035</v>
      </c>
      <c r="F16" s="62" t="n">
        <f aca="false">L16</f>
        <v>3782.488</v>
      </c>
      <c r="G16" s="62" t="n">
        <f aca="false">O16</f>
        <v>41.4045</v>
      </c>
      <c r="H16" s="62" t="n">
        <f aca="false">T16</f>
        <v>3802.6448</v>
      </c>
      <c r="I16" s="62" t="n">
        <f aca="false">V16</f>
        <v>40.2989</v>
      </c>
      <c r="J16" s="62" t="n">
        <f aca="false">T16</f>
        <v>3802.6448</v>
      </c>
      <c r="K16" s="62" t="n">
        <f aca="false">W16</f>
        <v>41.3959</v>
      </c>
      <c r="L16" s="63" t="n">
        <v>3782.488</v>
      </c>
      <c r="M16" s="63" t="n">
        <v>37.231</v>
      </c>
      <c r="N16" s="63" t="n">
        <v>40.3035</v>
      </c>
      <c r="O16" s="63" t="n">
        <v>41.4045</v>
      </c>
      <c r="P16" s="63" t="n">
        <v>12674.06</v>
      </c>
      <c r="Q16" s="65" t="n">
        <v>17.47</v>
      </c>
      <c r="R16" s="63" t="n">
        <f aca="false">P16/3600</f>
        <v>3.52057222222222</v>
      </c>
      <c r="S16" s="64"/>
      <c r="T16" s="63" t="n">
        <v>3802.6448</v>
      </c>
      <c r="U16" s="63" t="n">
        <v>37.2303</v>
      </c>
      <c r="V16" s="63" t="n">
        <v>40.2989</v>
      </c>
      <c r="W16" s="63" t="n">
        <v>41.3959</v>
      </c>
      <c r="X16" s="63" t="n">
        <v>16252.79</v>
      </c>
      <c r="Y16" s="65" t="n">
        <v>20.47</v>
      </c>
      <c r="Z16" s="65"/>
      <c r="AA16" s="63" t="n">
        <f aca="false">X16/3600</f>
        <v>4.51466388888889</v>
      </c>
      <c r="AB16" s="64"/>
      <c r="AC16" s="64"/>
      <c r="AD16" s="64"/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746.888</v>
      </c>
      <c r="E17" s="62" t="n">
        <f aca="false">N17</f>
        <v>38.6735</v>
      </c>
      <c r="F17" s="62" t="n">
        <f aca="false">L17</f>
        <v>1746.888</v>
      </c>
      <c r="G17" s="62" t="n">
        <f aca="false">O17</f>
        <v>39.899</v>
      </c>
      <c r="H17" s="62" t="n">
        <f aca="false">T17</f>
        <v>1754.5344</v>
      </c>
      <c r="I17" s="62" t="n">
        <f aca="false">V17</f>
        <v>38.6629</v>
      </c>
      <c r="J17" s="62" t="n">
        <f aca="false">T17</f>
        <v>1754.5344</v>
      </c>
      <c r="K17" s="62" t="n">
        <f aca="false">W17</f>
        <v>39.8847</v>
      </c>
      <c r="L17" s="63" t="n">
        <v>1746.888</v>
      </c>
      <c r="M17" s="63" t="n">
        <v>34.6812</v>
      </c>
      <c r="N17" s="63" t="n">
        <v>38.6735</v>
      </c>
      <c r="O17" s="63" t="n">
        <v>39.899</v>
      </c>
      <c r="P17" s="63" t="n">
        <v>11929.16</v>
      </c>
      <c r="Q17" s="65" t="n">
        <v>15.53</v>
      </c>
      <c r="R17" s="63" t="n">
        <f aca="false">P17/3600</f>
        <v>3.31365555555556</v>
      </c>
      <c r="S17" s="64"/>
      <c r="T17" s="63" t="n">
        <v>1754.5344</v>
      </c>
      <c r="U17" s="63" t="n">
        <v>34.6783</v>
      </c>
      <c r="V17" s="63" t="n">
        <v>38.6629</v>
      </c>
      <c r="W17" s="63" t="n">
        <v>39.8847</v>
      </c>
      <c r="X17" s="63" t="n">
        <v>15230.17</v>
      </c>
      <c r="Y17" s="65" t="n">
        <v>19.42</v>
      </c>
      <c r="Z17" s="65"/>
      <c r="AA17" s="63" t="n">
        <f aca="false">X17/3600</f>
        <v>4.23060277777778</v>
      </c>
      <c r="AB17" s="64"/>
      <c r="AC17" s="64"/>
      <c r="AD17" s="64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823.6816</v>
      </c>
      <c r="E18" s="70" t="n">
        <f aca="false">N18</f>
        <v>37.1887</v>
      </c>
      <c r="F18" s="70" t="n">
        <f aca="false">L18</f>
        <v>823.6816</v>
      </c>
      <c r="G18" s="70" t="n">
        <f aca="false">O18</f>
        <v>38.8242</v>
      </c>
      <c r="H18" s="70" t="n">
        <f aca="false">T18</f>
        <v>824.6432</v>
      </c>
      <c r="I18" s="70" t="n">
        <f aca="false">V18</f>
        <v>37.1827</v>
      </c>
      <c r="J18" s="70" t="n">
        <f aca="false">T18</f>
        <v>824.6432</v>
      </c>
      <c r="K18" s="70" t="n">
        <f aca="false">W18</f>
        <v>38.8311</v>
      </c>
      <c r="L18" s="71" t="n">
        <v>823.6816</v>
      </c>
      <c r="M18" s="71" t="n">
        <v>32.2604</v>
      </c>
      <c r="N18" s="71" t="n">
        <v>37.1887</v>
      </c>
      <c r="O18" s="71" t="n">
        <v>38.8242</v>
      </c>
      <c r="P18" s="71" t="n">
        <v>11380.44</v>
      </c>
      <c r="Q18" s="71" t="n">
        <v>15.3</v>
      </c>
      <c r="R18" s="71" t="n">
        <f aca="false">P18/3600</f>
        <v>3.16123333333333</v>
      </c>
      <c r="S18" s="69"/>
      <c r="T18" s="71" t="n">
        <v>824.6432</v>
      </c>
      <c r="U18" s="71" t="n">
        <v>32.2553</v>
      </c>
      <c r="V18" s="71" t="n">
        <v>37.1827</v>
      </c>
      <c r="W18" s="71" t="n">
        <v>38.8311</v>
      </c>
      <c r="X18" s="71" t="n">
        <v>13666.91</v>
      </c>
      <c r="Y18" s="71" t="n">
        <v>17.75</v>
      </c>
      <c r="Z18" s="71"/>
      <c r="AA18" s="71" t="n">
        <f aca="false">X18/3600</f>
        <v>3.79636388888889</v>
      </c>
      <c r="AB18" s="69"/>
      <c r="AC18" s="69"/>
      <c r="AD18" s="69"/>
    </row>
    <row r="19" customFormat="false" ht="11.2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19372.2696</v>
      </c>
      <c r="E19" s="73" t="n">
        <f aca="false">N19</f>
        <v>39.9056</v>
      </c>
      <c r="F19" s="73" t="n">
        <f aca="false">L19</f>
        <v>19372.2696</v>
      </c>
      <c r="G19" s="73" t="n">
        <f aca="false">O19</f>
        <v>43.3551</v>
      </c>
      <c r="H19" s="73" t="n">
        <f aca="false">T19</f>
        <v>19459.6368</v>
      </c>
      <c r="I19" s="73" t="n">
        <f aca="false">V19</f>
        <v>39.9073</v>
      </c>
      <c r="J19" s="73" t="n">
        <f aca="false">T19</f>
        <v>19459.6368</v>
      </c>
      <c r="K19" s="73" t="n">
        <f aca="false">W19</f>
        <v>43.3578</v>
      </c>
      <c r="L19" s="72" t="n">
        <v>19372.2696</v>
      </c>
      <c r="M19" s="72" t="n">
        <v>38.2399</v>
      </c>
      <c r="N19" s="72" t="n">
        <v>39.9056</v>
      </c>
      <c r="O19" s="72" t="n">
        <v>43.3551</v>
      </c>
      <c r="P19" s="72" t="n">
        <v>34263.84</v>
      </c>
      <c r="Q19" s="65" t="n">
        <v>48.33</v>
      </c>
      <c r="R19" s="72" t="n">
        <f aca="false">P19/3600</f>
        <v>9.51773333333333</v>
      </c>
      <c r="S19" s="74"/>
      <c r="T19" s="72" t="n">
        <v>19459.6368</v>
      </c>
      <c r="U19" s="72" t="n">
        <v>38.2431</v>
      </c>
      <c r="V19" s="72" t="n">
        <v>39.9073</v>
      </c>
      <c r="W19" s="72" t="n">
        <v>43.3578</v>
      </c>
      <c r="X19" s="72" t="n">
        <v>37693.29</v>
      </c>
      <c r="Y19" s="65" t="n">
        <v>51.05</v>
      </c>
      <c r="Z19" s="65"/>
      <c r="AA19" s="63" t="n">
        <f aca="false">X19/3600</f>
        <v>10.4703583333333</v>
      </c>
      <c r="AB19" s="66" t="e">
        <f aca="false">RBJM($L19:$M22,T19:U22)</f>
        <v>#VALUE!</v>
      </c>
      <c r="AC19" s="66" t="e">
        <f aca="false">RBJM($D19:$E22,H19:I22)</f>
        <v>#VALUE!</v>
      </c>
      <c r="AD19" s="66" t="e">
        <f aca="false">RBJM($F19:$G22,J19:K22)</f>
        <v>#VALUE!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6507.6016</v>
      </c>
      <c r="E20" s="62" t="n">
        <f aca="false">N20</f>
        <v>39.0312</v>
      </c>
      <c r="F20" s="62" t="n">
        <f aca="false">L20</f>
        <v>6507.6016</v>
      </c>
      <c r="G20" s="62" t="n">
        <f aca="false">O20</f>
        <v>41.7092</v>
      </c>
      <c r="H20" s="62" t="n">
        <f aca="false">T20</f>
        <v>6533.7976</v>
      </c>
      <c r="I20" s="62" t="n">
        <f aca="false">V20</f>
        <v>39.0349</v>
      </c>
      <c r="J20" s="62" t="n">
        <f aca="false">T20</f>
        <v>6533.7976</v>
      </c>
      <c r="K20" s="62" t="n">
        <f aca="false">W20</f>
        <v>41.7188</v>
      </c>
      <c r="L20" s="63" t="n">
        <v>6507.6016</v>
      </c>
      <c r="M20" s="63" t="n">
        <v>36.6834</v>
      </c>
      <c r="N20" s="63" t="n">
        <v>39.0312</v>
      </c>
      <c r="O20" s="63" t="n">
        <v>41.7092</v>
      </c>
      <c r="P20" s="63" t="n">
        <v>29462.68</v>
      </c>
      <c r="Q20" s="65" t="n">
        <v>38.06</v>
      </c>
      <c r="R20" s="63" t="n">
        <f aca="false">P20/3600</f>
        <v>8.18407777777778</v>
      </c>
      <c r="S20" s="64"/>
      <c r="T20" s="63" t="n">
        <v>6533.7976</v>
      </c>
      <c r="U20" s="63" t="n">
        <v>36.6825</v>
      </c>
      <c r="V20" s="63" t="n">
        <v>39.0349</v>
      </c>
      <c r="W20" s="63" t="n">
        <v>41.7188</v>
      </c>
      <c r="X20" s="63" t="n">
        <v>31956.95</v>
      </c>
      <c r="Y20" s="65" t="n">
        <v>38.5</v>
      </c>
      <c r="Z20" s="65"/>
      <c r="AA20" s="63" t="n">
        <f aca="false">X20/3600</f>
        <v>8.87693055555556</v>
      </c>
      <c r="AB20" s="64"/>
      <c r="AC20" s="64"/>
      <c r="AD20" s="64"/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3096.2856</v>
      </c>
      <c r="E21" s="62" t="n">
        <f aca="false">N21</f>
        <v>38.1487</v>
      </c>
      <c r="F21" s="62" t="n">
        <f aca="false">L21</f>
        <v>3096.2856</v>
      </c>
      <c r="G21" s="62" t="n">
        <f aca="false">O21</f>
        <v>40.0774</v>
      </c>
      <c r="H21" s="62" t="n">
        <f aca="false">T21</f>
        <v>3104.7064</v>
      </c>
      <c r="I21" s="62" t="n">
        <f aca="false">V21</f>
        <v>38.1554</v>
      </c>
      <c r="J21" s="62" t="n">
        <f aca="false">T21</f>
        <v>3104.7064</v>
      </c>
      <c r="K21" s="62" t="n">
        <f aca="false">W21</f>
        <v>40.0755</v>
      </c>
      <c r="L21" s="63" t="n">
        <v>3096.2856</v>
      </c>
      <c r="M21" s="63" t="n">
        <v>34.7646</v>
      </c>
      <c r="N21" s="63" t="n">
        <v>38.1487</v>
      </c>
      <c r="O21" s="63" t="n">
        <v>40.0774</v>
      </c>
      <c r="P21" s="63" t="n">
        <v>28967.19</v>
      </c>
      <c r="Q21" s="65" t="n">
        <v>37.81</v>
      </c>
      <c r="R21" s="63" t="n">
        <f aca="false">P21/3600</f>
        <v>8.04644166666667</v>
      </c>
      <c r="S21" s="64"/>
      <c r="T21" s="63" t="n">
        <v>3104.7064</v>
      </c>
      <c r="U21" s="63" t="n">
        <v>34.7574</v>
      </c>
      <c r="V21" s="63" t="n">
        <v>38.1554</v>
      </c>
      <c r="W21" s="63" t="n">
        <v>40.0755</v>
      </c>
      <c r="X21" s="63" t="n">
        <v>31054.31</v>
      </c>
      <c r="Y21" s="65" t="n">
        <v>34.88</v>
      </c>
      <c r="Z21" s="65"/>
      <c r="AA21" s="63" t="n">
        <f aca="false">X21/3600</f>
        <v>8.62619722222222</v>
      </c>
      <c r="AB21" s="64"/>
      <c r="AC21" s="64"/>
      <c r="AD21" s="64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578.7488</v>
      </c>
      <c r="E22" s="70" t="n">
        <f aca="false">N22</f>
        <v>37.1154</v>
      </c>
      <c r="F22" s="70" t="n">
        <f aca="false">L22</f>
        <v>1578.7488</v>
      </c>
      <c r="G22" s="70" t="n">
        <f aca="false">O22</f>
        <v>38.3658</v>
      </c>
      <c r="H22" s="70" t="n">
        <f aca="false">T22</f>
        <v>1580.0592</v>
      </c>
      <c r="I22" s="70" t="n">
        <f aca="false">V22</f>
        <v>37.1191</v>
      </c>
      <c r="J22" s="70" t="n">
        <f aca="false">T22</f>
        <v>1580.0592</v>
      </c>
      <c r="K22" s="70" t="n">
        <f aca="false">W22</f>
        <v>38.3704</v>
      </c>
      <c r="L22" s="71" t="n">
        <v>1578.7488</v>
      </c>
      <c r="M22" s="71" t="n">
        <v>32.594</v>
      </c>
      <c r="N22" s="71" t="n">
        <v>37.1154</v>
      </c>
      <c r="O22" s="71" t="n">
        <v>38.3658</v>
      </c>
      <c r="P22" s="71" t="n">
        <v>23662.83</v>
      </c>
      <c r="Q22" s="71" t="n">
        <v>29.79</v>
      </c>
      <c r="R22" s="71" t="n">
        <f aca="false">P22/3600</f>
        <v>6.57300833333333</v>
      </c>
      <c r="S22" s="69"/>
      <c r="T22" s="71" t="n">
        <v>1580.0592</v>
      </c>
      <c r="U22" s="71" t="n">
        <v>32.5845</v>
      </c>
      <c r="V22" s="71" t="n">
        <v>37.1191</v>
      </c>
      <c r="W22" s="71" t="n">
        <v>38.3704</v>
      </c>
      <c r="X22" s="71" t="n">
        <v>28279.74</v>
      </c>
      <c r="Y22" s="71" t="n">
        <v>33.76</v>
      </c>
      <c r="Z22" s="71"/>
      <c r="AA22" s="71" t="n">
        <f aca="false">X22/3600</f>
        <v>7.85548333333333</v>
      </c>
      <c r="AB22" s="69"/>
      <c r="AC22" s="69"/>
      <c r="AD22" s="69"/>
    </row>
    <row r="23" customFormat="false" ht="11.2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18919.2904</v>
      </c>
      <c r="E23" s="75" t="n">
        <f aca="false">N23</f>
        <v>43.6173</v>
      </c>
      <c r="F23" s="75" t="n">
        <f aca="false">L23</f>
        <v>18919.2904</v>
      </c>
      <c r="G23" s="75" t="n">
        <f aca="false">O23</f>
        <v>44.689</v>
      </c>
      <c r="H23" s="75" t="n">
        <f aca="false">T23</f>
        <v>18639.5392</v>
      </c>
      <c r="I23" s="75" t="n">
        <f aca="false">V23</f>
        <v>43.6521</v>
      </c>
      <c r="J23" s="75" t="n">
        <f aca="false">T23</f>
        <v>18639.5392</v>
      </c>
      <c r="K23" s="75" t="n">
        <f aca="false">W23</f>
        <v>44.7383</v>
      </c>
      <c r="L23" s="72" t="n">
        <v>18919.2904</v>
      </c>
      <c r="M23" s="72" t="n">
        <v>38.9027</v>
      </c>
      <c r="N23" s="72" t="n">
        <v>43.6173</v>
      </c>
      <c r="O23" s="72" t="n">
        <v>44.689</v>
      </c>
      <c r="P23" s="72" t="n">
        <v>40369.9</v>
      </c>
      <c r="Q23" s="65" t="n">
        <v>51.16</v>
      </c>
      <c r="R23" s="72" t="n">
        <f aca="false">P23/3600</f>
        <v>11.2138611111111</v>
      </c>
      <c r="S23" s="74"/>
      <c r="T23" s="72" t="n">
        <v>18639.5392</v>
      </c>
      <c r="U23" s="72" t="n">
        <v>38.9498</v>
      </c>
      <c r="V23" s="72" t="n">
        <v>43.6521</v>
      </c>
      <c r="W23" s="72" t="n">
        <v>44.7383</v>
      </c>
      <c r="X23" s="72" t="n">
        <v>43657.23</v>
      </c>
      <c r="Y23" s="65" t="n">
        <v>51.04</v>
      </c>
      <c r="Z23" s="65"/>
      <c r="AA23" s="63" t="n">
        <f aca="false">X23/3600</f>
        <v>12.1270083333333</v>
      </c>
      <c r="AB23" s="66" t="e">
        <f aca="false">RBJM($L23:$M26,T23:U26)</f>
        <v>#VALUE!</v>
      </c>
      <c r="AC23" s="66" t="e">
        <f aca="false">RBJM($D23:$E26,H23:I26)</f>
        <v>#VALUE!</v>
      </c>
      <c r="AD23" s="66" t="e">
        <f aca="false">RBJM($F23:$G26,J23:K26)</f>
        <v>#VALUE!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6873.2872</v>
      </c>
      <c r="E24" s="76" t="n">
        <f aca="false">N24</f>
        <v>42.3432</v>
      </c>
      <c r="F24" s="76" t="n">
        <f aca="false">L24</f>
        <v>6873.2872</v>
      </c>
      <c r="G24" s="76" t="n">
        <f aca="false">O24</f>
        <v>42.6686</v>
      </c>
      <c r="H24" s="76" t="n">
        <f aca="false">T24</f>
        <v>6839.2096</v>
      </c>
      <c r="I24" s="76" t="n">
        <f aca="false">V24</f>
        <v>42.3949</v>
      </c>
      <c r="J24" s="76" t="n">
        <f aca="false">T24</f>
        <v>6839.2096</v>
      </c>
      <c r="K24" s="76" t="n">
        <f aca="false">W24</f>
        <v>42.7238</v>
      </c>
      <c r="L24" s="63" t="n">
        <v>6873.2872</v>
      </c>
      <c r="M24" s="63" t="n">
        <v>37.1882</v>
      </c>
      <c r="N24" s="63" t="n">
        <v>42.3432</v>
      </c>
      <c r="O24" s="63" t="n">
        <v>42.6686</v>
      </c>
      <c r="P24" s="63" t="n">
        <v>33191.05</v>
      </c>
      <c r="Q24" s="65" t="n">
        <v>37.29</v>
      </c>
      <c r="R24" s="63" t="n">
        <f aca="false">P24/3600</f>
        <v>9.21973611111111</v>
      </c>
      <c r="S24" s="64"/>
      <c r="T24" s="63" t="n">
        <v>6839.2096</v>
      </c>
      <c r="U24" s="63" t="n">
        <v>37.2412</v>
      </c>
      <c r="V24" s="63" t="n">
        <v>42.3949</v>
      </c>
      <c r="W24" s="63" t="n">
        <v>42.7238</v>
      </c>
      <c r="X24" s="63" t="n">
        <v>35801.37</v>
      </c>
      <c r="Y24" s="65" t="n">
        <v>37.07</v>
      </c>
      <c r="Z24" s="65"/>
      <c r="AA24" s="63" t="n">
        <f aca="false">X24/3600</f>
        <v>9.944825</v>
      </c>
      <c r="AB24" s="64"/>
      <c r="AC24" s="64"/>
      <c r="AD24" s="64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3226.736</v>
      </c>
      <c r="E25" s="76" t="n">
        <f aca="false">N25</f>
        <v>40.9692</v>
      </c>
      <c r="F25" s="76" t="n">
        <f aca="false">L25</f>
        <v>3226.736</v>
      </c>
      <c r="G25" s="76" t="n">
        <f aca="false">O25</f>
        <v>40.5965</v>
      </c>
      <c r="H25" s="76" t="n">
        <f aca="false">T25</f>
        <v>3219.796</v>
      </c>
      <c r="I25" s="76" t="n">
        <f aca="false">V25</f>
        <v>41.0133</v>
      </c>
      <c r="J25" s="76" t="n">
        <f aca="false">T25</f>
        <v>3219.796</v>
      </c>
      <c r="K25" s="76" t="n">
        <f aca="false">W25</f>
        <v>40.6449</v>
      </c>
      <c r="L25" s="63" t="n">
        <v>3226.736</v>
      </c>
      <c r="M25" s="63" t="n">
        <v>35.3199</v>
      </c>
      <c r="N25" s="63" t="n">
        <v>40.9692</v>
      </c>
      <c r="O25" s="63" t="n">
        <v>40.5965</v>
      </c>
      <c r="P25" s="63" t="n">
        <v>30254.91</v>
      </c>
      <c r="Q25" s="65" t="n">
        <v>36.43</v>
      </c>
      <c r="R25" s="63" t="n">
        <f aca="false">P25/3600</f>
        <v>8.40414166666667</v>
      </c>
      <c r="S25" s="64"/>
      <c r="T25" s="63" t="n">
        <v>3219.796</v>
      </c>
      <c r="U25" s="63" t="n">
        <v>35.3722</v>
      </c>
      <c r="V25" s="63" t="n">
        <v>41.0133</v>
      </c>
      <c r="W25" s="63" t="n">
        <v>40.6449</v>
      </c>
      <c r="X25" s="63" t="n">
        <v>35760.61</v>
      </c>
      <c r="Y25" s="65" t="n">
        <v>39.8</v>
      </c>
      <c r="Z25" s="65"/>
      <c r="AA25" s="63" t="n">
        <f aca="false">X25/3600</f>
        <v>9.93350277777778</v>
      </c>
      <c r="AB25" s="64"/>
      <c r="AC25" s="64"/>
      <c r="AD25" s="64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1684.2896</v>
      </c>
      <c r="E26" s="77" t="n">
        <f aca="false">N26</f>
        <v>39.5739</v>
      </c>
      <c r="F26" s="77" t="n">
        <f aca="false">L26</f>
        <v>1684.2896</v>
      </c>
      <c r="G26" s="77" t="n">
        <f aca="false">O26</f>
        <v>38.6447</v>
      </c>
      <c r="H26" s="77" t="n">
        <f aca="false">T26</f>
        <v>1682.9832</v>
      </c>
      <c r="I26" s="77" t="n">
        <f aca="false">V26</f>
        <v>39.5888</v>
      </c>
      <c r="J26" s="77" t="n">
        <f aca="false">T26</f>
        <v>1682.9832</v>
      </c>
      <c r="K26" s="77" t="n">
        <f aca="false">W26</f>
        <v>38.6563</v>
      </c>
      <c r="L26" s="71" t="n">
        <v>1684.2896</v>
      </c>
      <c r="M26" s="71" t="n">
        <v>33.3409</v>
      </c>
      <c r="N26" s="71" t="n">
        <v>39.5739</v>
      </c>
      <c r="O26" s="71" t="n">
        <v>38.6447</v>
      </c>
      <c r="P26" s="71" t="n">
        <v>28155.64</v>
      </c>
      <c r="Q26" s="71" t="n">
        <v>34.73</v>
      </c>
      <c r="R26" s="71" t="n">
        <f aca="false">P26/3600</f>
        <v>7.82101111111111</v>
      </c>
      <c r="S26" s="69"/>
      <c r="T26" s="71" t="n">
        <v>1682.9832</v>
      </c>
      <c r="U26" s="71" t="n">
        <v>33.3916</v>
      </c>
      <c r="V26" s="71" t="n">
        <v>39.5888</v>
      </c>
      <c r="W26" s="71" t="n">
        <v>38.6563</v>
      </c>
      <c r="X26" s="71" t="n">
        <v>34724.58</v>
      </c>
      <c r="Y26" s="71" t="n">
        <v>37.57</v>
      </c>
      <c r="Z26" s="71"/>
      <c r="AA26" s="71" t="n">
        <f aca="false">X26/3600</f>
        <v>9.64571666666667</v>
      </c>
      <c r="AB26" s="69"/>
      <c r="AC26" s="69"/>
      <c r="AD26" s="69"/>
    </row>
    <row r="27" customFormat="false" ht="11.2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39091.9832</v>
      </c>
      <c r="E27" s="75" t="n">
        <f aca="false">N27</f>
        <v>41.8812</v>
      </c>
      <c r="F27" s="75" t="n">
        <f aca="false">L27</f>
        <v>39091.9832</v>
      </c>
      <c r="G27" s="75" t="n">
        <f aca="false">O27</f>
        <v>44.0715</v>
      </c>
      <c r="H27" s="75" t="n">
        <f aca="false">T27</f>
        <v>39504.8632</v>
      </c>
      <c r="I27" s="75" t="n">
        <f aca="false">V27</f>
        <v>41.8844</v>
      </c>
      <c r="J27" s="75" t="n">
        <f aca="false">T27</f>
        <v>39504.8632</v>
      </c>
      <c r="K27" s="75" t="n">
        <f aca="false">W27</f>
        <v>44.074</v>
      </c>
      <c r="L27" s="72" t="n">
        <v>39091.9832</v>
      </c>
      <c r="M27" s="72" t="n">
        <v>37.0504</v>
      </c>
      <c r="N27" s="72" t="n">
        <v>41.8812</v>
      </c>
      <c r="O27" s="72" t="n">
        <v>44.0715</v>
      </c>
      <c r="P27" s="72" t="n">
        <v>41648.8</v>
      </c>
      <c r="Q27" s="65" t="n">
        <v>66.35</v>
      </c>
      <c r="R27" s="72" t="n">
        <f aca="false">P27/3600</f>
        <v>11.5691111111111</v>
      </c>
      <c r="S27" s="74"/>
      <c r="T27" s="72" t="n">
        <v>39504.8632</v>
      </c>
      <c r="U27" s="72" t="n">
        <v>37.1016</v>
      </c>
      <c r="V27" s="72" t="n">
        <v>41.8844</v>
      </c>
      <c r="W27" s="72" t="n">
        <v>44.074</v>
      </c>
      <c r="X27" s="72" t="n">
        <v>47025.79</v>
      </c>
      <c r="Y27" s="65" t="n">
        <v>67.64</v>
      </c>
      <c r="Z27" s="65"/>
      <c r="AA27" s="63" t="n">
        <f aca="false">X27/3600</f>
        <v>13.0627194444444</v>
      </c>
      <c r="AB27" s="66" t="e">
        <f aca="false">RBJM($L27:$M30,T27:U30)</f>
        <v>#VALUE!</v>
      </c>
      <c r="AC27" s="66" t="e">
        <f aca="false">RBJM($D27:$E30,H27:I30)</f>
        <v>#VALUE!</v>
      </c>
      <c r="AD27" s="66" t="e">
        <f aca="false">RBJM($F27:$G30,J27:K30)</f>
        <v>#VALUE!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8046.6936</v>
      </c>
      <c r="E28" s="76" t="n">
        <f aca="false">N28</f>
        <v>40.6435</v>
      </c>
      <c r="F28" s="76" t="n">
        <f aca="false">L28</f>
        <v>8046.6936</v>
      </c>
      <c r="G28" s="76" t="n">
        <f aca="false">O28</f>
        <v>43.0235</v>
      </c>
      <c r="H28" s="76" t="n">
        <f aca="false">T28</f>
        <v>8067.0272</v>
      </c>
      <c r="I28" s="76" t="n">
        <f aca="false">V28</f>
        <v>40.6622</v>
      </c>
      <c r="J28" s="76" t="n">
        <f aca="false">T28</f>
        <v>8067.0272</v>
      </c>
      <c r="K28" s="76" t="n">
        <f aca="false">W28</f>
        <v>43.0532</v>
      </c>
      <c r="L28" s="63" t="n">
        <v>8046.6936</v>
      </c>
      <c r="M28" s="63" t="n">
        <v>35.0211</v>
      </c>
      <c r="N28" s="63" t="n">
        <v>40.6435</v>
      </c>
      <c r="O28" s="63" t="n">
        <v>43.0235</v>
      </c>
      <c r="P28" s="63" t="n">
        <v>33781.44</v>
      </c>
      <c r="Q28" s="65" t="n">
        <v>47.56</v>
      </c>
      <c r="R28" s="63" t="n">
        <f aca="false">P28/3600</f>
        <v>9.38373333333333</v>
      </c>
      <c r="S28" s="64"/>
      <c r="T28" s="63" t="n">
        <v>8067.0272</v>
      </c>
      <c r="U28" s="63" t="n">
        <v>35.0575</v>
      </c>
      <c r="V28" s="63" t="n">
        <v>40.6622</v>
      </c>
      <c r="W28" s="63" t="n">
        <v>43.0532</v>
      </c>
      <c r="X28" s="63" t="n">
        <v>38724.23</v>
      </c>
      <c r="Y28" s="65" t="n">
        <v>47.78</v>
      </c>
      <c r="Z28" s="65"/>
      <c r="AA28" s="63" t="n">
        <f aca="false">X28/3600</f>
        <v>10.7567305555556</v>
      </c>
      <c r="AB28" s="64"/>
      <c r="AC28" s="64"/>
      <c r="AD28" s="64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2685.8664</v>
      </c>
      <c r="E29" s="76" t="n">
        <f aca="false">N29</f>
        <v>39.4284</v>
      </c>
      <c r="F29" s="76" t="n">
        <f aca="false">L29</f>
        <v>2685.8664</v>
      </c>
      <c r="G29" s="76" t="n">
        <f aca="false">O29</f>
        <v>42.0034</v>
      </c>
      <c r="H29" s="76" t="n">
        <f aca="false">T29</f>
        <v>2688.8024</v>
      </c>
      <c r="I29" s="76" t="n">
        <f aca="false">V29</f>
        <v>39.4625</v>
      </c>
      <c r="J29" s="76" t="n">
        <f aca="false">T29</f>
        <v>2688.8024</v>
      </c>
      <c r="K29" s="76" t="n">
        <f aca="false">W29</f>
        <v>42.0381</v>
      </c>
      <c r="L29" s="63" t="n">
        <v>2685.8664</v>
      </c>
      <c r="M29" s="63" t="n">
        <v>33.5581</v>
      </c>
      <c r="N29" s="63" t="n">
        <v>39.4284</v>
      </c>
      <c r="O29" s="63" t="n">
        <v>42.0034</v>
      </c>
      <c r="P29" s="63" t="n">
        <v>28456.54</v>
      </c>
      <c r="Q29" s="65" t="n">
        <v>39.07</v>
      </c>
      <c r="R29" s="63" t="n">
        <f aca="false">P29/3600</f>
        <v>7.90459444444444</v>
      </c>
      <c r="S29" s="64"/>
      <c r="T29" s="63" t="n">
        <v>2688.8024</v>
      </c>
      <c r="U29" s="63" t="n">
        <v>33.5769</v>
      </c>
      <c r="V29" s="63" t="n">
        <v>39.4625</v>
      </c>
      <c r="W29" s="63" t="n">
        <v>42.0381</v>
      </c>
      <c r="X29" s="63" t="n">
        <v>35450.31</v>
      </c>
      <c r="Y29" s="65" t="n">
        <v>42.64</v>
      </c>
      <c r="Z29" s="65"/>
      <c r="AA29" s="63" t="n">
        <f aca="false">X29/3600</f>
        <v>9.84730833333333</v>
      </c>
      <c r="AB29" s="64"/>
      <c r="AC29" s="64"/>
      <c r="AD29" s="64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1214.936</v>
      </c>
      <c r="E30" s="77" t="n">
        <f aca="false">N30</f>
        <v>38.2928</v>
      </c>
      <c r="F30" s="77" t="n">
        <f aca="false">L30</f>
        <v>1214.936</v>
      </c>
      <c r="G30" s="77" t="n">
        <f aca="false">O30</f>
        <v>40.9709</v>
      </c>
      <c r="H30" s="77" t="n">
        <f aca="false">T30</f>
        <v>1221.2824</v>
      </c>
      <c r="I30" s="77" t="n">
        <f aca="false">V30</f>
        <v>38.3404</v>
      </c>
      <c r="J30" s="77" t="n">
        <f aca="false">T30</f>
        <v>1221.2824</v>
      </c>
      <c r="K30" s="77" t="n">
        <f aca="false">W30</f>
        <v>41.0387</v>
      </c>
      <c r="L30" s="71" t="n">
        <v>1214.936</v>
      </c>
      <c r="M30" s="71" t="n">
        <v>31.6813</v>
      </c>
      <c r="N30" s="71" t="n">
        <v>38.2928</v>
      </c>
      <c r="O30" s="71" t="n">
        <v>40.9709</v>
      </c>
      <c r="P30" s="71" t="n">
        <v>29751.72</v>
      </c>
      <c r="Q30" s="71" t="n">
        <v>41.27</v>
      </c>
      <c r="R30" s="71" t="n">
        <f aca="false">P30/3600</f>
        <v>8.26436666666667</v>
      </c>
      <c r="S30" s="69"/>
      <c r="T30" s="71" t="n">
        <v>1221.2824</v>
      </c>
      <c r="U30" s="71" t="n">
        <v>31.7231</v>
      </c>
      <c r="V30" s="71" t="n">
        <v>38.3404</v>
      </c>
      <c r="W30" s="71" t="n">
        <v>41.0387</v>
      </c>
      <c r="X30" s="71" t="n">
        <v>32439.61</v>
      </c>
      <c r="Y30" s="71" t="n">
        <v>41.32</v>
      </c>
      <c r="Z30" s="71"/>
      <c r="AA30" s="71" t="n">
        <f aca="false">X30/3600</f>
        <v>9.01100277777778</v>
      </c>
      <c r="AB30" s="69"/>
      <c r="AC30" s="69"/>
      <c r="AD30" s="69"/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3979.5096</v>
      </c>
      <c r="E31" s="75" t="n">
        <f aca="false">N31</f>
        <v>42.6616</v>
      </c>
      <c r="F31" s="75" t="n">
        <f aca="false">L31</f>
        <v>3979.5096</v>
      </c>
      <c r="G31" s="75" t="n">
        <f aca="false">O31</f>
        <v>43.0185</v>
      </c>
      <c r="H31" s="75" t="n">
        <f aca="false">T31</f>
        <v>3992.3816</v>
      </c>
      <c r="I31" s="75" t="n">
        <f aca="false">V31</f>
        <v>42.6575</v>
      </c>
      <c r="J31" s="75" t="n">
        <f aca="false">T31</f>
        <v>3992.3816</v>
      </c>
      <c r="K31" s="75" t="n">
        <f aca="false">W31</f>
        <v>43.0239</v>
      </c>
      <c r="L31" s="72" t="n">
        <v>3979.5096</v>
      </c>
      <c r="M31" s="72" t="n">
        <v>39.9025</v>
      </c>
      <c r="N31" s="72" t="n">
        <v>42.6616</v>
      </c>
      <c r="O31" s="72" t="n">
        <v>43.0185</v>
      </c>
      <c r="P31" s="72" t="n">
        <v>6588.8</v>
      </c>
      <c r="Q31" s="65" t="n">
        <v>9.33</v>
      </c>
      <c r="R31" s="72" t="n">
        <f aca="false">P31/3600</f>
        <v>1.83022222222222</v>
      </c>
      <c r="S31" s="74"/>
      <c r="T31" s="72" t="n">
        <v>3992.3816</v>
      </c>
      <c r="U31" s="72" t="n">
        <v>39.9046</v>
      </c>
      <c r="V31" s="72" t="n">
        <v>42.6575</v>
      </c>
      <c r="W31" s="72" t="n">
        <v>43.0239</v>
      </c>
      <c r="X31" s="72" t="n">
        <v>7159.65</v>
      </c>
      <c r="Y31" s="65" t="n">
        <v>9.39</v>
      </c>
      <c r="Z31" s="65"/>
      <c r="AA31" s="63" t="n">
        <f aca="false">X31/3600</f>
        <v>1.98879166666667</v>
      </c>
      <c r="AB31" s="66" t="e">
        <f aca="false">RBJM($L31:$M34,T31:U34)</f>
        <v>#VALUE!</v>
      </c>
      <c r="AC31" s="66" t="e">
        <f aca="false">RBJM($D31:$E34,H31:I34)</f>
        <v>#VALUE!</v>
      </c>
      <c r="AD31" s="66" t="e">
        <f aca="false">RBJM($F31:$G34,J31:K34)</f>
        <v>#VALUE!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899.6</v>
      </c>
      <c r="E32" s="76" t="n">
        <f aca="false">N32</f>
        <v>40.2308</v>
      </c>
      <c r="F32" s="76" t="n">
        <f aca="false">L32</f>
        <v>1899.6</v>
      </c>
      <c r="G32" s="76" t="n">
        <f aca="false">O32</f>
        <v>40.1648</v>
      </c>
      <c r="H32" s="76" t="n">
        <f aca="false">T32</f>
        <v>1904.5648</v>
      </c>
      <c r="I32" s="76" t="n">
        <f aca="false">V32</f>
        <v>40.2409</v>
      </c>
      <c r="J32" s="76" t="n">
        <f aca="false">T32</f>
        <v>1904.5648</v>
      </c>
      <c r="K32" s="76" t="n">
        <f aca="false">W32</f>
        <v>40.1822</v>
      </c>
      <c r="L32" s="63" t="n">
        <v>1899.6</v>
      </c>
      <c r="M32" s="63" t="n">
        <v>36.8032</v>
      </c>
      <c r="N32" s="63" t="n">
        <v>40.2308</v>
      </c>
      <c r="O32" s="63" t="n">
        <v>40.1648</v>
      </c>
      <c r="P32" s="63" t="n">
        <v>6312.48</v>
      </c>
      <c r="Q32" s="65" t="n">
        <v>8.02</v>
      </c>
      <c r="R32" s="63" t="n">
        <f aca="false">P32/3600</f>
        <v>1.75346666666667</v>
      </c>
      <c r="S32" s="64"/>
      <c r="T32" s="63" t="n">
        <v>1904.5648</v>
      </c>
      <c r="U32" s="63" t="n">
        <v>36.7962</v>
      </c>
      <c r="V32" s="63" t="n">
        <v>40.2409</v>
      </c>
      <c r="W32" s="63" t="n">
        <v>40.1822</v>
      </c>
      <c r="X32" s="63" t="n">
        <v>5938.1</v>
      </c>
      <c r="Y32" s="65" t="n">
        <v>6.29</v>
      </c>
      <c r="Z32" s="65"/>
      <c r="AA32" s="63" t="n">
        <f aca="false">X32/3600</f>
        <v>1.64947222222222</v>
      </c>
      <c r="AB32" s="64"/>
      <c r="AC32" s="64"/>
      <c r="AD32" s="64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916.5088</v>
      </c>
      <c r="E33" s="76" t="n">
        <f aca="false">N33</f>
        <v>37.9898</v>
      </c>
      <c r="F33" s="76" t="n">
        <f aca="false">L33</f>
        <v>916.5088</v>
      </c>
      <c r="G33" s="76" t="n">
        <f aca="false">O33</f>
        <v>37.6535</v>
      </c>
      <c r="H33" s="76" t="n">
        <f aca="false">T33</f>
        <v>918.0248</v>
      </c>
      <c r="I33" s="76" t="n">
        <f aca="false">V33</f>
        <v>38.0123</v>
      </c>
      <c r="J33" s="76" t="n">
        <f aca="false">T33</f>
        <v>918.0248</v>
      </c>
      <c r="K33" s="76" t="n">
        <f aca="false">W33</f>
        <v>37.6595</v>
      </c>
      <c r="L33" s="63" t="n">
        <v>916.5088</v>
      </c>
      <c r="M33" s="63" t="n">
        <v>33.9863</v>
      </c>
      <c r="N33" s="63" t="n">
        <v>37.9898</v>
      </c>
      <c r="O33" s="63" t="n">
        <v>37.6535</v>
      </c>
      <c r="P33" s="63" t="n">
        <v>5636.64</v>
      </c>
      <c r="Q33" s="65" t="n">
        <v>7.05</v>
      </c>
      <c r="R33" s="63" t="n">
        <f aca="false">P33/3600</f>
        <v>1.56573333333333</v>
      </c>
      <c r="S33" s="64"/>
      <c r="T33" s="63" t="n">
        <v>918.0248</v>
      </c>
      <c r="U33" s="63" t="n">
        <v>33.9794</v>
      </c>
      <c r="V33" s="63" t="n">
        <v>38.0123</v>
      </c>
      <c r="W33" s="63" t="n">
        <v>37.6595</v>
      </c>
      <c r="X33" s="63" t="n">
        <v>6046.85</v>
      </c>
      <c r="Y33" s="65" t="n">
        <v>7.05</v>
      </c>
      <c r="Z33" s="65"/>
      <c r="AA33" s="63" t="n">
        <f aca="false">X33/3600</f>
        <v>1.67968055555556</v>
      </c>
      <c r="AB33" s="64"/>
      <c r="AC33" s="64"/>
      <c r="AD33" s="64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464.6128</v>
      </c>
      <c r="E34" s="77" t="n">
        <f aca="false">N34</f>
        <v>35.9695</v>
      </c>
      <c r="F34" s="77" t="n">
        <f aca="false">L34</f>
        <v>464.6128</v>
      </c>
      <c r="G34" s="77" t="n">
        <f aca="false">O34</f>
        <v>35.3688</v>
      </c>
      <c r="H34" s="77" t="n">
        <f aca="false">T34</f>
        <v>464.5248</v>
      </c>
      <c r="I34" s="77" t="n">
        <f aca="false">V34</f>
        <v>35.9811</v>
      </c>
      <c r="J34" s="77" t="n">
        <f aca="false">T34</f>
        <v>464.5248</v>
      </c>
      <c r="K34" s="77" t="n">
        <f aca="false">W34</f>
        <v>35.3882</v>
      </c>
      <c r="L34" s="71" t="n">
        <v>464.6128</v>
      </c>
      <c r="M34" s="71" t="n">
        <v>31.5507</v>
      </c>
      <c r="N34" s="71" t="n">
        <v>35.9695</v>
      </c>
      <c r="O34" s="71" t="n">
        <v>35.3688</v>
      </c>
      <c r="P34" s="71" t="n">
        <v>5297.43</v>
      </c>
      <c r="Q34" s="71" t="n">
        <v>6.44</v>
      </c>
      <c r="R34" s="71" t="n">
        <f aca="false">P34/3600</f>
        <v>1.47150833333333</v>
      </c>
      <c r="S34" s="69"/>
      <c r="T34" s="71" t="n">
        <v>464.5248</v>
      </c>
      <c r="U34" s="71" t="n">
        <v>31.5378</v>
      </c>
      <c r="V34" s="71" t="n">
        <v>35.9811</v>
      </c>
      <c r="W34" s="71" t="n">
        <v>35.3882</v>
      </c>
      <c r="X34" s="71" t="n">
        <v>6004.68</v>
      </c>
      <c r="Y34" s="71" t="n">
        <v>6.83</v>
      </c>
      <c r="Z34" s="71"/>
      <c r="AA34" s="71" t="n">
        <f aca="false">X34/3600</f>
        <v>1.66796666666667</v>
      </c>
      <c r="AB34" s="69"/>
      <c r="AC34" s="69"/>
      <c r="AD34" s="69"/>
    </row>
    <row r="35" customFormat="false" ht="11.2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4203.0208</v>
      </c>
      <c r="E35" s="75" t="n">
        <f aca="false">N35</f>
        <v>43.3052</v>
      </c>
      <c r="F35" s="75" t="n">
        <f aca="false">L35</f>
        <v>4203.0208</v>
      </c>
      <c r="G35" s="75" t="n">
        <f aca="false">O35</f>
        <v>44.6977</v>
      </c>
      <c r="H35" s="75" t="n">
        <f aca="false">T35</f>
        <v>4159.3464</v>
      </c>
      <c r="I35" s="75" t="n">
        <f aca="false">V35</f>
        <v>43.3258</v>
      </c>
      <c r="J35" s="75" t="n">
        <f aca="false">T35</f>
        <v>4159.3464</v>
      </c>
      <c r="K35" s="75" t="n">
        <f aca="false">W35</f>
        <v>44.7146</v>
      </c>
      <c r="L35" s="72" t="n">
        <v>4203.0208</v>
      </c>
      <c r="M35" s="72" t="n">
        <v>39.8614</v>
      </c>
      <c r="N35" s="72" t="n">
        <v>43.3052</v>
      </c>
      <c r="O35" s="72" t="n">
        <v>44.6977</v>
      </c>
      <c r="P35" s="72" t="n">
        <v>7812.86</v>
      </c>
      <c r="Q35" s="65" t="n">
        <v>10.9</v>
      </c>
      <c r="R35" s="72" t="n">
        <f aca="false">P35/3600</f>
        <v>2.17023888888889</v>
      </c>
      <c r="S35" s="74"/>
      <c r="T35" s="72" t="n">
        <v>4159.3464</v>
      </c>
      <c r="U35" s="72" t="n">
        <v>39.8927</v>
      </c>
      <c r="V35" s="72" t="n">
        <v>43.3258</v>
      </c>
      <c r="W35" s="72" t="n">
        <v>44.7146</v>
      </c>
      <c r="X35" s="72" t="n">
        <v>7920.6</v>
      </c>
      <c r="Y35" s="65" t="n">
        <v>9.53</v>
      </c>
      <c r="Z35" s="65"/>
      <c r="AA35" s="63" t="n">
        <f aca="false">X35/3600</f>
        <v>2.20016666666667</v>
      </c>
      <c r="AB35" s="66" t="e">
        <f aca="false">RBJM($L35:$M38,T35:U38)</f>
        <v>#VALUE!</v>
      </c>
      <c r="AC35" s="66" t="e">
        <f aca="false">RBJM($D35:$E38,H35:I38)</f>
        <v>#VALUE!</v>
      </c>
      <c r="AD35" s="66" t="e">
        <f aca="false">RBJM($F35:$G38,J35:K38)</f>
        <v>#VALUE!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968.496</v>
      </c>
      <c r="E36" s="76" t="n">
        <f aca="false">N36</f>
        <v>41.466</v>
      </c>
      <c r="F36" s="76" t="n">
        <f aca="false">L36</f>
        <v>1968.496</v>
      </c>
      <c r="G36" s="76" t="n">
        <f aca="false">O36</f>
        <v>42.5513</v>
      </c>
      <c r="H36" s="76" t="n">
        <f aca="false">T36</f>
        <v>1957.0384</v>
      </c>
      <c r="I36" s="76" t="n">
        <f aca="false">V36</f>
        <v>41.495</v>
      </c>
      <c r="J36" s="76" t="n">
        <f aca="false">T36</f>
        <v>1957.0384</v>
      </c>
      <c r="K36" s="76" t="n">
        <f aca="false">W36</f>
        <v>42.5915</v>
      </c>
      <c r="L36" s="63" t="n">
        <v>1968.496</v>
      </c>
      <c r="M36" s="63" t="n">
        <v>37.2768</v>
      </c>
      <c r="N36" s="63" t="n">
        <v>41.466</v>
      </c>
      <c r="O36" s="63" t="n">
        <v>42.5513</v>
      </c>
      <c r="P36" s="63" t="n">
        <v>6477.31</v>
      </c>
      <c r="Q36" s="65" t="n">
        <v>7.44</v>
      </c>
      <c r="R36" s="63" t="n">
        <f aca="false">P36/3600</f>
        <v>1.79925277777778</v>
      </c>
      <c r="S36" s="64"/>
      <c r="T36" s="63" t="n">
        <v>1957.0384</v>
      </c>
      <c r="U36" s="63" t="n">
        <v>37.318</v>
      </c>
      <c r="V36" s="63" t="n">
        <v>41.495</v>
      </c>
      <c r="W36" s="63" t="n">
        <v>42.5915</v>
      </c>
      <c r="X36" s="63" t="n">
        <v>7826.84</v>
      </c>
      <c r="Y36" s="65" t="n">
        <v>9.52</v>
      </c>
      <c r="Z36" s="65"/>
      <c r="AA36" s="63" t="n">
        <f aca="false">X36/3600</f>
        <v>2.17412222222222</v>
      </c>
      <c r="AB36" s="64"/>
      <c r="AC36" s="64"/>
      <c r="AD36" s="64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85.6808</v>
      </c>
      <c r="E37" s="76" t="n">
        <f aca="false">N37</f>
        <v>39.661</v>
      </c>
      <c r="F37" s="76" t="n">
        <f aca="false">L37</f>
        <v>985.6808</v>
      </c>
      <c r="G37" s="76" t="n">
        <f aca="false">O37</f>
        <v>40.555</v>
      </c>
      <c r="H37" s="76" t="n">
        <f aca="false">T37</f>
        <v>983.3952</v>
      </c>
      <c r="I37" s="76" t="n">
        <f aca="false">V37</f>
        <v>39.7009</v>
      </c>
      <c r="J37" s="76" t="n">
        <f aca="false">T37</f>
        <v>983.3952</v>
      </c>
      <c r="K37" s="76" t="n">
        <f aca="false">W37</f>
        <v>40.5734</v>
      </c>
      <c r="L37" s="63" t="n">
        <v>985.6808</v>
      </c>
      <c r="M37" s="63" t="n">
        <v>34.5394</v>
      </c>
      <c r="N37" s="63" t="n">
        <v>39.661</v>
      </c>
      <c r="O37" s="63" t="n">
        <v>40.555</v>
      </c>
      <c r="P37" s="63" t="n">
        <v>6757</v>
      </c>
      <c r="Q37" s="65" t="n">
        <v>8.54</v>
      </c>
      <c r="R37" s="63" t="n">
        <f aca="false">P37/3600</f>
        <v>1.87694444444444</v>
      </c>
      <c r="S37" s="64"/>
      <c r="T37" s="63" t="n">
        <v>983.3952</v>
      </c>
      <c r="U37" s="63" t="n">
        <v>34.5945</v>
      </c>
      <c r="V37" s="63" t="n">
        <v>39.7009</v>
      </c>
      <c r="W37" s="63" t="n">
        <v>40.5734</v>
      </c>
      <c r="X37" s="63" t="n">
        <v>7322.44</v>
      </c>
      <c r="Y37" s="65" t="n">
        <v>8.48</v>
      </c>
      <c r="Z37" s="65"/>
      <c r="AA37" s="63" t="n">
        <f aca="false">X37/3600</f>
        <v>2.03401111111111</v>
      </c>
      <c r="AB37" s="64"/>
      <c r="AC37" s="64"/>
      <c r="AD37" s="64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13.3864</v>
      </c>
      <c r="E38" s="77" t="n">
        <f aca="false">N38</f>
        <v>37.9065</v>
      </c>
      <c r="F38" s="77" t="n">
        <f aca="false">L38</f>
        <v>513.3864</v>
      </c>
      <c r="G38" s="77" t="n">
        <f aca="false">O38</f>
        <v>38.6363</v>
      </c>
      <c r="H38" s="77" t="n">
        <f aca="false">T38</f>
        <v>514.2784</v>
      </c>
      <c r="I38" s="77" t="n">
        <f aca="false">V38</f>
        <v>37.9225</v>
      </c>
      <c r="J38" s="77" t="n">
        <f aca="false">T38</f>
        <v>514.2784</v>
      </c>
      <c r="K38" s="77" t="n">
        <f aca="false">W38</f>
        <v>38.6605</v>
      </c>
      <c r="L38" s="71" t="n">
        <v>513.3864</v>
      </c>
      <c r="M38" s="71" t="n">
        <v>31.8332</v>
      </c>
      <c r="N38" s="71" t="n">
        <v>37.9065</v>
      </c>
      <c r="O38" s="71" t="n">
        <v>38.6363</v>
      </c>
      <c r="P38" s="71" t="n">
        <v>5807.54</v>
      </c>
      <c r="Q38" s="71" t="n">
        <v>6.9</v>
      </c>
      <c r="R38" s="71" t="n">
        <f aca="false">P38/3600</f>
        <v>1.61320555555556</v>
      </c>
      <c r="S38" s="69"/>
      <c r="T38" s="71" t="n">
        <v>514.2784</v>
      </c>
      <c r="U38" s="71" t="n">
        <v>31.8919</v>
      </c>
      <c r="V38" s="71" t="n">
        <v>37.9225</v>
      </c>
      <c r="W38" s="71" t="n">
        <v>38.6605</v>
      </c>
      <c r="X38" s="71" t="n">
        <v>6968.27</v>
      </c>
      <c r="Y38" s="71" t="n">
        <v>8</v>
      </c>
      <c r="Z38" s="71"/>
      <c r="AA38" s="71" t="n">
        <f aca="false">X38/3600</f>
        <v>1.93563055555556</v>
      </c>
      <c r="AB38" s="69"/>
      <c r="AC38" s="69"/>
      <c r="AD38" s="69"/>
    </row>
    <row r="39" customFormat="false" ht="11.2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8383.2168</v>
      </c>
      <c r="E39" s="75" t="n">
        <f aca="false">N39</f>
        <v>40.9262</v>
      </c>
      <c r="F39" s="75" t="n">
        <f aca="false">L39</f>
        <v>8383.2168</v>
      </c>
      <c r="G39" s="75" t="n">
        <f aca="false">O39</f>
        <v>41.8558</v>
      </c>
      <c r="H39" s="75" t="n">
        <f aca="false">T39</f>
        <v>8359.7624</v>
      </c>
      <c r="I39" s="75" t="n">
        <f aca="false">V39</f>
        <v>40.9541</v>
      </c>
      <c r="J39" s="75" t="n">
        <f aca="false">T39</f>
        <v>8359.7624</v>
      </c>
      <c r="K39" s="75" t="n">
        <f aca="false">W39</f>
        <v>41.8934</v>
      </c>
      <c r="L39" s="72" t="n">
        <v>8383.2168</v>
      </c>
      <c r="M39" s="72" t="n">
        <v>37.5603</v>
      </c>
      <c r="N39" s="72" t="n">
        <v>40.9262</v>
      </c>
      <c r="O39" s="72" t="n">
        <v>41.8558</v>
      </c>
      <c r="P39" s="72" t="n">
        <v>5865.84</v>
      </c>
      <c r="Q39" s="65" t="n">
        <v>9.3</v>
      </c>
      <c r="R39" s="72" t="n">
        <f aca="false">P39/3600</f>
        <v>1.6294</v>
      </c>
      <c r="S39" s="74"/>
      <c r="T39" s="72" t="n">
        <v>8359.7624</v>
      </c>
      <c r="U39" s="72" t="n">
        <v>37.5962</v>
      </c>
      <c r="V39" s="72" t="n">
        <v>40.9541</v>
      </c>
      <c r="W39" s="72" t="n">
        <v>41.8934</v>
      </c>
      <c r="X39" s="72" t="n">
        <v>7390.89</v>
      </c>
      <c r="Y39" s="65" t="n">
        <v>11.4</v>
      </c>
      <c r="Z39" s="65"/>
      <c r="AA39" s="63" t="n">
        <f aca="false">X39/3600</f>
        <v>2.053025</v>
      </c>
      <c r="AB39" s="66" t="e">
        <f aca="false">RBJM($L39:$M42,T39:U42)</f>
        <v>#VALUE!</v>
      </c>
      <c r="AC39" s="66" t="e">
        <f aca="false">RBJM($D39:$E42,H39:I42)</f>
        <v>#VALUE!</v>
      </c>
      <c r="AD39" s="66" t="e">
        <f aca="false">RBJM($F39:$G42,J39:K42)</f>
        <v>#VALUE!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3665.3816</v>
      </c>
      <c r="E40" s="76" t="n">
        <f aca="false">N40</f>
        <v>38.401</v>
      </c>
      <c r="F40" s="76" t="n">
        <f aca="false">L40</f>
        <v>3665.3816</v>
      </c>
      <c r="G40" s="76" t="n">
        <f aca="false">O40</f>
        <v>39.2735</v>
      </c>
      <c r="H40" s="76" t="n">
        <f aca="false">T40</f>
        <v>3673.5512</v>
      </c>
      <c r="I40" s="76" t="n">
        <f aca="false">V40</f>
        <v>38.4339</v>
      </c>
      <c r="J40" s="76" t="n">
        <f aca="false">T40</f>
        <v>3673.5512</v>
      </c>
      <c r="K40" s="76" t="n">
        <f aca="false">W40</f>
        <v>39.3122</v>
      </c>
      <c r="L40" s="63" t="n">
        <v>3665.3816</v>
      </c>
      <c r="M40" s="63" t="n">
        <v>33.9423</v>
      </c>
      <c r="N40" s="63" t="n">
        <v>38.401</v>
      </c>
      <c r="O40" s="63" t="n">
        <v>39.2735</v>
      </c>
      <c r="P40" s="63" t="n">
        <v>5936.03</v>
      </c>
      <c r="Q40" s="65" t="n">
        <v>9.21</v>
      </c>
      <c r="R40" s="63" t="n">
        <f aca="false">P40/3600</f>
        <v>1.64889722222222</v>
      </c>
      <c r="S40" s="64"/>
      <c r="T40" s="63" t="n">
        <v>3673.5512</v>
      </c>
      <c r="U40" s="63" t="n">
        <v>33.9818</v>
      </c>
      <c r="V40" s="63" t="n">
        <v>38.4339</v>
      </c>
      <c r="W40" s="63" t="n">
        <v>39.3122</v>
      </c>
      <c r="X40" s="63" t="n">
        <v>6607.22</v>
      </c>
      <c r="Y40" s="65" t="n">
        <v>9.37</v>
      </c>
      <c r="Z40" s="65"/>
      <c r="AA40" s="63" t="n">
        <f aca="false">X40/3600</f>
        <v>1.83533888888889</v>
      </c>
      <c r="AB40" s="64"/>
      <c r="AC40" s="64"/>
      <c r="AD40" s="64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660.0504</v>
      </c>
      <c r="E41" s="76" t="n">
        <f aca="false">N41</f>
        <v>36.4127</v>
      </c>
      <c r="F41" s="76" t="n">
        <f aca="false">L41</f>
        <v>1660.0504</v>
      </c>
      <c r="G41" s="76" t="n">
        <f aca="false">O41</f>
        <v>37.2109</v>
      </c>
      <c r="H41" s="76" t="n">
        <f aca="false">T41</f>
        <v>1658.904</v>
      </c>
      <c r="I41" s="76" t="n">
        <f aca="false">V41</f>
        <v>36.4534</v>
      </c>
      <c r="J41" s="76" t="n">
        <f aca="false">T41</f>
        <v>1658.904</v>
      </c>
      <c r="K41" s="76" t="n">
        <f aca="false">W41</f>
        <v>37.2561</v>
      </c>
      <c r="L41" s="63" t="n">
        <v>1660.0504</v>
      </c>
      <c r="M41" s="63" t="n">
        <v>30.8971</v>
      </c>
      <c r="N41" s="63" t="n">
        <v>36.4127</v>
      </c>
      <c r="O41" s="63" t="n">
        <v>37.2109</v>
      </c>
      <c r="P41" s="63" t="n">
        <v>5525.55</v>
      </c>
      <c r="Q41" s="65" t="n">
        <v>7.89</v>
      </c>
      <c r="R41" s="63" t="n">
        <f aca="false">P41/3600</f>
        <v>1.534875</v>
      </c>
      <c r="S41" s="64"/>
      <c r="T41" s="63" t="n">
        <v>1658.904</v>
      </c>
      <c r="U41" s="63" t="n">
        <v>30.9199</v>
      </c>
      <c r="V41" s="63" t="n">
        <v>36.4534</v>
      </c>
      <c r="W41" s="63" t="n">
        <v>37.2561</v>
      </c>
      <c r="X41" s="63" t="n">
        <v>6064.25</v>
      </c>
      <c r="Y41" s="65" t="n">
        <v>7.92</v>
      </c>
      <c r="Z41" s="65"/>
      <c r="AA41" s="63" t="n">
        <f aca="false">X41/3600</f>
        <v>1.68451388888889</v>
      </c>
      <c r="AB41" s="64"/>
      <c r="AC41" s="64"/>
      <c r="AD41" s="64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749.3568</v>
      </c>
      <c r="E42" s="77" t="n">
        <f aca="false">N42</f>
        <v>34.7216</v>
      </c>
      <c r="F42" s="77" t="n">
        <f aca="false">L42</f>
        <v>749.3568</v>
      </c>
      <c r="G42" s="77" t="n">
        <f aca="false">O42</f>
        <v>35.4647</v>
      </c>
      <c r="H42" s="77" t="n">
        <f aca="false">T42</f>
        <v>751.8856</v>
      </c>
      <c r="I42" s="77" t="n">
        <f aca="false">V42</f>
        <v>34.7348</v>
      </c>
      <c r="J42" s="77" t="n">
        <f aca="false">T42</f>
        <v>751.8856</v>
      </c>
      <c r="K42" s="77" t="n">
        <f aca="false">W42</f>
        <v>35.4709</v>
      </c>
      <c r="L42" s="71" t="n">
        <v>749.3568</v>
      </c>
      <c r="M42" s="71" t="n">
        <v>28.1485</v>
      </c>
      <c r="N42" s="71" t="n">
        <v>34.7216</v>
      </c>
      <c r="O42" s="71" t="n">
        <v>35.4647</v>
      </c>
      <c r="P42" s="71" t="n">
        <v>5229.72</v>
      </c>
      <c r="Q42" s="71" t="n">
        <v>7.09</v>
      </c>
      <c r="R42" s="71" t="n">
        <f aca="false">P42/3600</f>
        <v>1.4527</v>
      </c>
      <c r="S42" s="69"/>
      <c r="T42" s="71" t="n">
        <v>751.8856</v>
      </c>
      <c r="U42" s="71" t="n">
        <v>28.1796</v>
      </c>
      <c r="V42" s="71" t="n">
        <v>34.7348</v>
      </c>
      <c r="W42" s="71" t="n">
        <v>35.4709</v>
      </c>
      <c r="X42" s="71" t="n">
        <v>5164.82</v>
      </c>
      <c r="Y42" s="71" t="n">
        <v>6.07</v>
      </c>
      <c r="Z42" s="71"/>
      <c r="AA42" s="71" t="n">
        <f aca="false">X42/3600</f>
        <v>1.43467222222222</v>
      </c>
      <c r="AB42" s="69"/>
      <c r="AC42" s="69"/>
      <c r="AD42" s="69"/>
    </row>
    <row r="43" customFormat="false" ht="11.2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5209.2944</v>
      </c>
      <c r="E43" s="75" t="n">
        <f aca="false">N43</f>
        <v>41.0197</v>
      </c>
      <c r="F43" s="75" t="n">
        <f aca="false">L43</f>
        <v>5209.2944</v>
      </c>
      <c r="G43" s="75" t="n">
        <f aca="false">O43</f>
        <v>42.5068</v>
      </c>
      <c r="H43" s="75" t="n">
        <f aca="false">T43</f>
        <v>5236.6432</v>
      </c>
      <c r="I43" s="75" t="n">
        <f aca="false">V43</f>
        <v>41.0228</v>
      </c>
      <c r="J43" s="75" t="n">
        <f aca="false">T43</f>
        <v>5236.6432</v>
      </c>
      <c r="K43" s="75" t="n">
        <f aca="false">W43</f>
        <v>42.5132</v>
      </c>
      <c r="L43" s="72" t="n">
        <v>5209.2944</v>
      </c>
      <c r="M43" s="72" t="n">
        <v>38.6196</v>
      </c>
      <c r="N43" s="72" t="n">
        <v>41.0197</v>
      </c>
      <c r="O43" s="72" t="n">
        <v>42.5068</v>
      </c>
      <c r="P43" s="72" t="n">
        <v>5320.54</v>
      </c>
      <c r="Q43" s="65" t="n">
        <v>7.38</v>
      </c>
      <c r="R43" s="72" t="n">
        <f aca="false">P43/3600</f>
        <v>1.47792777777778</v>
      </c>
      <c r="S43" s="74"/>
      <c r="T43" s="72" t="n">
        <v>5236.6432</v>
      </c>
      <c r="U43" s="72" t="n">
        <v>38.632</v>
      </c>
      <c r="V43" s="72" t="n">
        <v>41.0228</v>
      </c>
      <c r="W43" s="72" t="n">
        <v>42.5132</v>
      </c>
      <c r="X43" s="72" t="n">
        <v>5792.34</v>
      </c>
      <c r="Y43" s="65" t="n">
        <v>7.39</v>
      </c>
      <c r="Z43" s="65"/>
      <c r="AA43" s="63" t="n">
        <f aca="false">X43/3600</f>
        <v>1.60898333333333</v>
      </c>
      <c r="AB43" s="66" t="e">
        <f aca="false">RBJM($L43:$M46,T43:U46)</f>
        <v>#VALUE!</v>
      </c>
      <c r="AC43" s="66" t="e">
        <f aca="false">RBJM($D43:$E46,H43:I46)</f>
        <v>#VALUE!</v>
      </c>
      <c r="AD43" s="66" t="e">
        <f aca="false">RBJM($F43:$G46,J43:K46)</f>
        <v>#VALUE!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2238.516</v>
      </c>
      <c r="E44" s="76" t="n">
        <f aca="false">N44</f>
        <v>38.7221</v>
      </c>
      <c r="F44" s="76" t="n">
        <f aca="false">L44</f>
        <v>2238.516</v>
      </c>
      <c r="G44" s="76" t="n">
        <f aca="false">O44</f>
        <v>40.338</v>
      </c>
      <c r="H44" s="76" t="n">
        <f aca="false">T44</f>
        <v>2243.7064</v>
      </c>
      <c r="I44" s="76" t="n">
        <f aca="false">V44</f>
        <v>38.7224</v>
      </c>
      <c r="J44" s="76" t="n">
        <f aca="false">T44</f>
        <v>2243.7064</v>
      </c>
      <c r="K44" s="76" t="n">
        <f aca="false">W44</f>
        <v>40.3496</v>
      </c>
      <c r="L44" s="63" t="n">
        <v>2238.516</v>
      </c>
      <c r="M44" s="63" t="n">
        <v>35.4285</v>
      </c>
      <c r="N44" s="63" t="n">
        <v>38.7221</v>
      </c>
      <c r="O44" s="63" t="n">
        <v>40.338</v>
      </c>
      <c r="P44" s="63" t="n">
        <v>4950.1</v>
      </c>
      <c r="Q44" s="65" t="n">
        <v>5.88</v>
      </c>
      <c r="R44" s="63" t="n">
        <f aca="false">P44/3600</f>
        <v>1.37502777777778</v>
      </c>
      <c r="S44" s="64"/>
      <c r="T44" s="63" t="n">
        <v>2243.7064</v>
      </c>
      <c r="U44" s="63" t="n">
        <v>35.4288</v>
      </c>
      <c r="V44" s="63" t="n">
        <v>38.7224</v>
      </c>
      <c r="W44" s="63" t="n">
        <v>40.3496</v>
      </c>
      <c r="X44" s="63" t="n">
        <v>5161.8</v>
      </c>
      <c r="Y44" s="65" t="n">
        <v>5.9</v>
      </c>
      <c r="Z44" s="65"/>
      <c r="AA44" s="63" t="n">
        <f aca="false">X44/3600</f>
        <v>1.43383333333333</v>
      </c>
      <c r="AB44" s="64"/>
      <c r="AC44" s="64"/>
      <c r="AD44" s="64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045.3504</v>
      </c>
      <c r="E45" s="76" t="n">
        <f aca="false">N45</f>
        <v>36.7297</v>
      </c>
      <c r="F45" s="76" t="n">
        <f aca="false">L45</f>
        <v>1045.3504</v>
      </c>
      <c r="G45" s="76" t="n">
        <f aca="false">O45</f>
        <v>38.3971</v>
      </c>
      <c r="H45" s="76" t="n">
        <f aca="false">T45</f>
        <v>1045.7456</v>
      </c>
      <c r="I45" s="76" t="n">
        <f aca="false">V45</f>
        <v>36.7314</v>
      </c>
      <c r="J45" s="76" t="n">
        <f aca="false">T45</f>
        <v>1045.7456</v>
      </c>
      <c r="K45" s="76" t="n">
        <f aca="false">W45</f>
        <v>38.3958</v>
      </c>
      <c r="L45" s="63" t="n">
        <v>1045.3504</v>
      </c>
      <c r="M45" s="63" t="n">
        <v>32.5984</v>
      </c>
      <c r="N45" s="63" t="n">
        <v>36.7297</v>
      </c>
      <c r="O45" s="63" t="n">
        <v>38.3971</v>
      </c>
      <c r="P45" s="63" t="n">
        <v>3767.28</v>
      </c>
      <c r="Q45" s="65" t="n">
        <v>3.87</v>
      </c>
      <c r="R45" s="63" t="n">
        <f aca="false">P45/3600</f>
        <v>1.04646666666667</v>
      </c>
      <c r="S45" s="64"/>
      <c r="T45" s="63" t="n">
        <v>1045.7456</v>
      </c>
      <c r="U45" s="63" t="n">
        <v>32.5906</v>
      </c>
      <c r="V45" s="63" t="n">
        <v>36.7314</v>
      </c>
      <c r="W45" s="63" t="n">
        <v>38.3958</v>
      </c>
      <c r="X45" s="63" t="n">
        <v>4642.54</v>
      </c>
      <c r="Y45" s="65" t="n">
        <v>5.06</v>
      </c>
      <c r="Z45" s="65"/>
      <c r="AA45" s="63" t="n">
        <f aca="false">X45/3600</f>
        <v>1.28959444444444</v>
      </c>
      <c r="AB45" s="64"/>
      <c r="AC45" s="64"/>
      <c r="AD45" s="64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494.3768</v>
      </c>
      <c r="E46" s="77" t="n">
        <f aca="false">N46</f>
        <v>34.9777</v>
      </c>
      <c r="F46" s="77" t="n">
        <f aca="false">L46</f>
        <v>494.3768</v>
      </c>
      <c r="G46" s="77" t="n">
        <f aca="false">O46</f>
        <v>36.5675</v>
      </c>
      <c r="H46" s="77" t="n">
        <f aca="false">T46</f>
        <v>495.712</v>
      </c>
      <c r="I46" s="77" t="n">
        <f aca="false">V46</f>
        <v>34.9876</v>
      </c>
      <c r="J46" s="77" t="n">
        <f aca="false">T46</f>
        <v>495.712</v>
      </c>
      <c r="K46" s="77" t="n">
        <f aca="false">W46</f>
        <v>36.5508</v>
      </c>
      <c r="L46" s="71" t="n">
        <v>494.3768</v>
      </c>
      <c r="M46" s="71" t="n">
        <v>30.0089</v>
      </c>
      <c r="N46" s="71" t="n">
        <v>34.9777</v>
      </c>
      <c r="O46" s="71" t="n">
        <v>36.5675</v>
      </c>
      <c r="P46" s="71" t="n">
        <v>3445.22</v>
      </c>
      <c r="Q46" s="71" t="n">
        <v>3.42</v>
      </c>
      <c r="R46" s="71" t="n">
        <f aca="false">P46/3600</f>
        <v>0.957005555555556</v>
      </c>
      <c r="S46" s="69"/>
      <c r="T46" s="71" t="n">
        <v>495.712</v>
      </c>
      <c r="U46" s="71" t="n">
        <v>30.0057</v>
      </c>
      <c r="V46" s="71" t="n">
        <v>34.9876</v>
      </c>
      <c r="W46" s="71" t="n">
        <v>36.5508</v>
      </c>
      <c r="X46" s="71" t="n">
        <v>4241.19</v>
      </c>
      <c r="Y46" s="71" t="n">
        <v>4.5</v>
      </c>
      <c r="Z46" s="71"/>
      <c r="AA46" s="71" t="n">
        <f aca="false">X46/3600</f>
        <v>1.17810833333333</v>
      </c>
      <c r="AB46" s="69"/>
      <c r="AC46" s="69"/>
      <c r="AD46" s="69"/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1690.4016</v>
      </c>
      <c r="E47" s="75" t="n">
        <f aca="false">N47</f>
        <v>43.561</v>
      </c>
      <c r="F47" s="75" t="n">
        <f aca="false">L47</f>
        <v>1690.4016</v>
      </c>
      <c r="G47" s="75" t="n">
        <f aca="false">O47</f>
        <v>42.5737</v>
      </c>
      <c r="H47" s="75" t="n">
        <f aca="false">T47</f>
        <v>1689.1976</v>
      </c>
      <c r="I47" s="75" t="n">
        <f aca="false">V47</f>
        <v>43.577</v>
      </c>
      <c r="J47" s="75" t="n">
        <f aca="false">T47</f>
        <v>1689.1976</v>
      </c>
      <c r="K47" s="75" t="n">
        <f aca="false">W47</f>
        <v>42.5878</v>
      </c>
      <c r="L47" s="72" t="n">
        <v>1690.4016</v>
      </c>
      <c r="M47" s="72" t="n">
        <v>40.1628</v>
      </c>
      <c r="N47" s="72" t="n">
        <v>43.561</v>
      </c>
      <c r="O47" s="72" t="n">
        <v>42.5737</v>
      </c>
      <c r="P47" s="72" t="n">
        <v>1817.12</v>
      </c>
      <c r="Q47" s="65" t="n">
        <v>2.68</v>
      </c>
      <c r="R47" s="72" t="n">
        <f aca="false">P47/3600</f>
        <v>0.504755555555556</v>
      </c>
      <c r="S47" s="74"/>
      <c r="T47" s="72" t="n">
        <v>1689.1976</v>
      </c>
      <c r="U47" s="72" t="n">
        <v>40.2154</v>
      </c>
      <c r="V47" s="72" t="n">
        <v>43.577</v>
      </c>
      <c r="W47" s="72" t="n">
        <v>42.5878</v>
      </c>
      <c r="X47" s="72" t="n">
        <v>1986.84</v>
      </c>
      <c r="Y47" s="65" t="n">
        <v>2.7</v>
      </c>
      <c r="Z47" s="65"/>
      <c r="AA47" s="63" t="n">
        <f aca="false">X47/3600</f>
        <v>0.5519</v>
      </c>
      <c r="AB47" s="66" t="e">
        <f aca="false">RBJM($L47:$M50,T47:U50)</f>
        <v>#VALUE!</v>
      </c>
      <c r="AC47" s="66" t="e">
        <f aca="false">RBJM($D47:$E50,H47:I50)</f>
        <v>#VALUE!</v>
      </c>
      <c r="AD47" s="66" t="e">
        <f aca="false">RBJM($F47:$G50,J47:K50)</f>
        <v>#VALUE!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838.3528</v>
      </c>
      <c r="E48" s="76" t="n">
        <f aca="false">N48</f>
        <v>41.034</v>
      </c>
      <c r="F48" s="76" t="n">
        <f aca="false">L48</f>
        <v>838.3528</v>
      </c>
      <c r="G48" s="76" t="n">
        <f aca="false">O48</f>
        <v>39.5492</v>
      </c>
      <c r="H48" s="76" t="n">
        <f aca="false">T48</f>
        <v>838.2696</v>
      </c>
      <c r="I48" s="76" t="n">
        <f aca="false">V48</f>
        <v>41.0512</v>
      </c>
      <c r="J48" s="76" t="n">
        <f aca="false">T48</f>
        <v>838.2696</v>
      </c>
      <c r="K48" s="76" t="n">
        <f aca="false">W48</f>
        <v>39.5721</v>
      </c>
      <c r="L48" s="63" t="n">
        <v>838.3528</v>
      </c>
      <c r="M48" s="63" t="n">
        <v>36.4537</v>
      </c>
      <c r="N48" s="63" t="n">
        <v>41.034</v>
      </c>
      <c r="O48" s="63" t="n">
        <v>39.5492</v>
      </c>
      <c r="P48" s="63" t="n">
        <v>1459.33</v>
      </c>
      <c r="Q48" s="65" t="n">
        <v>1.79</v>
      </c>
      <c r="R48" s="63" t="n">
        <f aca="false">P48/3600</f>
        <v>0.405369444444444</v>
      </c>
      <c r="S48" s="64"/>
      <c r="T48" s="63" t="n">
        <v>838.2696</v>
      </c>
      <c r="U48" s="63" t="n">
        <v>36.49</v>
      </c>
      <c r="V48" s="63" t="n">
        <v>41.0512</v>
      </c>
      <c r="W48" s="63" t="n">
        <v>39.5721</v>
      </c>
      <c r="X48" s="63" t="n">
        <v>1659.17</v>
      </c>
      <c r="Y48" s="65" t="n">
        <v>1.86</v>
      </c>
      <c r="Z48" s="65"/>
      <c r="AA48" s="63" t="n">
        <f aca="false">X48/3600</f>
        <v>0.460880555555556</v>
      </c>
      <c r="AB48" s="64"/>
      <c r="AC48" s="64"/>
      <c r="AD48" s="64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412.4832</v>
      </c>
      <c r="E49" s="76" t="n">
        <f aca="false">N49</f>
        <v>38.7998</v>
      </c>
      <c r="F49" s="76" t="n">
        <f aca="false">L49</f>
        <v>412.4832</v>
      </c>
      <c r="G49" s="76" t="n">
        <f aca="false">O49</f>
        <v>36.9719</v>
      </c>
      <c r="H49" s="76" t="n">
        <f aca="false">T49</f>
        <v>413.4888</v>
      </c>
      <c r="I49" s="76" t="n">
        <f aca="false">V49</f>
        <v>38.8351</v>
      </c>
      <c r="J49" s="76" t="n">
        <f aca="false">T49</f>
        <v>413.4888</v>
      </c>
      <c r="K49" s="76" t="n">
        <f aca="false">W49</f>
        <v>36.994</v>
      </c>
      <c r="L49" s="63" t="n">
        <v>412.4832</v>
      </c>
      <c r="M49" s="63" t="n">
        <v>33.1839</v>
      </c>
      <c r="N49" s="63" t="n">
        <v>38.7998</v>
      </c>
      <c r="O49" s="63" t="n">
        <v>36.9719</v>
      </c>
      <c r="P49" s="63" t="n">
        <v>1612.67</v>
      </c>
      <c r="Q49" s="65" t="n">
        <v>1.98</v>
      </c>
      <c r="R49" s="63" t="n">
        <f aca="false">P49/3600</f>
        <v>0.447963888888889</v>
      </c>
      <c r="S49" s="64"/>
      <c r="T49" s="63" t="n">
        <v>413.4888</v>
      </c>
      <c r="U49" s="63" t="n">
        <v>33.2083</v>
      </c>
      <c r="V49" s="63" t="n">
        <v>38.8351</v>
      </c>
      <c r="W49" s="63" t="n">
        <v>36.994</v>
      </c>
      <c r="X49" s="63" t="n">
        <v>1674.01</v>
      </c>
      <c r="Y49" s="65" t="n">
        <v>1.96</v>
      </c>
      <c r="Z49" s="65"/>
      <c r="AA49" s="63" t="n">
        <f aca="false">X49/3600</f>
        <v>0.465002777777778</v>
      </c>
      <c r="AB49" s="64"/>
      <c r="AC49" s="64"/>
      <c r="AD49" s="64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09.8752</v>
      </c>
      <c r="E50" s="77" t="n">
        <f aca="false">N50</f>
        <v>36.7836</v>
      </c>
      <c r="F50" s="77" t="n">
        <f aca="false">L50</f>
        <v>209.8752</v>
      </c>
      <c r="G50" s="77" t="n">
        <f aca="false">O50</f>
        <v>34.7622</v>
      </c>
      <c r="H50" s="77" t="n">
        <f aca="false">T50</f>
        <v>210.3584</v>
      </c>
      <c r="I50" s="77" t="n">
        <f aca="false">V50</f>
        <v>36.8004</v>
      </c>
      <c r="J50" s="77" t="n">
        <f aca="false">T50</f>
        <v>210.3584</v>
      </c>
      <c r="K50" s="77" t="n">
        <f aca="false">W50</f>
        <v>34.7448</v>
      </c>
      <c r="L50" s="71" t="n">
        <v>209.8752</v>
      </c>
      <c r="M50" s="71" t="n">
        <v>30.4546</v>
      </c>
      <c r="N50" s="71" t="n">
        <v>36.7836</v>
      </c>
      <c r="O50" s="71" t="n">
        <v>34.7622</v>
      </c>
      <c r="P50" s="71" t="n">
        <v>1503.45</v>
      </c>
      <c r="Q50" s="71" t="n">
        <v>1.77</v>
      </c>
      <c r="R50" s="71" t="n">
        <f aca="false">P50/3600</f>
        <v>0.417625</v>
      </c>
      <c r="S50" s="69"/>
      <c r="T50" s="71" t="n">
        <v>210.3584</v>
      </c>
      <c r="U50" s="71" t="n">
        <v>30.4886</v>
      </c>
      <c r="V50" s="71" t="n">
        <v>36.8004</v>
      </c>
      <c r="W50" s="71" t="n">
        <v>34.7448</v>
      </c>
      <c r="X50" s="71" t="n">
        <v>1564.95</v>
      </c>
      <c r="Y50" s="71" t="n">
        <v>1.77</v>
      </c>
      <c r="Z50" s="71"/>
      <c r="AA50" s="71" t="n">
        <f aca="false">X50/3600</f>
        <v>0.434708333333333</v>
      </c>
      <c r="AB50" s="69"/>
      <c r="AC50" s="69"/>
      <c r="AD50" s="69"/>
    </row>
    <row r="51" customFormat="false" ht="11.2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2234.4896</v>
      </c>
      <c r="E51" s="73" t="n">
        <f aca="false">N51</f>
        <v>42.5979</v>
      </c>
      <c r="F51" s="73" t="n">
        <f aca="false">L51</f>
        <v>2234.4896</v>
      </c>
      <c r="G51" s="73" t="n">
        <f aca="false">O51</f>
        <v>43.4829</v>
      </c>
      <c r="H51" s="73" t="n">
        <f aca="false">T51</f>
        <v>2236.9272</v>
      </c>
      <c r="I51" s="73" t="n">
        <f aca="false">V51</f>
        <v>42.6193</v>
      </c>
      <c r="J51" s="73" t="n">
        <f aca="false">T51</f>
        <v>2236.9272</v>
      </c>
      <c r="K51" s="73" t="n">
        <f aca="false">W51</f>
        <v>43.4973</v>
      </c>
      <c r="L51" s="72" t="n">
        <v>2234.4896</v>
      </c>
      <c r="M51" s="72" t="n">
        <v>37.1614</v>
      </c>
      <c r="N51" s="72" t="n">
        <v>42.5979</v>
      </c>
      <c r="O51" s="72" t="n">
        <v>43.4829</v>
      </c>
      <c r="P51" s="72" t="n">
        <v>1753.87</v>
      </c>
      <c r="Q51" s="65" t="n">
        <v>3.27</v>
      </c>
      <c r="R51" s="72" t="n">
        <f aca="false">P51/3600</f>
        <v>0.487186111111111</v>
      </c>
      <c r="S51" s="74"/>
      <c r="T51" s="72" t="n">
        <v>2236.9272</v>
      </c>
      <c r="U51" s="72" t="n">
        <v>37.1762</v>
      </c>
      <c r="V51" s="72" t="n">
        <v>42.6193</v>
      </c>
      <c r="W51" s="72" t="n">
        <v>43.4973</v>
      </c>
      <c r="X51" s="72" t="n">
        <v>2006.86</v>
      </c>
      <c r="Y51" s="65" t="n">
        <v>3.26</v>
      </c>
      <c r="Z51" s="65"/>
      <c r="AA51" s="63" t="n">
        <f aca="false">X51/3600</f>
        <v>0.557461111111111</v>
      </c>
      <c r="AB51" s="66" t="e">
        <f aca="false">RBJM($L51:$M54,T51:U54)</f>
        <v>#VALUE!</v>
      </c>
      <c r="AC51" s="66" t="e">
        <f aca="false">RBJM($D51:$E54,H51:I54)</f>
        <v>#VALUE!</v>
      </c>
      <c r="AD51" s="66" t="e">
        <f aca="false">RBJM($F51:$G54,J51:K54)</f>
        <v>#VALUE!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826.4696</v>
      </c>
      <c r="E52" s="62" t="n">
        <f aca="false">N52</f>
        <v>40.7166</v>
      </c>
      <c r="F52" s="62" t="n">
        <f aca="false">L52</f>
        <v>826.4696</v>
      </c>
      <c r="G52" s="62" t="n">
        <f aca="false">O52</f>
        <v>41.5421</v>
      </c>
      <c r="H52" s="62" t="n">
        <f aca="false">T52</f>
        <v>832.368</v>
      </c>
      <c r="I52" s="62" t="n">
        <f aca="false">V52</f>
        <v>40.7483</v>
      </c>
      <c r="J52" s="62" t="n">
        <f aca="false">T52</f>
        <v>832.368</v>
      </c>
      <c r="K52" s="62" t="n">
        <f aca="false">W52</f>
        <v>41.5494</v>
      </c>
      <c r="L52" s="63" t="n">
        <v>826.4696</v>
      </c>
      <c r="M52" s="63" t="n">
        <v>33.5144</v>
      </c>
      <c r="N52" s="63" t="n">
        <v>40.7166</v>
      </c>
      <c r="O52" s="63" t="n">
        <v>41.5421</v>
      </c>
      <c r="P52" s="63" t="n">
        <v>1555.33</v>
      </c>
      <c r="Q52" s="65" t="n">
        <v>2.5</v>
      </c>
      <c r="R52" s="63" t="n">
        <f aca="false">P52/3600</f>
        <v>0.432036111111111</v>
      </c>
      <c r="S52" s="64"/>
      <c r="T52" s="63" t="n">
        <v>832.368</v>
      </c>
      <c r="U52" s="63" t="n">
        <v>33.5333</v>
      </c>
      <c r="V52" s="63" t="n">
        <v>40.7483</v>
      </c>
      <c r="W52" s="63" t="n">
        <v>41.5494</v>
      </c>
      <c r="X52" s="63" t="n">
        <v>1569.41</v>
      </c>
      <c r="Y52" s="65" t="n">
        <v>2.04</v>
      </c>
      <c r="Z52" s="65"/>
      <c r="AA52" s="63" t="n">
        <f aca="false">X52/3600</f>
        <v>0.435947222222222</v>
      </c>
      <c r="AB52" s="64"/>
      <c r="AC52" s="64"/>
      <c r="AD52" s="64"/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352.1944</v>
      </c>
      <c r="E53" s="62" t="n">
        <f aca="false">N53</f>
        <v>39.2251</v>
      </c>
      <c r="F53" s="62" t="n">
        <f aca="false">L53</f>
        <v>352.1944</v>
      </c>
      <c r="G53" s="62" t="n">
        <f aca="false">O53</f>
        <v>39.8806</v>
      </c>
      <c r="H53" s="62" t="n">
        <f aca="false">T53</f>
        <v>353.912</v>
      </c>
      <c r="I53" s="62" t="n">
        <f aca="false">V53</f>
        <v>39.2415</v>
      </c>
      <c r="J53" s="62" t="n">
        <f aca="false">T53</f>
        <v>353.912</v>
      </c>
      <c r="K53" s="62" t="n">
        <f aca="false">W53</f>
        <v>39.908</v>
      </c>
      <c r="L53" s="63" t="n">
        <v>352.1944</v>
      </c>
      <c r="M53" s="63" t="n">
        <v>30.7396</v>
      </c>
      <c r="N53" s="63" t="n">
        <v>39.2251</v>
      </c>
      <c r="O53" s="63" t="n">
        <v>39.8806</v>
      </c>
      <c r="P53" s="63" t="n">
        <v>1450.39</v>
      </c>
      <c r="Q53" s="65" t="n">
        <v>2.14</v>
      </c>
      <c r="R53" s="63" t="n">
        <f aca="false">P53/3600</f>
        <v>0.402886111111111</v>
      </c>
      <c r="S53" s="64"/>
      <c r="T53" s="63" t="n">
        <v>353.912</v>
      </c>
      <c r="U53" s="63" t="n">
        <v>30.7541</v>
      </c>
      <c r="V53" s="63" t="n">
        <v>39.2415</v>
      </c>
      <c r="W53" s="63" t="n">
        <v>39.908</v>
      </c>
      <c r="X53" s="63" t="n">
        <v>1606.73</v>
      </c>
      <c r="Y53" s="65" t="n">
        <v>2.13</v>
      </c>
      <c r="Z53" s="65"/>
      <c r="AA53" s="63" t="n">
        <f aca="false">X53/3600</f>
        <v>0.446313888888889</v>
      </c>
      <c r="AB53" s="64"/>
      <c r="AC53" s="64"/>
      <c r="AD53" s="64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174.5304</v>
      </c>
      <c r="E54" s="70" t="n">
        <f aca="false">N54</f>
        <v>37.887</v>
      </c>
      <c r="F54" s="70" t="n">
        <f aca="false">L54</f>
        <v>174.5304</v>
      </c>
      <c r="G54" s="70" t="n">
        <f aca="false">O54</f>
        <v>38.4001</v>
      </c>
      <c r="H54" s="70" t="n">
        <f aca="false">T54</f>
        <v>174.5512</v>
      </c>
      <c r="I54" s="70" t="n">
        <f aca="false">V54</f>
        <v>37.9187</v>
      </c>
      <c r="J54" s="70" t="n">
        <f aca="false">T54</f>
        <v>174.5512</v>
      </c>
      <c r="K54" s="70" t="n">
        <f aca="false">W54</f>
        <v>38.4027</v>
      </c>
      <c r="L54" s="71" t="n">
        <v>174.5304</v>
      </c>
      <c r="M54" s="71" t="n">
        <v>28.2673</v>
      </c>
      <c r="N54" s="71" t="n">
        <v>37.887</v>
      </c>
      <c r="O54" s="71" t="n">
        <v>38.4001</v>
      </c>
      <c r="P54" s="71" t="n">
        <v>1244.89</v>
      </c>
      <c r="Q54" s="71" t="n">
        <v>1.75</v>
      </c>
      <c r="R54" s="71" t="n">
        <f aca="false">P54/3600</f>
        <v>0.345802777777778</v>
      </c>
      <c r="S54" s="69"/>
      <c r="T54" s="71" t="n">
        <v>174.5512</v>
      </c>
      <c r="U54" s="71" t="n">
        <v>28.2748</v>
      </c>
      <c r="V54" s="71" t="n">
        <v>37.9187</v>
      </c>
      <c r="W54" s="71" t="n">
        <v>38.4027</v>
      </c>
      <c r="X54" s="71" t="n">
        <v>1525.44</v>
      </c>
      <c r="Y54" s="71" t="n">
        <v>2</v>
      </c>
      <c r="Z54" s="71"/>
      <c r="AA54" s="71" t="n">
        <f aca="false">X54/3600</f>
        <v>0.423733333333333</v>
      </c>
      <c r="AB54" s="69"/>
      <c r="AC54" s="69"/>
      <c r="AD54" s="69"/>
    </row>
    <row r="55" customFormat="false" ht="11.2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908.288</v>
      </c>
      <c r="E55" s="75" t="n">
        <f aca="false">N55</f>
        <v>40.862</v>
      </c>
      <c r="F55" s="75" t="n">
        <f aca="false">L55</f>
        <v>1908.288</v>
      </c>
      <c r="G55" s="75" t="n">
        <f aca="false">O55</f>
        <v>41.6966</v>
      </c>
      <c r="H55" s="75" t="n">
        <f aca="false">T55</f>
        <v>1909.8008</v>
      </c>
      <c r="I55" s="75" t="n">
        <f aca="false">V55</f>
        <v>40.8856</v>
      </c>
      <c r="J55" s="75" t="n">
        <f aca="false">T55</f>
        <v>1909.8008</v>
      </c>
      <c r="K55" s="75" t="n">
        <f aca="false">W55</f>
        <v>41.7213</v>
      </c>
      <c r="L55" s="72" t="n">
        <v>1908.288</v>
      </c>
      <c r="M55" s="72" t="n">
        <v>37.7079</v>
      </c>
      <c r="N55" s="72" t="n">
        <v>40.862</v>
      </c>
      <c r="O55" s="72" t="n">
        <v>41.6966</v>
      </c>
      <c r="P55" s="72" t="n">
        <v>1272.48</v>
      </c>
      <c r="Q55" s="65" t="n">
        <v>2.11</v>
      </c>
      <c r="R55" s="72" t="n">
        <f aca="false">P55/3600</f>
        <v>0.353466666666667</v>
      </c>
      <c r="S55" s="74"/>
      <c r="T55" s="72" t="n">
        <v>1909.8008</v>
      </c>
      <c r="U55" s="72" t="n">
        <v>37.7145</v>
      </c>
      <c r="V55" s="72" t="n">
        <v>40.8856</v>
      </c>
      <c r="W55" s="72" t="n">
        <v>41.7213</v>
      </c>
      <c r="X55" s="72" t="n">
        <v>1672.72</v>
      </c>
      <c r="Y55" s="65" t="n">
        <v>2.64</v>
      </c>
      <c r="Z55" s="65"/>
      <c r="AA55" s="63" t="n">
        <f aca="false">X55/3600</f>
        <v>0.464644444444444</v>
      </c>
      <c r="AB55" s="66" t="e">
        <f aca="false">RBJM($L55:$M58,T55:U58)</f>
        <v>#VALUE!</v>
      </c>
      <c r="AC55" s="66" t="e">
        <f aca="false">RBJM($D55:$E58,H55:I58)</f>
        <v>#VALUE!</v>
      </c>
      <c r="AD55" s="66" t="e">
        <f aca="false">RBJM($F55:$G58,J55:K58)</f>
        <v>#VALUE!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856.4136</v>
      </c>
      <c r="E56" s="76" t="n">
        <f aca="false">N56</f>
        <v>38.3144</v>
      </c>
      <c r="F56" s="76" t="n">
        <f aca="false">L56</f>
        <v>856.4136</v>
      </c>
      <c r="G56" s="76" t="n">
        <f aca="false">O56</f>
        <v>39.0572</v>
      </c>
      <c r="H56" s="76" t="n">
        <f aca="false">T56</f>
        <v>855.6488</v>
      </c>
      <c r="I56" s="76" t="n">
        <f aca="false">V56</f>
        <v>38.3356</v>
      </c>
      <c r="J56" s="76" t="n">
        <f aca="false">T56</f>
        <v>855.6488</v>
      </c>
      <c r="K56" s="76" t="n">
        <f aca="false">W56</f>
        <v>39.0691</v>
      </c>
      <c r="L56" s="63" t="n">
        <v>856.4136</v>
      </c>
      <c r="M56" s="63" t="n">
        <v>34.2672</v>
      </c>
      <c r="N56" s="63" t="n">
        <v>38.3144</v>
      </c>
      <c r="O56" s="63" t="n">
        <v>39.0572</v>
      </c>
      <c r="P56" s="63" t="n">
        <v>1438.01</v>
      </c>
      <c r="Q56" s="65" t="n">
        <v>2.17</v>
      </c>
      <c r="R56" s="63" t="n">
        <f aca="false">P56/3600</f>
        <v>0.399447222222222</v>
      </c>
      <c r="S56" s="64"/>
      <c r="T56" s="63" t="n">
        <v>855.6488</v>
      </c>
      <c r="U56" s="63" t="n">
        <v>34.2789</v>
      </c>
      <c r="V56" s="63" t="n">
        <v>38.3356</v>
      </c>
      <c r="W56" s="63" t="n">
        <v>39.0691</v>
      </c>
      <c r="X56" s="63" t="n">
        <v>1343.57</v>
      </c>
      <c r="Y56" s="65" t="n">
        <v>1.72</v>
      </c>
      <c r="Z56" s="65"/>
      <c r="AA56" s="63" t="n">
        <f aca="false">X56/3600</f>
        <v>0.373213888888889</v>
      </c>
      <c r="AB56" s="64"/>
      <c r="AC56" s="64"/>
      <c r="AD56" s="64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91.6528</v>
      </c>
      <c r="E57" s="76" t="n">
        <f aca="false">N57</f>
        <v>36.1787</v>
      </c>
      <c r="F57" s="76" t="n">
        <f aca="false">L57</f>
        <v>391.6528</v>
      </c>
      <c r="G57" s="76" t="n">
        <f aca="false">O57</f>
        <v>36.8646</v>
      </c>
      <c r="H57" s="76" t="n">
        <f aca="false">T57</f>
        <v>392.3976</v>
      </c>
      <c r="I57" s="76" t="n">
        <f aca="false">V57</f>
        <v>36.2099</v>
      </c>
      <c r="J57" s="76" t="n">
        <f aca="false">T57</f>
        <v>392.3976</v>
      </c>
      <c r="K57" s="76" t="n">
        <f aca="false">W57</f>
        <v>36.8985</v>
      </c>
      <c r="L57" s="63" t="n">
        <v>391.6528</v>
      </c>
      <c r="M57" s="63" t="n">
        <v>31.1687</v>
      </c>
      <c r="N57" s="63" t="n">
        <v>36.1787</v>
      </c>
      <c r="O57" s="63" t="n">
        <v>36.8646</v>
      </c>
      <c r="P57" s="63" t="n">
        <v>1246.04</v>
      </c>
      <c r="Q57" s="65" t="n">
        <v>1.8</v>
      </c>
      <c r="R57" s="63" t="n">
        <f aca="false">P57/3600</f>
        <v>0.346122222222222</v>
      </c>
      <c r="S57" s="64"/>
      <c r="T57" s="63" t="n">
        <v>392.3976</v>
      </c>
      <c r="U57" s="63" t="n">
        <v>31.1825</v>
      </c>
      <c r="V57" s="63" t="n">
        <v>36.2099</v>
      </c>
      <c r="W57" s="63" t="n">
        <v>36.8985</v>
      </c>
      <c r="X57" s="63" t="n">
        <v>1379.86</v>
      </c>
      <c r="Y57" s="65" t="n">
        <v>1.84</v>
      </c>
      <c r="Z57" s="65"/>
      <c r="AA57" s="63" t="n">
        <f aca="false">X57/3600</f>
        <v>0.383294444444444</v>
      </c>
      <c r="AB57" s="64"/>
      <c r="AC57" s="64"/>
      <c r="AD57" s="64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78.8272</v>
      </c>
      <c r="E58" s="77" t="n">
        <f aca="false">N58</f>
        <v>34.3092</v>
      </c>
      <c r="F58" s="77" t="n">
        <f aca="false">L58</f>
        <v>178.8272</v>
      </c>
      <c r="G58" s="77" t="n">
        <f aca="false">O58</f>
        <v>34.99</v>
      </c>
      <c r="H58" s="77" t="n">
        <f aca="false">T58</f>
        <v>178.568</v>
      </c>
      <c r="I58" s="77" t="n">
        <f aca="false">V58</f>
        <v>34.3378</v>
      </c>
      <c r="J58" s="77" t="n">
        <f aca="false">T58</f>
        <v>178.568</v>
      </c>
      <c r="K58" s="77" t="n">
        <f aca="false">W58</f>
        <v>34.9872</v>
      </c>
      <c r="L58" s="71" t="n">
        <v>178.8272</v>
      </c>
      <c r="M58" s="71" t="n">
        <v>28.4027</v>
      </c>
      <c r="N58" s="71" t="n">
        <v>34.3092</v>
      </c>
      <c r="O58" s="71" t="n">
        <v>34.99</v>
      </c>
      <c r="P58" s="71" t="n">
        <v>1183.59</v>
      </c>
      <c r="Q58" s="71" t="n">
        <v>1.64</v>
      </c>
      <c r="R58" s="71" t="n">
        <f aca="false">P58/3600</f>
        <v>0.328775</v>
      </c>
      <c r="S58" s="69"/>
      <c r="T58" s="71" t="n">
        <v>178.568</v>
      </c>
      <c r="U58" s="71" t="n">
        <v>28.4077</v>
      </c>
      <c r="V58" s="71" t="n">
        <v>34.3378</v>
      </c>
      <c r="W58" s="71" t="n">
        <v>34.9872</v>
      </c>
      <c r="X58" s="71" t="n">
        <v>1295.83</v>
      </c>
      <c r="Y58" s="71" t="n">
        <v>1.63</v>
      </c>
      <c r="Z58" s="71"/>
      <c r="AA58" s="71" t="n">
        <f aca="false">X58/3600</f>
        <v>0.359952777777778</v>
      </c>
      <c r="AB58" s="69"/>
      <c r="AC58" s="69"/>
      <c r="AD58" s="69"/>
    </row>
    <row r="59" customFormat="false" ht="11.2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1346.7736</v>
      </c>
      <c r="E59" s="73" t="n">
        <f aca="false">N59</f>
        <v>41.0054</v>
      </c>
      <c r="F59" s="73" t="n">
        <f aca="false">L59</f>
        <v>1346.7736</v>
      </c>
      <c r="G59" s="73" t="n">
        <f aca="false">O59</f>
        <v>42.115</v>
      </c>
      <c r="H59" s="73" t="n">
        <f aca="false">T59</f>
        <v>1354.7624</v>
      </c>
      <c r="I59" s="73" t="n">
        <f aca="false">V59</f>
        <v>41.008</v>
      </c>
      <c r="J59" s="73" t="n">
        <f aca="false">T59</f>
        <v>1354.7624</v>
      </c>
      <c r="K59" s="73" t="n">
        <f aca="false">W59</f>
        <v>42.1156</v>
      </c>
      <c r="L59" s="72" t="n">
        <v>1346.7736</v>
      </c>
      <c r="M59" s="72" t="n">
        <v>38.8942</v>
      </c>
      <c r="N59" s="72" t="n">
        <v>41.0054</v>
      </c>
      <c r="O59" s="72" t="n">
        <v>42.115</v>
      </c>
      <c r="P59" s="72" t="n">
        <v>1223.18</v>
      </c>
      <c r="Q59" s="65" t="n">
        <v>1.88</v>
      </c>
      <c r="R59" s="72" t="n">
        <f aca="false">P59/3600</f>
        <v>0.339772222222222</v>
      </c>
      <c r="S59" s="74"/>
      <c r="T59" s="72" t="n">
        <v>1354.7624</v>
      </c>
      <c r="U59" s="72" t="n">
        <v>38.9034</v>
      </c>
      <c r="V59" s="72" t="n">
        <v>41.008</v>
      </c>
      <c r="W59" s="72" t="n">
        <v>42.1156</v>
      </c>
      <c r="X59" s="72" t="n">
        <v>1355.53</v>
      </c>
      <c r="Y59" s="65" t="n">
        <v>1.93</v>
      </c>
      <c r="Z59" s="65"/>
      <c r="AA59" s="63" t="n">
        <f aca="false">X59/3600</f>
        <v>0.376536111111111</v>
      </c>
      <c r="AB59" s="66" t="e">
        <f aca="false">RBJM($L59:$M62,T59:U62)</f>
        <v>#VALUE!</v>
      </c>
      <c r="AC59" s="66" t="e">
        <f aca="false">RBJM($D59:$E62,H59:I62)</f>
        <v>#VALUE!</v>
      </c>
      <c r="AD59" s="66" t="e">
        <f aca="false">RBJM($F59:$G62,J59:K62)</f>
        <v>#VALUE!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656.0856</v>
      </c>
      <c r="E60" s="62" t="n">
        <f aca="false">N60</f>
        <v>38.3749</v>
      </c>
      <c r="F60" s="62" t="n">
        <f aca="false">L60</f>
        <v>656.0856</v>
      </c>
      <c r="G60" s="62" t="n">
        <f aca="false">O60</f>
        <v>39.5487</v>
      </c>
      <c r="H60" s="62" t="n">
        <f aca="false">T60</f>
        <v>658.66</v>
      </c>
      <c r="I60" s="62" t="n">
        <f aca="false">V60</f>
        <v>38.3668</v>
      </c>
      <c r="J60" s="62" t="n">
        <f aca="false">T60</f>
        <v>658.66</v>
      </c>
      <c r="K60" s="62" t="n">
        <f aca="false">W60</f>
        <v>39.5479</v>
      </c>
      <c r="L60" s="63" t="n">
        <v>656.0856</v>
      </c>
      <c r="M60" s="63" t="n">
        <v>35.2349</v>
      </c>
      <c r="N60" s="63" t="n">
        <v>38.3749</v>
      </c>
      <c r="O60" s="63" t="n">
        <v>39.5487</v>
      </c>
      <c r="P60" s="63" t="n">
        <v>964.38</v>
      </c>
      <c r="Q60" s="65" t="n">
        <v>1.24</v>
      </c>
      <c r="R60" s="63" t="n">
        <f aca="false">P60/3600</f>
        <v>0.267883333333333</v>
      </c>
      <c r="S60" s="64"/>
      <c r="T60" s="63" t="n">
        <v>658.66</v>
      </c>
      <c r="U60" s="63" t="n">
        <v>35.2237</v>
      </c>
      <c r="V60" s="63" t="n">
        <v>38.3668</v>
      </c>
      <c r="W60" s="63" t="n">
        <v>39.5479</v>
      </c>
      <c r="X60" s="63" t="n">
        <v>1061.46</v>
      </c>
      <c r="Y60" s="65" t="n">
        <v>1.23</v>
      </c>
      <c r="Z60" s="65"/>
      <c r="AA60" s="63" t="n">
        <f aca="false">X60/3600</f>
        <v>0.29485</v>
      </c>
      <c r="AB60" s="64"/>
      <c r="AC60" s="64"/>
      <c r="AD60" s="64"/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315.3952</v>
      </c>
      <c r="E61" s="62" t="n">
        <f aca="false">N61</f>
        <v>36.2113</v>
      </c>
      <c r="F61" s="62" t="n">
        <f aca="false">L61</f>
        <v>315.3952</v>
      </c>
      <c r="G61" s="62" t="n">
        <f aca="false">O61</f>
        <v>37.3698</v>
      </c>
      <c r="H61" s="62" t="n">
        <f aca="false">T61</f>
        <v>315.6872</v>
      </c>
      <c r="I61" s="62" t="n">
        <f aca="false">V61</f>
        <v>36.224</v>
      </c>
      <c r="J61" s="62" t="n">
        <f aca="false">T61</f>
        <v>315.6872</v>
      </c>
      <c r="K61" s="62" t="n">
        <f aca="false">W61</f>
        <v>37.365</v>
      </c>
      <c r="L61" s="63" t="n">
        <v>315.3952</v>
      </c>
      <c r="M61" s="63" t="n">
        <v>31.9387</v>
      </c>
      <c r="N61" s="63" t="n">
        <v>36.2113</v>
      </c>
      <c r="O61" s="63" t="n">
        <v>37.3698</v>
      </c>
      <c r="P61" s="63" t="n">
        <v>877.98</v>
      </c>
      <c r="Q61" s="65" t="n">
        <v>1.03</v>
      </c>
      <c r="R61" s="63" t="n">
        <f aca="false">P61/3600</f>
        <v>0.243883333333333</v>
      </c>
      <c r="S61" s="64"/>
      <c r="T61" s="63" t="n">
        <v>315.6872</v>
      </c>
      <c r="U61" s="63" t="n">
        <v>31.9199</v>
      </c>
      <c r="V61" s="63" t="n">
        <v>36.224</v>
      </c>
      <c r="W61" s="63" t="n">
        <v>37.365</v>
      </c>
      <c r="X61" s="63" t="n">
        <v>959.36</v>
      </c>
      <c r="Y61" s="65" t="n">
        <v>1.02</v>
      </c>
      <c r="Z61" s="65"/>
      <c r="AA61" s="63" t="n">
        <f aca="false">X61/3600</f>
        <v>0.266488888888889</v>
      </c>
      <c r="AB61" s="64"/>
      <c r="AC61" s="64"/>
      <c r="AD61" s="64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51.7712</v>
      </c>
      <c r="E62" s="78" t="n">
        <f aca="false">N62</f>
        <v>34.2895</v>
      </c>
      <c r="F62" s="78" t="n">
        <f aca="false">L62</f>
        <v>151.7712</v>
      </c>
      <c r="G62" s="78" t="n">
        <f aca="false">O62</f>
        <v>35.3485</v>
      </c>
      <c r="H62" s="78" t="n">
        <f aca="false">T62</f>
        <v>152.4728</v>
      </c>
      <c r="I62" s="78" t="n">
        <f aca="false">V62</f>
        <v>34.3065</v>
      </c>
      <c r="J62" s="78" t="n">
        <f aca="false">T62</f>
        <v>152.4728</v>
      </c>
      <c r="K62" s="78" t="n">
        <f aca="false">W62</f>
        <v>35.3053</v>
      </c>
      <c r="L62" s="71" t="n">
        <v>151.7712</v>
      </c>
      <c r="M62" s="71" t="n">
        <v>29.2397</v>
      </c>
      <c r="N62" s="71" t="n">
        <v>34.2895</v>
      </c>
      <c r="O62" s="71" t="n">
        <v>35.3485</v>
      </c>
      <c r="P62" s="71" t="n">
        <v>806.23</v>
      </c>
      <c r="Q62" s="71" t="n">
        <v>0.88</v>
      </c>
      <c r="R62" s="71" t="n">
        <f aca="false">P62/3600</f>
        <v>0.223952777777778</v>
      </c>
      <c r="S62" s="69"/>
      <c r="T62" s="71" t="n">
        <v>152.4728</v>
      </c>
      <c r="U62" s="71" t="n">
        <v>29.2233</v>
      </c>
      <c r="V62" s="71" t="n">
        <v>34.3065</v>
      </c>
      <c r="W62" s="71" t="n">
        <v>35.3053</v>
      </c>
      <c r="X62" s="71" t="n">
        <v>1002.32</v>
      </c>
      <c r="Y62" s="71" t="n">
        <v>1.14</v>
      </c>
      <c r="Z62" s="71"/>
      <c r="AA62" s="71" t="n">
        <f aca="false">X62/3600</f>
        <v>0.278422222222222</v>
      </c>
      <c r="AB62" s="69"/>
      <c r="AC62" s="69"/>
      <c r="AD62" s="69"/>
    </row>
    <row r="63" customFormat="false" ht="11.25" hidden="false" customHeight="false" outlineLevel="0" collapsed="false">
      <c r="A63" s="97" t="s">
        <v>69</v>
      </c>
      <c r="B63" s="97" t="s">
        <v>70</v>
      </c>
      <c r="C63" s="97" t="n">
        <v>22</v>
      </c>
      <c r="D63" s="98" t="n">
        <f aca="false">L63</f>
        <v>0</v>
      </c>
      <c r="E63" s="98" t="n">
        <f aca="false">N63</f>
        <v>0</v>
      </c>
      <c r="F63" s="98" t="n">
        <f aca="false">L63</f>
        <v>0</v>
      </c>
      <c r="G63" s="98" t="n">
        <f aca="false">O63</f>
        <v>0</v>
      </c>
      <c r="H63" s="98" t="n">
        <f aca="false">T63</f>
        <v>0</v>
      </c>
      <c r="I63" s="98" t="n">
        <f aca="false">V63</f>
        <v>0</v>
      </c>
      <c r="J63" s="98" t="n">
        <f aca="false">T63</f>
        <v>0</v>
      </c>
      <c r="K63" s="98" t="n">
        <f aca="false">W63</f>
        <v>0</v>
      </c>
      <c r="L63" s="99"/>
      <c r="M63" s="99"/>
      <c r="N63" s="99"/>
      <c r="O63" s="99"/>
      <c r="P63" s="99"/>
      <c r="Q63" s="99"/>
      <c r="R63" s="99"/>
      <c r="S63" s="100"/>
      <c r="T63" s="99"/>
      <c r="U63" s="99"/>
      <c r="V63" s="99"/>
      <c r="W63" s="99"/>
      <c r="X63" s="99"/>
      <c r="Y63" s="99"/>
      <c r="Z63" s="99"/>
      <c r="AA63" s="99"/>
      <c r="AB63" s="101"/>
      <c r="AC63" s="101"/>
      <c r="AD63" s="101"/>
    </row>
    <row r="64" customFormat="false" ht="11.25" hidden="false" customHeight="false" outlineLevel="0" collapsed="false">
      <c r="A64" s="102" t="s">
        <v>62</v>
      </c>
      <c r="B64" s="102" t="s">
        <v>71</v>
      </c>
      <c r="C64" s="102" t="n">
        <v>27</v>
      </c>
      <c r="D64" s="103" t="n">
        <f aca="false">L64</f>
        <v>0</v>
      </c>
      <c r="E64" s="103" t="n">
        <f aca="false">N64</f>
        <v>0</v>
      </c>
      <c r="F64" s="103" t="n">
        <f aca="false">L64</f>
        <v>0</v>
      </c>
      <c r="G64" s="103" t="n">
        <f aca="false">O64</f>
        <v>0</v>
      </c>
      <c r="H64" s="103" t="n">
        <f aca="false">T64</f>
        <v>0</v>
      </c>
      <c r="I64" s="103" t="n">
        <f aca="false">V64</f>
        <v>0</v>
      </c>
      <c r="J64" s="103" t="n">
        <f aca="false">T64</f>
        <v>0</v>
      </c>
      <c r="K64" s="103" t="n">
        <f aca="false">W64</f>
        <v>0</v>
      </c>
      <c r="L64" s="104"/>
      <c r="M64" s="104"/>
      <c r="N64" s="104"/>
      <c r="O64" s="104"/>
      <c r="P64" s="104"/>
      <c r="Q64" s="104"/>
      <c r="R64" s="104"/>
      <c r="S64" s="105"/>
      <c r="T64" s="104"/>
      <c r="U64" s="104"/>
      <c r="V64" s="104"/>
      <c r="W64" s="104"/>
      <c r="X64" s="104"/>
      <c r="Y64" s="104"/>
      <c r="Z64" s="104"/>
      <c r="AA64" s="104"/>
      <c r="AB64" s="105"/>
      <c r="AC64" s="105"/>
      <c r="AD64" s="105"/>
    </row>
    <row r="65" customFormat="false" ht="11.25" hidden="false" customHeight="false" outlineLevel="0" collapsed="false">
      <c r="A65" s="102"/>
      <c r="B65" s="102"/>
      <c r="C65" s="102" t="n">
        <v>32</v>
      </c>
      <c r="D65" s="103" t="n">
        <f aca="false">L65</f>
        <v>0</v>
      </c>
      <c r="E65" s="103" t="n">
        <f aca="false">N65</f>
        <v>0</v>
      </c>
      <c r="F65" s="103" t="n">
        <f aca="false">L65</f>
        <v>0</v>
      </c>
      <c r="G65" s="103" t="n">
        <f aca="false">O65</f>
        <v>0</v>
      </c>
      <c r="H65" s="103" t="n">
        <f aca="false">T65</f>
        <v>0</v>
      </c>
      <c r="I65" s="103" t="n">
        <f aca="false">V65</f>
        <v>0</v>
      </c>
      <c r="J65" s="103" t="n">
        <f aca="false">T65</f>
        <v>0</v>
      </c>
      <c r="K65" s="103" t="n">
        <f aca="false">W65</f>
        <v>0</v>
      </c>
      <c r="L65" s="104"/>
      <c r="M65" s="104"/>
      <c r="N65" s="104"/>
      <c r="O65" s="104"/>
      <c r="P65" s="104"/>
      <c r="Q65" s="104"/>
      <c r="R65" s="104"/>
      <c r="S65" s="105"/>
      <c r="T65" s="104"/>
      <c r="U65" s="104"/>
      <c r="V65" s="104"/>
      <c r="W65" s="104"/>
      <c r="X65" s="104"/>
      <c r="Y65" s="104"/>
      <c r="Z65" s="104"/>
      <c r="AA65" s="104"/>
      <c r="AB65" s="105"/>
      <c r="AC65" s="105"/>
      <c r="AD65" s="105"/>
    </row>
    <row r="66" customFormat="false" ht="12" hidden="false" customHeight="false" outlineLevel="0" collapsed="false">
      <c r="A66" s="102"/>
      <c r="B66" s="106"/>
      <c r="C66" s="106" t="n">
        <v>37</v>
      </c>
      <c r="D66" s="107" t="n">
        <f aca="false">L66</f>
        <v>0</v>
      </c>
      <c r="E66" s="107" t="n">
        <f aca="false">N66</f>
        <v>0</v>
      </c>
      <c r="F66" s="107" t="n">
        <f aca="false">L66</f>
        <v>0</v>
      </c>
      <c r="G66" s="107" t="n">
        <f aca="false">O66</f>
        <v>0</v>
      </c>
      <c r="H66" s="107" t="n">
        <f aca="false">T66</f>
        <v>0</v>
      </c>
      <c r="I66" s="107" t="n">
        <f aca="false">V66</f>
        <v>0</v>
      </c>
      <c r="J66" s="107" t="n">
        <f aca="false">T66</f>
        <v>0</v>
      </c>
      <c r="K66" s="107" t="n">
        <f aca="false">W66</f>
        <v>0</v>
      </c>
      <c r="L66" s="108"/>
      <c r="M66" s="108"/>
      <c r="N66" s="108"/>
      <c r="O66" s="108"/>
      <c r="P66" s="108"/>
      <c r="Q66" s="108"/>
      <c r="R66" s="108"/>
      <c r="S66" s="106"/>
      <c r="T66" s="108"/>
      <c r="U66" s="108"/>
      <c r="V66" s="108"/>
      <c r="W66" s="108"/>
      <c r="X66" s="108"/>
      <c r="Y66" s="108"/>
      <c r="Z66" s="108"/>
      <c r="AA66" s="108"/>
      <c r="AB66" s="106"/>
      <c r="AC66" s="106"/>
      <c r="AD66" s="106"/>
    </row>
    <row r="67" customFormat="false" ht="11.25" hidden="false" customHeight="false" outlineLevel="0" collapsed="false">
      <c r="A67" s="102"/>
      <c r="B67" s="97" t="s">
        <v>72</v>
      </c>
      <c r="C67" s="97" t="n">
        <v>22</v>
      </c>
      <c r="D67" s="109" t="n">
        <f aca="false">L67</f>
        <v>0</v>
      </c>
      <c r="E67" s="109" t="n">
        <f aca="false">N67</f>
        <v>0</v>
      </c>
      <c r="F67" s="109" t="n">
        <f aca="false">L67</f>
        <v>0</v>
      </c>
      <c r="G67" s="109" t="n">
        <f aca="false">O67</f>
        <v>0</v>
      </c>
      <c r="H67" s="109" t="n">
        <f aca="false">T67</f>
        <v>0</v>
      </c>
      <c r="I67" s="109" t="n">
        <f aca="false">V67</f>
        <v>0</v>
      </c>
      <c r="J67" s="109" t="n">
        <f aca="false">T67</f>
        <v>0</v>
      </c>
      <c r="K67" s="109" t="n">
        <f aca="false">W67</f>
        <v>0</v>
      </c>
      <c r="L67" s="99"/>
      <c r="M67" s="99"/>
      <c r="N67" s="99"/>
      <c r="O67" s="99"/>
      <c r="P67" s="99"/>
      <c r="Q67" s="99"/>
      <c r="R67" s="99"/>
      <c r="S67" s="100"/>
      <c r="T67" s="99"/>
      <c r="U67" s="99"/>
      <c r="V67" s="99"/>
      <c r="W67" s="99"/>
      <c r="X67" s="99"/>
      <c r="Y67" s="99"/>
      <c r="Z67" s="99"/>
      <c r="AA67" s="99"/>
      <c r="AB67" s="101"/>
      <c r="AC67" s="101"/>
      <c r="AD67" s="101"/>
    </row>
    <row r="68" customFormat="false" ht="11.25" hidden="false" customHeight="false" outlineLevel="0" collapsed="false">
      <c r="A68" s="102"/>
      <c r="B68" s="102" t="s">
        <v>73</v>
      </c>
      <c r="C68" s="102" t="n">
        <v>27</v>
      </c>
      <c r="D68" s="110" t="n">
        <f aca="false">L68</f>
        <v>0</v>
      </c>
      <c r="E68" s="110" t="n">
        <f aca="false">N68</f>
        <v>0</v>
      </c>
      <c r="F68" s="110" t="n">
        <f aca="false">L68</f>
        <v>0</v>
      </c>
      <c r="G68" s="110" t="n">
        <f aca="false">O68</f>
        <v>0</v>
      </c>
      <c r="H68" s="110" t="n">
        <f aca="false">T68</f>
        <v>0</v>
      </c>
      <c r="I68" s="110" t="n">
        <f aca="false">V68</f>
        <v>0</v>
      </c>
      <c r="J68" s="110" t="n">
        <f aca="false">T68</f>
        <v>0</v>
      </c>
      <c r="K68" s="110" t="n">
        <f aca="false">W68</f>
        <v>0</v>
      </c>
      <c r="L68" s="104"/>
      <c r="M68" s="104"/>
      <c r="N68" s="104"/>
      <c r="O68" s="104"/>
      <c r="P68" s="104"/>
      <c r="Q68" s="104"/>
      <c r="R68" s="104"/>
      <c r="S68" s="105"/>
      <c r="T68" s="104"/>
      <c r="U68" s="104"/>
      <c r="V68" s="104"/>
      <c r="W68" s="104"/>
      <c r="X68" s="104"/>
      <c r="Y68" s="104"/>
      <c r="Z68" s="104"/>
      <c r="AA68" s="104"/>
      <c r="AB68" s="105"/>
      <c r="AC68" s="105"/>
      <c r="AD68" s="105"/>
    </row>
    <row r="69" customFormat="false" ht="11.25" hidden="false" customHeight="false" outlineLevel="0" collapsed="false">
      <c r="A69" s="102"/>
      <c r="B69" s="102"/>
      <c r="C69" s="102" t="n">
        <v>32</v>
      </c>
      <c r="D69" s="110" t="n">
        <f aca="false">L69</f>
        <v>0</v>
      </c>
      <c r="E69" s="110" t="n">
        <f aca="false">N69</f>
        <v>0</v>
      </c>
      <c r="F69" s="110" t="n">
        <f aca="false">L69</f>
        <v>0</v>
      </c>
      <c r="G69" s="110" t="n">
        <f aca="false">O69</f>
        <v>0</v>
      </c>
      <c r="H69" s="110" t="n">
        <f aca="false">T69</f>
        <v>0</v>
      </c>
      <c r="I69" s="110" t="n">
        <f aca="false">V69</f>
        <v>0</v>
      </c>
      <c r="J69" s="110" t="n">
        <f aca="false">T69</f>
        <v>0</v>
      </c>
      <c r="K69" s="110" t="n">
        <f aca="false">W69</f>
        <v>0</v>
      </c>
      <c r="L69" s="104"/>
      <c r="M69" s="104"/>
      <c r="N69" s="104"/>
      <c r="O69" s="104"/>
      <c r="P69" s="104"/>
      <c r="Q69" s="104"/>
      <c r="R69" s="104"/>
      <c r="S69" s="105"/>
      <c r="T69" s="104"/>
      <c r="U69" s="104"/>
      <c r="V69" s="104"/>
      <c r="W69" s="104"/>
      <c r="X69" s="104"/>
      <c r="Y69" s="104"/>
      <c r="Z69" s="104"/>
      <c r="AA69" s="104"/>
      <c r="AB69" s="105"/>
      <c r="AC69" s="105"/>
      <c r="AD69" s="105"/>
    </row>
    <row r="70" customFormat="false" ht="12" hidden="false" customHeight="false" outlineLevel="0" collapsed="false">
      <c r="A70" s="102"/>
      <c r="B70" s="106"/>
      <c r="C70" s="106" t="n">
        <v>37</v>
      </c>
      <c r="D70" s="111" t="n">
        <f aca="false">L70</f>
        <v>0</v>
      </c>
      <c r="E70" s="111" t="n">
        <f aca="false">N70</f>
        <v>0</v>
      </c>
      <c r="F70" s="111" t="n">
        <f aca="false">L70</f>
        <v>0</v>
      </c>
      <c r="G70" s="111" t="n">
        <f aca="false">O70</f>
        <v>0</v>
      </c>
      <c r="H70" s="111" t="n">
        <f aca="false">T70</f>
        <v>0</v>
      </c>
      <c r="I70" s="111" t="n">
        <f aca="false">V70</f>
        <v>0</v>
      </c>
      <c r="J70" s="111" t="n">
        <f aca="false">T70</f>
        <v>0</v>
      </c>
      <c r="K70" s="111" t="n">
        <f aca="false">W70</f>
        <v>0</v>
      </c>
      <c r="L70" s="108"/>
      <c r="M70" s="108"/>
      <c r="N70" s="108"/>
      <c r="O70" s="108"/>
      <c r="P70" s="108"/>
      <c r="Q70" s="108"/>
      <c r="R70" s="108"/>
      <c r="S70" s="106"/>
      <c r="T70" s="108"/>
      <c r="U70" s="108"/>
      <c r="V70" s="108"/>
      <c r="W70" s="108"/>
      <c r="X70" s="108"/>
      <c r="Y70" s="108"/>
      <c r="Z70" s="108"/>
      <c r="AA70" s="108"/>
      <c r="AB70" s="106"/>
      <c r="AC70" s="106"/>
      <c r="AD70" s="106"/>
    </row>
    <row r="71" customFormat="false" ht="11.25" hidden="false" customHeight="false" outlineLevel="0" collapsed="false">
      <c r="A71" s="102"/>
      <c r="B71" s="97" t="s">
        <v>74</v>
      </c>
      <c r="C71" s="97" t="n">
        <v>22</v>
      </c>
      <c r="D71" s="109" t="n">
        <f aca="false">L71</f>
        <v>0</v>
      </c>
      <c r="E71" s="109" t="n">
        <f aca="false">N71</f>
        <v>0</v>
      </c>
      <c r="F71" s="109" t="n">
        <f aca="false">L71</f>
        <v>0</v>
      </c>
      <c r="G71" s="109" t="n">
        <f aca="false">O71</f>
        <v>0</v>
      </c>
      <c r="H71" s="109" t="n">
        <f aca="false">T71</f>
        <v>0</v>
      </c>
      <c r="I71" s="109" t="n">
        <f aca="false">V71</f>
        <v>0</v>
      </c>
      <c r="J71" s="109" t="n">
        <f aca="false">T71</f>
        <v>0</v>
      </c>
      <c r="K71" s="109" t="n">
        <f aca="false">W71</f>
        <v>0</v>
      </c>
      <c r="L71" s="99"/>
      <c r="M71" s="99"/>
      <c r="N71" s="99"/>
      <c r="O71" s="99"/>
      <c r="P71" s="99"/>
      <c r="Q71" s="99"/>
      <c r="R71" s="99"/>
      <c r="S71" s="100"/>
      <c r="T71" s="99"/>
      <c r="U71" s="99"/>
      <c r="V71" s="99"/>
      <c r="W71" s="99"/>
      <c r="X71" s="99"/>
      <c r="Y71" s="99"/>
      <c r="Z71" s="99"/>
      <c r="AA71" s="99"/>
      <c r="AB71" s="101"/>
      <c r="AC71" s="101"/>
      <c r="AD71" s="101"/>
    </row>
    <row r="72" customFormat="false" ht="11.25" hidden="false" customHeight="false" outlineLevel="0" collapsed="false">
      <c r="A72" s="102"/>
      <c r="B72" s="102" t="s">
        <v>75</v>
      </c>
      <c r="C72" s="102" t="n">
        <v>27</v>
      </c>
      <c r="D72" s="110" t="n">
        <f aca="false">L72</f>
        <v>0</v>
      </c>
      <c r="E72" s="110" t="n">
        <f aca="false">N72</f>
        <v>0</v>
      </c>
      <c r="F72" s="110" t="n">
        <f aca="false">L72</f>
        <v>0</v>
      </c>
      <c r="G72" s="110" t="n">
        <f aca="false">O72</f>
        <v>0</v>
      </c>
      <c r="H72" s="110" t="n">
        <f aca="false">T72</f>
        <v>0</v>
      </c>
      <c r="I72" s="110" t="n">
        <f aca="false">V72</f>
        <v>0</v>
      </c>
      <c r="J72" s="110" t="n">
        <f aca="false">T72</f>
        <v>0</v>
      </c>
      <c r="K72" s="110" t="n">
        <f aca="false">W72</f>
        <v>0</v>
      </c>
      <c r="L72" s="104"/>
      <c r="M72" s="104"/>
      <c r="N72" s="104"/>
      <c r="O72" s="104"/>
      <c r="P72" s="104"/>
      <c r="Q72" s="104"/>
      <c r="R72" s="104"/>
      <c r="S72" s="105"/>
      <c r="T72" s="104"/>
      <c r="U72" s="104"/>
      <c r="V72" s="104"/>
      <c r="W72" s="104"/>
      <c r="X72" s="104"/>
      <c r="Y72" s="104"/>
      <c r="Z72" s="104"/>
      <c r="AA72" s="104"/>
      <c r="AB72" s="105"/>
      <c r="AC72" s="105"/>
      <c r="AD72" s="105"/>
    </row>
    <row r="73" customFormat="false" ht="11.25" hidden="false" customHeight="false" outlineLevel="0" collapsed="false">
      <c r="A73" s="102"/>
      <c r="B73" s="102"/>
      <c r="C73" s="102" t="n">
        <v>32</v>
      </c>
      <c r="D73" s="110" t="n">
        <f aca="false">L73</f>
        <v>0</v>
      </c>
      <c r="E73" s="110" t="n">
        <f aca="false">N73</f>
        <v>0</v>
      </c>
      <c r="F73" s="110" t="n">
        <f aca="false">L73</f>
        <v>0</v>
      </c>
      <c r="G73" s="110" t="n">
        <f aca="false">O73</f>
        <v>0</v>
      </c>
      <c r="H73" s="110" t="n">
        <f aca="false">T73</f>
        <v>0</v>
      </c>
      <c r="I73" s="110" t="n">
        <f aca="false">V73</f>
        <v>0</v>
      </c>
      <c r="J73" s="110" t="n">
        <f aca="false">T73</f>
        <v>0</v>
      </c>
      <c r="K73" s="110" t="n">
        <f aca="false">W73</f>
        <v>0</v>
      </c>
      <c r="L73" s="104"/>
      <c r="M73" s="104"/>
      <c r="N73" s="104"/>
      <c r="O73" s="104"/>
      <c r="P73" s="104"/>
      <c r="Q73" s="104"/>
      <c r="R73" s="104"/>
      <c r="S73" s="105"/>
      <c r="T73" s="104"/>
      <c r="U73" s="104"/>
      <c r="V73" s="104"/>
      <c r="W73" s="104"/>
      <c r="X73" s="104"/>
      <c r="Y73" s="104"/>
      <c r="Z73" s="104"/>
      <c r="AA73" s="104"/>
      <c r="AB73" s="105"/>
      <c r="AC73" s="105"/>
      <c r="AD73" s="105"/>
    </row>
    <row r="74" customFormat="false" ht="12" hidden="false" customHeight="false" outlineLevel="0" collapsed="false">
      <c r="A74" s="106"/>
      <c r="B74" s="106"/>
      <c r="C74" s="106" t="n">
        <v>37</v>
      </c>
      <c r="D74" s="112" t="n">
        <f aca="false">L74</f>
        <v>0</v>
      </c>
      <c r="E74" s="112" t="n">
        <f aca="false">N74</f>
        <v>0</v>
      </c>
      <c r="F74" s="112" t="n">
        <f aca="false">L74</f>
        <v>0</v>
      </c>
      <c r="G74" s="112" t="n">
        <f aca="false">O74</f>
        <v>0</v>
      </c>
      <c r="H74" s="112" t="n">
        <f aca="false">T74</f>
        <v>0</v>
      </c>
      <c r="I74" s="112" t="n">
        <f aca="false">V74</f>
        <v>0</v>
      </c>
      <c r="J74" s="112" t="n">
        <f aca="false">T74</f>
        <v>0</v>
      </c>
      <c r="K74" s="112" t="n">
        <f aca="false">W74</f>
        <v>0</v>
      </c>
      <c r="L74" s="108"/>
      <c r="M74" s="108"/>
      <c r="N74" s="108"/>
      <c r="O74" s="108"/>
      <c r="P74" s="108"/>
      <c r="Q74" s="108"/>
      <c r="R74" s="108"/>
      <c r="S74" s="106"/>
      <c r="T74" s="108"/>
      <c r="U74" s="108"/>
      <c r="V74" s="108"/>
      <c r="W74" s="108"/>
      <c r="X74" s="108"/>
      <c r="Y74" s="108"/>
      <c r="Z74" s="108"/>
      <c r="AA74" s="108"/>
      <c r="AB74" s="106"/>
      <c r="AC74" s="106"/>
      <c r="AD74" s="106"/>
    </row>
    <row r="75" customFormat="false" ht="11.25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B75" s="83" t="e">
        <f aca="false">AVERAGE(AB3,AB7)</f>
        <v>#VALUE!</v>
      </c>
      <c r="AC75" s="83" t="e">
        <f aca="false">AVERAGE(AC3,AC7)</f>
        <v>#VALUE!</v>
      </c>
      <c r="AD75" s="83" t="e">
        <f aca="false">AVERAGE(AD3,AD7)</f>
        <v>#VALUE!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B76" s="83" t="e">
        <f aca="false">AVERAGE(AB11,AB15,AB19,AB23,AB27)</f>
        <v>#VALUE!</v>
      </c>
      <c r="AC76" s="83" t="e">
        <f aca="false">AVERAGE(AC11,AC15,AC19,AC23,AC27)</f>
        <v>#VALUE!</v>
      </c>
      <c r="AD76" s="83" t="e">
        <f aca="false">AVERAGE(AD11,AD15,AD19,AD23,AD27)</f>
        <v>#VALUE!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B77" s="83" t="e">
        <f aca="false">AVERAGE(AB31,AB35,AB39,AB43)</f>
        <v>#VALUE!</v>
      </c>
      <c r="AC77" s="83" t="e">
        <f aca="false">AVERAGE(AC31,AC35,AC39,AC43)</f>
        <v>#VALUE!</v>
      </c>
      <c r="AD77" s="83" t="e">
        <f aca="false">AVERAGE(AD31,AD35,AD39,AD43)</f>
        <v>#VALUE!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B78" s="86" t="e">
        <f aca="false">AVERAGE(AB47,AB55,AB51,AB59)</f>
        <v>#VALUE!</v>
      </c>
      <c r="AC78" s="86" t="e">
        <f aca="false">AVERAGE(AC47,AC55,AC51,AC59)</f>
        <v>#VALUE!</v>
      </c>
      <c r="AD78" s="86" t="e">
        <f aca="false">AVERAGE(AD47,AD55,AD51,AD59)</f>
        <v>#VALUE!</v>
      </c>
    </row>
    <row r="79" customFormat="false" ht="11.25" hidden="false" customHeight="false" outlineLevel="0" collapsed="false">
      <c r="A79" s="113"/>
      <c r="B79" s="113" t="s">
        <v>10</v>
      </c>
      <c r="C79" s="113"/>
      <c r="D79" s="114"/>
      <c r="E79" s="115"/>
      <c r="F79" s="115"/>
      <c r="G79" s="116"/>
      <c r="H79" s="116"/>
      <c r="I79" s="116"/>
      <c r="J79" s="116"/>
      <c r="K79" s="116"/>
      <c r="L79" s="113"/>
      <c r="M79" s="113"/>
      <c r="N79" s="113"/>
      <c r="O79" s="113"/>
      <c r="P79" s="113"/>
      <c r="Q79" s="113"/>
      <c r="R79" s="113"/>
      <c r="S79" s="117"/>
      <c r="T79" s="113"/>
      <c r="U79" s="113"/>
      <c r="V79" s="113"/>
      <c r="W79" s="113"/>
      <c r="X79" s="113"/>
      <c r="Y79" s="113"/>
      <c r="Z79" s="113"/>
      <c r="AA79" s="113"/>
      <c r="AB79" s="118"/>
      <c r="AC79" s="118"/>
      <c r="AD79" s="118"/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87"/>
      <c r="AB80" s="92" t="e">
        <f aca="false">AVERAGE(AB3,AB7,AB11,AB15,AB19,AB23,AB27,AB31,AB35,AB39,AB43,AB47,AB55,AB51,AB59)</f>
        <v>#VALUE!</v>
      </c>
      <c r="AC80" s="92" t="e">
        <f aca="false">AVERAGE(AC3,AC7,AC11,AC15,AC19,AC23,AC27,AC31,AC35,AC39,AC43,AC47,AC55,AC51,AC59)</f>
        <v>#VALUE!</v>
      </c>
      <c r="AD80" s="92" t="e">
        <f aca="false">AVERAGE(AD3,AD7,AD11,AD15,AD19,AD23,AD27,AD31,AD35,AD39,AD43,AD47,AD55,AD51,AD59)</f>
        <v>#VALUE!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3:Q62)</f>
        <v>9.35618179726911</v>
      </c>
      <c r="R81" s="83" t="n">
        <f aca="false">GEOMEAN(R3:R62)</f>
        <v>1.94848477563106</v>
      </c>
      <c r="X81" s="83"/>
      <c r="Y81" s="83" t="n">
        <f aca="false">GEOMEAN(Y3:Y62)</f>
        <v>9.74814047650179</v>
      </c>
      <c r="Z81" s="83"/>
      <c r="AA81" s="83" t="n">
        <f aca="false">GEOMEAN(AA3:AA62)</f>
        <v>2.19994710591395</v>
      </c>
    </row>
    <row r="82" customFormat="false" ht="11.25" hidden="false" customHeight="false" outlineLevel="0" collapsed="false">
      <c r="B82" s="50" t="s">
        <v>77</v>
      </c>
      <c r="X82" s="94"/>
      <c r="Y82" s="94" t="n">
        <f aca="false">Y81/Q81</f>
        <v>1.04189301658793</v>
      </c>
      <c r="Z82" s="94"/>
      <c r="AA82" s="94" t="n">
        <f aca="false">AA81/R81</f>
        <v>1.12905532207786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3:Q62)/3600</f>
        <v>0.277586111111111</v>
      </c>
      <c r="R83" s="82" t="n">
        <f aca="false">SUM(R3:R62)</f>
        <v>207.691955555556</v>
      </c>
      <c r="X83" s="82"/>
      <c r="Y83" s="82" t="n">
        <f aca="false">SUM(Y3:Y62)/3600</f>
        <v>0.289305555555556</v>
      </c>
      <c r="Z83" s="82"/>
      <c r="AA83" s="82" t="n">
        <f aca="false">SUM(AA3:AA62)</f>
        <v>236.283233333333</v>
      </c>
    </row>
    <row r="84" customFormat="false" ht="11.25" hidden="false" customHeight="false" outlineLevel="0" collapsed="false">
      <c r="R84" s="82"/>
      <c r="AA84" s="82"/>
    </row>
  </sheetData>
  <mergeCells count="2">
    <mergeCell ref="L1:S1"/>
    <mergeCell ref="T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L52" colorId="64" zoomScale="100" zoomScaleNormal="100" zoomScalePageLayoutView="100" workbookViewId="0">
      <selection pane="topLeft" activeCell="AA11" activeCellId="0" sqref="AA11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9" min="16" style="50" width="9.14"/>
    <col collapsed="false" customWidth="true" hidden="false" outlineLevel="0" max="20" min="20" style="50" width="7.85"/>
    <col collapsed="false" customWidth="false" hidden="false" outlineLevel="0" max="21" min="21" style="50" width="9.14"/>
    <col collapsed="false" customWidth="true" hidden="false" outlineLevel="0" max="24" min="22" style="50" width="6.41"/>
    <col collapsed="false" customWidth="true" hidden="false" outlineLevel="0" max="25" min="25" style="50" width="8.56"/>
    <col collapsed="false" customWidth="false" hidden="false" outlineLevel="0" max="257" min="26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1.25" hidden="false" customHeight="false" outlineLevel="0" collapsed="false">
      <c r="A3" s="97" t="s">
        <v>6</v>
      </c>
      <c r="B3" s="97" t="s">
        <v>36</v>
      </c>
      <c r="C3" s="97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U3</f>
        <v>0</v>
      </c>
      <c r="I3" s="110" t="n">
        <f aca="false">W3</f>
        <v>0</v>
      </c>
      <c r="J3" s="110" t="n">
        <f aca="false">U3</f>
        <v>0</v>
      </c>
      <c r="K3" s="110" t="n">
        <f aca="false">X3</f>
        <v>0</v>
      </c>
      <c r="L3" s="104"/>
      <c r="M3" s="104"/>
      <c r="N3" s="104"/>
      <c r="O3" s="104"/>
      <c r="P3" s="104"/>
      <c r="Q3" s="117"/>
      <c r="R3" s="117"/>
      <c r="S3" s="117"/>
      <c r="T3" s="105"/>
      <c r="U3" s="104"/>
      <c r="V3" s="104"/>
      <c r="W3" s="104"/>
      <c r="X3" s="104"/>
      <c r="Y3" s="104"/>
      <c r="Z3" s="117"/>
      <c r="AA3" s="117"/>
      <c r="AB3" s="117"/>
      <c r="AC3" s="101"/>
      <c r="AD3" s="101"/>
      <c r="AE3" s="101"/>
      <c r="AF3" s="67" t="e">
        <f aca="false">AA3/R3</f>
        <v>#DIV/0!</v>
      </c>
    </row>
    <row r="4" customFormat="false" ht="11.25" hidden="false" customHeight="false" outlineLevel="0" collapsed="false">
      <c r="A4" s="102" t="s">
        <v>37</v>
      </c>
      <c r="B4" s="102" t="s">
        <v>38</v>
      </c>
      <c r="C4" s="102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U4</f>
        <v>0</v>
      </c>
      <c r="I4" s="110" t="n">
        <f aca="false">W4</f>
        <v>0</v>
      </c>
      <c r="J4" s="110" t="n">
        <f aca="false">U4</f>
        <v>0</v>
      </c>
      <c r="K4" s="110" t="n">
        <f aca="false">X4</f>
        <v>0</v>
      </c>
      <c r="L4" s="104"/>
      <c r="M4" s="104"/>
      <c r="N4" s="104"/>
      <c r="O4" s="104"/>
      <c r="P4" s="104"/>
      <c r="Q4" s="117"/>
      <c r="R4" s="117"/>
      <c r="S4" s="117"/>
      <c r="T4" s="105"/>
      <c r="U4" s="104"/>
      <c r="V4" s="104"/>
      <c r="W4" s="104"/>
      <c r="X4" s="104"/>
      <c r="Y4" s="104"/>
      <c r="Z4" s="117"/>
      <c r="AA4" s="117"/>
      <c r="AB4" s="117"/>
      <c r="AC4" s="105"/>
      <c r="AD4" s="105"/>
      <c r="AE4" s="105"/>
      <c r="AF4" s="67" t="e">
        <f aca="false">AA4/R4</f>
        <v>#DIV/0!</v>
      </c>
    </row>
    <row r="5" customFormat="false" ht="11.25" hidden="false" customHeight="false" outlineLevel="0" collapsed="false">
      <c r="A5" s="102"/>
      <c r="B5" s="102"/>
      <c r="C5" s="102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U5</f>
        <v>0</v>
      </c>
      <c r="I5" s="110" t="n">
        <f aca="false">W5</f>
        <v>0</v>
      </c>
      <c r="J5" s="110" t="n">
        <f aca="false">U5</f>
        <v>0</v>
      </c>
      <c r="K5" s="110" t="n">
        <f aca="false">X5</f>
        <v>0</v>
      </c>
      <c r="L5" s="104"/>
      <c r="M5" s="104"/>
      <c r="N5" s="104"/>
      <c r="O5" s="104"/>
      <c r="P5" s="104"/>
      <c r="Q5" s="117"/>
      <c r="R5" s="117"/>
      <c r="S5" s="117"/>
      <c r="T5" s="105"/>
      <c r="U5" s="104"/>
      <c r="V5" s="104"/>
      <c r="W5" s="104"/>
      <c r="X5" s="104"/>
      <c r="Y5" s="104"/>
      <c r="Z5" s="117"/>
      <c r="AA5" s="117"/>
      <c r="AB5" s="117"/>
      <c r="AC5" s="105"/>
      <c r="AD5" s="105"/>
      <c r="AE5" s="105"/>
      <c r="AF5" s="67" t="e">
        <f aca="false">AA5/R5</f>
        <v>#DIV/0!</v>
      </c>
    </row>
    <row r="6" customFormat="false" ht="12" hidden="false" customHeight="false" outlineLevel="0" collapsed="false">
      <c r="A6" s="102"/>
      <c r="B6" s="106"/>
      <c r="C6" s="106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U6</f>
        <v>0</v>
      </c>
      <c r="I6" s="111" t="n">
        <f aca="false">W6</f>
        <v>0</v>
      </c>
      <c r="J6" s="111" t="n">
        <f aca="false">U6</f>
        <v>0</v>
      </c>
      <c r="K6" s="111" t="n">
        <f aca="false">X6</f>
        <v>0</v>
      </c>
      <c r="L6" s="108"/>
      <c r="M6" s="108"/>
      <c r="N6" s="108"/>
      <c r="O6" s="108"/>
      <c r="P6" s="108"/>
      <c r="Q6" s="108"/>
      <c r="R6" s="108"/>
      <c r="S6" s="108"/>
      <c r="T6" s="106"/>
      <c r="U6" s="108"/>
      <c r="V6" s="108"/>
      <c r="W6" s="108"/>
      <c r="X6" s="108"/>
      <c r="Y6" s="108"/>
      <c r="Z6" s="108"/>
      <c r="AA6" s="108"/>
      <c r="AB6" s="108"/>
      <c r="AC6" s="106"/>
      <c r="AD6" s="106"/>
      <c r="AE6" s="106"/>
      <c r="AF6" s="67" t="e">
        <f aca="false">AA6/R6</f>
        <v>#DIV/0!</v>
      </c>
    </row>
    <row r="7" customFormat="false" ht="11.25" hidden="false" customHeight="false" outlineLevel="0" collapsed="false">
      <c r="A7" s="102"/>
      <c r="B7" s="102" t="s">
        <v>39</v>
      </c>
      <c r="C7" s="97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U7</f>
        <v>0</v>
      </c>
      <c r="I7" s="110" t="n">
        <f aca="false">W7</f>
        <v>0</v>
      </c>
      <c r="J7" s="110" t="n">
        <f aca="false">U7</f>
        <v>0</v>
      </c>
      <c r="K7" s="110" t="n">
        <f aca="false">X7</f>
        <v>0</v>
      </c>
      <c r="L7" s="104"/>
      <c r="M7" s="104"/>
      <c r="N7" s="104"/>
      <c r="O7" s="104"/>
      <c r="P7" s="104"/>
      <c r="Q7" s="117"/>
      <c r="R7" s="117"/>
      <c r="S7" s="117"/>
      <c r="T7" s="105"/>
      <c r="U7" s="99"/>
      <c r="V7" s="99"/>
      <c r="W7" s="99"/>
      <c r="X7" s="99"/>
      <c r="Y7" s="104"/>
      <c r="Z7" s="117"/>
      <c r="AA7" s="117"/>
      <c r="AB7" s="117"/>
      <c r="AC7" s="101"/>
      <c r="AD7" s="101"/>
      <c r="AE7" s="101"/>
      <c r="AF7" s="67" t="e">
        <f aca="false">AA7/R7</f>
        <v>#DIV/0!</v>
      </c>
    </row>
    <row r="8" customFormat="false" ht="11.25" hidden="false" customHeight="false" outlineLevel="0" collapsed="false">
      <c r="A8" s="102"/>
      <c r="B8" s="102" t="s">
        <v>40</v>
      </c>
      <c r="C8" s="102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U8</f>
        <v>0</v>
      </c>
      <c r="I8" s="110" t="n">
        <f aca="false">W8</f>
        <v>0</v>
      </c>
      <c r="J8" s="110" t="n">
        <f aca="false">U8</f>
        <v>0</v>
      </c>
      <c r="K8" s="110" t="n">
        <f aca="false">X8</f>
        <v>0</v>
      </c>
      <c r="L8" s="104"/>
      <c r="M8" s="104"/>
      <c r="N8" s="104"/>
      <c r="O8" s="104"/>
      <c r="P8" s="104"/>
      <c r="Q8" s="117"/>
      <c r="R8" s="117"/>
      <c r="S8" s="117"/>
      <c r="T8" s="105"/>
      <c r="U8" s="104"/>
      <c r="V8" s="104"/>
      <c r="W8" s="104"/>
      <c r="X8" s="104"/>
      <c r="Y8" s="104"/>
      <c r="Z8" s="117"/>
      <c r="AA8" s="117"/>
      <c r="AB8" s="117"/>
      <c r="AC8" s="105"/>
      <c r="AD8" s="105"/>
      <c r="AE8" s="105"/>
      <c r="AF8" s="67" t="e">
        <f aca="false">AA8/R8</f>
        <v>#DIV/0!</v>
      </c>
    </row>
    <row r="9" customFormat="false" ht="11.25" hidden="false" customHeight="false" outlineLevel="0" collapsed="false">
      <c r="A9" s="102"/>
      <c r="B9" s="102"/>
      <c r="C9" s="102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U9</f>
        <v>0</v>
      </c>
      <c r="I9" s="110" t="n">
        <f aca="false">W9</f>
        <v>0</v>
      </c>
      <c r="J9" s="110" t="n">
        <f aca="false">U9</f>
        <v>0</v>
      </c>
      <c r="K9" s="110" t="n">
        <f aca="false">X9</f>
        <v>0</v>
      </c>
      <c r="L9" s="104"/>
      <c r="M9" s="104"/>
      <c r="N9" s="104"/>
      <c r="O9" s="104"/>
      <c r="P9" s="104"/>
      <c r="Q9" s="117"/>
      <c r="R9" s="117"/>
      <c r="S9" s="117"/>
      <c r="T9" s="105"/>
      <c r="U9" s="104"/>
      <c r="V9" s="104"/>
      <c r="W9" s="104"/>
      <c r="X9" s="104"/>
      <c r="Y9" s="104"/>
      <c r="Z9" s="117"/>
      <c r="AA9" s="117"/>
      <c r="AB9" s="117"/>
      <c r="AC9" s="105"/>
      <c r="AD9" s="105"/>
      <c r="AE9" s="105"/>
      <c r="AF9" s="67" t="e">
        <f aca="false">AA9/R9</f>
        <v>#DIV/0!</v>
      </c>
    </row>
    <row r="10" customFormat="false" ht="12" hidden="false" customHeight="false" outlineLevel="0" collapsed="false">
      <c r="A10" s="106"/>
      <c r="B10" s="106"/>
      <c r="C10" s="106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U10</f>
        <v>0</v>
      </c>
      <c r="I10" s="111" t="n">
        <f aca="false">W10</f>
        <v>0</v>
      </c>
      <c r="J10" s="111" t="n">
        <f aca="false">U10</f>
        <v>0</v>
      </c>
      <c r="K10" s="111" t="n">
        <f aca="false">X10</f>
        <v>0</v>
      </c>
      <c r="L10" s="108"/>
      <c r="M10" s="108"/>
      <c r="N10" s="108"/>
      <c r="O10" s="108"/>
      <c r="P10" s="108"/>
      <c r="Q10" s="108"/>
      <c r="R10" s="108"/>
      <c r="S10" s="108"/>
      <c r="T10" s="106"/>
      <c r="U10" s="108"/>
      <c r="V10" s="108"/>
      <c r="W10" s="108"/>
      <c r="X10" s="108"/>
      <c r="Y10" s="108"/>
      <c r="Z10" s="108"/>
      <c r="AA10" s="108"/>
      <c r="AB10" s="108"/>
      <c r="AC10" s="106"/>
      <c r="AD10" s="106"/>
      <c r="AE10" s="106"/>
      <c r="AF10" s="67" t="e">
        <f aca="false">AA10/R10</f>
        <v>#DIV/0!</v>
      </c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6031.3536</v>
      </c>
      <c r="E11" s="62" t="n">
        <f aca="false">N11</f>
        <v>43.4451</v>
      </c>
      <c r="F11" s="62" t="n">
        <f aca="false">L11</f>
        <v>6031.3536</v>
      </c>
      <c r="G11" s="62" t="n">
        <f aca="false">O11</f>
        <v>44.6396</v>
      </c>
      <c r="H11" s="62" t="n">
        <f aca="false">U11</f>
        <v>6040.564</v>
      </c>
      <c r="I11" s="62" t="n">
        <f aca="false">W11</f>
        <v>43.4446</v>
      </c>
      <c r="J11" s="62" t="n">
        <f aca="false">U11</f>
        <v>6040.564</v>
      </c>
      <c r="K11" s="62" t="n">
        <f aca="false">X11</f>
        <v>44.6409</v>
      </c>
      <c r="L11" s="63" t="n">
        <v>6031.3536</v>
      </c>
      <c r="M11" s="63" t="n">
        <v>41.9367</v>
      </c>
      <c r="N11" s="63" t="n">
        <v>43.4451</v>
      </c>
      <c r="O11" s="63" t="n">
        <v>44.6396</v>
      </c>
      <c r="P11" s="63" t="n">
        <v>32840</v>
      </c>
      <c r="Q11" s="65" t="n">
        <v>49.67</v>
      </c>
      <c r="R11" s="50" t="n">
        <v>24648277</v>
      </c>
      <c r="S11" s="63" t="n">
        <f aca="false">P11/3600</f>
        <v>9.12222222222222</v>
      </c>
      <c r="T11" s="64"/>
      <c r="U11" s="63" t="n">
        <v>6040.564</v>
      </c>
      <c r="V11" s="63" t="n">
        <v>41.9409</v>
      </c>
      <c r="W11" s="63" t="n">
        <v>43.4446</v>
      </c>
      <c r="X11" s="63" t="n">
        <v>44.6409</v>
      </c>
      <c r="Y11" s="63" t="n">
        <v>40909.5</v>
      </c>
      <c r="Z11" s="65" t="n">
        <v>58</v>
      </c>
      <c r="AA11" s="50" t="n">
        <v>24089488</v>
      </c>
      <c r="AB11" s="63" t="n">
        <f aca="false">Y11/3600</f>
        <v>11.36375</v>
      </c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0.977329490414279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2997.3896</v>
      </c>
      <c r="E12" s="62" t="n">
        <f aca="false">N12</f>
        <v>41.6984</v>
      </c>
      <c r="F12" s="62" t="n">
        <f aca="false">L12</f>
        <v>2997.3896</v>
      </c>
      <c r="G12" s="62" t="n">
        <f aca="false">O12</f>
        <v>42.5858</v>
      </c>
      <c r="H12" s="62" t="n">
        <f aca="false">U12</f>
        <v>2996.9736</v>
      </c>
      <c r="I12" s="62" t="n">
        <f aca="false">W12</f>
        <v>41.7041</v>
      </c>
      <c r="J12" s="62" t="n">
        <f aca="false">U12</f>
        <v>2996.9736</v>
      </c>
      <c r="K12" s="62" t="n">
        <f aca="false">X12</f>
        <v>42.5838</v>
      </c>
      <c r="L12" s="63" t="n">
        <v>2997.3896</v>
      </c>
      <c r="M12" s="63" t="n">
        <v>40.1469</v>
      </c>
      <c r="N12" s="63" t="n">
        <v>41.6984</v>
      </c>
      <c r="O12" s="63" t="n">
        <v>42.5858</v>
      </c>
      <c r="P12" s="63" t="n">
        <v>27205.39</v>
      </c>
      <c r="Q12" s="65" t="n">
        <v>43.04</v>
      </c>
      <c r="R12" s="50" t="n">
        <v>11053576</v>
      </c>
      <c r="S12" s="63" t="n">
        <f aca="false">P12/3600</f>
        <v>7.55705277777778</v>
      </c>
      <c r="T12" s="64"/>
      <c r="U12" s="63" t="n">
        <v>2996.9736</v>
      </c>
      <c r="V12" s="63" t="n">
        <v>40.1476</v>
      </c>
      <c r="W12" s="63" t="n">
        <v>41.7041</v>
      </c>
      <c r="X12" s="63" t="n">
        <v>42.5838</v>
      </c>
      <c r="Y12" s="63" t="n">
        <v>33899.57</v>
      </c>
      <c r="Z12" s="65" t="n">
        <v>54.64</v>
      </c>
      <c r="AA12" s="50" t="n">
        <v>10849340</v>
      </c>
      <c r="AB12" s="63" t="n">
        <f aca="false">Y12/3600</f>
        <v>9.41654722222222</v>
      </c>
      <c r="AC12" s="64"/>
      <c r="AD12" s="64"/>
      <c r="AE12" s="64"/>
      <c r="AF12" s="67" t="n">
        <f aca="false">AA12/R12</f>
        <v>0.981523083570421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1531.5248</v>
      </c>
      <c r="E13" s="62" t="n">
        <f aca="false">N13</f>
        <v>39.9866</v>
      </c>
      <c r="F13" s="62" t="n">
        <f aca="false">L13</f>
        <v>1531.5248</v>
      </c>
      <c r="G13" s="62" t="n">
        <f aca="false">O13</f>
        <v>41.014</v>
      </c>
      <c r="H13" s="62" t="n">
        <f aca="false">U13</f>
        <v>1531.568</v>
      </c>
      <c r="I13" s="62" t="n">
        <f aca="false">W13</f>
        <v>39.9928</v>
      </c>
      <c r="J13" s="62" t="n">
        <f aca="false">U13</f>
        <v>1531.568</v>
      </c>
      <c r="K13" s="62" t="n">
        <f aca="false">X13</f>
        <v>41.0176</v>
      </c>
      <c r="L13" s="63" t="n">
        <v>1531.5248</v>
      </c>
      <c r="M13" s="63" t="n">
        <v>37.8786</v>
      </c>
      <c r="N13" s="63" t="n">
        <v>39.9866</v>
      </c>
      <c r="O13" s="63" t="n">
        <v>41.014</v>
      </c>
      <c r="P13" s="63" t="n">
        <v>29941.45</v>
      </c>
      <c r="Q13" s="65" t="n">
        <v>51.8</v>
      </c>
      <c r="R13" s="50" t="n">
        <v>5289125</v>
      </c>
      <c r="S13" s="63" t="n">
        <f aca="false">P13/3600</f>
        <v>8.31706944444444</v>
      </c>
      <c r="T13" s="64"/>
      <c r="U13" s="63" t="n">
        <v>1531.568</v>
      </c>
      <c r="V13" s="63" t="n">
        <v>37.8851</v>
      </c>
      <c r="W13" s="63" t="n">
        <v>39.9928</v>
      </c>
      <c r="X13" s="63" t="n">
        <v>41.0176</v>
      </c>
      <c r="Y13" s="63" t="n">
        <v>30578.04</v>
      </c>
      <c r="Z13" s="65" t="n">
        <v>52.67</v>
      </c>
      <c r="AA13" s="50" t="n">
        <v>5212826</v>
      </c>
      <c r="AB13" s="63" t="n">
        <f aca="false">Y13/3600</f>
        <v>8.4939</v>
      </c>
      <c r="AC13" s="64"/>
      <c r="AD13" s="64"/>
      <c r="AE13" s="64"/>
      <c r="AF13" s="67" t="n">
        <f aca="false">AA13/R13</f>
        <v>0.98557436248907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30.1264</v>
      </c>
      <c r="E14" s="70" t="n">
        <f aca="false">N14</f>
        <v>38.2203</v>
      </c>
      <c r="F14" s="70" t="n">
        <f aca="false">L14</f>
        <v>730.1264</v>
      </c>
      <c r="G14" s="70" t="n">
        <f aca="false">O14</f>
        <v>39.6826</v>
      </c>
      <c r="H14" s="70" t="n">
        <f aca="false">U14</f>
        <v>730.8104</v>
      </c>
      <c r="I14" s="70" t="n">
        <f aca="false">W14</f>
        <v>38.2258</v>
      </c>
      <c r="J14" s="70" t="n">
        <f aca="false">U14</f>
        <v>730.8104</v>
      </c>
      <c r="K14" s="70" t="n">
        <f aca="false">X14</f>
        <v>39.6813</v>
      </c>
      <c r="L14" s="71" t="n">
        <v>730.1264</v>
      </c>
      <c r="M14" s="71" t="n">
        <v>35.183</v>
      </c>
      <c r="N14" s="71" t="n">
        <v>38.2203</v>
      </c>
      <c r="O14" s="71" t="n">
        <v>39.6826</v>
      </c>
      <c r="P14" s="71" t="n">
        <v>27153.44</v>
      </c>
      <c r="Q14" s="71" t="n">
        <v>45.91</v>
      </c>
      <c r="R14" s="50" t="n">
        <v>2295897</v>
      </c>
      <c r="S14" s="71" t="n">
        <f aca="false">P14/3600</f>
        <v>7.54262222222222</v>
      </c>
      <c r="T14" s="69"/>
      <c r="U14" s="71" t="n">
        <v>730.8104</v>
      </c>
      <c r="V14" s="71" t="n">
        <v>35.1773</v>
      </c>
      <c r="W14" s="71" t="n">
        <v>38.2258</v>
      </c>
      <c r="X14" s="71" t="n">
        <v>39.6813</v>
      </c>
      <c r="Y14" s="71" t="n">
        <v>28464.5</v>
      </c>
      <c r="Z14" s="71" t="n">
        <v>46.34</v>
      </c>
      <c r="AA14" s="50" t="n">
        <v>2277153</v>
      </c>
      <c r="AB14" s="71" t="n">
        <f aca="false">Y14/3600</f>
        <v>7.90680555555556</v>
      </c>
      <c r="AC14" s="69"/>
      <c r="AD14" s="69"/>
      <c r="AE14" s="69"/>
      <c r="AF14" s="67" t="n">
        <f aca="false">AA14/R14</f>
        <v>0.991835870685837</v>
      </c>
    </row>
    <row r="15" customFormat="false" ht="11.2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9648.0304</v>
      </c>
      <c r="E15" s="73" t="n">
        <f aca="false">N15</f>
        <v>41.7816</v>
      </c>
      <c r="F15" s="73" t="n">
        <f aca="false">L15</f>
        <v>9648.0304</v>
      </c>
      <c r="G15" s="73" t="n">
        <f aca="false">O15</f>
        <v>42.6163</v>
      </c>
      <c r="H15" s="73" t="n">
        <f aca="false">U15</f>
        <v>9645.3512</v>
      </c>
      <c r="I15" s="73" t="n">
        <f aca="false">W15</f>
        <v>41.7933</v>
      </c>
      <c r="J15" s="73" t="n">
        <f aca="false">U15</f>
        <v>9645.3512</v>
      </c>
      <c r="K15" s="73" t="n">
        <f aca="false">X15</f>
        <v>42.6166</v>
      </c>
      <c r="L15" s="72" t="n">
        <v>9648.0304</v>
      </c>
      <c r="M15" s="72" t="n">
        <v>40.0191</v>
      </c>
      <c r="N15" s="72" t="n">
        <v>41.7816</v>
      </c>
      <c r="O15" s="72" t="n">
        <v>42.6163</v>
      </c>
      <c r="P15" s="72" t="n">
        <v>34664.12</v>
      </c>
      <c r="Q15" s="65" t="n">
        <v>50.02</v>
      </c>
      <c r="R15" s="50" t="n">
        <v>43197461</v>
      </c>
      <c r="S15" s="72" t="n">
        <f aca="false">P15/3600</f>
        <v>9.62892222222222</v>
      </c>
      <c r="T15" s="74"/>
      <c r="U15" s="72" t="n">
        <v>9645.3512</v>
      </c>
      <c r="V15" s="72" t="n">
        <v>40.0077</v>
      </c>
      <c r="W15" s="72" t="n">
        <v>41.7933</v>
      </c>
      <c r="X15" s="72" t="n">
        <v>42.6166</v>
      </c>
      <c r="Y15" s="72" t="n">
        <v>39865.4</v>
      </c>
      <c r="Z15" s="65" t="n">
        <v>52.08</v>
      </c>
      <c r="AA15" s="50" t="n">
        <v>38129095</v>
      </c>
      <c r="AB15" s="72" t="n">
        <f aca="false">Y15/3600</f>
        <v>11.0737222222222</v>
      </c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0.882669817098741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4030.0432</v>
      </c>
      <c r="E16" s="62" t="n">
        <f aca="false">N16</f>
        <v>39.4315</v>
      </c>
      <c r="F16" s="62" t="n">
        <f aca="false">L16</f>
        <v>4030.0432</v>
      </c>
      <c r="G16" s="62" t="n">
        <f aca="false">O16</f>
        <v>40.3549</v>
      </c>
      <c r="H16" s="62" t="n">
        <f aca="false">U16</f>
        <v>4029.0656</v>
      </c>
      <c r="I16" s="62" t="n">
        <f aca="false">W16</f>
        <v>39.4336</v>
      </c>
      <c r="J16" s="62" t="n">
        <f aca="false">U16</f>
        <v>4029.0656</v>
      </c>
      <c r="K16" s="62" t="n">
        <f aca="false">X16</f>
        <v>40.3672</v>
      </c>
      <c r="L16" s="63" t="n">
        <v>4030.0432</v>
      </c>
      <c r="M16" s="63" t="n">
        <v>36.9992</v>
      </c>
      <c r="N16" s="63" t="n">
        <v>39.4315</v>
      </c>
      <c r="O16" s="63" t="n">
        <v>40.3549</v>
      </c>
      <c r="P16" s="63" t="n">
        <v>31581.01</v>
      </c>
      <c r="Q16" s="65" t="n">
        <v>51.95</v>
      </c>
      <c r="R16" s="50" t="n">
        <v>14656710</v>
      </c>
      <c r="S16" s="63" t="n">
        <f aca="false">P16/3600</f>
        <v>8.77250277777778</v>
      </c>
      <c r="T16" s="64"/>
      <c r="U16" s="63" t="n">
        <v>4029.0656</v>
      </c>
      <c r="V16" s="63" t="n">
        <v>37.0022</v>
      </c>
      <c r="W16" s="63" t="n">
        <v>39.4336</v>
      </c>
      <c r="X16" s="63" t="n">
        <v>40.3672</v>
      </c>
      <c r="Y16" s="63" t="n">
        <v>35635.82</v>
      </c>
      <c r="Z16" s="65" t="n">
        <v>52.2</v>
      </c>
      <c r="AA16" s="50" t="n">
        <v>13343029</v>
      </c>
      <c r="AB16" s="63" t="n">
        <f aca="false">Y16/3600</f>
        <v>9.89883888888889</v>
      </c>
      <c r="AC16" s="64"/>
      <c r="AD16" s="64"/>
      <c r="AE16" s="64"/>
      <c r="AF16" s="67" t="n">
        <f aca="false">AA16/R16</f>
        <v>0.910369994357533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698.0728</v>
      </c>
      <c r="E17" s="62" t="n">
        <f aca="false">N17</f>
        <v>37.393</v>
      </c>
      <c r="F17" s="62" t="n">
        <f aca="false">L17</f>
        <v>1698.0728</v>
      </c>
      <c r="G17" s="62" t="n">
        <f aca="false">O17</f>
        <v>38.8173</v>
      </c>
      <c r="H17" s="62" t="n">
        <f aca="false">U17</f>
        <v>1699.0944</v>
      </c>
      <c r="I17" s="62" t="n">
        <f aca="false">W17</f>
        <v>37.3855</v>
      </c>
      <c r="J17" s="62" t="n">
        <f aca="false">U17</f>
        <v>1699.0944</v>
      </c>
      <c r="K17" s="62" t="n">
        <f aca="false">X17</f>
        <v>38.8128</v>
      </c>
      <c r="L17" s="63" t="n">
        <v>1698.0728</v>
      </c>
      <c r="M17" s="63" t="n">
        <v>34.0805</v>
      </c>
      <c r="N17" s="63" t="n">
        <v>37.393</v>
      </c>
      <c r="O17" s="63" t="n">
        <v>38.8173</v>
      </c>
      <c r="P17" s="63" t="n">
        <v>27854.9</v>
      </c>
      <c r="Q17" s="65" t="n">
        <v>46.63</v>
      </c>
      <c r="R17" s="50" t="n">
        <v>5348986</v>
      </c>
      <c r="S17" s="63" t="n">
        <f aca="false">P17/3600</f>
        <v>7.73747222222222</v>
      </c>
      <c r="T17" s="64"/>
      <c r="U17" s="63" t="n">
        <v>1699.0944</v>
      </c>
      <c r="V17" s="63" t="n">
        <v>34.0936</v>
      </c>
      <c r="W17" s="63" t="n">
        <v>37.3855</v>
      </c>
      <c r="X17" s="63" t="n">
        <v>38.8128</v>
      </c>
      <c r="Y17" s="63" t="n">
        <v>30593.78</v>
      </c>
      <c r="Z17" s="65" t="n">
        <v>47.1</v>
      </c>
      <c r="AA17" s="50" t="n">
        <v>4857571</v>
      </c>
      <c r="AB17" s="63" t="n">
        <f aca="false">Y17/3600</f>
        <v>8.49827222222222</v>
      </c>
      <c r="AC17" s="64"/>
      <c r="AD17" s="64"/>
      <c r="AE17" s="64"/>
      <c r="AF17" s="67" t="n">
        <f aca="false">AA17/R17</f>
        <v>0.908129316472318</v>
      </c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678.9096</v>
      </c>
      <c r="E18" s="70" t="n">
        <f aca="false">N18</f>
        <v>35.5469</v>
      </c>
      <c r="F18" s="70" t="n">
        <f aca="false">L18</f>
        <v>678.9096</v>
      </c>
      <c r="G18" s="70" t="n">
        <f aca="false">O18</f>
        <v>37.6562</v>
      </c>
      <c r="H18" s="70" t="n">
        <f aca="false">U18</f>
        <v>679.7928</v>
      </c>
      <c r="I18" s="70" t="n">
        <f aca="false">W18</f>
        <v>35.554</v>
      </c>
      <c r="J18" s="70" t="n">
        <f aca="false">U18</f>
        <v>679.7928</v>
      </c>
      <c r="K18" s="70" t="n">
        <f aca="false">X18</f>
        <v>37.637</v>
      </c>
      <c r="L18" s="71" t="n">
        <v>678.9096</v>
      </c>
      <c r="M18" s="71" t="n">
        <v>31.3914</v>
      </c>
      <c r="N18" s="71" t="n">
        <v>35.5469</v>
      </c>
      <c r="O18" s="71" t="n">
        <v>37.6562</v>
      </c>
      <c r="P18" s="71" t="n">
        <v>27821.87</v>
      </c>
      <c r="Q18" s="71" t="n">
        <v>50.87</v>
      </c>
      <c r="R18" s="50" t="n">
        <v>1823408</v>
      </c>
      <c r="S18" s="71" t="n">
        <f aca="false">P18/3600</f>
        <v>7.72829722222222</v>
      </c>
      <c r="T18" s="69"/>
      <c r="U18" s="71" t="n">
        <v>679.7928</v>
      </c>
      <c r="V18" s="71" t="n">
        <v>31.3928</v>
      </c>
      <c r="W18" s="71" t="n">
        <v>35.554</v>
      </c>
      <c r="X18" s="71" t="n">
        <v>37.637</v>
      </c>
      <c r="Y18" s="71" t="n">
        <v>28020.28</v>
      </c>
      <c r="Z18" s="71" t="n">
        <v>47.29</v>
      </c>
      <c r="AA18" s="50" t="n">
        <v>1688497</v>
      </c>
      <c r="AB18" s="71" t="n">
        <f aca="false">Y18/3600</f>
        <v>7.78341111111111</v>
      </c>
      <c r="AC18" s="69"/>
      <c r="AD18" s="69"/>
      <c r="AE18" s="69"/>
      <c r="AF18" s="67" t="n">
        <f aca="false">AA18/R18</f>
        <v>0.926011622193168</v>
      </c>
    </row>
    <row r="19" customFormat="false" ht="11.2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26941.3672</v>
      </c>
      <c r="E19" s="73" t="n">
        <f aca="false">N19</f>
        <v>40.338</v>
      </c>
      <c r="F19" s="73" t="n">
        <f aca="false">L19</f>
        <v>26941.3672</v>
      </c>
      <c r="G19" s="73" t="n">
        <f aca="false">O19</f>
        <v>42.9722</v>
      </c>
      <c r="H19" s="73" t="n">
        <f aca="false">U19</f>
        <v>27135.7872</v>
      </c>
      <c r="I19" s="73" t="n">
        <f aca="false">W19</f>
        <v>40.3558</v>
      </c>
      <c r="J19" s="73" t="n">
        <f aca="false">U19</f>
        <v>27135.7872</v>
      </c>
      <c r="K19" s="73" t="n">
        <f aca="false">X19</f>
        <v>42.9704</v>
      </c>
      <c r="L19" s="72" t="n">
        <v>26941.3672</v>
      </c>
      <c r="M19" s="72" t="n">
        <v>39.0004</v>
      </c>
      <c r="N19" s="72" t="n">
        <v>40.338</v>
      </c>
      <c r="O19" s="72" t="n">
        <v>42.9722</v>
      </c>
      <c r="P19" s="72" t="n">
        <v>81040.53</v>
      </c>
      <c r="Q19" s="65" t="n">
        <v>114.26</v>
      </c>
      <c r="R19" s="50" t="n">
        <v>160706081</v>
      </c>
      <c r="S19" s="72" t="n">
        <f aca="false">P19/3600</f>
        <v>22.5112583333333</v>
      </c>
      <c r="T19" s="74"/>
      <c r="U19" s="72" t="n">
        <v>27135.7872</v>
      </c>
      <c r="V19" s="72" t="n">
        <v>39.0077</v>
      </c>
      <c r="W19" s="72" t="n">
        <v>40.3558</v>
      </c>
      <c r="X19" s="72" t="n">
        <v>42.9704</v>
      </c>
      <c r="Y19" s="72" t="n">
        <v>94421.87</v>
      </c>
      <c r="Z19" s="65" t="n">
        <v>115.62</v>
      </c>
      <c r="AA19" s="50" t="n">
        <v>151124185</v>
      </c>
      <c r="AB19" s="72" t="n">
        <f aca="false">Y19/3600</f>
        <v>26.2282972222222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.940376269893608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7624.0696</v>
      </c>
      <c r="E20" s="62" t="n">
        <f aca="false">N20</f>
        <v>38.6527</v>
      </c>
      <c r="F20" s="62" t="n">
        <f aca="false">L20</f>
        <v>7624.0696</v>
      </c>
      <c r="G20" s="62" t="n">
        <f aca="false">O20</f>
        <v>40.8417</v>
      </c>
      <c r="H20" s="62" t="n">
        <f aca="false">U20</f>
        <v>7617.4792</v>
      </c>
      <c r="I20" s="62" t="n">
        <f aca="false">W20</f>
        <v>38.6593</v>
      </c>
      <c r="J20" s="62" t="n">
        <f aca="false">U20</f>
        <v>7617.4792</v>
      </c>
      <c r="K20" s="62" t="n">
        <f aca="false">X20</f>
        <v>40.8599</v>
      </c>
      <c r="L20" s="63" t="n">
        <v>7624.0696</v>
      </c>
      <c r="M20" s="63" t="n">
        <v>36.7697</v>
      </c>
      <c r="N20" s="63" t="n">
        <v>38.6527</v>
      </c>
      <c r="O20" s="63" t="n">
        <v>40.8417</v>
      </c>
      <c r="P20" s="63" t="n">
        <v>61300.43</v>
      </c>
      <c r="Q20" s="65" t="n">
        <v>85.82</v>
      </c>
      <c r="R20" s="50" t="n">
        <v>29992337</v>
      </c>
      <c r="S20" s="63" t="n">
        <f aca="false">P20/3600</f>
        <v>17.0278972222222</v>
      </c>
      <c r="T20" s="64"/>
      <c r="U20" s="63" t="n">
        <v>7617.4792</v>
      </c>
      <c r="V20" s="63" t="n">
        <v>36.7803</v>
      </c>
      <c r="W20" s="63" t="n">
        <v>38.6593</v>
      </c>
      <c r="X20" s="63" t="n">
        <v>40.8599</v>
      </c>
      <c r="Y20" s="63" t="n">
        <v>61925.72</v>
      </c>
      <c r="Z20" s="65" t="n">
        <v>70.96</v>
      </c>
      <c r="AA20" s="50" t="n">
        <v>29091951</v>
      </c>
      <c r="AB20" s="63" t="n">
        <f aca="false">Y20/3600</f>
        <v>17.2015888888889</v>
      </c>
      <c r="AC20" s="64"/>
      <c r="AD20" s="64"/>
      <c r="AE20" s="64"/>
      <c r="AF20" s="67" t="n">
        <f aca="false">AA20/R20</f>
        <v>0.969979465088032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3478.9296</v>
      </c>
      <c r="E21" s="62" t="n">
        <f aca="false">N21</f>
        <v>37.3309</v>
      </c>
      <c r="F21" s="62" t="n">
        <f aca="false">L21</f>
        <v>3478.9296</v>
      </c>
      <c r="G21" s="62" t="n">
        <f aca="false">O21</f>
        <v>38.7059</v>
      </c>
      <c r="H21" s="62" t="n">
        <f aca="false">U21</f>
        <v>3480.5664</v>
      </c>
      <c r="I21" s="62" t="n">
        <f aca="false">W21</f>
        <v>37.3262</v>
      </c>
      <c r="J21" s="62" t="n">
        <f aca="false">U21</f>
        <v>3480.5664</v>
      </c>
      <c r="K21" s="62" t="n">
        <f aca="false">X21</f>
        <v>38.7113</v>
      </c>
      <c r="L21" s="63" t="n">
        <v>3478.9296</v>
      </c>
      <c r="M21" s="63" t="n">
        <v>34.6228</v>
      </c>
      <c r="N21" s="63" t="n">
        <v>37.3309</v>
      </c>
      <c r="O21" s="63" t="n">
        <v>38.7059</v>
      </c>
      <c r="P21" s="63" t="n">
        <v>54109.41</v>
      </c>
      <c r="Q21" s="65" t="n">
        <v>80.54</v>
      </c>
      <c r="R21" s="50" t="n">
        <v>11246069</v>
      </c>
      <c r="S21" s="63" t="n">
        <f aca="false">P21/3600</f>
        <v>15.0303916666667</v>
      </c>
      <c r="T21" s="64"/>
      <c r="U21" s="63" t="n">
        <v>3480.5664</v>
      </c>
      <c r="V21" s="63" t="n">
        <v>34.6325</v>
      </c>
      <c r="W21" s="63" t="n">
        <v>37.3262</v>
      </c>
      <c r="X21" s="63" t="n">
        <v>38.7113</v>
      </c>
      <c r="Y21" s="63" t="n">
        <v>52749.13</v>
      </c>
      <c r="Z21" s="65" t="n">
        <v>69</v>
      </c>
      <c r="AA21" s="50" t="n">
        <v>11041140</v>
      </c>
      <c r="AB21" s="63" t="n">
        <f aca="false">Y21/3600</f>
        <v>14.6525361111111</v>
      </c>
      <c r="AC21" s="64"/>
      <c r="AD21" s="64"/>
      <c r="AE21" s="64"/>
      <c r="AF21" s="67" t="n">
        <f aca="false">AA21/R21</f>
        <v>0.981777721619883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594.4672</v>
      </c>
      <c r="E22" s="70" t="n">
        <f aca="false">N22</f>
        <v>35.8942</v>
      </c>
      <c r="F22" s="70" t="n">
        <f aca="false">L22</f>
        <v>1594.4672</v>
      </c>
      <c r="G22" s="70" t="n">
        <f aca="false">O22</f>
        <v>36.4254</v>
      </c>
      <c r="H22" s="70" t="n">
        <f aca="false">U22</f>
        <v>1595.244</v>
      </c>
      <c r="I22" s="70" t="n">
        <f aca="false">W22</f>
        <v>35.8864</v>
      </c>
      <c r="J22" s="70" t="n">
        <f aca="false">U22</f>
        <v>1595.244</v>
      </c>
      <c r="K22" s="70" t="n">
        <f aca="false">X22</f>
        <v>36.4736</v>
      </c>
      <c r="L22" s="71" t="n">
        <v>1594.4672</v>
      </c>
      <c r="M22" s="71" t="n">
        <v>32.2237</v>
      </c>
      <c r="N22" s="71" t="n">
        <v>35.8942</v>
      </c>
      <c r="O22" s="71" t="n">
        <v>36.4254</v>
      </c>
      <c r="P22" s="71" t="n">
        <v>50735.77</v>
      </c>
      <c r="Q22" s="71" t="n">
        <v>79.02</v>
      </c>
      <c r="R22" s="50" t="n">
        <v>4047466</v>
      </c>
      <c r="S22" s="71" t="n">
        <f aca="false">P22/3600</f>
        <v>14.0932694444444</v>
      </c>
      <c r="T22" s="69"/>
      <c r="U22" s="71" t="n">
        <v>1595.244</v>
      </c>
      <c r="V22" s="71" t="n">
        <v>32.2363</v>
      </c>
      <c r="W22" s="71" t="n">
        <v>35.8864</v>
      </c>
      <c r="X22" s="71" t="n">
        <v>36.4736</v>
      </c>
      <c r="Y22" s="71" t="n">
        <v>48240.35</v>
      </c>
      <c r="Z22" s="71" t="n">
        <v>67.34</v>
      </c>
      <c r="AA22" s="50" t="n">
        <v>3958358</v>
      </c>
      <c r="AB22" s="71" t="n">
        <f aca="false">Y22/3600</f>
        <v>13.4000972222222</v>
      </c>
      <c r="AC22" s="69"/>
      <c r="AD22" s="69"/>
      <c r="AE22" s="69"/>
      <c r="AF22" s="67" t="n">
        <f aca="false">AA22/R22</f>
        <v>0.977984249898579</v>
      </c>
    </row>
    <row r="23" customFormat="false" ht="11.2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25257.8432</v>
      </c>
      <c r="E23" s="75" t="n">
        <f aca="false">N23</f>
        <v>43.6622</v>
      </c>
      <c r="F23" s="75" t="n">
        <f aca="false">L23</f>
        <v>25257.8432</v>
      </c>
      <c r="G23" s="75" t="n">
        <f aca="false">O23</f>
        <v>44.9092</v>
      </c>
      <c r="H23" s="75" t="n">
        <f aca="false">U23</f>
        <v>24836.5624</v>
      </c>
      <c r="I23" s="75" t="n">
        <f aca="false">W23</f>
        <v>43.7236</v>
      </c>
      <c r="J23" s="75" t="n">
        <f aca="false">U23</f>
        <v>24836.5624</v>
      </c>
      <c r="K23" s="75" t="n">
        <f aca="false">X23</f>
        <v>44.9952</v>
      </c>
      <c r="L23" s="72" t="n">
        <v>25257.8432</v>
      </c>
      <c r="M23" s="72" t="n">
        <v>39.8053</v>
      </c>
      <c r="N23" s="72" t="n">
        <v>43.6622</v>
      </c>
      <c r="O23" s="72" t="n">
        <v>44.9092</v>
      </c>
      <c r="P23" s="72" t="n">
        <v>87178.7</v>
      </c>
      <c r="Q23" s="65" t="n">
        <v>134.13</v>
      </c>
      <c r="R23" s="50" t="n">
        <v>170569800</v>
      </c>
      <c r="S23" s="72" t="n">
        <f aca="false">P23/3600</f>
        <v>24.2163055555556</v>
      </c>
      <c r="T23" s="74"/>
      <c r="U23" s="72" t="n">
        <v>24836.5624</v>
      </c>
      <c r="V23" s="72" t="n">
        <v>39.8119</v>
      </c>
      <c r="W23" s="72" t="n">
        <v>43.7236</v>
      </c>
      <c r="X23" s="72" t="n">
        <v>44.9952</v>
      </c>
      <c r="Y23" s="72" t="n">
        <v>100410.19</v>
      </c>
      <c r="Z23" s="65" t="n">
        <v>133.79</v>
      </c>
      <c r="AA23" s="50" t="n">
        <v>121185703</v>
      </c>
      <c r="AB23" s="72" t="n">
        <f aca="false">Y23/3600</f>
        <v>27.8917194444444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.710475728997748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8761.9952</v>
      </c>
      <c r="E24" s="76" t="n">
        <f aca="false">N24</f>
        <v>42.0802</v>
      </c>
      <c r="F24" s="76" t="n">
        <f aca="false">L24</f>
        <v>8761.9952</v>
      </c>
      <c r="G24" s="76" t="n">
        <f aca="false">O24</f>
        <v>42.6291</v>
      </c>
      <c r="H24" s="76" t="n">
        <f aca="false">U24</f>
        <v>8713.1512</v>
      </c>
      <c r="I24" s="76" t="n">
        <f aca="false">W24</f>
        <v>42.1422</v>
      </c>
      <c r="J24" s="76" t="n">
        <f aca="false">U24</f>
        <v>8713.1512</v>
      </c>
      <c r="K24" s="76" t="n">
        <f aca="false">X24</f>
        <v>42.7109</v>
      </c>
      <c r="L24" s="63" t="n">
        <v>8761.9952</v>
      </c>
      <c r="M24" s="63" t="n">
        <v>37.863</v>
      </c>
      <c r="N24" s="63" t="n">
        <v>42.0802</v>
      </c>
      <c r="O24" s="63" t="n">
        <v>42.6291</v>
      </c>
      <c r="P24" s="63" t="n">
        <v>73690.38</v>
      </c>
      <c r="Q24" s="65" t="n">
        <v>119.41</v>
      </c>
      <c r="R24" s="50" t="n">
        <v>50577464</v>
      </c>
      <c r="S24" s="63" t="n">
        <f aca="false">P24/3600</f>
        <v>20.46955</v>
      </c>
      <c r="T24" s="64"/>
      <c r="U24" s="63" t="n">
        <v>8713.1512</v>
      </c>
      <c r="V24" s="63" t="n">
        <v>37.9073</v>
      </c>
      <c r="W24" s="63" t="n">
        <v>42.1422</v>
      </c>
      <c r="X24" s="63" t="n">
        <v>42.7109</v>
      </c>
      <c r="Y24" s="63" t="n">
        <v>78603.42</v>
      </c>
      <c r="Z24" s="65" t="n">
        <v>115.75</v>
      </c>
      <c r="AA24" s="50" t="n">
        <v>31356673</v>
      </c>
      <c r="AB24" s="63" t="n">
        <f aca="false">Y24/3600</f>
        <v>21.8342833333333</v>
      </c>
      <c r="AC24" s="64"/>
      <c r="AD24" s="64"/>
      <c r="AE24" s="64"/>
      <c r="AF24" s="67" t="n">
        <f aca="false">AA24/R24</f>
        <v>0.619973215738931</v>
      </c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4232.4824</v>
      </c>
      <c r="E25" s="76" t="n">
        <f aca="false">N25</f>
        <v>40.2995</v>
      </c>
      <c r="F25" s="76" t="n">
        <f aca="false">L25</f>
        <v>4232.4824</v>
      </c>
      <c r="G25" s="76" t="n">
        <f aca="false">O25</f>
        <v>40.2636</v>
      </c>
      <c r="H25" s="76" t="n">
        <f aca="false">U25</f>
        <v>4239.6976</v>
      </c>
      <c r="I25" s="76" t="n">
        <f aca="false">W25</f>
        <v>40.3368</v>
      </c>
      <c r="J25" s="76" t="n">
        <f aca="false">U25</f>
        <v>4239.6976</v>
      </c>
      <c r="K25" s="76" t="n">
        <f aca="false">X25</f>
        <v>40.2833</v>
      </c>
      <c r="L25" s="63" t="n">
        <v>4232.4824</v>
      </c>
      <c r="M25" s="63" t="n">
        <v>36.068</v>
      </c>
      <c r="N25" s="63" t="n">
        <v>40.2995</v>
      </c>
      <c r="O25" s="63" t="n">
        <v>40.2636</v>
      </c>
      <c r="P25" s="63" t="n">
        <v>65051.3</v>
      </c>
      <c r="Q25" s="65" t="n">
        <v>108.53</v>
      </c>
      <c r="R25" s="50" t="n">
        <v>18364613</v>
      </c>
      <c r="S25" s="63" t="n">
        <f aca="false">P25/3600</f>
        <v>18.0698055555556</v>
      </c>
      <c r="T25" s="64"/>
      <c r="U25" s="63" t="n">
        <v>4239.6976</v>
      </c>
      <c r="V25" s="63" t="n">
        <v>36.1426</v>
      </c>
      <c r="W25" s="63" t="n">
        <v>40.3368</v>
      </c>
      <c r="X25" s="63" t="n">
        <v>40.2833</v>
      </c>
      <c r="Y25" s="63" t="n">
        <v>67311.84</v>
      </c>
      <c r="Z25" s="65" t="n">
        <v>108.62</v>
      </c>
      <c r="AA25" s="50" t="n">
        <v>12946665</v>
      </c>
      <c r="AB25" s="63" t="n">
        <f aca="false">Y25/3600</f>
        <v>18.6977333333333</v>
      </c>
      <c r="AC25" s="64"/>
      <c r="AD25" s="64"/>
      <c r="AE25" s="64"/>
      <c r="AF25" s="67" t="n">
        <f aca="false">AA25/R25</f>
        <v>0.70497891787864</v>
      </c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2064.4576</v>
      </c>
      <c r="E26" s="77" t="n">
        <f aca="false">N26</f>
        <v>38.1135</v>
      </c>
      <c r="F26" s="77" t="n">
        <f aca="false">L26</f>
        <v>2064.4576</v>
      </c>
      <c r="G26" s="77" t="n">
        <f aca="false">O26</f>
        <v>37.5682</v>
      </c>
      <c r="H26" s="77" t="n">
        <f aca="false">U26</f>
        <v>2069.0832</v>
      </c>
      <c r="I26" s="77" t="n">
        <f aca="false">W26</f>
        <v>38.0978</v>
      </c>
      <c r="J26" s="77" t="n">
        <f aca="false">U26</f>
        <v>2069.0832</v>
      </c>
      <c r="K26" s="77" t="n">
        <f aca="false">X26</f>
        <v>37.5717</v>
      </c>
      <c r="L26" s="71" t="n">
        <v>2064.4576</v>
      </c>
      <c r="M26" s="71" t="n">
        <v>33.9376</v>
      </c>
      <c r="N26" s="71" t="n">
        <v>38.1135</v>
      </c>
      <c r="O26" s="71" t="n">
        <v>37.5682</v>
      </c>
      <c r="P26" s="71" t="n">
        <v>51929.61</v>
      </c>
      <c r="Q26" s="71" t="n">
        <v>85.78</v>
      </c>
      <c r="R26" s="50" t="n">
        <v>6812952</v>
      </c>
      <c r="S26" s="71" t="n">
        <f aca="false">P26/3600</f>
        <v>14.4248916666667</v>
      </c>
      <c r="T26" s="69"/>
      <c r="U26" s="71" t="n">
        <v>2069.0832</v>
      </c>
      <c r="V26" s="71" t="n">
        <v>34.0187</v>
      </c>
      <c r="W26" s="71" t="n">
        <v>38.0978</v>
      </c>
      <c r="X26" s="71" t="n">
        <v>37.5717</v>
      </c>
      <c r="Y26" s="71" t="n">
        <v>61049.38</v>
      </c>
      <c r="Z26" s="71" t="n">
        <v>102.26</v>
      </c>
      <c r="AA26" s="50" t="n">
        <v>5174676</v>
      </c>
      <c r="AB26" s="71" t="n">
        <f aca="false">Y26/3600</f>
        <v>16.9581611111111</v>
      </c>
      <c r="AC26" s="69"/>
      <c r="AD26" s="69"/>
      <c r="AE26" s="69"/>
      <c r="AF26" s="67" t="n">
        <f aca="false">AA26/R26</f>
        <v>0.759535073782995</v>
      </c>
    </row>
    <row r="27" customFormat="false" ht="11.2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82036.196</v>
      </c>
      <c r="E27" s="75" t="n">
        <f aca="false">N27</f>
        <v>41.8043</v>
      </c>
      <c r="F27" s="75" t="n">
        <f aca="false">L27</f>
        <v>82036.196</v>
      </c>
      <c r="G27" s="75" t="n">
        <f aca="false">O27</f>
        <v>43.7263</v>
      </c>
      <c r="H27" s="75" t="n">
        <f aca="false">U27</f>
        <v>81954.172</v>
      </c>
      <c r="I27" s="75" t="n">
        <f aca="false">W27</f>
        <v>41.8064</v>
      </c>
      <c r="J27" s="75" t="n">
        <f aca="false">U27</f>
        <v>81954.172</v>
      </c>
      <c r="K27" s="75" t="n">
        <f aca="false">X27</f>
        <v>43.7296</v>
      </c>
      <c r="L27" s="72" t="n">
        <v>82036.196</v>
      </c>
      <c r="M27" s="72" t="n">
        <v>39.5651</v>
      </c>
      <c r="N27" s="72" t="n">
        <v>41.8043</v>
      </c>
      <c r="O27" s="72" t="n">
        <v>43.7263</v>
      </c>
      <c r="P27" s="72" t="n">
        <v>131856.51</v>
      </c>
      <c r="Q27" s="65" t="n">
        <v>215.11</v>
      </c>
      <c r="R27" s="50" t="n">
        <v>608038383</v>
      </c>
      <c r="S27" s="72" t="n">
        <f aca="false">P27/3600</f>
        <v>36.6268083333333</v>
      </c>
      <c r="T27" s="74"/>
      <c r="U27" s="72" t="n">
        <v>81954.172</v>
      </c>
      <c r="V27" s="72" t="n">
        <v>39.5627</v>
      </c>
      <c r="W27" s="72" t="n">
        <v>41.8064</v>
      </c>
      <c r="X27" s="72" t="n">
        <v>43.7296</v>
      </c>
      <c r="Y27" s="72" t="n">
        <v>132474.23</v>
      </c>
      <c r="Z27" s="65" t="n">
        <v>182.16</v>
      </c>
      <c r="AA27" s="50" t="n">
        <v>597671185</v>
      </c>
      <c r="AB27" s="72" t="n">
        <f aca="false">Y27/3600</f>
        <v>36.7983972222222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0.982949763880285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11317.492</v>
      </c>
      <c r="E28" s="76" t="n">
        <f aca="false">N28</f>
        <v>40.0367</v>
      </c>
      <c r="F28" s="76" t="n">
        <f aca="false">L28</f>
        <v>11317.492</v>
      </c>
      <c r="G28" s="76" t="n">
        <f aca="false">O28</f>
        <v>42.4157</v>
      </c>
      <c r="H28" s="76" t="n">
        <f aca="false">U28</f>
        <v>11096.2952</v>
      </c>
      <c r="I28" s="76" t="n">
        <f aca="false">W28</f>
        <v>40.0588</v>
      </c>
      <c r="J28" s="76" t="n">
        <f aca="false">U28</f>
        <v>11096.2952</v>
      </c>
      <c r="K28" s="76" t="n">
        <f aca="false">X28</f>
        <v>42.4384</v>
      </c>
      <c r="L28" s="63" t="n">
        <v>11317.492</v>
      </c>
      <c r="M28" s="63" t="n">
        <v>35.5941</v>
      </c>
      <c r="N28" s="63" t="n">
        <v>40.0367</v>
      </c>
      <c r="O28" s="63" t="n">
        <v>42.4157</v>
      </c>
      <c r="P28" s="63" t="n">
        <v>81351.46</v>
      </c>
      <c r="Q28" s="65" t="n">
        <v>134.16</v>
      </c>
      <c r="R28" s="50" t="n">
        <v>89206766</v>
      </c>
      <c r="S28" s="63" t="n">
        <f aca="false">P28/3600</f>
        <v>22.5976277777778</v>
      </c>
      <c r="T28" s="64"/>
      <c r="U28" s="63" t="n">
        <v>11096.2952</v>
      </c>
      <c r="V28" s="63" t="n">
        <v>35.5934</v>
      </c>
      <c r="W28" s="63" t="n">
        <v>40.0588</v>
      </c>
      <c r="X28" s="63" t="n">
        <v>42.4384</v>
      </c>
      <c r="Y28" s="63" t="n">
        <v>90626.45</v>
      </c>
      <c r="Z28" s="65" t="n">
        <v>132.12</v>
      </c>
      <c r="AA28" s="50" t="n">
        <v>60208109</v>
      </c>
      <c r="AB28" s="63" t="n">
        <f aca="false">Y28/3600</f>
        <v>25.1740138888889</v>
      </c>
      <c r="AC28" s="64"/>
      <c r="AD28" s="64"/>
      <c r="AE28" s="64"/>
      <c r="AF28" s="67" t="n">
        <f aca="false">AA28/R28</f>
        <v>0.674927605827567</v>
      </c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2635.6152</v>
      </c>
      <c r="E29" s="76" t="n">
        <f aca="false">N29</f>
        <v>38.4652</v>
      </c>
      <c r="F29" s="76" t="n">
        <f aca="false">L29</f>
        <v>2635.6152</v>
      </c>
      <c r="G29" s="76" t="n">
        <f aca="false">O29</f>
        <v>41.0773</v>
      </c>
      <c r="H29" s="76" t="n">
        <f aca="false">U29</f>
        <v>2698.7208</v>
      </c>
      <c r="I29" s="76" t="n">
        <f aca="false">W29</f>
        <v>38.481</v>
      </c>
      <c r="J29" s="76" t="n">
        <f aca="false">U29</f>
        <v>2698.7208</v>
      </c>
      <c r="K29" s="76" t="n">
        <f aca="false">X29</f>
        <v>41.1281</v>
      </c>
      <c r="L29" s="63" t="n">
        <v>2635.6152</v>
      </c>
      <c r="M29" s="63" t="n">
        <v>33.3173</v>
      </c>
      <c r="N29" s="63" t="n">
        <v>38.4652</v>
      </c>
      <c r="O29" s="63" t="n">
        <v>41.0773</v>
      </c>
      <c r="P29" s="63" t="n">
        <v>64544.81</v>
      </c>
      <c r="Q29" s="65" t="n">
        <v>112.52</v>
      </c>
      <c r="R29" s="50" t="n">
        <v>13053911</v>
      </c>
      <c r="S29" s="63" t="n">
        <f aca="false">P29/3600</f>
        <v>17.9291138888889</v>
      </c>
      <c r="T29" s="64"/>
      <c r="U29" s="63" t="n">
        <v>2698.7208</v>
      </c>
      <c r="V29" s="63" t="n">
        <v>33.3476</v>
      </c>
      <c r="W29" s="63" t="n">
        <v>38.481</v>
      </c>
      <c r="X29" s="63" t="n">
        <v>41.1281</v>
      </c>
      <c r="Y29" s="63" t="n">
        <v>71817.59</v>
      </c>
      <c r="Z29" s="65" t="n">
        <v>112.53</v>
      </c>
      <c r="AA29" s="50" t="n">
        <v>10244508</v>
      </c>
      <c r="AB29" s="63" t="n">
        <f aca="false">Y29/3600</f>
        <v>19.9493305555556</v>
      </c>
      <c r="AC29" s="64"/>
      <c r="AD29" s="64"/>
      <c r="AE29" s="64"/>
      <c r="AF29" s="67" t="n">
        <f aca="false">AA29/R29</f>
        <v>0.784784575289352</v>
      </c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917.4984</v>
      </c>
      <c r="E30" s="77" t="n">
        <f aca="false">N30</f>
        <v>37.0378</v>
      </c>
      <c r="F30" s="77" t="n">
        <f aca="false">L30</f>
        <v>917.4984</v>
      </c>
      <c r="G30" s="77" t="n">
        <f aca="false">O30</f>
        <v>39.7578</v>
      </c>
      <c r="H30" s="77" t="n">
        <f aca="false">U30</f>
        <v>922.9552</v>
      </c>
      <c r="I30" s="77" t="n">
        <f aca="false">W30</f>
        <v>37.0464</v>
      </c>
      <c r="J30" s="77" t="n">
        <f aca="false">U30</f>
        <v>922.9552</v>
      </c>
      <c r="K30" s="77" t="n">
        <f aca="false">X30</f>
        <v>39.7542</v>
      </c>
      <c r="L30" s="71" t="n">
        <v>917.4984</v>
      </c>
      <c r="M30" s="71" t="n">
        <v>31.011</v>
      </c>
      <c r="N30" s="71" t="n">
        <v>37.0378</v>
      </c>
      <c r="O30" s="71" t="n">
        <v>39.7578</v>
      </c>
      <c r="P30" s="71" t="n">
        <v>53444.86</v>
      </c>
      <c r="Q30" s="71" t="n">
        <v>93.44</v>
      </c>
      <c r="R30" s="50" t="n">
        <v>2652231</v>
      </c>
      <c r="S30" s="71" t="n">
        <f aca="false">P30/3600</f>
        <v>14.8457944444444</v>
      </c>
      <c r="T30" s="69"/>
      <c r="U30" s="71" t="n">
        <v>922.9552</v>
      </c>
      <c r="V30" s="71" t="n">
        <v>31.0457</v>
      </c>
      <c r="W30" s="71" t="n">
        <v>37.0464</v>
      </c>
      <c r="X30" s="71" t="n">
        <v>39.7542</v>
      </c>
      <c r="Y30" s="71" t="n">
        <v>64298.21</v>
      </c>
      <c r="Z30" s="71" t="n">
        <v>113.33</v>
      </c>
      <c r="AA30" s="50" t="n">
        <v>2280943</v>
      </c>
      <c r="AB30" s="71" t="n">
        <f aca="false">Y30/3600</f>
        <v>17.8606138888889</v>
      </c>
      <c r="AC30" s="69"/>
      <c r="AD30" s="69"/>
      <c r="AE30" s="69"/>
      <c r="AF30" s="67" t="n">
        <f aca="false">AA30/R30</f>
        <v>0.860009177179514</v>
      </c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4550.0392</v>
      </c>
      <c r="E31" s="75" t="n">
        <f aca="false">N31</f>
        <v>42.177</v>
      </c>
      <c r="F31" s="75" t="n">
        <f aca="false">L31</f>
        <v>4550.0392</v>
      </c>
      <c r="G31" s="75" t="n">
        <f aca="false">O31</f>
        <v>42.6961</v>
      </c>
      <c r="H31" s="75" t="n">
        <f aca="false">U31</f>
        <v>4543.4784</v>
      </c>
      <c r="I31" s="75" t="n">
        <f aca="false">W31</f>
        <v>42.2029</v>
      </c>
      <c r="J31" s="75" t="n">
        <f aca="false">U31</f>
        <v>4543.4784</v>
      </c>
      <c r="K31" s="75" t="n">
        <f aca="false">X31</f>
        <v>42.7384</v>
      </c>
      <c r="L31" s="72" t="n">
        <v>4550.0392</v>
      </c>
      <c r="M31" s="72" t="n">
        <v>39.9283</v>
      </c>
      <c r="N31" s="72" t="n">
        <v>42.177</v>
      </c>
      <c r="O31" s="72" t="n">
        <v>42.6961</v>
      </c>
      <c r="P31" s="72" t="n">
        <v>16858.27</v>
      </c>
      <c r="Q31" s="65" t="n">
        <v>21.99</v>
      </c>
      <c r="R31" s="50" t="n">
        <v>15219442</v>
      </c>
      <c r="S31" s="72" t="n">
        <f aca="false">P31/3600</f>
        <v>4.68285277777778</v>
      </c>
      <c r="T31" s="74"/>
      <c r="U31" s="72" t="n">
        <v>4543.4784</v>
      </c>
      <c r="V31" s="72" t="n">
        <v>39.9613</v>
      </c>
      <c r="W31" s="72" t="n">
        <v>42.2029</v>
      </c>
      <c r="X31" s="72" t="n">
        <v>42.7384</v>
      </c>
      <c r="Y31" s="72" t="n">
        <v>18461.81</v>
      </c>
      <c r="Z31" s="65" t="n">
        <v>21.94</v>
      </c>
      <c r="AA31" s="50" t="n">
        <v>15160317</v>
      </c>
      <c r="AB31" s="72" t="n">
        <f aca="false">Y31/3600</f>
        <v>5.12828055555556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0.996115166377322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2319.3672</v>
      </c>
      <c r="E32" s="76" t="n">
        <f aca="false">N32</f>
        <v>39.3454</v>
      </c>
      <c r="F32" s="76" t="n">
        <f aca="false">L32</f>
        <v>2319.3672</v>
      </c>
      <c r="G32" s="76" t="n">
        <f aca="false">O32</f>
        <v>39.584</v>
      </c>
      <c r="H32" s="76" t="n">
        <f aca="false">U32</f>
        <v>2318.0008</v>
      </c>
      <c r="I32" s="76" t="n">
        <f aca="false">W32</f>
        <v>39.3889</v>
      </c>
      <c r="J32" s="76" t="n">
        <f aca="false">U32</f>
        <v>2318.0008</v>
      </c>
      <c r="K32" s="76" t="n">
        <f aca="false">X32</f>
        <v>39.6065</v>
      </c>
      <c r="L32" s="63" t="n">
        <v>2319.3672</v>
      </c>
      <c r="M32" s="63" t="n">
        <v>36.9637</v>
      </c>
      <c r="N32" s="63" t="n">
        <v>39.3454</v>
      </c>
      <c r="O32" s="63" t="n">
        <v>39.584</v>
      </c>
      <c r="P32" s="63" t="n">
        <v>14602.05</v>
      </c>
      <c r="Q32" s="65" t="n">
        <v>22.44</v>
      </c>
      <c r="R32" s="50" t="n">
        <v>6522171</v>
      </c>
      <c r="S32" s="63" t="n">
        <f aca="false">P32/3600</f>
        <v>4.056125</v>
      </c>
      <c r="T32" s="64"/>
      <c r="U32" s="63" t="n">
        <v>2318.0008</v>
      </c>
      <c r="V32" s="63" t="n">
        <v>36.9729</v>
      </c>
      <c r="W32" s="63" t="n">
        <v>39.3889</v>
      </c>
      <c r="X32" s="63" t="n">
        <v>39.6065</v>
      </c>
      <c r="Y32" s="63" t="n">
        <v>15323.94</v>
      </c>
      <c r="Z32" s="65" t="n">
        <v>19.38</v>
      </c>
      <c r="AA32" s="50" t="n">
        <v>6436969</v>
      </c>
      <c r="AB32" s="63" t="n">
        <f aca="false">Y32/3600</f>
        <v>4.25665</v>
      </c>
      <c r="AC32" s="64"/>
      <c r="AD32" s="64"/>
      <c r="AE32" s="64"/>
      <c r="AF32" s="67" t="n">
        <f aca="false">AA32/R32</f>
        <v>0.986936558394437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1170.9496</v>
      </c>
      <c r="E33" s="76" t="n">
        <f aca="false">N33</f>
        <v>36.7364</v>
      </c>
      <c r="F33" s="76" t="n">
        <f aca="false">L33</f>
        <v>1170.9496</v>
      </c>
      <c r="G33" s="76" t="n">
        <f aca="false">O33</f>
        <v>36.6598</v>
      </c>
      <c r="H33" s="76" t="n">
        <f aca="false">U33</f>
        <v>1171.5496</v>
      </c>
      <c r="I33" s="76" t="n">
        <f aca="false">W33</f>
        <v>36.7943</v>
      </c>
      <c r="J33" s="76" t="n">
        <f aca="false">U33</f>
        <v>1171.5496</v>
      </c>
      <c r="K33" s="76" t="n">
        <f aca="false">X33</f>
        <v>36.667</v>
      </c>
      <c r="L33" s="63" t="n">
        <v>1170.9496</v>
      </c>
      <c r="M33" s="63" t="n">
        <v>34.3159</v>
      </c>
      <c r="N33" s="63" t="n">
        <v>36.7364</v>
      </c>
      <c r="O33" s="63" t="n">
        <v>36.6598</v>
      </c>
      <c r="P33" s="63" t="n">
        <v>12322.12</v>
      </c>
      <c r="Q33" s="65" t="n">
        <v>18.03</v>
      </c>
      <c r="R33" s="50" t="n">
        <v>2730355</v>
      </c>
      <c r="S33" s="63" t="n">
        <f aca="false">P33/3600</f>
        <v>3.42281111111111</v>
      </c>
      <c r="T33" s="64"/>
      <c r="U33" s="63" t="n">
        <v>1171.5496</v>
      </c>
      <c r="V33" s="63" t="n">
        <v>34.3242</v>
      </c>
      <c r="W33" s="63" t="n">
        <v>36.7943</v>
      </c>
      <c r="X33" s="63" t="n">
        <v>36.667</v>
      </c>
      <c r="Y33" s="63" t="n">
        <v>11597.21</v>
      </c>
      <c r="Z33" s="65" t="n">
        <v>14.25</v>
      </c>
      <c r="AA33" s="50" t="n">
        <v>2692094</v>
      </c>
      <c r="AB33" s="63" t="n">
        <f aca="false">Y33/3600</f>
        <v>3.22144722222222</v>
      </c>
      <c r="AC33" s="64"/>
      <c r="AD33" s="64"/>
      <c r="AE33" s="64"/>
      <c r="AF33" s="67" t="n">
        <f aca="false">AA33/R33</f>
        <v>0.985986803913777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568.0048</v>
      </c>
      <c r="E34" s="77" t="n">
        <f aca="false">N34</f>
        <v>34.4912</v>
      </c>
      <c r="F34" s="77" t="n">
        <f aca="false">L34</f>
        <v>568.0048</v>
      </c>
      <c r="G34" s="77" t="n">
        <f aca="false">O34</f>
        <v>33.992</v>
      </c>
      <c r="H34" s="77" t="n">
        <f aca="false">U34</f>
        <v>568.8784</v>
      </c>
      <c r="I34" s="77" t="n">
        <f aca="false">W34</f>
        <v>34.5337</v>
      </c>
      <c r="J34" s="77" t="n">
        <f aca="false">U34</f>
        <v>568.8784</v>
      </c>
      <c r="K34" s="77" t="n">
        <f aca="false">X34</f>
        <v>33.9532</v>
      </c>
      <c r="L34" s="71" t="n">
        <v>568.0048</v>
      </c>
      <c r="M34" s="71" t="n">
        <v>31.7358</v>
      </c>
      <c r="N34" s="71" t="n">
        <v>34.4912</v>
      </c>
      <c r="O34" s="71" t="n">
        <v>33.992</v>
      </c>
      <c r="P34" s="71" t="n">
        <v>11085.86</v>
      </c>
      <c r="Q34" s="71" t="n">
        <v>14.89</v>
      </c>
      <c r="R34" s="50" t="n">
        <v>1110409</v>
      </c>
      <c r="S34" s="71" t="n">
        <f aca="false">P34/3600</f>
        <v>3.07940555555556</v>
      </c>
      <c r="T34" s="69"/>
      <c r="U34" s="71" t="n">
        <v>568.8784</v>
      </c>
      <c r="V34" s="71" t="n">
        <v>31.7621</v>
      </c>
      <c r="W34" s="71" t="n">
        <v>34.5337</v>
      </c>
      <c r="X34" s="71" t="n">
        <v>33.9532</v>
      </c>
      <c r="Y34" s="71" t="n">
        <v>11383.84</v>
      </c>
      <c r="Z34" s="71" t="n">
        <v>14.79</v>
      </c>
      <c r="AA34" s="50" t="n">
        <v>1103302</v>
      </c>
      <c r="AB34" s="71" t="n">
        <f aca="false">Y34/3600</f>
        <v>3.16217777777778</v>
      </c>
      <c r="AC34" s="69"/>
      <c r="AD34" s="69"/>
      <c r="AE34" s="69"/>
      <c r="AF34" s="67" t="n">
        <f aca="false">AA34/R34</f>
        <v>0.993599655622388</v>
      </c>
    </row>
    <row r="35" customFormat="false" ht="11.2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4871.4728</v>
      </c>
      <c r="E35" s="75" t="n">
        <f aca="false">N35</f>
        <v>42.7007</v>
      </c>
      <c r="F35" s="75" t="n">
        <f aca="false">L35</f>
        <v>4871.4728</v>
      </c>
      <c r="G35" s="75" t="n">
        <f aca="false">O35</f>
        <v>43.9947</v>
      </c>
      <c r="H35" s="75" t="n">
        <f aca="false">U35</f>
        <v>4804.656</v>
      </c>
      <c r="I35" s="75" t="n">
        <f aca="false">W35</f>
        <v>42.7952</v>
      </c>
      <c r="J35" s="75" t="n">
        <f aca="false">U35</f>
        <v>4804.656</v>
      </c>
      <c r="K35" s="75" t="n">
        <f aca="false">X35</f>
        <v>44.0759</v>
      </c>
      <c r="L35" s="72" t="n">
        <v>4871.4728</v>
      </c>
      <c r="M35" s="72" t="n">
        <v>40.2915</v>
      </c>
      <c r="N35" s="72" t="n">
        <v>42.7007</v>
      </c>
      <c r="O35" s="72" t="n">
        <v>43.9947</v>
      </c>
      <c r="P35" s="72" t="n">
        <v>19307.47</v>
      </c>
      <c r="Q35" s="65" t="n">
        <v>26.3</v>
      </c>
      <c r="R35" s="50" t="n">
        <v>24555689</v>
      </c>
      <c r="S35" s="72" t="n">
        <f aca="false">P35/3600</f>
        <v>5.36318611111111</v>
      </c>
      <c r="T35" s="74"/>
      <c r="U35" s="72" t="n">
        <v>4804.656</v>
      </c>
      <c r="V35" s="72" t="n">
        <v>40.3198</v>
      </c>
      <c r="W35" s="72" t="n">
        <v>42.7952</v>
      </c>
      <c r="X35" s="72" t="n">
        <v>44.0759</v>
      </c>
      <c r="Y35" s="72" t="n">
        <v>21063.2</v>
      </c>
      <c r="Z35" s="65" t="n">
        <v>25.82</v>
      </c>
      <c r="AA35" s="50" t="n">
        <v>17073658</v>
      </c>
      <c r="AB35" s="72" t="n">
        <f aca="false">Y35/3600</f>
        <v>5.85088888888889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0.695303560816396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2274.764</v>
      </c>
      <c r="E36" s="76" t="n">
        <f aca="false">N36</f>
        <v>40.4905</v>
      </c>
      <c r="F36" s="76" t="n">
        <f aca="false">L36</f>
        <v>2274.764</v>
      </c>
      <c r="G36" s="76" t="n">
        <f aca="false">O36</f>
        <v>41.5114</v>
      </c>
      <c r="H36" s="76" t="n">
        <f aca="false">U36</f>
        <v>2264.7448</v>
      </c>
      <c r="I36" s="76" t="n">
        <f aca="false">W36</f>
        <v>40.5274</v>
      </c>
      <c r="J36" s="76" t="n">
        <f aca="false">U36</f>
        <v>2264.7448</v>
      </c>
      <c r="K36" s="76" t="n">
        <f aca="false">X36</f>
        <v>41.5667</v>
      </c>
      <c r="L36" s="63" t="n">
        <v>2274.764</v>
      </c>
      <c r="M36" s="63" t="n">
        <v>37.3664</v>
      </c>
      <c r="N36" s="63" t="n">
        <v>40.4905</v>
      </c>
      <c r="O36" s="63" t="n">
        <v>41.5114</v>
      </c>
      <c r="P36" s="63" t="n">
        <v>16103</v>
      </c>
      <c r="Q36" s="65" t="n">
        <v>22.81</v>
      </c>
      <c r="R36" s="50" t="n">
        <v>9621368</v>
      </c>
      <c r="S36" s="63" t="n">
        <f aca="false">P36/3600</f>
        <v>4.47305555555556</v>
      </c>
      <c r="T36" s="64"/>
      <c r="U36" s="63" t="n">
        <v>2264.7448</v>
      </c>
      <c r="V36" s="63" t="n">
        <v>37.4384</v>
      </c>
      <c r="W36" s="63" t="n">
        <v>40.5274</v>
      </c>
      <c r="X36" s="63" t="n">
        <v>41.5667</v>
      </c>
      <c r="Y36" s="63" t="n">
        <v>17233.25</v>
      </c>
      <c r="Z36" s="65" t="n">
        <v>22.74</v>
      </c>
      <c r="AA36" s="50" t="n">
        <v>6770755</v>
      </c>
      <c r="AB36" s="63" t="n">
        <f aca="false">Y36/3600</f>
        <v>4.78701388888889</v>
      </c>
      <c r="AC36" s="64"/>
      <c r="AD36" s="64"/>
      <c r="AE36" s="64"/>
      <c r="AF36" s="67" t="n">
        <f aca="false">AA36/R36</f>
        <v>0.703720614365857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1110.976</v>
      </c>
      <c r="E37" s="76" t="n">
        <f aca="false">N37</f>
        <v>38.1631</v>
      </c>
      <c r="F37" s="76" t="n">
        <f aca="false">L37</f>
        <v>1110.976</v>
      </c>
      <c r="G37" s="76" t="n">
        <f aca="false">O37</f>
        <v>39.0625</v>
      </c>
      <c r="H37" s="76" t="n">
        <f aca="false">U37</f>
        <v>1113.7072</v>
      </c>
      <c r="I37" s="76" t="n">
        <f aca="false">W37</f>
        <v>38.1947</v>
      </c>
      <c r="J37" s="76" t="n">
        <f aca="false">U37</f>
        <v>1113.7072</v>
      </c>
      <c r="K37" s="76" t="n">
        <f aca="false">X37</f>
        <v>39.0859</v>
      </c>
      <c r="L37" s="63" t="n">
        <v>1110.976</v>
      </c>
      <c r="M37" s="63" t="n">
        <v>34.3448</v>
      </c>
      <c r="N37" s="63" t="n">
        <v>38.1631</v>
      </c>
      <c r="O37" s="63" t="n">
        <v>39.0625</v>
      </c>
      <c r="P37" s="63" t="n">
        <v>14246.94</v>
      </c>
      <c r="Q37" s="65" t="n">
        <v>20.32</v>
      </c>
      <c r="R37" s="50" t="n">
        <v>3517276</v>
      </c>
      <c r="S37" s="63" t="n">
        <f aca="false">P37/3600</f>
        <v>3.95748333333333</v>
      </c>
      <c r="T37" s="64"/>
      <c r="U37" s="63" t="n">
        <v>1113.7072</v>
      </c>
      <c r="V37" s="63" t="n">
        <v>34.4375</v>
      </c>
      <c r="W37" s="63" t="n">
        <v>38.1947</v>
      </c>
      <c r="X37" s="63" t="n">
        <v>39.0859</v>
      </c>
      <c r="Y37" s="63" t="n">
        <v>15033.62</v>
      </c>
      <c r="Z37" s="65" t="n">
        <v>20.22</v>
      </c>
      <c r="AA37" s="50" t="n">
        <v>2645461</v>
      </c>
      <c r="AB37" s="63" t="n">
        <f aca="false">Y37/3600</f>
        <v>4.17600555555556</v>
      </c>
      <c r="AC37" s="64"/>
      <c r="AD37" s="64"/>
      <c r="AE37" s="64"/>
      <c r="AF37" s="67" t="n">
        <f aca="false">AA37/R37</f>
        <v>0.752133469196048</v>
      </c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40.5112</v>
      </c>
      <c r="E38" s="77" t="n">
        <f aca="false">N38</f>
        <v>35.8933</v>
      </c>
      <c r="F38" s="77" t="n">
        <f aca="false">L38</f>
        <v>540.5112</v>
      </c>
      <c r="G38" s="77" t="n">
        <f aca="false">O38</f>
        <v>36.5505</v>
      </c>
      <c r="H38" s="77" t="n">
        <f aca="false">U38</f>
        <v>542.268</v>
      </c>
      <c r="I38" s="77" t="n">
        <f aca="false">W38</f>
        <v>35.8833</v>
      </c>
      <c r="J38" s="77" t="n">
        <f aca="false">U38</f>
        <v>542.268</v>
      </c>
      <c r="K38" s="77" t="n">
        <f aca="false">X38</f>
        <v>36.5286</v>
      </c>
      <c r="L38" s="71" t="n">
        <v>540.5112</v>
      </c>
      <c r="M38" s="71" t="n">
        <v>31.3116</v>
      </c>
      <c r="N38" s="71" t="n">
        <v>35.8933</v>
      </c>
      <c r="O38" s="71" t="n">
        <v>36.5505</v>
      </c>
      <c r="P38" s="71" t="n">
        <v>13120.5</v>
      </c>
      <c r="Q38" s="71" t="n">
        <v>17.65</v>
      </c>
      <c r="R38" s="50" t="n">
        <v>1215734</v>
      </c>
      <c r="S38" s="71" t="n">
        <f aca="false">P38/3600</f>
        <v>3.64458333333333</v>
      </c>
      <c r="T38" s="69"/>
      <c r="U38" s="71" t="n">
        <v>542.268</v>
      </c>
      <c r="V38" s="71" t="n">
        <v>31.4034</v>
      </c>
      <c r="W38" s="71" t="n">
        <v>35.8833</v>
      </c>
      <c r="X38" s="71" t="n">
        <v>36.5286</v>
      </c>
      <c r="Y38" s="71" t="n">
        <v>13606.84</v>
      </c>
      <c r="Z38" s="71" t="n">
        <v>17.28</v>
      </c>
      <c r="AA38" s="50" t="n">
        <v>977423</v>
      </c>
      <c r="AB38" s="71" t="n">
        <f aca="false">Y38/3600</f>
        <v>3.77967777777778</v>
      </c>
      <c r="AC38" s="69"/>
      <c r="AD38" s="69"/>
      <c r="AE38" s="69"/>
      <c r="AF38" s="67" t="n">
        <f aca="false">AA38/R38</f>
        <v>0.803977679327879</v>
      </c>
    </row>
    <row r="39" customFormat="false" ht="11.2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10527.92</v>
      </c>
      <c r="E39" s="75" t="n">
        <f aca="false">N39</f>
        <v>40.5439</v>
      </c>
      <c r="F39" s="75" t="n">
        <f aca="false">L39</f>
        <v>10527.92</v>
      </c>
      <c r="G39" s="75" t="n">
        <f aca="false">O39</f>
        <v>41.299</v>
      </c>
      <c r="H39" s="75" t="n">
        <f aca="false">U39</f>
        <v>10401.4888</v>
      </c>
      <c r="I39" s="75" t="n">
        <f aca="false">W39</f>
        <v>40.6188</v>
      </c>
      <c r="J39" s="75" t="n">
        <f aca="false">U39</f>
        <v>10401.4888</v>
      </c>
      <c r="K39" s="75" t="n">
        <f aca="false">X39</f>
        <v>41.3474</v>
      </c>
      <c r="L39" s="72" t="n">
        <v>10527.92</v>
      </c>
      <c r="M39" s="72" t="n">
        <v>38.6452</v>
      </c>
      <c r="N39" s="72" t="n">
        <v>40.5439</v>
      </c>
      <c r="O39" s="72" t="n">
        <v>41.299</v>
      </c>
      <c r="P39" s="72" t="n">
        <v>20616.74</v>
      </c>
      <c r="Q39" s="65" t="n">
        <v>29.1</v>
      </c>
      <c r="R39" s="50" t="n">
        <v>69627212</v>
      </c>
      <c r="S39" s="72" t="n">
        <f aca="false">P39/3600</f>
        <v>5.72687222222222</v>
      </c>
      <c r="T39" s="74"/>
      <c r="U39" s="72" t="n">
        <v>10401.4888</v>
      </c>
      <c r="V39" s="72" t="n">
        <v>38.5175</v>
      </c>
      <c r="W39" s="72" t="n">
        <v>40.6188</v>
      </c>
      <c r="X39" s="72" t="n">
        <v>41.3474</v>
      </c>
      <c r="Y39" s="72" t="n">
        <v>22603.25</v>
      </c>
      <c r="Z39" s="65" t="n">
        <v>28.1</v>
      </c>
      <c r="AA39" s="50" t="n">
        <v>51589039</v>
      </c>
      <c r="AB39" s="72" t="n">
        <f aca="false">Y39/3600</f>
        <v>6.27868055555556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0.74093213727989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4774.4744</v>
      </c>
      <c r="E40" s="76" t="n">
        <f aca="false">N40</f>
        <v>37.6325</v>
      </c>
      <c r="F40" s="76" t="n">
        <f aca="false">L40</f>
        <v>4774.4744</v>
      </c>
      <c r="G40" s="76" t="n">
        <f aca="false">O40</f>
        <v>38.3323</v>
      </c>
      <c r="H40" s="76" t="n">
        <f aca="false">U40</f>
        <v>4738.2352</v>
      </c>
      <c r="I40" s="76" t="n">
        <f aca="false">W40</f>
        <v>37.6553</v>
      </c>
      <c r="J40" s="76" t="n">
        <f aca="false">U40</f>
        <v>4738.2352</v>
      </c>
      <c r="K40" s="76" t="n">
        <f aca="false">X40</f>
        <v>38.364</v>
      </c>
      <c r="L40" s="63" t="n">
        <v>4774.4744</v>
      </c>
      <c r="M40" s="63" t="n">
        <v>34.5487</v>
      </c>
      <c r="N40" s="63" t="n">
        <v>37.6325</v>
      </c>
      <c r="O40" s="63" t="n">
        <v>38.3323</v>
      </c>
      <c r="P40" s="63" t="n">
        <v>16682.06</v>
      </c>
      <c r="Q40" s="65" t="n">
        <v>27.45</v>
      </c>
      <c r="R40" s="50" t="n">
        <v>29892392</v>
      </c>
      <c r="S40" s="63" t="n">
        <f aca="false">P40/3600</f>
        <v>4.63390555555556</v>
      </c>
      <c r="T40" s="64"/>
      <c r="U40" s="63" t="n">
        <v>4738.2352</v>
      </c>
      <c r="V40" s="63" t="n">
        <v>34.5075</v>
      </c>
      <c r="W40" s="63" t="n">
        <v>37.6553</v>
      </c>
      <c r="X40" s="63" t="n">
        <v>38.364</v>
      </c>
      <c r="Y40" s="63" t="n">
        <v>18204.25</v>
      </c>
      <c r="Z40" s="65" t="n">
        <v>23.67</v>
      </c>
      <c r="AA40" s="50" t="n">
        <v>21348958</v>
      </c>
      <c r="AB40" s="63" t="n">
        <f aca="false">Y40/3600</f>
        <v>5.05673611111111</v>
      </c>
      <c r="AC40" s="64"/>
      <c r="AD40" s="64"/>
      <c r="AE40" s="64"/>
      <c r="AF40" s="67" t="n">
        <f aca="false">AA40/R40</f>
        <v>0.714193698517001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2066.3984</v>
      </c>
      <c r="E41" s="76" t="n">
        <f aca="false">N41</f>
        <v>35.2051</v>
      </c>
      <c r="F41" s="76" t="n">
        <f aca="false">L41</f>
        <v>2066.3984</v>
      </c>
      <c r="G41" s="76" t="n">
        <f aca="false">O41</f>
        <v>35.9141</v>
      </c>
      <c r="H41" s="76" t="n">
        <f aca="false">U41</f>
        <v>2070.776</v>
      </c>
      <c r="I41" s="76" t="n">
        <f aca="false">W41</f>
        <v>35.2049</v>
      </c>
      <c r="J41" s="76" t="n">
        <f aca="false">U41</f>
        <v>2070.776</v>
      </c>
      <c r="K41" s="76" t="n">
        <f aca="false">X41</f>
        <v>35.9195</v>
      </c>
      <c r="L41" s="63" t="n">
        <v>2066.3984</v>
      </c>
      <c r="M41" s="63" t="n">
        <v>30.7003</v>
      </c>
      <c r="N41" s="63" t="n">
        <v>35.2051</v>
      </c>
      <c r="O41" s="63" t="n">
        <v>35.9141</v>
      </c>
      <c r="P41" s="63" t="n">
        <v>11602.68</v>
      </c>
      <c r="Q41" s="65" t="n">
        <v>16.3</v>
      </c>
      <c r="R41" s="50" t="n">
        <v>8791274</v>
      </c>
      <c r="S41" s="63" t="n">
        <f aca="false">P41/3600</f>
        <v>3.22296666666667</v>
      </c>
      <c r="T41" s="64"/>
      <c r="U41" s="63" t="n">
        <v>2070.776</v>
      </c>
      <c r="V41" s="63" t="n">
        <v>30.7295</v>
      </c>
      <c r="W41" s="63" t="n">
        <v>35.2049</v>
      </c>
      <c r="X41" s="63" t="n">
        <v>35.9195</v>
      </c>
      <c r="Y41" s="63" t="n">
        <v>14851.16</v>
      </c>
      <c r="Z41" s="65" t="n">
        <v>19.76</v>
      </c>
      <c r="AA41" s="50" t="n">
        <v>6763098</v>
      </c>
      <c r="AB41" s="63" t="n">
        <f aca="false">Y41/3600</f>
        <v>4.12532222222222</v>
      </c>
      <c r="AC41" s="64"/>
      <c r="AD41" s="64"/>
      <c r="AE41" s="64"/>
      <c r="AF41" s="67" t="n">
        <f aca="false">AA41/R41</f>
        <v>0.769296691241793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845.9648</v>
      </c>
      <c r="E42" s="77" t="n">
        <f aca="false">N42</f>
        <v>33.0609</v>
      </c>
      <c r="F42" s="77" t="n">
        <f aca="false">L42</f>
        <v>845.9648</v>
      </c>
      <c r="G42" s="77" t="n">
        <f aca="false">O42</f>
        <v>33.7036</v>
      </c>
      <c r="H42" s="77" t="n">
        <f aca="false">U42</f>
        <v>847.3616</v>
      </c>
      <c r="I42" s="77" t="n">
        <f aca="false">W42</f>
        <v>33.0661</v>
      </c>
      <c r="J42" s="77" t="n">
        <f aca="false">U42</f>
        <v>847.3616</v>
      </c>
      <c r="K42" s="77" t="n">
        <f aca="false">X42</f>
        <v>33.7362</v>
      </c>
      <c r="L42" s="71" t="n">
        <v>845.9648</v>
      </c>
      <c r="M42" s="71" t="n">
        <v>27.2856</v>
      </c>
      <c r="N42" s="71" t="n">
        <v>33.0609</v>
      </c>
      <c r="O42" s="71" t="n">
        <v>33.7036</v>
      </c>
      <c r="P42" s="71" t="n">
        <v>11252.51</v>
      </c>
      <c r="Q42" s="71" t="n">
        <v>16.38</v>
      </c>
      <c r="R42" s="50" t="n">
        <v>2309594</v>
      </c>
      <c r="S42" s="71" t="n">
        <f aca="false">P42/3600</f>
        <v>3.12569722222222</v>
      </c>
      <c r="T42" s="69"/>
      <c r="U42" s="71" t="n">
        <v>847.3616</v>
      </c>
      <c r="V42" s="71" t="n">
        <v>27.325</v>
      </c>
      <c r="W42" s="71" t="n">
        <v>33.0661</v>
      </c>
      <c r="X42" s="71" t="n">
        <v>33.7362</v>
      </c>
      <c r="Y42" s="71" t="n">
        <v>12611.33</v>
      </c>
      <c r="Z42" s="71" t="n">
        <v>16.43</v>
      </c>
      <c r="AA42" s="50" t="n">
        <v>2008559</v>
      </c>
      <c r="AB42" s="71" t="n">
        <f aca="false">Y42/3600</f>
        <v>3.50314722222222</v>
      </c>
      <c r="AC42" s="69"/>
      <c r="AD42" s="69"/>
      <c r="AE42" s="69"/>
      <c r="AF42" s="67" t="n">
        <f aca="false">AA42/R42</f>
        <v>0.869658909747774</v>
      </c>
    </row>
    <row r="43" customFormat="false" ht="11.2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7205.6136</v>
      </c>
      <c r="E43" s="75" t="n">
        <f aca="false">N43</f>
        <v>41.6952</v>
      </c>
      <c r="F43" s="75" t="n">
        <f aca="false">L43</f>
        <v>7205.6136</v>
      </c>
      <c r="G43" s="75" t="n">
        <f aca="false">O43</f>
        <v>42.9239</v>
      </c>
      <c r="H43" s="75" t="n">
        <f aca="false">U43</f>
        <v>7168.9704</v>
      </c>
      <c r="I43" s="75" t="n">
        <f aca="false">W43</f>
        <v>41.6857</v>
      </c>
      <c r="J43" s="75" t="n">
        <f aca="false">U43</f>
        <v>7168.9704</v>
      </c>
      <c r="K43" s="75" t="n">
        <f aca="false">X43</f>
        <v>42.915</v>
      </c>
      <c r="L43" s="72" t="n">
        <v>7205.6136</v>
      </c>
      <c r="M43" s="72" t="n">
        <v>40.8278</v>
      </c>
      <c r="N43" s="72" t="n">
        <v>41.6952</v>
      </c>
      <c r="O43" s="72" t="n">
        <v>42.9239</v>
      </c>
      <c r="P43" s="72" t="n">
        <v>14047.77</v>
      </c>
      <c r="Q43" s="65" t="n">
        <v>20.65</v>
      </c>
      <c r="R43" s="50" t="n">
        <v>29705678</v>
      </c>
      <c r="S43" s="72" t="n">
        <f aca="false">P43/3600</f>
        <v>3.90215833333333</v>
      </c>
      <c r="T43" s="74"/>
      <c r="U43" s="72" t="n">
        <v>7168.9704</v>
      </c>
      <c r="V43" s="72" t="n">
        <v>40.8095</v>
      </c>
      <c r="W43" s="72" t="n">
        <v>41.6857</v>
      </c>
      <c r="X43" s="72" t="n">
        <v>42.915</v>
      </c>
      <c r="Y43" s="72" t="n">
        <v>15267.38</v>
      </c>
      <c r="Z43" s="65" t="n">
        <v>20.2</v>
      </c>
      <c r="AA43" s="50" t="n">
        <v>27847603</v>
      </c>
      <c r="AB43" s="72" t="n">
        <f aca="false">Y43/3600</f>
        <v>4.24093888888889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0.937450510303114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3257.8088</v>
      </c>
      <c r="E44" s="76" t="n">
        <f aca="false">N44</f>
        <v>38.8688</v>
      </c>
      <c r="F44" s="76" t="n">
        <f aca="false">L44</f>
        <v>3257.8088</v>
      </c>
      <c r="G44" s="76" t="n">
        <f aca="false">O44</f>
        <v>40.506</v>
      </c>
      <c r="H44" s="76" t="n">
        <f aca="false">U44</f>
        <v>3255.3216</v>
      </c>
      <c r="I44" s="76" t="n">
        <f aca="false">W44</f>
        <v>38.8701</v>
      </c>
      <c r="J44" s="76" t="n">
        <f aca="false">U44</f>
        <v>3255.3216</v>
      </c>
      <c r="K44" s="76" t="n">
        <f aca="false">X44</f>
        <v>40.5116</v>
      </c>
      <c r="L44" s="63" t="n">
        <v>3257.8088</v>
      </c>
      <c r="M44" s="63" t="n">
        <v>37.3543</v>
      </c>
      <c r="N44" s="63" t="n">
        <v>38.8688</v>
      </c>
      <c r="O44" s="63" t="n">
        <v>40.506</v>
      </c>
      <c r="P44" s="63" t="n">
        <v>10887.79</v>
      </c>
      <c r="Q44" s="65" t="n">
        <v>16.76</v>
      </c>
      <c r="R44" s="50" t="n">
        <v>12846848</v>
      </c>
      <c r="S44" s="63" t="n">
        <f aca="false">P44/3600</f>
        <v>3.02438611111111</v>
      </c>
      <c r="T44" s="64"/>
      <c r="U44" s="63" t="n">
        <v>3255.3216</v>
      </c>
      <c r="V44" s="63" t="n">
        <v>37.3477</v>
      </c>
      <c r="W44" s="63" t="n">
        <v>38.8701</v>
      </c>
      <c r="X44" s="63" t="n">
        <v>40.5116</v>
      </c>
      <c r="Y44" s="63" t="n">
        <v>12133.09</v>
      </c>
      <c r="Z44" s="65" t="n">
        <v>16.86</v>
      </c>
      <c r="AA44" s="50" t="n">
        <v>11956496</v>
      </c>
      <c r="AB44" s="63" t="n">
        <f aca="false">Y44/3600</f>
        <v>3.37030277777778</v>
      </c>
      <c r="AC44" s="64"/>
      <c r="AD44" s="64"/>
      <c r="AE44" s="64"/>
      <c r="AF44" s="67" t="n">
        <f aca="false">AA44/R44</f>
        <v>0.930694906641691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391.4512</v>
      </c>
      <c r="E45" s="76" t="n">
        <f aca="false">N45</f>
        <v>36.4906</v>
      </c>
      <c r="F45" s="76" t="n">
        <f aca="false">L45</f>
        <v>1391.4512</v>
      </c>
      <c r="G45" s="76" t="n">
        <f aca="false">O45</f>
        <v>38.1304</v>
      </c>
      <c r="H45" s="76" t="n">
        <f aca="false">U45</f>
        <v>1387.504</v>
      </c>
      <c r="I45" s="76" t="n">
        <f aca="false">W45</f>
        <v>36.4959</v>
      </c>
      <c r="J45" s="76" t="n">
        <f aca="false">U45</f>
        <v>1387.504</v>
      </c>
      <c r="K45" s="76" t="n">
        <f aca="false">X45</f>
        <v>38.1244</v>
      </c>
      <c r="L45" s="63" t="n">
        <v>1391.4512</v>
      </c>
      <c r="M45" s="63" t="n">
        <v>33.9638</v>
      </c>
      <c r="N45" s="63" t="n">
        <v>36.4906</v>
      </c>
      <c r="O45" s="63" t="n">
        <v>38.1304</v>
      </c>
      <c r="P45" s="63" t="n">
        <v>9404.36</v>
      </c>
      <c r="Q45" s="65" t="n">
        <v>14.53</v>
      </c>
      <c r="R45" s="50" t="n">
        <v>3792494</v>
      </c>
      <c r="S45" s="63" t="n">
        <f aca="false">P45/3600</f>
        <v>2.61232222222222</v>
      </c>
      <c r="T45" s="64"/>
      <c r="U45" s="63" t="n">
        <v>1387.504</v>
      </c>
      <c r="V45" s="63" t="n">
        <v>33.9572</v>
      </c>
      <c r="W45" s="63" t="n">
        <v>36.4959</v>
      </c>
      <c r="X45" s="63" t="n">
        <v>38.1244</v>
      </c>
      <c r="Y45" s="63" t="n">
        <v>9957.68</v>
      </c>
      <c r="Z45" s="65" t="n">
        <v>14.39</v>
      </c>
      <c r="AA45" s="50" t="n">
        <v>3643121</v>
      </c>
      <c r="AB45" s="63" t="n">
        <f aca="false">Y45/3600</f>
        <v>2.76602222222222</v>
      </c>
      <c r="AC45" s="64"/>
      <c r="AD45" s="64"/>
      <c r="AE45" s="64"/>
      <c r="AF45" s="67" t="n">
        <f aca="false">AA45/R45</f>
        <v>0.960613517120924</v>
      </c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589.1448</v>
      </c>
      <c r="E46" s="77" t="n">
        <f aca="false">N46</f>
        <v>34.1307</v>
      </c>
      <c r="F46" s="77" t="n">
        <f aca="false">L46</f>
        <v>589.1448</v>
      </c>
      <c r="G46" s="77" t="n">
        <f aca="false">O46</f>
        <v>35.5483</v>
      </c>
      <c r="H46" s="77" t="n">
        <f aca="false">U46</f>
        <v>588.7384</v>
      </c>
      <c r="I46" s="77" t="n">
        <f aca="false">W46</f>
        <v>34.1242</v>
      </c>
      <c r="J46" s="77" t="n">
        <f aca="false">U46</f>
        <v>588.7384</v>
      </c>
      <c r="K46" s="77" t="n">
        <f aca="false">X46</f>
        <v>35.5861</v>
      </c>
      <c r="L46" s="71" t="n">
        <v>589.1448</v>
      </c>
      <c r="M46" s="71" t="n">
        <v>30.6883</v>
      </c>
      <c r="N46" s="71" t="n">
        <v>34.1307</v>
      </c>
      <c r="O46" s="71" t="n">
        <v>35.5483</v>
      </c>
      <c r="P46" s="71" t="n">
        <v>8108.28</v>
      </c>
      <c r="Q46" s="71" t="n">
        <v>12.43</v>
      </c>
      <c r="R46" s="50" t="n">
        <v>1082181</v>
      </c>
      <c r="S46" s="71" t="n">
        <f aca="false">P46/3600</f>
        <v>2.2523</v>
      </c>
      <c r="T46" s="69"/>
      <c r="U46" s="71" t="n">
        <v>588.7384</v>
      </c>
      <c r="V46" s="71" t="n">
        <v>30.6885</v>
      </c>
      <c r="W46" s="71" t="n">
        <v>34.1242</v>
      </c>
      <c r="X46" s="71" t="n">
        <v>35.5861</v>
      </c>
      <c r="Y46" s="71" t="n">
        <v>8453.82</v>
      </c>
      <c r="Z46" s="71" t="n">
        <v>12.22</v>
      </c>
      <c r="AA46" s="50" t="n">
        <v>1044578</v>
      </c>
      <c r="AB46" s="71" t="n">
        <f aca="false">Y46/3600</f>
        <v>2.34828333333333</v>
      </c>
      <c r="AC46" s="69"/>
      <c r="AD46" s="69"/>
      <c r="AE46" s="69"/>
      <c r="AF46" s="67" t="n">
        <f aca="false">AA46/R46</f>
        <v>0.965252577895934</v>
      </c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2063.2536</v>
      </c>
      <c r="E47" s="75" t="n">
        <f aca="false">N47</f>
        <v>43.268</v>
      </c>
      <c r="F47" s="75" t="n">
        <f aca="false">L47</f>
        <v>2063.2536</v>
      </c>
      <c r="G47" s="75" t="n">
        <f aca="false">O47</f>
        <v>43.0071</v>
      </c>
      <c r="H47" s="75" t="n">
        <f aca="false">U47</f>
        <v>2049.6856</v>
      </c>
      <c r="I47" s="75" t="n">
        <f aca="false">W47</f>
        <v>43.4017</v>
      </c>
      <c r="J47" s="75" t="n">
        <f aca="false">U47</f>
        <v>2049.6856</v>
      </c>
      <c r="K47" s="75" t="n">
        <f aca="false">X47</f>
        <v>43.1093</v>
      </c>
      <c r="L47" s="72" t="n">
        <v>2063.2536</v>
      </c>
      <c r="M47" s="72" t="n">
        <v>41.2476</v>
      </c>
      <c r="N47" s="72" t="n">
        <v>43.268</v>
      </c>
      <c r="O47" s="72" t="n">
        <v>43.0071</v>
      </c>
      <c r="P47" s="72" t="n">
        <v>4409.01</v>
      </c>
      <c r="Q47" s="65" t="n">
        <v>6.23</v>
      </c>
      <c r="R47" s="50" t="n">
        <v>6959896</v>
      </c>
      <c r="S47" s="72" t="n">
        <f aca="false">P47/3600</f>
        <v>1.224725</v>
      </c>
      <c r="T47" s="74"/>
      <c r="U47" s="72" t="n">
        <v>2049.6856</v>
      </c>
      <c r="V47" s="72" t="n">
        <v>41.3118</v>
      </c>
      <c r="W47" s="72" t="n">
        <v>43.4017</v>
      </c>
      <c r="X47" s="72" t="n">
        <v>43.1093</v>
      </c>
      <c r="Y47" s="72" t="n">
        <v>4975.18</v>
      </c>
      <c r="Z47" s="65" t="n">
        <v>6.26</v>
      </c>
      <c r="AA47" s="50" t="n">
        <v>6014940</v>
      </c>
      <c r="AB47" s="72" t="n">
        <f aca="false">Y47/3600</f>
        <v>1.38199444444444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0.864228430999544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1120.896</v>
      </c>
      <c r="E48" s="76" t="n">
        <f aca="false">N48</f>
        <v>40.3475</v>
      </c>
      <c r="F48" s="76" t="n">
        <f aca="false">L48</f>
        <v>1120.896</v>
      </c>
      <c r="G48" s="76" t="n">
        <f aca="false">O48</f>
        <v>39.7498</v>
      </c>
      <c r="H48" s="76" t="n">
        <f aca="false">U48</f>
        <v>1118.9168</v>
      </c>
      <c r="I48" s="76" t="n">
        <f aca="false">W48</f>
        <v>40.4352</v>
      </c>
      <c r="J48" s="76" t="n">
        <f aca="false">U48</f>
        <v>1118.9168</v>
      </c>
      <c r="K48" s="76" t="n">
        <f aca="false">X48</f>
        <v>39.8101</v>
      </c>
      <c r="L48" s="63" t="n">
        <v>1120.896</v>
      </c>
      <c r="M48" s="63" t="n">
        <v>37.7068</v>
      </c>
      <c r="N48" s="63" t="n">
        <v>40.3475</v>
      </c>
      <c r="O48" s="63" t="n">
        <v>39.7498</v>
      </c>
      <c r="P48" s="63" t="n">
        <v>3744.05</v>
      </c>
      <c r="Q48" s="65" t="n">
        <v>5.52</v>
      </c>
      <c r="R48" s="50" t="n">
        <v>3362931</v>
      </c>
      <c r="S48" s="63" t="n">
        <f aca="false">P48/3600</f>
        <v>1.04001388888889</v>
      </c>
      <c r="T48" s="64"/>
      <c r="U48" s="63" t="n">
        <v>1118.9168</v>
      </c>
      <c r="V48" s="63" t="n">
        <v>37.7958</v>
      </c>
      <c r="W48" s="63" t="n">
        <v>40.4352</v>
      </c>
      <c r="X48" s="63" t="n">
        <v>39.8101</v>
      </c>
      <c r="Y48" s="63" t="n">
        <v>4186.05</v>
      </c>
      <c r="Z48" s="65" t="n">
        <v>5.44</v>
      </c>
      <c r="AA48" s="50" t="n">
        <v>3002139</v>
      </c>
      <c r="AB48" s="63" t="n">
        <f aca="false">Y48/3600</f>
        <v>1.16279166666667</v>
      </c>
      <c r="AC48" s="64"/>
      <c r="AD48" s="64"/>
      <c r="AE48" s="64"/>
      <c r="AF48" s="67" t="n">
        <f aca="false">AA48/R48</f>
        <v>0.892715015562318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569.8032</v>
      </c>
      <c r="E49" s="76" t="n">
        <f aca="false">N49</f>
        <v>37.6413</v>
      </c>
      <c r="F49" s="76" t="n">
        <f aca="false">L49</f>
        <v>569.8032</v>
      </c>
      <c r="G49" s="76" t="n">
        <f aca="false">O49</f>
        <v>36.6843</v>
      </c>
      <c r="H49" s="76" t="n">
        <f aca="false">U49</f>
        <v>570.8728</v>
      </c>
      <c r="I49" s="76" t="n">
        <f aca="false">W49</f>
        <v>37.6563</v>
      </c>
      <c r="J49" s="76" t="n">
        <f aca="false">U49</f>
        <v>570.8728</v>
      </c>
      <c r="K49" s="76" t="n">
        <f aca="false">X49</f>
        <v>36.7093</v>
      </c>
      <c r="L49" s="63" t="n">
        <v>569.8032</v>
      </c>
      <c r="M49" s="63" t="n">
        <v>34.3138</v>
      </c>
      <c r="N49" s="63" t="n">
        <v>37.6413</v>
      </c>
      <c r="O49" s="63" t="n">
        <v>36.6843</v>
      </c>
      <c r="P49" s="63" t="n">
        <v>3431.43</v>
      </c>
      <c r="Q49" s="65" t="n">
        <v>5.53</v>
      </c>
      <c r="R49" s="50" t="n">
        <v>1404171</v>
      </c>
      <c r="S49" s="63" t="n">
        <f aca="false">P49/3600</f>
        <v>0.953175</v>
      </c>
      <c r="T49" s="64"/>
      <c r="U49" s="63" t="n">
        <v>570.8728</v>
      </c>
      <c r="V49" s="63" t="n">
        <v>34.394</v>
      </c>
      <c r="W49" s="63" t="n">
        <v>37.6563</v>
      </c>
      <c r="X49" s="63" t="n">
        <v>36.7093</v>
      </c>
      <c r="Y49" s="63" t="n">
        <v>3591.85</v>
      </c>
      <c r="Z49" s="65" t="n">
        <v>4.59</v>
      </c>
      <c r="AA49" s="50" t="n">
        <v>1278653</v>
      </c>
      <c r="AB49" s="63" t="n">
        <f aca="false">Y49/3600</f>
        <v>0.997736111111111</v>
      </c>
      <c r="AC49" s="64"/>
      <c r="AD49" s="64"/>
      <c r="AE49" s="64"/>
      <c r="AF49" s="67" t="n">
        <f aca="false">AA49/R49</f>
        <v>0.910610602269952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68.4232</v>
      </c>
      <c r="E50" s="77" t="n">
        <f aca="false">N50</f>
        <v>35.1672</v>
      </c>
      <c r="F50" s="77" t="n">
        <f aca="false">L50</f>
        <v>268.4232</v>
      </c>
      <c r="G50" s="77" t="n">
        <f aca="false">O50</f>
        <v>33.7833</v>
      </c>
      <c r="H50" s="77" t="n">
        <f aca="false">U50</f>
        <v>269.4328</v>
      </c>
      <c r="I50" s="77" t="n">
        <f aca="false">W50</f>
        <v>35.1341</v>
      </c>
      <c r="J50" s="77" t="n">
        <f aca="false">U50</f>
        <v>269.4328</v>
      </c>
      <c r="K50" s="77" t="n">
        <f aca="false">X50</f>
        <v>33.7888</v>
      </c>
      <c r="L50" s="71" t="n">
        <v>268.4232</v>
      </c>
      <c r="M50" s="71" t="n">
        <v>31.1601</v>
      </c>
      <c r="N50" s="71" t="n">
        <v>35.1672</v>
      </c>
      <c r="O50" s="71" t="n">
        <v>33.7833</v>
      </c>
      <c r="P50" s="71" t="n">
        <v>2870.24</v>
      </c>
      <c r="Q50" s="71" t="n">
        <v>3.62</v>
      </c>
      <c r="R50" s="50" t="n">
        <v>527867</v>
      </c>
      <c r="S50" s="71" t="n">
        <f aca="false">P50/3600</f>
        <v>0.797288888888889</v>
      </c>
      <c r="T50" s="69"/>
      <c r="U50" s="71" t="n">
        <v>269.4328</v>
      </c>
      <c r="V50" s="71" t="n">
        <v>31.2251</v>
      </c>
      <c r="W50" s="71" t="n">
        <v>35.1341</v>
      </c>
      <c r="X50" s="71" t="n">
        <v>33.7888</v>
      </c>
      <c r="Y50" s="71" t="n">
        <v>3126.71</v>
      </c>
      <c r="Z50" s="71" t="n">
        <v>3.63</v>
      </c>
      <c r="AA50" s="50" t="n">
        <v>490508</v>
      </c>
      <c r="AB50" s="71" t="n">
        <f aca="false">Y50/3600</f>
        <v>0.868530555555556</v>
      </c>
      <c r="AC50" s="69"/>
      <c r="AD50" s="69"/>
      <c r="AE50" s="69"/>
      <c r="AF50" s="67" t="n">
        <f aca="false">AA50/R50</f>
        <v>0.929226490763772</v>
      </c>
    </row>
    <row r="51" customFormat="false" ht="11.2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3018.1336</v>
      </c>
      <c r="E51" s="73" t="n">
        <f aca="false">N51</f>
        <v>41.7869</v>
      </c>
      <c r="F51" s="73" t="n">
        <f aca="false">L51</f>
        <v>3018.1336</v>
      </c>
      <c r="G51" s="73" t="n">
        <f aca="false">O51</f>
        <v>42.6897</v>
      </c>
      <c r="H51" s="73" t="n">
        <f aca="false">U51</f>
        <v>2997.8176</v>
      </c>
      <c r="I51" s="73" t="n">
        <f aca="false">W51</f>
        <v>41.8259</v>
      </c>
      <c r="J51" s="73" t="n">
        <f aca="false">U51</f>
        <v>2997.8176</v>
      </c>
      <c r="K51" s="73" t="n">
        <f aca="false">X51</f>
        <v>42.7287</v>
      </c>
      <c r="L51" s="72" t="n">
        <v>3018.1336</v>
      </c>
      <c r="M51" s="72" t="n">
        <v>38.6573</v>
      </c>
      <c r="N51" s="72" t="n">
        <v>41.7869</v>
      </c>
      <c r="O51" s="72" t="n">
        <v>42.6897</v>
      </c>
      <c r="P51" s="72" t="n">
        <v>5328.32</v>
      </c>
      <c r="Q51" s="65" t="n">
        <v>7.95</v>
      </c>
      <c r="R51" s="50" t="n">
        <v>17590517</v>
      </c>
      <c r="S51" s="72" t="n">
        <f aca="false">P51/3600</f>
        <v>1.48008888888889</v>
      </c>
      <c r="T51" s="74"/>
      <c r="U51" s="72" t="n">
        <v>2997.8176</v>
      </c>
      <c r="V51" s="72" t="n">
        <v>38.6435</v>
      </c>
      <c r="W51" s="72" t="n">
        <v>41.8259</v>
      </c>
      <c r="X51" s="72" t="n">
        <v>42.7287</v>
      </c>
      <c r="Y51" s="72" t="n">
        <v>5243.62</v>
      </c>
      <c r="Z51" s="65" t="n">
        <v>6.41</v>
      </c>
      <c r="AA51" s="50" t="n">
        <v>15786903</v>
      </c>
      <c r="AB51" s="72" t="n">
        <f aca="false">Y51/3600</f>
        <v>1.45656111111111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0.897466686169599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1176.1672</v>
      </c>
      <c r="E52" s="62" t="n">
        <f aca="false">N52</f>
        <v>39.7508</v>
      </c>
      <c r="F52" s="62" t="n">
        <f aca="false">L52</f>
        <v>1176.1672</v>
      </c>
      <c r="G52" s="62" t="n">
        <f aca="false">O52</f>
        <v>40.5072</v>
      </c>
      <c r="H52" s="62" t="n">
        <f aca="false">U52</f>
        <v>1158.4344</v>
      </c>
      <c r="I52" s="62" t="n">
        <f aca="false">W52</f>
        <v>39.7561</v>
      </c>
      <c r="J52" s="62" t="n">
        <f aca="false">U52</f>
        <v>1158.4344</v>
      </c>
      <c r="K52" s="62" t="n">
        <f aca="false">X52</f>
        <v>40.5393</v>
      </c>
      <c r="L52" s="63" t="n">
        <v>1176.1672</v>
      </c>
      <c r="M52" s="63" t="n">
        <v>34.4373</v>
      </c>
      <c r="N52" s="63" t="n">
        <v>39.7508</v>
      </c>
      <c r="O52" s="63" t="n">
        <v>40.5072</v>
      </c>
      <c r="P52" s="63" t="n">
        <v>4256.71</v>
      </c>
      <c r="Q52" s="65" t="n">
        <v>6.53</v>
      </c>
      <c r="R52" s="50" t="n">
        <v>8105743</v>
      </c>
      <c r="S52" s="63" t="n">
        <f aca="false">P52/3600</f>
        <v>1.18241944444444</v>
      </c>
      <c r="T52" s="64"/>
      <c r="U52" s="63" t="n">
        <v>1158.4344</v>
      </c>
      <c r="V52" s="63" t="n">
        <v>34.4103</v>
      </c>
      <c r="W52" s="63" t="n">
        <v>39.7561</v>
      </c>
      <c r="X52" s="63" t="n">
        <v>40.5393</v>
      </c>
      <c r="Y52" s="63" t="n">
        <v>4844.55</v>
      </c>
      <c r="Z52" s="65" t="n">
        <v>6.43</v>
      </c>
      <c r="AA52" s="50" t="n">
        <v>6324963</v>
      </c>
      <c r="AB52" s="63" t="n">
        <f aca="false">Y52/3600</f>
        <v>1.34570833333333</v>
      </c>
      <c r="AC52" s="64"/>
      <c r="AD52" s="64"/>
      <c r="AE52" s="64"/>
      <c r="AF52" s="67" t="n">
        <f aca="false">AA52/R52</f>
        <v>0.780306382770833</v>
      </c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391.452</v>
      </c>
      <c r="E53" s="62" t="n">
        <f aca="false">N53</f>
        <v>38.1108</v>
      </c>
      <c r="F53" s="62" t="n">
        <f aca="false">L53</f>
        <v>391.452</v>
      </c>
      <c r="G53" s="62" t="n">
        <f aca="false">O53</f>
        <v>38.545</v>
      </c>
      <c r="H53" s="62" t="n">
        <f aca="false">U53</f>
        <v>391.4032</v>
      </c>
      <c r="I53" s="62" t="n">
        <f aca="false">W53</f>
        <v>38.1467</v>
      </c>
      <c r="J53" s="62" t="n">
        <f aca="false">U53</f>
        <v>391.4032</v>
      </c>
      <c r="K53" s="62" t="n">
        <f aca="false">X53</f>
        <v>38.5321</v>
      </c>
      <c r="L53" s="63" t="n">
        <v>391.452</v>
      </c>
      <c r="M53" s="63" t="n">
        <v>30.5598</v>
      </c>
      <c r="N53" s="63" t="n">
        <v>38.1108</v>
      </c>
      <c r="O53" s="63" t="n">
        <v>38.545</v>
      </c>
      <c r="P53" s="63" t="n">
        <v>3420.86</v>
      </c>
      <c r="Q53" s="65" t="n">
        <v>5.24</v>
      </c>
      <c r="R53" s="50" t="n">
        <v>2133166</v>
      </c>
      <c r="S53" s="63" t="n">
        <f aca="false">P53/3600</f>
        <v>0.950238888888889</v>
      </c>
      <c r="T53" s="64"/>
      <c r="U53" s="63" t="n">
        <v>391.4032</v>
      </c>
      <c r="V53" s="63" t="n">
        <v>30.5574</v>
      </c>
      <c r="W53" s="63" t="n">
        <v>38.1467</v>
      </c>
      <c r="X53" s="63" t="n">
        <v>38.5321</v>
      </c>
      <c r="Y53" s="63" t="n">
        <v>3918.79</v>
      </c>
      <c r="Z53" s="65" t="n">
        <v>5.19</v>
      </c>
      <c r="AA53" s="50" t="n">
        <v>1544529</v>
      </c>
      <c r="AB53" s="63" t="n">
        <f aca="false">Y53/3600</f>
        <v>1.08855277777778</v>
      </c>
      <c r="AC53" s="64"/>
      <c r="AD53" s="64"/>
      <c r="AE53" s="64"/>
      <c r="AF53" s="67" t="n">
        <f aca="false">AA53/R53</f>
        <v>0.724054761795378</v>
      </c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138.4352</v>
      </c>
      <c r="E54" s="70" t="n">
        <f aca="false">N54</f>
        <v>36.6508</v>
      </c>
      <c r="F54" s="70" t="n">
        <f aca="false">L54</f>
        <v>138.4352</v>
      </c>
      <c r="G54" s="70" t="n">
        <f aca="false">O54</f>
        <v>36.5963</v>
      </c>
      <c r="H54" s="70" t="n">
        <f aca="false">U54</f>
        <v>140.0752</v>
      </c>
      <c r="I54" s="70" t="n">
        <f aca="false">W54</f>
        <v>36.7355</v>
      </c>
      <c r="J54" s="70" t="n">
        <f aca="false">U54</f>
        <v>140.0752</v>
      </c>
      <c r="K54" s="70" t="n">
        <f aca="false">X54</f>
        <v>36.6136</v>
      </c>
      <c r="L54" s="71" t="n">
        <v>138.4352</v>
      </c>
      <c r="M54" s="71" t="n">
        <v>27.0583</v>
      </c>
      <c r="N54" s="71" t="n">
        <v>36.6508</v>
      </c>
      <c r="O54" s="71" t="n">
        <v>36.5963</v>
      </c>
      <c r="P54" s="71" t="n">
        <v>2983.28</v>
      </c>
      <c r="Q54" s="71" t="n">
        <v>4.44</v>
      </c>
      <c r="R54" s="50" t="n">
        <v>298470</v>
      </c>
      <c r="S54" s="71" t="n">
        <f aca="false">P54/3600</f>
        <v>0.828688888888889</v>
      </c>
      <c r="T54" s="69"/>
      <c r="U54" s="71" t="n">
        <v>140.0752</v>
      </c>
      <c r="V54" s="71" t="n">
        <v>27.0635</v>
      </c>
      <c r="W54" s="71" t="n">
        <v>36.7355</v>
      </c>
      <c r="X54" s="71" t="n">
        <v>36.6136</v>
      </c>
      <c r="Y54" s="71" t="n">
        <v>3344.03</v>
      </c>
      <c r="Z54" s="71" t="n">
        <v>4.42</v>
      </c>
      <c r="AA54" s="50" t="n">
        <v>239128</v>
      </c>
      <c r="AB54" s="71" t="n">
        <f aca="false">Y54/3600</f>
        <v>0.928897222222222</v>
      </c>
      <c r="AC54" s="69"/>
      <c r="AD54" s="69"/>
      <c r="AE54" s="69"/>
      <c r="AF54" s="67" t="n">
        <f aca="false">AA54/R54</f>
        <v>0.801179348008175</v>
      </c>
    </row>
    <row r="55" customFormat="false" ht="11.2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2374.76</v>
      </c>
      <c r="E55" s="75" t="n">
        <f aca="false">N55</f>
        <v>40.1472</v>
      </c>
      <c r="F55" s="75" t="n">
        <f aca="false">L55</f>
        <v>2374.76</v>
      </c>
      <c r="G55" s="75" t="n">
        <f aca="false">O55</f>
        <v>40.7332</v>
      </c>
      <c r="H55" s="75" t="n">
        <f aca="false">U55</f>
        <v>2349.2536</v>
      </c>
      <c r="I55" s="75" t="n">
        <f aca="false">W55</f>
        <v>40.2073</v>
      </c>
      <c r="J55" s="75" t="n">
        <f aca="false">U55</f>
        <v>2349.2536</v>
      </c>
      <c r="K55" s="75" t="n">
        <f aca="false">X55</f>
        <v>40.7726</v>
      </c>
      <c r="L55" s="72" t="n">
        <v>2374.76</v>
      </c>
      <c r="M55" s="72" t="n">
        <v>38.3187</v>
      </c>
      <c r="N55" s="72" t="n">
        <v>40.1472</v>
      </c>
      <c r="O55" s="72" t="n">
        <v>40.7332</v>
      </c>
      <c r="P55" s="72" t="n">
        <v>4586.97</v>
      </c>
      <c r="Q55" s="65" t="n">
        <v>6.26</v>
      </c>
      <c r="R55" s="50" t="n">
        <v>12458133</v>
      </c>
      <c r="S55" s="72" t="n">
        <f aca="false">P55/3600</f>
        <v>1.27415833333333</v>
      </c>
      <c r="T55" s="74"/>
      <c r="U55" s="72" t="n">
        <v>2349.2536</v>
      </c>
      <c r="V55" s="72" t="n">
        <v>38.2958</v>
      </c>
      <c r="W55" s="72" t="n">
        <v>40.2073</v>
      </c>
      <c r="X55" s="72" t="n">
        <v>40.7726</v>
      </c>
      <c r="Y55" s="72" t="n">
        <v>5240.21</v>
      </c>
      <c r="Z55" s="65" t="n">
        <v>6.05</v>
      </c>
      <c r="AA55" s="50" t="n">
        <v>10585906</v>
      </c>
      <c r="AB55" s="72" t="n">
        <f aca="false">Y55/3600</f>
        <v>1.45561388888889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0.849718493132157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1035.8024</v>
      </c>
      <c r="E56" s="76" t="n">
        <f aca="false">N56</f>
        <v>37.1974</v>
      </c>
      <c r="F56" s="76" t="n">
        <f aca="false">L56</f>
        <v>1035.8024</v>
      </c>
      <c r="G56" s="76" t="n">
        <f aca="false">O56</f>
        <v>37.6663</v>
      </c>
      <c r="H56" s="76" t="n">
        <f aca="false">U56</f>
        <v>1031.7808</v>
      </c>
      <c r="I56" s="76" t="n">
        <f aca="false">W56</f>
        <v>37.2434</v>
      </c>
      <c r="J56" s="76" t="n">
        <f aca="false">U56</f>
        <v>1031.7808</v>
      </c>
      <c r="K56" s="76" t="n">
        <f aca="false">X56</f>
        <v>37.7219</v>
      </c>
      <c r="L56" s="63" t="n">
        <v>1035.8024</v>
      </c>
      <c r="M56" s="63" t="n">
        <v>34.1798</v>
      </c>
      <c r="N56" s="63" t="n">
        <v>37.1974</v>
      </c>
      <c r="O56" s="63" t="n">
        <v>37.6663</v>
      </c>
      <c r="P56" s="63" t="n">
        <v>3753.54</v>
      </c>
      <c r="Q56" s="65" t="n">
        <v>4.98</v>
      </c>
      <c r="R56" s="50" t="n">
        <v>4307507</v>
      </c>
      <c r="S56" s="63" t="n">
        <f aca="false">P56/3600</f>
        <v>1.04265</v>
      </c>
      <c r="T56" s="64"/>
      <c r="U56" s="63" t="n">
        <v>1031.7808</v>
      </c>
      <c r="V56" s="63" t="n">
        <v>34.1801</v>
      </c>
      <c r="W56" s="63" t="n">
        <v>37.2434</v>
      </c>
      <c r="X56" s="63" t="n">
        <v>37.7219</v>
      </c>
      <c r="Y56" s="63" t="n">
        <v>4175.31</v>
      </c>
      <c r="Z56" s="65" t="n">
        <v>4.85</v>
      </c>
      <c r="AA56" s="50" t="n">
        <v>3547897</v>
      </c>
      <c r="AB56" s="63" t="n">
        <f aca="false">Y56/3600</f>
        <v>1.15980833333333</v>
      </c>
      <c r="AC56" s="64"/>
      <c r="AD56" s="64"/>
      <c r="AE56" s="64"/>
      <c r="AF56" s="67" t="n">
        <f aca="false">AA56/R56</f>
        <v>0.823654378274951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51.964</v>
      </c>
      <c r="E57" s="76" t="n">
        <f aca="false">N57</f>
        <v>34.6983</v>
      </c>
      <c r="F57" s="76" t="n">
        <f aca="false">L57</f>
        <v>451.964</v>
      </c>
      <c r="G57" s="76" t="n">
        <f aca="false">O57</f>
        <v>35.1553</v>
      </c>
      <c r="H57" s="76" t="n">
        <f aca="false">U57</f>
        <v>450.9816</v>
      </c>
      <c r="I57" s="76" t="n">
        <f aca="false">W57</f>
        <v>34.7309</v>
      </c>
      <c r="J57" s="76" t="n">
        <f aca="false">U57</f>
        <v>450.9816</v>
      </c>
      <c r="K57" s="76" t="n">
        <f aca="false">X57</f>
        <v>35.1952</v>
      </c>
      <c r="L57" s="63" t="n">
        <v>451.964</v>
      </c>
      <c r="M57" s="63" t="n">
        <v>30.469</v>
      </c>
      <c r="N57" s="63" t="n">
        <v>34.6983</v>
      </c>
      <c r="O57" s="63" t="n">
        <v>35.1553</v>
      </c>
      <c r="P57" s="63" t="n">
        <v>3109.52</v>
      </c>
      <c r="Q57" s="65" t="n">
        <v>3.88</v>
      </c>
      <c r="R57" s="50" t="n">
        <v>1344039</v>
      </c>
      <c r="S57" s="63" t="n">
        <f aca="false">P57/3600</f>
        <v>0.863755555555556</v>
      </c>
      <c r="T57" s="64"/>
      <c r="U57" s="63" t="n">
        <v>450.9816</v>
      </c>
      <c r="V57" s="63" t="n">
        <v>30.4852</v>
      </c>
      <c r="W57" s="63" t="n">
        <v>34.7309</v>
      </c>
      <c r="X57" s="63" t="n">
        <v>35.1952</v>
      </c>
      <c r="Y57" s="63" t="n">
        <v>3438.4</v>
      </c>
      <c r="Z57" s="65" t="n">
        <v>3.77</v>
      </c>
      <c r="AA57" s="50" t="n">
        <v>1152304</v>
      </c>
      <c r="AB57" s="63" t="n">
        <f aca="false">Y57/3600</f>
        <v>0.955111111111111</v>
      </c>
      <c r="AC57" s="64"/>
      <c r="AD57" s="64"/>
      <c r="AE57" s="64"/>
      <c r="AF57" s="67" t="n">
        <f aca="false">AA57/R57</f>
        <v>0.85734416932842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79.1776</v>
      </c>
      <c r="E58" s="77" t="n">
        <f aca="false">N58</f>
        <v>32.3736</v>
      </c>
      <c r="F58" s="77" t="n">
        <f aca="false">L58</f>
        <v>179.1776</v>
      </c>
      <c r="G58" s="77" t="n">
        <f aca="false">O58</f>
        <v>32.8286</v>
      </c>
      <c r="H58" s="77" t="n">
        <f aca="false">U58</f>
        <v>179.444</v>
      </c>
      <c r="I58" s="77" t="n">
        <f aca="false">W58</f>
        <v>32.3455</v>
      </c>
      <c r="J58" s="77" t="n">
        <f aca="false">U58</f>
        <v>179.444</v>
      </c>
      <c r="K58" s="77" t="n">
        <f aca="false">X58</f>
        <v>32.857</v>
      </c>
      <c r="L58" s="71" t="n">
        <v>179.1776</v>
      </c>
      <c r="M58" s="71" t="n">
        <v>27.2337</v>
      </c>
      <c r="N58" s="71" t="n">
        <v>32.3736</v>
      </c>
      <c r="O58" s="71" t="n">
        <v>32.8286</v>
      </c>
      <c r="P58" s="71" t="n">
        <v>2703.32</v>
      </c>
      <c r="Q58" s="71" t="n">
        <v>2.95</v>
      </c>
      <c r="R58" s="50" t="n">
        <v>411224</v>
      </c>
      <c r="S58" s="71" t="n">
        <f aca="false">P58/3600</f>
        <v>0.750922222222222</v>
      </c>
      <c r="T58" s="69"/>
      <c r="U58" s="71" t="n">
        <v>179.444</v>
      </c>
      <c r="V58" s="71" t="n">
        <v>27.255</v>
      </c>
      <c r="W58" s="71" t="n">
        <v>32.3455</v>
      </c>
      <c r="X58" s="71" t="n">
        <v>32.857</v>
      </c>
      <c r="Y58" s="71" t="n">
        <v>2921.46</v>
      </c>
      <c r="Z58" s="71" t="n">
        <v>2.91</v>
      </c>
      <c r="AA58" s="50" t="n">
        <v>362438</v>
      </c>
      <c r="AB58" s="71" t="n">
        <f aca="false">Y58/3600</f>
        <v>0.811516666666667</v>
      </c>
      <c r="AC58" s="69"/>
      <c r="AD58" s="69"/>
      <c r="AE58" s="69"/>
      <c r="AF58" s="67" t="n">
        <f aca="false">AA58/R58</f>
        <v>0.881363928175398</v>
      </c>
    </row>
    <row r="59" customFormat="false" ht="11.2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1628.7216</v>
      </c>
      <c r="E59" s="73" t="n">
        <f aca="false">N59</f>
        <v>41.3382</v>
      </c>
      <c r="F59" s="73" t="n">
        <f aca="false">L59</f>
        <v>1628.7216</v>
      </c>
      <c r="G59" s="73" t="n">
        <f aca="false">O59</f>
        <v>42.3966</v>
      </c>
      <c r="H59" s="73" t="n">
        <f aca="false">U59</f>
        <v>1624.452</v>
      </c>
      <c r="I59" s="73" t="n">
        <f aca="false">W59</f>
        <v>41.3369</v>
      </c>
      <c r="J59" s="73" t="n">
        <f aca="false">U59</f>
        <v>1624.452</v>
      </c>
      <c r="K59" s="73" t="n">
        <f aca="false">X59</f>
        <v>42.4104</v>
      </c>
      <c r="L59" s="72" t="n">
        <v>1628.7216</v>
      </c>
      <c r="M59" s="72" t="n">
        <v>40.5248</v>
      </c>
      <c r="N59" s="72" t="n">
        <v>41.3382</v>
      </c>
      <c r="O59" s="72" t="n">
        <v>42.3966</v>
      </c>
      <c r="P59" s="72" t="n">
        <v>3283.21</v>
      </c>
      <c r="Q59" s="65" t="n">
        <v>4.95</v>
      </c>
      <c r="R59" s="50" t="n">
        <v>5075135</v>
      </c>
      <c r="S59" s="72" t="n">
        <f aca="false">P59/3600</f>
        <v>0.912002777777778</v>
      </c>
      <c r="T59" s="74"/>
      <c r="U59" s="72" t="n">
        <v>1624.452</v>
      </c>
      <c r="V59" s="72" t="n">
        <v>40.5146</v>
      </c>
      <c r="W59" s="72" t="n">
        <v>41.3369</v>
      </c>
      <c r="X59" s="72" t="n">
        <v>42.4104</v>
      </c>
      <c r="Y59" s="72" t="n">
        <v>3725.76</v>
      </c>
      <c r="Z59" s="65" t="n">
        <v>4.98</v>
      </c>
      <c r="AA59" s="50" t="n">
        <v>4975090</v>
      </c>
      <c r="AB59" s="72" t="n">
        <f aca="false">Y59/3600</f>
        <v>1.03493333333333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0.980287223886655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837.668</v>
      </c>
      <c r="E60" s="62" t="n">
        <f aca="false">N60</f>
        <v>38.3585</v>
      </c>
      <c r="F60" s="62" t="n">
        <f aca="false">L60</f>
        <v>837.668</v>
      </c>
      <c r="G60" s="62" t="n">
        <f aca="false">O60</f>
        <v>39.4832</v>
      </c>
      <c r="H60" s="62" t="n">
        <f aca="false">U60</f>
        <v>836.9616</v>
      </c>
      <c r="I60" s="62" t="n">
        <f aca="false">W60</f>
        <v>38.3684</v>
      </c>
      <c r="J60" s="62" t="n">
        <f aca="false">U60</f>
        <v>836.9616</v>
      </c>
      <c r="K60" s="62" t="n">
        <f aca="false">X60</f>
        <v>39.5154</v>
      </c>
      <c r="L60" s="63" t="n">
        <v>837.668</v>
      </c>
      <c r="M60" s="63" t="n">
        <v>36.6229</v>
      </c>
      <c r="N60" s="63" t="n">
        <v>38.3585</v>
      </c>
      <c r="O60" s="63" t="n">
        <v>39.4832</v>
      </c>
      <c r="P60" s="63" t="n">
        <v>2661.67</v>
      </c>
      <c r="Q60" s="65" t="n">
        <v>4.32</v>
      </c>
      <c r="R60" s="50" t="n">
        <v>2185311</v>
      </c>
      <c r="S60" s="63" t="n">
        <f aca="false">P60/3600</f>
        <v>0.739352777777778</v>
      </c>
      <c r="T60" s="64"/>
      <c r="U60" s="63" t="n">
        <v>836.9616</v>
      </c>
      <c r="V60" s="63" t="n">
        <v>36.6194</v>
      </c>
      <c r="W60" s="63" t="n">
        <v>38.3684</v>
      </c>
      <c r="X60" s="63" t="n">
        <v>39.5154</v>
      </c>
      <c r="Y60" s="63" t="n">
        <v>3010.1</v>
      </c>
      <c r="Z60" s="65" t="n">
        <v>4.33</v>
      </c>
      <c r="AA60" s="50" t="n">
        <v>2161758</v>
      </c>
      <c r="AB60" s="63" t="n">
        <f aca="false">Y60/3600</f>
        <v>0.836138888888889</v>
      </c>
      <c r="AC60" s="64"/>
      <c r="AD60" s="64"/>
      <c r="AE60" s="64"/>
      <c r="AF60" s="67" t="n">
        <f aca="false">AA60/R60</f>
        <v>0.989222129024198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403.5248</v>
      </c>
      <c r="E61" s="62" t="n">
        <f aca="false">N61</f>
        <v>35.6422</v>
      </c>
      <c r="F61" s="62" t="n">
        <f aca="false">L61</f>
        <v>403.5248</v>
      </c>
      <c r="G61" s="62" t="n">
        <f aca="false">O61</f>
        <v>36.6672</v>
      </c>
      <c r="H61" s="62" t="n">
        <f aca="false">U61</f>
        <v>404.0504</v>
      </c>
      <c r="I61" s="62" t="n">
        <f aca="false">W61</f>
        <v>35.6585</v>
      </c>
      <c r="J61" s="62" t="n">
        <f aca="false">U61</f>
        <v>404.0504</v>
      </c>
      <c r="K61" s="62" t="n">
        <f aca="false">X61</f>
        <v>36.6596</v>
      </c>
      <c r="L61" s="63" t="n">
        <v>403.5248</v>
      </c>
      <c r="M61" s="63" t="n">
        <v>32.9324</v>
      </c>
      <c r="N61" s="63" t="n">
        <v>35.6422</v>
      </c>
      <c r="O61" s="63" t="n">
        <v>36.6672</v>
      </c>
      <c r="P61" s="63" t="n">
        <v>2208.9</v>
      </c>
      <c r="Q61" s="65" t="n">
        <v>3.73</v>
      </c>
      <c r="R61" s="50" t="n">
        <v>810135</v>
      </c>
      <c r="S61" s="63" t="n">
        <f aca="false">P61/3600</f>
        <v>0.613583333333333</v>
      </c>
      <c r="T61" s="64"/>
      <c r="U61" s="63" t="n">
        <v>404.0504</v>
      </c>
      <c r="V61" s="63" t="n">
        <v>32.92</v>
      </c>
      <c r="W61" s="63" t="n">
        <v>35.6585</v>
      </c>
      <c r="X61" s="63" t="n">
        <v>36.6596</v>
      </c>
      <c r="Y61" s="63" t="n">
        <v>2483.87</v>
      </c>
      <c r="Z61" s="65" t="n">
        <v>3.77</v>
      </c>
      <c r="AA61" s="50" t="n">
        <v>799462</v>
      </c>
      <c r="AB61" s="63" t="n">
        <f aca="false">Y61/3600</f>
        <v>0.689963888888889</v>
      </c>
      <c r="AC61" s="64"/>
      <c r="AD61" s="64"/>
      <c r="AE61" s="64"/>
      <c r="AF61" s="67" t="n">
        <f aca="false">AA61/R61</f>
        <v>0.986825652514704</v>
      </c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79.3024</v>
      </c>
      <c r="E62" s="78" t="n">
        <f aca="false">N62</f>
        <v>32.9317</v>
      </c>
      <c r="F62" s="78" t="n">
        <f aca="false">L62</f>
        <v>179.3024</v>
      </c>
      <c r="G62" s="78" t="n">
        <f aca="false">O62</f>
        <v>33.8861</v>
      </c>
      <c r="H62" s="78" t="n">
        <f aca="false">U62</f>
        <v>179.48</v>
      </c>
      <c r="I62" s="78" t="n">
        <f aca="false">W62</f>
        <v>32.9735</v>
      </c>
      <c r="J62" s="78" t="n">
        <f aca="false">U62</f>
        <v>179.48</v>
      </c>
      <c r="K62" s="78" t="n">
        <f aca="false">X62</f>
        <v>33.8501</v>
      </c>
      <c r="L62" s="71" t="n">
        <v>179.3024</v>
      </c>
      <c r="M62" s="71" t="n">
        <v>29.8489</v>
      </c>
      <c r="N62" s="71" t="n">
        <v>32.9317</v>
      </c>
      <c r="O62" s="71" t="n">
        <v>33.8861</v>
      </c>
      <c r="P62" s="71" t="n">
        <v>1878.77</v>
      </c>
      <c r="Q62" s="71" t="n">
        <v>2.62</v>
      </c>
      <c r="R62" s="50" t="n">
        <v>275842</v>
      </c>
      <c r="S62" s="71" t="n">
        <f aca="false">P62/3600</f>
        <v>0.521880555555556</v>
      </c>
      <c r="T62" s="69"/>
      <c r="U62" s="71" t="n">
        <v>179.48</v>
      </c>
      <c r="V62" s="71" t="n">
        <v>29.8556</v>
      </c>
      <c r="W62" s="71" t="n">
        <v>32.9735</v>
      </c>
      <c r="X62" s="71" t="n">
        <v>33.8501</v>
      </c>
      <c r="Y62" s="71" t="n">
        <v>1836.24</v>
      </c>
      <c r="Z62" s="71" t="n">
        <v>2.08</v>
      </c>
      <c r="AA62" s="50" t="n">
        <v>266117</v>
      </c>
      <c r="AB62" s="71" t="n">
        <f aca="false">Y62/3600</f>
        <v>0.510066666666667</v>
      </c>
      <c r="AC62" s="69"/>
      <c r="AD62" s="69"/>
      <c r="AE62" s="69"/>
      <c r="AF62" s="67" t="n">
        <f aca="false">AA62/R62</f>
        <v>0.964744310148563</v>
      </c>
    </row>
    <row r="63" customFormat="false" ht="11.25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515.3088</v>
      </c>
      <c r="E63" s="75" t="n">
        <f aca="false">N63</f>
        <v>46.402</v>
      </c>
      <c r="F63" s="75" t="n">
        <f aca="false">L63</f>
        <v>2515.3088</v>
      </c>
      <c r="G63" s="75" t="n">
        <f aca="false">O63</f>
        <v>47.2548</v>
      </c>
      <c r="H63" s="75" t="n">
        <f aca="false">U63</f>
        <v>2493.7248</v>
      </c>
      <c r="I63" s="75" t="n">
        <f aca="false">W63</f>
        <v>46.4181</v>
      </c>
      <c r="J63" s="75" t="n">
        <f aca="false">U63</f>
        <v>2493.7248</v>
      </c>
      <c r="K63" s="75" t="n">
        <f aca="false">X63</f>
        <v>47.2742</v>
      </c>
      <c r="L63" s="72" t="n">
        <v>2515.3088</v>
      </c>
      <c r="M63" s="72" t="n">
        <v>43.4296</v>
      </c>
      <c r="N63" s="72" t="n">
        <v>46.402</v>
      </c>
      <c r="O63" s="72" t="n">
        <v>47.2548</v>
      </c>
      <c r="P63" s="72" t="n">
        <v>24300.06</v>
      </c>
      <c r="Q63" s="65" t="n">
        <v>33.01</v>
      </c>
      <c r="R63" s="50" t="n">
        <v>10256032</v>
      </c>
      <c r="S63" s="72" t="n">
        <f aca="false">P63/3600</f>
        <v>6.75001666666667</v>
      </c>
      <c r="T63" s="74"/>
      <c r="U63" s="72" t="n">
        <v>2493.7248</v>
      </c>
      <c r="V63" s="72" t="n">
        <v>43.4496</v>
      </c>
      <c r="W63" s="72" t="n">
        <v>46.4181</v>
      </c>
      <c r="X63" s="72" t="n">
        <v>47.2742</v>
      </c>
      <c r="Y63" s="72" t="n">
        <v>31110.33</v>
      </c>
      <c r="Z63" s="65" t="n">
        <v>44.38</v>
      </c>
      <c r="AA63" s="50" t="n">
        <v>8574296</v>
      </c>
      <c r="AB63" s="72" t="n">
        <f aca="false">Y63/3600</f>
        <v>8.64175833333333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F63" s="67" t="n">
        <f aca="false">AA63/R63</f>
        <v>0.836024692590663</v>
      </c>
    </row>
    <row r="64" customFormat="false" ht="11.25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888.104</v>
      </c>
      <c r="E64" s="76" t="n">
        <f aca="false">N64</f>
        <v>44.8837</v>
      </c>
      <c r="F64" s="76" t="n">
        <f aca="false">L64</f>
        <v>888.104</v>
      </c>
      <c r="G64" s="76" t="n">
        <f aca="false">O64</f>
        <v>45.414</v>
      </c>
      <c r="H64" s="76" t="n">
        <f aca="false">U64</f>
        <v>890.008</v>
      </c>
      <c r="I64" s="76" t="n">
        <f aca="false">W64</f>
        <v>44.8834</v>
      </c>
      <c r="J64" s="76" t="n">
        <f aca="false">U64</f>
        <v>890.008</v>
      </c>
      <c r="K64" s="76" t="n">
        <f aca="false">X64</f>
        <v>45.4284</v>
      </c>
      <c r="L64" s="63" t="n">
        <v>888.104</v>
      </c>
      <c r="M64" s="63" t="n">
        <v>41.0621</v>
      </c>
      <c r="N64" s="63" t="n">
        <v>44.8837</v>
      </c>
      <c r="O64" s="63" t="n">
        <v>45.414</v>
      </c>
      <c r="P64" s="63" t="n">
        <v>26457.02</v>
      </c>
      <c r="Q64" s="65" t="n">
        <v>37.52</v>
      </c>
      <c r="R64" s="50" t="n">
        <v>2467597</v>
      </c>
      <c r="S64" s="63" t="n">
        <f aca="false">P64/3600</f>
        <v>7.34917222222222</v>
      </c>
      <c r="T64" s="64"/>
      <c r="U64" s="63" t="n">
        <v>890.008</v>
      </c>
      <c r="V64" s="63" t="n">
        <v>41.0897</v>
      </c>
      <c r="W64" s="63" t="n">
        <v>44.8834</v>
      </c>
      <c r="X64" s="63" t="n">
        <v>45.4284</v>
      </c>
      <c r="Y64" s="63" t="n">
        <v>27454.45</v>
      </c>
      <c r="Z64" s="65" t="n">
        <v>37.16</v>
      </c>
      <c r="AA64" s="50" t="n">
        <v>2118609</v>
      </c>
      <c r="AB64" s="63" t="n">
        <f aca="false">Y64/3600</f>
        <v>7.62623611111111</v>
      </c>
      <c r="AC64" s="64"/>
      <c r="AD64" s="64"/>
      <c r="AE64" s="64"/>
      <c r="AF64" s="67" t="n">
        <f aca="false">AA64/R64</f>
        <v>0.858571719774339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415.1432</v>
      </c>
      <c r="E65" s="76" t="n">
        <f aca="false">N65</f>
        <v>43.1044</v>
      </c>
      <c r="F65" s="76" t="n">
        <f aca="false">L65</f>
        <v>415.1432</v>
      </c>
      <c r="G65" s="76" t="n">
        <f aca="false">O65</f>
        <v>43.3607</v>
      </c>
      <c r="H65" s="76" t="n">
        <f aca="false">U65</f>
        <v>416.176</v>
      </c>
      <c r="I65" s="76" t="n">
        <f aca="false">W65</f>
        <v>43.0791</v>
      </c>
      <c r="J65" s="76" t="n">
        <f aca="false">U65</f>
        <v>416.176</v>
      </c>
      <c r="K65" s="76" t="n">
        <f aca="false">X65</f>
        <v>43.4301</v>
      </c>
      <c r="L65" s="63" t="n">
        <v>415.1432</v>
      </c>
      <c r="M65" s="63" t="n">
        <v>38.4038</v>
      </c>
      <c r="N65" s="63" t="n">
        <v>43.1044</v>
      </c>
      <c r="O65" s="63" t="n">
        <v>43.3607</v>
      </c>
      <c r="P65" s="63" t="n">
        <v>24365.64</v>
      </c>
      <c r="Q65" s="65" t="n">
        <v>31.13</v>
      </c>
      <c r="R65" s="50" t="n">
        <v>810731</v>
      </c>
      <c r="S65" s="63" t="n">
        <f aca="false">P65/3600</f>
        <v>6.76823333333333</v>
      </c>
      <c r="T65" s="64"/>
      <c r="U65" s="63" t="n">
        <v>416.176</v>
      </c>
      <c r="V65" s="63" t="n">
        <v>38.4228</v>
      </c>
      <c r="W65" s="63" t="n">
        <v>43.0791</v>
      </c>
      <c r="X65" s="63" t="n">
        <v>43.4301</v>
      </c>
      <c r="Y65" s="63" t="n">
        <v>22271.58</v>
      </c>
      <c r="Z65" s="65" t="n">
        <v>23.21</v>
      </c>
      <c r="AA65" s="50" t="n">
        <v>713358</v>
      </c>
      <c r="AB65" s="63" t="n">
        <f aca="false">Y65/3600</f>
        <v>6.18655</v>
      </c>
      <c r="AC65" s="64"/>
      <c r="AD65" s="64"/>
      <c r="AE65" s="64"/>
      <c r="AF65" s="67" t="n">
        <f aca="false">AA65/R65</f>
        <v>0.879894810979227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09.7608</v>
      </c>
      <c r="E66" s="77" t="n">
        <f aca="false">N66</f>
        <v>41.555</v>
      </c>
      <c r="F66" s="77" t="n">
        <f aca="false">L66</f>
        <v>209.7608</v>
      </c>
      <c r="G66" s="77" t="n">
        <f aca="false">O66</f>
        <v>41.2675</v>
      </c>
      <c r="H66" s="77" t="n">
        <f aca="false">U66</f>
        <v>210.9336</v>
      </c>
      <c r="I66" s="77" t="n">
        <f aca="false">W66</f>
        <v>41.5447</v>
      </c>
      <c r="J66" s="77" t="n">
        <f aca="false">U66</f>
        <v>210.9336</v>
      </c>
      <c r="K66" s="77" t="n">
        <f aca="false">X66</f>
        <v>41.3251</v>
      </c>
      <c r="L66" s="71" t="n">
        <v>209.7608</v>
      </c>
      <c r="M66" s="71" t="n">
        <v>35.5332</v>
      </c>
      <c r="N66" s="71" t="n">
        <v>41.555</v>
      </c>
      <c r="O66" s="71" t="n">
        <v>41.2675</v>
      </c>
      <c r="P66" s="71" t="n">
        <v>24738.78</v>
      </c>
      <c r="Q66" s="71" t="n">
        <v>24.94</v>
      </c>
      <c r="R66" s="50" t="n">
        <v>286606</v>
      </c>
      <c r="S66" s="71" t="n">
        <f aca="false">P66/3600</f>
        <v>6.87188333333333</v>
      </c>
      <c r="T66" s="69"/>
      <c r="U66" s="71" t="n">
        <v>210.9336</v>
      </c>
      <c r="V66" s="71" t="n">
        <v>35.5387</v>
      </c>
      <c r="W66" s="71" t="n">
        <v>41.5447</v>
      </c>
      <c r="X66" s="71" t="n">
        <v>41.3251</v>
      </c>
      <c r="Y66" s="71" t="n">
        <v>21594.51</v>
      </c>
      <c r="Z66" s="71" t="n">
        <v>18.37</v>
      </c>
      <c r="AA66" s="50" t="n">
        <v>261326</v>
      </c>
      <c r="AB66" s="71" t="n">
        <f aca="false">Y66/3600</f>
        <v>5.998475</v>
      </c>
      <c r="AC66" s="69"/>
      <c r="AD66" s="69"/>
      <c r="AE66" s="69"/>
      <c r="AF66" s="67" t="n">
        <f aca="false">AA66/R66</f>
        <v>0.911795286909555</v>
      </c>
    </row>
    <row r="67" customFormat="false" ht="11.25" hidden="false" customHeight="false" outlineLevel="0" collapsed="false">
      <c r="A67" s="68"/>
      <c r="B67" s="61" t="s">
        <v>72</v>
      </c>
      <c r="C67" s="61" t="n">
        <v>22</v>
      </c>
      <c r="D67" s="73" t="n">
        <f aca="false">L67</f>
        <v>3612.7176</v>
      </c>
      <c r="E67" s="73" t="n">
        <f aca="false">N67</f>
        <v>47.7003</v>
      </c>
      <c r="F67" s="73" t="n">
        <f aca="false">L67</f>
        <v>3612.7176</v>
      </c>
      <c r="G67" s="73" t="n">
        <f aca="false">O67</f>
        <v>47.118</v>
      </c>
      <c r="H67" s="73" t="n">
        <f aca="false">U67</f>
        <v>3570.576</v>
      </c>
      <c r="I67" s="73" t="n">
        <f aca="false">W67</f>
        <v>47.7321</v>
      </c>
      <c r="J67" s="73" t="n">
        <f aca="false">U67</f>
        <v>3570.576</v>
      </c>
      <c r="K67" s="73" t="n">
        <f aca="false">X67</f>
        <v>47.1653</v>
      </c>
      <c r="L67" s="72" t="n">
        <v>3612.7176</v>
      </c>
      <c r="M67" s="72" t="n">
        <v>43.3933</v>
      </c>
      <c r="N67" s="72" t="n">
        <v>47.7003</v>
      </c>
      <c r="O67" s="72" t="n">
        <v>47.118</v>
      </c>
      <c r="P67" s="72" t="n">
        <v>28865.46</v>
      </c>
      <c r="Q67" s="65" t="n">
        <v>44.9</v>
      </c>
      <c r="R67" s="50" t="n">
        <v>23594138</v>
      </c>
      <c r="S67" s="72" t="n">
        <f aca="false">P67/3600</f>
        <v>8.01818333333333</v>
      </c>
      <c r="T67" s="74"/>
      <c r="U67" s="72" t="n">
        <v>3570.576</v>
      </c>
      <c r="V67" s="72" t="n">
        <v>43.4072</v>
      </c>
      <c r="W67" s="72" t="n">
        <v>47.7321</v>
      </c>
      <c r="X67" s="72" t="n">
        <v>47.1653</v>
      </c>
      <c r="Y67" s="72" t="n">
        <v>31702.26</v>
      </c>
      <c r="Z67" s="65" t="n">
        <v>44.49</v>
      </c>
      <c r="AA67" s="50" t="n">
        <v>16782913</v>
      </c>
      <c r="AB67" s="72" t="n">
        <f aca="false">Y67/3600</f>
        <v>8.80618333333333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F67" s="67" t="n">
        <f aca="false">AA67/R67</f>
        <v>0.711317065281215</v>
      </c>
    </row>
    <row r="68" customFormat="false" ht="11.25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158.8064</v>
      </c>
      <c r="E68" s="62" t="n">
        <f aca="false">N68</f>
        <v>46.2404</v>
      </c>
      <c r="F68" s="62" t="n">
        <f aca="false">L68</f>
        <v>1158.8064</v>
      </c>
      <c r="G68" s="62" t="n">
        <f aca="false">O68</f>
        <v>44.974</v>
      </c>
      <c r="H68" s="62" t="n">
        <f aca="false">U68</f>
        <v>1159.6104</v>
      </c>
      <c r="I68" s="62" t="n">
        <f aca="false">W68</f>
        <v>46.2471</v>
      </c>
      <c r="J68" s="62" t="n">
        <f aca="false">U68</f>
        <v>1159.6104</v>
      </c>
      <c r="K68" s="62" t="n">
        <f aca="false">X68</f>
        <v>44.9545</v>
      </c>
      <c r="L68" s="63" t="n">
        <v>1158.8064</v>
      </c>
      <c r="M68" s="63" t="n">
        <v>40.8802</v>
      </c>
      <c r="N68" s="63" t="n">
        <v>46.2404</v>
      </c>
      <c r="O68" s="63" t="n">
        <v>44.974</v>
      </c>
      <c r="P68" s="63" t="n">
        <v>25892.17</v>
      </c>
      <c r="Q68" s="65" t="n">
        <v>38.98</v>
      </c>
      <c r="R68" s="50" t="n">
        <v>6477139</v>
      </c>
      <c r="S68" s="63" t="n">
        <f aca="false">P68/3600</f>
        <v>7.19226944444444</v>
      </c>
      <c r="T68" s="64"/>
      <c r="U68" s="63" t="n">
        <v>1159.6104</v>
      </c>
      <c r="V68" s="63" t="n">
        <v>40.8918</v>
      </c>
      <c r="W68" s="63" t="n">
        <v>46.2471</v>
      </c>
      <c r="X68" s="63" t="n">
        <v>44.9545</v>
      </c>
      <c r="Y68" s="63" t="n">
        <v>27942.42</v>
      </c>
      <c r="Z68" s="65" t="n">
        <v>38.08</v>
      </c>
      <c r="AA68" s="50" t="n">
        <v>3938359</v>
      </c>
      <c r="AB68" s="63" t="n">
        <f aca="false">Y68/3600</f>
        <v>7.76178333333333</v>
      </c>
      <c r="AC68" s="64"/>
      <c r="AD68" s="64"/>
      <c r="AE68" s="64"/>
      <c r="AF68" s="67" t="n">
        <f aca="false">AA68/R68</f>
        <v>0.608039907743218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2" t="n">
        <f aca="false">L69</f>
        <v>503.8296</v>
      </c>
      <c r="E69" s="62" t="n">
        <f aca="false">N69</f>
        <v>44.7435</v>
      </c>
      <c r="F69" s="62" t="n">
        <f aca="false">L69</f>
        <v>503.8296</v>
      </c>
      <c r="G69" s="62" t="n">
        <f aca="false">O69</f>
        <v>42.8092</v>
      </c>
      <c r="H69" s="62" t="n">
        <f aca="false">U69</f>
        <v>505.7768</v>
      </c>
      <c r="I69" s="62" t="n">
        <f aca="false">W69</f>
        <v>44.7147</v>
      </c>
      <c r="J69" s="62" t="n">
        <f aca="false">U69</f>
        <v>505.7768</v>
      </c>
      <c r="K69" s="62" t="n">
        <f aca="false">X69</f>
        <v>42.7498</v>
      </c>
      <c r="L69" s="63" t="n">
        <v>503.8296</v>
      </c>
      <c r="M69" s="63" t="n">
        <v>38.0526</v>
      </c>
      <c r="N69" s="63" t="n">
        <v>44.7435</v>
      </c>
      <c r="O69" s="63" t="n">
        <v>42.8092</v>
      </c>
      <c r="P69" s="63" t="n">
        <v>25481.74</v>
      </c>
      <c r="Q69" s="65" t="n">
        <v>34.33</v>
      </c>
      <c r="R69" s="50" t="n">
        <v>1653168</v>
      </c>
      <c r="S69" s="63" t="n">
        <f aca="false">P69/3600</f>
        <v>7.07826111111111</v>
      </c>
      <c r="T69" s="64"/>
      <c r="U69" s="63" t="n">
        <v>505.7768</v>
      </c>
      <c r="V69" s="63" t="n">
        <v>38.0587</v>
      </c>
      <c r="W69" s="63" t="n">
        <v>44.7147</v>
      </c>
      <c r="X69" s="63" t="n">
        <v>42.7498</v>
      </c>
      <c r="Y69" s="63" t="n">
        <v>26153.95</v>
      </c>
      <c r="Z69" s="65" t="n">
        <v>34.09</v>
      </c>
      <c r="AA69" s="50" t="n">
        <v>1149856</v>
      </c>
      <c r="AB69" s="63" t="n">
        <f aca="false">Y69/3600</f>
        <v>7.26498611111111</v>
      </c>
      <c r="AC69" s="64"/>
      <c r="AD69" s="64"/>
      <c r="AE69" s="64"/>
      <c r="AF69" s="67" t="n">
        <f aca="false">AA69/R69</f>
        <v>0.695546974052244</v>
      </c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254.6712</v>
      </c>
      <c r="E70" s="70" t="n">
        <f aca="false">N70</f>
        <v>43.075</v>
      </c>
      <c r="F70" s="70" t="n">
        <f aca="false">L70</f>
        <v>254.6712</v>
      </c>
      <c r="G70" s="70" t="n">
        <f aca="false">O70</f>
        <v>41.1084</v>
      </c>
      <c r="H70" s="70" t="n">
        <f aca="false">U70</f>
        <v>254.928</v>
      </c>
      <c r="I70" s="70" t="n">
        <f aca="false">W70</f>
        <v>43.2681</v>
      </c>
      <c r="J70" s="70" t="n">
        <f aca="false">U70</f>
        <v>254.928</v>
      </c>
      <c r="K70" s="70" t="n">
        <f aca="false">X70</f>
        <v>41.1854</v>
      </c>
      <c r="L70" s="71" t="n">
        <v>254.6712</v>
      </c>
      <c r="M70" s="71" t="n">
        <v>34.9054</v>
      </c>
      <c r="N70" s="71" t="n">
        <v>43.075</v>
      </c>
      <c r="O70" s="71" t="n">
        <v>41.1084</v>
      </c>
      <c r="P70" s="71" t="n">
        <v>23751.61</v>
      </c>
      <c r="Q70" s="71" t="n">
        <v>29.86</v>
      </c>
      <c r="R70" s="50" t="n">
        <v>592893</v>
      </c>
      <c r="S70" s="71" t="n">
        <f aca="false">P70/3600</f>
        <v>6.59766944444445</v>
      </c>
      <c r="T70" s="69"/>
      <c r="U70" s="71" t="n">
        <v>254.928</v>
      </c>
      <c r="V70" s="71" t="n">
        <v>34.9432</v>
      </c>
      <c r="W70" s="71" t="n">
        <v>43.2681</v>
      </c>
      <c r="X70" s="71" t="n">
        <v>41.1854</v>
      </c>
      <c r="Y70" s="71" t="n">
        <v>21605.06</v>
      </c>
      <c r="Z70" s="71" t="n">
        <v>23.8</v>
      </c>
      <c r="AA70" s="50" t="n">
        <v>431693</v>
      </c>
      <c r="AB70" s="71" t="n">
        <f aca="false">Y70/3600</f>
        <v>6.00140555555556</v>
      </c>
      <c r="AC70" s="69"/>
      <c r="AD70" s="69"/>
      <c r="AE70" s="69"/>
      <c r="AF70" s="67" t="n">
        <f aca="false">AA70/R70</f>
        <v>0.728112829802342</v>
      </c>
    </row>
    <row r="71" customFormat="false" ht="11.25" hidden="false" customHeight="false" outlineLevel="0" collapsed="false">
      <c r="A71" s="68"/>
      <c r="B71" s="61" t="s">
        <v>74</v>
      </c>
      <c r="C71" s="61" t="n">
        <v>22</v>
      </c>
      <c r="D71" s="73" t="n">
        <f aca="false">L71</f>
        <v>3118.948</v>
      </c>
      <c r="E71" s="73" t="n">
        <f aca="false">N71</f>
        <v>47.6381</v>
      </c>
      <c r="F71" s="73" t="n">
        <f aca="false">L71</f>
        <v>3118.948</v>
      </c>
      <c r="G71" s="73" t="n">
        <f aca="false">O71</f>
        <v>47.7332</v>
      </c>
      <c r="H71" s="73" t="n">
        <f aca="false">U71</f>
        <v>3088.5672</v>
      </c>
      <c r="I71" s="73" t="n">
        <f aca="false">W71</f>
        <v>47.7088</v>
      </c>
      <c r="J71" s="73" t="n">
        <f aca="false">U71</f>
        <v>3088.5672</v>
      </c>
      <c r="K71" s="73" t="n">
        <f aca="false">X71</f>
        <v>47.7813</v>
      </c>
      <c r="L71" s="72" t="n">
        <v>3118.948</v>
      </c>
      <c r="M71" s="72" t="n">
        <v>43.272</v>
      </c>
      <c r="N71" s="72" t="n">
        <v>47.6381</v>
      </c>
      <c r="O71" s="72" t="n">
        <v>47.7332</v>
      </c>
      <c r="P71" s="72" t="n">
        <v>24203.02</v>
      </c>
      <c r="Q71" s="65" t="n">
        <v>33.5</v>
      </c>
      <c r="R71" s="50" t="n">
        <v>18090251</v>
      </c>
      <c r="S71" s="72" t="n">
        <f aca="false">P71/3600</f>
        <v>6.72306111111111</v>
      </c>
      <c r="T71" s="74"/>
      <c r="U71" s="72" t="n">
        <v>3088.5672</v>
      </c>
      <c r="V71" s="72" t="n">
        <v>43.286</v>
      </c>
      <c r="W71" s="72" t="n">
        <v>47.7088</v>
      </c>
      <c r="X71" s="72" t="n">
        <v>47.7813</v>
      </c>
      <c r="Y71" s="72" t="n">
        <v>30903.46</v>
      </c>
      <c r="Z71" s="65" t="n">
        <v>44.08</v>
      </c>
      <c r="AA71" s="50" t="n">
        <v>15100552</v>
      </c>
      <c r="AB71" s="72" t="n">
        <f aca="false">Y71/3600</f>
        <v>8.58429444444444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F71" s="67" t="n">
        <f aca="false">AA71/R71</f>
        <v>0.834734244428118</v>
      </c>
    </row>
    <row r="72" customFormat="false" ht="11.25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896.4376</v>
      </c>
      <c r="E72" s="62" t="n">
        <f aca="false">N72</f>
        <v>45.729</v>
      </c>
      <c r="F72" s="62" t="n">
        <f aca="false">L72</f>
        <v>896.4376</v>
      </c>
      <c r="G72" s="62" t="n">
        <f aca="false">O72</f>
        <v>45.7364</v>
      </c>
      <c r="H72" s="62" t="n">
        <f aca="false">U72</f>
        <v>901.5488</v>
      </c>
      <c r="I72" s="62" t="n">
        <f aca="false">W72</f>
        <v>45.7791</v>
      </c>
      <c r="J72" s="62" t="n">
        <f aca="false">U72</f>
        <v>901.5488</v>
      </c>
      <c r="K72" s="62" t="n">
        <f aca="false">X72</f>
        <v>45.7566</v>
      </c>
      <c r="L72" s="63" t="n">
        <v>896.4376</v>
      </c>
      <c r="M72" s="63" t="n">
        <v>40.6776</v>
      </c>
      <c r="N72" s="63" t="n">
        <v>45.729</v>
      </c>
      <c r="O72" s="63" t="n">
        <v>45.7364</v>
      </c>
      <c r="P72" s="63" t="n">
        <v>22782.16</v>
      </c>
      <c r="Q72" s="65" t="n">
        <v>30.93</v>
      </c>
      <c r="R72" s="50" t="n">
        <v>3463333</v>
      </c>
      <c r="S72" s="63" t="n">
        <f aca="false">P72/3600</f>
        <v>6.32837777777778</v>
      </c>
      <c r="T72" s="64"/>
      <c r="U72" s="63" t="n">
        <v>901.5488</v>
      </c>
      <c r="V72" s="63" t="n">
        <v>40.6775</v>
      </c>
      <c r="W72" s="63" t="n">
        <v>45.7791</v>
      </c>
      <c r="X72" s="63" t="n">
        <v>45.7566</v>
      </c>
      <c r="Y72" s="63" t="n">
        <v>27065.05</v>
      </c>
      <c r="Z72" s="65" t="n">
        <v>37.43</v>
      </c>
      <c r="AA72" s="50" t="n">
        <v>2742714</v>
      </c>
      <c r="AB72" s="63" t="n">
        <f aca="false">Y72/3600</f>
        <v>7.51806944444444</v>
      </c>
      <c r="AC72" s="64"/>
      <c r="AD72" s="64"/>
      <c r="AE72" s="64"/>
      <c r="AF72" s="67" t="n">
        <f aca="false">AA72/R72</f>
        <v>0.791929046383931</v>
      </c>
    </row>
    <row r="73" customFormat="false" ht="11.25" hidden="false" customHeight="false" outlineLevel="0" collapsed="false">
      <c r="A73" s="68"/>
      <c r="B73" s="68"/>
      <c r="C73" s="68" t="n">
        <v>32</v>
      </c>
      <c r="D73" s="62" t="n">
        <f aca="false">L73</f>
        <v>388.256</v>
      </c>
      <c r="E73" s="62" t="n">
        <f aca="false">N73</f>
        <v>43.7649</v>
      </c>
      <c r="F73" s="62" t="n">
        <f aca="false">L73</f>
        <v>388.256</v>
      </c>
      <c r="G73" s="62" t="n">
        <f aca="false">O73</f>
        <v>43.4567</v>
      </c>
      <c r="H73" s="62" t="n">
        <f aca="false">U73</f>
        <v>390.3528</v>
      </c>
      <c r="I73" s="62" t="n">
        <f aca="false">W73</f>
        <v>43.7287</v>
      </c>
      <c r="J73" s="62" t="n">
        <f aca="false">U73</f>
        <v>390.3528</v>
      </c>
      <c r="K73" s="62" t="n">
        <f aca="false">X73</f>
        <v>43.3975</v>
      </c>
      <c r="L73" s="63" t="n">
        <v>388.256</v>
      </c>
      <c r="M73" s="63" t="n">
        <v>37.9509</v>
      </c>
      <c r="N73" s="63" t="n">
        <v>43.7649</v>
      </c>
      <c r="O73" s="63" t="n">
        <v>43.4567</v>
      </c>
      <c r="P73" s="63" t="n">
        <v>23978.84</v>
      </c>
      <c r="Q73" s="65" t="n">
        <v>33.71</v>
      </c>
      <c r="R73" s="50" t="n">
        <v>797767</v>
      </c>
      <c r="S73" s="63" t="n">
        <f aca="false">P73/3600</f>
        <v>6.66078888888889</v>
      </c>
      <c r="T73" s="64"/>
      <c r="U73" s="63" t="n">
        <v>390.3528</v>
      </c>
      <c r="V73" s="63" t="n">
        <v>37.9656</v>
      </c>
      <c r="W73" s="63" t="n">
        <v>43.7287</v>
      </c>
      <c r="X73" s="63" t="n">
        <v>43.3975</v>
      </c>
      <c r="Y73" s="63" t="n">
        <v>25497.9</v>
      </c>
      <c r="Z73" s="65" t="n">
        <v>33.53</v>
      </c>
      <c r="AA73" s="50" t="n">
        <v>719201</v>
      </c>
      <c r="AB73" s="63" t="n">
        <f aca="false">Y73/3600</f>
        <v>7.08275</v>
      </c>
      <c r="AC73" s="64"/>
      <c r="AD73" s="64"/>
      <c r="AE73" s="64"/>
      <c r="AF73" s="67" t="n">
        <f aca="false">AA73/R73</f>
        <v>0.901517611031793</v>
      </c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193.7096</v>
      </c>
      <c r="E74" s="78" t="n">
        <f aca="false">N74</f>
        <v>41.6663</v>
      </c>
      <c r="F74" s="78" t="n">
        <f aca="false">L74</f>
        <v>193.7096</v>
      </c>
      <c r="G74" s="78" t="n">
        <f aca="false">O74</f>
        <v>40.8704</v>
      </c>
      <c r="H74" s="78" t="n">
        <f aca="false">U74</f>
        <v>194.2336</v>
      </c>
      <c r="I74" s="78" t="n">
        <f aca="false">W74</f>
        <v>41.6609</v>
      </c>
      <c r="J74" s="78" t="n">
        <f aca="false">U74</f>
        <v>194.2336</v>
      </c>
      <c r="K74" s="78" t="n">
        <f aca="false">X74</f>
        <v>40.9458</v>
      </c>
      <c r="L74" s="71" t="n">
        <v>193.7096</v>
      </c>
      <c r="M74" s="71" t="n">
        <v>35.1776</v>
      </c>
      <c r="N74" s="71" t="n">
        <v>41.6663</v>
      </c>
      <c r="O74" s="71" t="n">
        <v>40.8704</v>
      </c>
      <c r="P74" s="71" t="n">
        <v>24527.01</v>
      </c>
      <c r="Q74" s="71" t="n">
        <v>27.36</v>
      </c>
      <c r="R74" s="50" t="n">
        <v>267067</v>
      </c>
      <c r="S74" s="71" t="n">
        <f aca="false">P74/3600</f>
        <v>6.81305833333333</v>
      </c>
      <c r="T74" s="69"/>
      <c r="U74" s="71" t="n">
        <v>194.2336</v>
      </c>
      <c r="V74" s="71" t="n">
        <v>35.2032</v>
      </c>
      <c r="W74" s="71" t="n">
        <v>41.6609</v>
      </c>
      <c r="X74" s="71" t="n">
        <v>40.9458</v>
      </c>
      <c r="Y74" s="71" t="n">
        <v>24575.52</v>
      </c>
      <c r="Z74" s="71" t="n">
        <v>27.71</v>
      </c>
      <c r="AA74" s="50" t="n">
        <v>250311</v>
      </c>
      <c r="AB74" s="71" t="n">
        <f aca="false">Y74/3600</f>
        <v>6.82653333333333</v>
      </c>
      <c r="AC74" s="69"/>
      <c r="AD74" s="69"/>
      <c r="AE74" s="69"/>
      <c r="AF74" s="67" t="n">
        <f aca="false">AA74/R74</f>
        <v>0.937259189641551</v>
      </c>
    </row>
    <row r="75" customFormat="false" ht="11.25" hidden="false" customHeight="false" outlineLevel="0" collapsed="false">
      <c r="A75" s="113"/>
      <c r="B75" s="113" t="s">
        <v>6</v>
      </c>
      <c r="C75" s="113"/>
      <c r="D75" s="119"/>
      <c r="E75" s="115"/>
      <c r="F75" s="115"/>
      <c r="G75" s="116"/>
      <c r="H75" s="116"/>
      <c r="I75" s="116"/>
      <c r="J75" s="116"/>
      <c r="K75" s="116"/>
      <c r="L75" s="113"/>
      <c r="M75" s="113"/>
      <c r="N75" s="113"/>
      <c r="O75" s="113"/>
      <c r="P75" s="113"/>
      <c r="Q75" s="113"/>
      <c r="R75" s="113"/>
      <c r="S75" s="113"/>
      <c r="T75" s="117"/>
      <c r="U75" s="113"/>
      <c r="V75" s="113"/>
      <c r="W75" s="113"/>
      <c r="X75" s="113"/>
      <c r="Y75" s="113"/>
      <c r="Z75" s="113"/>
      <c r="AA75" s="113"/>
      <c r="AB75" s="113"/>
      <c r="AC75" s="118"/>
      <c r="AD75" s="118"/>
      <c r="AE75" s="118"/>
      <c r="AF75" s="67" t="e">
        <f aca="false">AVERAGE(AF3:AF10)</f>
        <v>#DIV/0!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T76" s="82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.876559766117825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T77" s="82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0.862866653547639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0.884581304788338</v>
      </c>
    </row>
    <row r="79" customFormat="false" ht="11.25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T79" s="85"/>
      <c r="AC79" s="86" t="e">
        <f aca="false">AVERAGE(AC63,AC67,AC71)</f>
        <v>#VALUE!</v>
      </c>
      <c r="AD79" s="86" t="e">
        <f aca="false">AVERAGE(AD63,AD67,AD71)</f>
        <v>#VALUE!</v>
      </c>
      <c r="AE79" s="86" t="e">
        <f aca="false">AVERAGE(AE63,AE67,AE71)</f>
        <v>#VALUE!</v>
      </c>
      <c r="AF79" s="67" t="n">
        <f aca="false">AVERAGE(AF63:AF74)</f>
        <v>0.807895281551516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11,AC15,AC19,AC23,AC27,AC31,AC35,AC39,AC43,AC47,AC55,AC51,AC59,AC63,AC67,AC71)</f>
        <v>#VALUE!</v>
      </c>
      <c r="AD80" s="92" t="e">
        <f aca="false">AVERAGE(AD11,AD15,AD19,AD23,AD27,AD31,AD35,AD39,AD43,AD47,AD55,AD51,AD59,AD63,AD67,AD71)</f>
        <v>#VALUE!</v>
      </c>
      <c r="AE80" s="92" t="e">
        <f aca="false">AVERAGE(AE11,AE15,AE19,AE23,AE27,AE31,AE35,AE39,AE43,AE47,AE55,AE51,AE59,AE63,AE67,AE71)</f>
        <v>#VALUE!</v>
      </c>
      <c r="AF80" s="93" t="n">
        <f aca="false">AVERAGE(AF76:AF79)</f>
        <v>0.85797575150133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11:Q74)</f>
        <v>23.3212717427216</v>
      </c>
      <c r="R81" s="83"/>
      <c r="S81" s="83" t="n">
        <f aca="false">GEOMEAN(S11:S74)</f>
        <v>4.41670198515569</v>
      </c>
      <c r="Y81" s="83"/>
      <c r="Z81" s="83" t="n">
        <f aca="false">GEOMEAN(Z11:Z74)</f>
        <v>22.8647187100029</v>
      </c>
      <c r="AA81" s="83"/>
      <c r="AB81" s="83" t="n">
        <f aca="false">GEOMEAN(AB11:AB74)</f>
        <v>4.78093202447384</v>
      </c>
    </row>
    <row r="82" customFormat="false" ht="11.25" hidden="false" customHeight="false" outlineLevel="0" collapsed="false">
      <c r="B82" s="50" t="s">
        <v>77</v>
      </c>
      <c r="R82" s="94"/>
      <c r="Y82" s="94"/>
      <c r="Z82" s="94" t="n">
        <f aca="false">Z81/Q81</f>
        <v>0.980423321774415</v>
      </c>
      <c r="AA82" s="94"/>
      <c r="AB82" s="94" t="n">
        <f aca="false">AB81/S81</f>
        <v>1.08246651925856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11:Q74)/3600</f>
        <v>0.708211111111111</v>
      </c>
      <c r="R83" s="82"/>
      <c r="S83" s="82" t="n">
        <f aca="false">SUM(S11:S74)</f>
        <v>463.754905555556</v>
      </c>
      <c r="Y83" s="82"/>
      <c r="Z83" s="82" t="n">
        <f aca="false">SUM(Z11:Z74)/3600</f>
        <v>0.700913888888889</v>
      </c>
      <c r="AA83" s="82"/>
      <c r="AB83" s="82" t="n">
        <f aca="false">SUM(AB11:AB74)</f>
        <v>502.116544444444</v>
      </c>
    </row>
    <row r="84" customFormat="false" ht="11.25" hidden="false" customHeight="false" outlineLevel="0" collapsed="false">
      <c r="S84" s="82"/>
      <c r="AB84" s="82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 t="s">
        <v>21</v>
      </c>
      <c r="U1" s="56"/>
      <c r="V1" s="56"/>
      <c r="W1" s="56"/>
      <c r="X1" s="56"/>
      <c r="Y1" s="56"/>
      <c r="Z1" s="56"/>
      <c r="AA1" s="56"/>
      <c r="AB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29</v>
      </c>
      <c r="AA2" s="59" t="s">
        <v>30</v>
      </c>
      <c r="AB2" s="60" t="s">
        <v>32</v>
      </c>
      <c r="AC2" s="60" t="s">
        <v>33</v>
      </c>
      <c r="AD2" s="60" t="s">
        <v>34</v>
      </c>
    </row>
    <row r="3" customFormat="false" ht="11.25" hidden="false" customHeight="false" outlineLevel="0" collapsed="false">
      <c r="A3" s="97" t="s">
        <v>6</v>
      </c>
      <c r="B3" s="97" t="s">
        <v>36</v>
      </c>
      <c r="C3" s="97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T3</f>
        <v>0</v>
      </c>
      <c r="I3" s="110" t="n">
        <f aca="false">V3</f>
        <v>0</v>
      </c>
      <c r="J3" s="110" t="n">
        <f aca="false">T3</f>
        <v>0</v>
      </c>
      <c r="K3" s="110" t="n">
        <f aca="false">W3</f>
        <v>0</v>
      </c>
      <c r="L3" s="104"/>
      <c r="M3" s="104"/>
      <c r="N3" s="104"/>
      <c r="O3" s="104"/>
      <c r="P3" s="104"/>
      <c r="Q3" s="117"/>
      <c r="R3" s="117"/>
      <c r="S3" s="105"/>
      <c r="T3" s="104"/>
      <c r="U3" s="104"/>
      <c r="V3" s="104"/>
      <c r="W3" s="104"/>
      <c r="X3" s="104"/>
      <c r="Y3" s="117"/>
      <c r="Z3" s="117"/>
      <c r="AA3" s="117"/>
      <c r="AB3" s="101"/>
      <c r="AC3" s="101"/>
      <c r="AD3" s="101"/>
    </row>
    <row r="4" customFormat="false" ht="11.25" hidden="false" customHeight="false" outlineLevel="0" collapsed="false">
      <c r="A4" s="102" t="s">
        <v>37</v>
      </c>
      <c r="B4" s="102" t="s">
        <v>38</v>
      </c>
      <c r="C4" s="102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T4</f>
        <v>0</v>
      </c>
      <c r="I4" s="110" t="n">
        <f aca="false">V4</f>
        <v>0</v>
      </c>
      <c r="J4" s="110" t="n">
        <f aca="false">T4</f>
        <v>0</v>
      </c>
      <c r="K4" s="110" t="n">
        <f aca="false">W4</f>
        <v>0</v>
      </c>
      <c r="L4" s="104"/>
      <c r="M4" s="104"/>
      <c r="N4" s="104"/>
      <c r="O4" s="104"/>
      <c r="P4" s="104"/>
      <c r="Q4" s="117"/>
      <c r="R4" s="117"/>
      <c r="S4" s="105"/>
      <c r="T4" s="104"/>
      <c r="U4" s="104"/>
      <c r="V4" s="104"/>
      <c r="W4" s="104"/>
      <c r="X4" s="104"/>
      <c r="Y4" s="117"/>
      <c r="Z4" s="117"/>
      <c r="AA4" s="117"/>
      <c r="AB4" s="105"/>
      <c r="AC4" s="105"/>
      <c r="AD4" s="105"/>
    </row>
    <row r="5" customFormat="false" ht="11.25" hidden="false" customHeight="false" outlineLevel="0" collapsed="false">
      <c r="A5" s="102"/>
      <c r="B5" s="102"/>
      <c r="C5" s="102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T5</f>
        <v>0</v>
      </c>
      <c r="I5" s="110" t="n">
        <f aca="false">V5</f>
        <v>0</v>
      </c>
      <c r="J5" s="110" t="n">
        <f aca="false">T5</f>
        <v>0</v>
      </c>
      <c r="K5" s="110" t="n">
        <f aca="false">W5</f>
        <v>0</v>
      </c>
      <c r="L5" s="104"/>
      <c r="M5" s="104"/>
      <c r="N5" s="104"/>
      <c r="O5" s="104"/>
      <c r="P5" s="104"/>
      <c r="Q5" s="117"/>
      <c r="R5" s="117"/>
      <c r="S5" s="105"/>
      <c r="T5" s="104"/>
      <c r="U5" s="104"/>
      <c r="V5" s="104"/>
      <c r="W5" s="104"/>
      <c r="X5" s="104"/>
      <c r="Y5" s="117"/>
      <c r="Z5" s="117"/>
      <c r="AA5" s="117"/>
      <c r="AB5" s="105"/>
      <c r="AC5" s="105"/>
      <c r="AD5" s="105"/>
    </row>
    <row r="6" customFormat="false" ht="12" hidden="false" customHeight="false" outlineLevel="0" collapsed="false">
      <c r="A6" s="102"/>
      <c r="B6" s="106"/>
      <c r="C6" s="106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T6</f>
        <v>0</v>
      </c>
      <c r="I6" s="111" t="n">
        <f aca="false">V6</f>
        <v>0</v>
      </c>
      <c r="J6" s="111" t="n">
        <f aca="false">T6</f>
        <v>0</v>
      </c>
      <c r="K6" s="111" t="n">
        <f aca="false">W6</f>
        <v>0</v>
      </c>
      <c r="L6" s="108"/>
      <c r="M6" s="108"/>
      <c r="N6" s="108"/>
      <c r="O6" s="108"/>
      <c r="P6" s="108"/>
      <c r="Q6" s="108"/>
      <c r="R6" s="108"/>
      <c r="S6" s="106"/>
      <c r="T6" s="108"/>
      <c r="U6" s="108"/>
      <c r="V6" s="108"/>
      <c r="W6" s="108"/>
      <c r="X6" s="108"/>
      <c r="Y6" s="108"/>
      <c r="Z6" s="108"/>
      <c r="AA6" s="108"/>
      <c r="AB6" s="106"/>
      <c r="AC6" s="106"/>
      <c r="AD6" s="106"/>
    </row>
    <row r="7" customFormat="false" ht="11.25" hidden="false" customHeight="false" outlineLevel="0" collapsed="false">
      <c r="A7" s="102"/>
      <c r="B7" s="102" t="s">
        <v>39</v>
      </c>
      <c r="C7" s="97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T7</f>
        <v>0</v>
      </c>
      <c r="I7" s="110" t="n">
        <f aca="false">V7</f>
        <v>0</v>
      </c>
      <c r="J7" s="110" t="n">
        <f aca="false">T7</f>
        <v>0</v>
      </c>
      <c r="K7" s="110" t="n">
        <f aca="false">W7</f>
        <v>0</v>
      </c>
      <c r="L7" s="104"/>
      <c r="M7" s="104"/>
      <c r="N7" s="104"/>
      <c r="O7" s="104"/>
      <c r="P7" s="104"/>
      <c r="Q7" s="117"/>
      <c r="R7" s="117"/>
      <c r="S7" s="105"/>
      <c r="T7" s="99"/>
      <c r="U7" s="99"/>
      <c r="V7" s="99"/>
      <c r="W7" s="99"/>
      <c r="X7" s="104"/>
      <c r="Y7" s="117"/>
      <c r="Z7" s="117"/>
      <c r="AA7" s="117"/>
      <c r="AB7" s="101"/>
      <c r="AC7" s="101"/>
      <c r="AD7" s="101"/>
    </row>
    <row r="8" customFormat="false" ht="11.25" hidden="false" customHeight="false" outlineLevel="0" collapsed="false">
      <c r="A8" s="102"/>
      <c r="B8" s="102" t="s">
        <v>40</v>
      </c>
      <c r="C8" s="102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T8</f>
        <v>0</v>
      </c>
      <c r="I8" s="110" t="n">
        <f aca="false">V8</f>
        <v>0</v>
      </c>
      <c r="J8" s="110" t="n">
        <f aca="false">T8</f>
        <v>0</v>
      </c>
      <c r="K8" s="110" t="n">
        <f aca="false">W8</f>
        <v>0</v>
      </c>
      <c r="L8" s="104"/>
      <c r="M8" s="104"/>
      <c r="N8" s="104"/>
      <c r="O8" s="104"/>
      <c r="P8" s="104"/>
      <c r="Q8" s="117"/>
      <c r="R8" s="117"/>
      <c r="S8" s="105"/>
      <c r="T8" s="104"/>
      <c r="U8" s="104"/>
      <c r="V8" s="104"/>
      <c r="W8" s="104"/>
      <c r="X8" s="104"/>
      <c r="Y8" s="117"/>
      <c r="Z8" s="117"/>
      <c r="AA8" s="117"/>
      <c r="AB8" s="105"/>
      <c r="AC8" s="105"/>
      <c r="AD8" s="105"/>
    </row>
    <row r="9" customFormat="false" ht="11.25" hidden="false" customHeight="false" outlineLevel="0" collapsed="false">
      <c r="A9" s="102"/>
      <c r="B9" s="102"/>
      <c r="C9" s="102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T9</f>
        <v>0</v>
      </c>
      <c r="I9" s="110" t="n">
        <f aca="false">V9</f>
        <v>0</v>
      </c>
      <c r="J9" s="110" t="n">
        <f aca="false">T9</f>
        <v>0</v>
      </c>
      <c r="K9" s="110" t="n">
        <f aca="false">W9</f>
        <v>0</v>
      </c>
      <c r="L9" s="104"/>
      <c r="M9" s="104"/>
      <c r="N9" s="104"/>
      <c r="O9" s="104"/>
      <c r="P9" s="104"/>
      <c r="Q9" s="117"/>
      <c r="R9" s="117"/>
      <c r="S9" s="105"/>
      <c r="T9" s="104"/>
      <c r="U9" s="104"/>
      <c r="V9" s="104"/>
      <c r="W9" s="104"/>
      <c r="X9" s="104"/>
      <c r="Y9" s="117"/>
      <c r="Z9" s="117"/>
      <c r="AA9" s="117"/>
      <c r="AB9" s="105"/>
      <c r="AC9" s="105"/>
      <c r="AD9" s="105"/>
    </row>
    <row r="10" customFormat="false" ht="12" hidden="false" customHeight="false" outlineLevel="0" collapsed="false">
      <c r="A10" s="106"/>
      <c r="B10" s="106"/>
      <c r="C10" s="106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T10</f>
        <v>0</v>
      </c>
      <c r="I10" s="111" t="n">
        <f aca="false">V10</f>
        <v>0</v>
      </c>
      <c r="J10" s="111" t="n">
        <f aca="false">T10</f>
        <v>0</v>
      </c>
      <c r="K10" s="111" t="n">
        <f aca="false">W10</f>
        <v>0</v>
      </c>
      <c r="L10" s="108"/>
      <c r="M10" s="108"/>
      <c r="N10" s="108"/>
      <c r="O10" s="108"/>
      <c r="P10" s="108"/>
      <c r="Q10" s="108"/>
      <c r="R10" s="108"/>
      <c r="S10" s="106"/>
      <c r="T10" s="108"/>
      <c r="U10" s="108"/>
      <c r="V10" s="108"/>
      <c r="W10" s="108"/>
      <c r="X10" s="108"/>
      <c r="Y10" s="108"/>
      <c r="Z10" s="108"/>
      <c r="AA10" s="108"/>
      <c r="AB10" s="106"/>
      <c r="AC10" s="106"/>
      <c r="AD10" s="106"/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6273.0336</v>
      </c>
      <c r="E11" s="62" t="n">
        <f aca="false">N11</f>
        <v>43.1805</v>
      </c>
      <c r="F11" s="62" t="n">
        <f aca="false">L11</f>
        <v>6273.0336</v>
      </c>
      <c r="G11" s="62" t="n">
        <f aca="false">O11</f>
        <v>44.487</v>
      </c>
      <c r="H11" s="62" t="n">
        <f aca="false">T11</f>
        <v>6321.44</v>
      </c>
      <c r="I11" s="62" t="n">
        <f aca="false">V11</f>
        <v>43.1744</v>
      </c>
      <c r="J11" s="62" t="n">
        <f aca="false">T11</f>
        <v>6321.44</v>
      </c>
      <c r="K11" s="62" t="n">
        <f aca="false">W11</f>
        <v>44.473</v>
      </c>
      <c r="L11" s="63" t="n">
        <v>6273.0336</v>
      </c>
      <c r="M11" s="63" t="n">
        <v>41.5942</v>
      </c>
      <c r="N11" s="63" t="n">
        <v>43.1805</v>
      </c>
      <c r="O11" s="63" t="n">
        <v>44.487</v>
      </c>
      <c r="P11" s="63" t="n">
        <v>20480.47</v>
      </c>
      <c r="Q11" s="65" t="n">
        <v>24.59</v>
      </c>
      <c r="R11" s="63" t="n">
        <f aca="false">P11/3600</f>
        <v>5.68901944444445</v>
      </c>
      <c r="S11" s="64"/>
      <c r="T11" s="63" t="n">
        <v>6321.44</v>
      </c>
      <c r="U11" s="63" t="n">
        <v>41.5968</v>
      </c>
      <c r="V11" s="63" t="n">
        <v>43.1744</v>
      </c>
      <c r="W11" s="63" t="n">
        <v>44.473</v>
      </c>
      <c r="X11" s="63" t="n">
        <v>19138.57</v>
      </c>
      <c r="Y11" s="65" t="n">
        <v>20.02</v>
      </c>
      <c r="Z11" s="65"/>
      <c r="AA11" s="63" t="n">
        <f aca="false">X11/3600</f>
        <v>5.31626944444444</v>
      </c>
      <c r="AB11" s="66" t="e">
        <f aca="false">RBJM($L11:$M14,T11:U14)</f>
        <v>#VALUE!</v>
      </c>
      <c r="AC11" s="66" t="e">
        <f aca="false">RBJM($D11:$E14,H11:I14)</f>
        <v>#VALUE!</v>
      </c>
      <c r="AD11" s="66" t="e">
        <f aca="false">RBJM($F11:$G14,J11:K14)</f>
        <v>#VALUE!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3118.6832</v>
      </c>
      <c r="E12" s="62" t="n">
        <f aca="false">N12</f>
        <v>41.5782</v>
      </c>
      <c r="F12" s="62" t="n">
        <f aca="false">L12</f>
        <v>3118.6832</v>
      </c>
      <c r="G12" s="62" t="n">
        <f aca="false">O12</f>
        <v>42.6458</v>
      </c>
      <c r="H12" s="62" t="n">
        <f aca="false">T12</f>
        <v>3146.4232</v>
      </c>
      <c r="I12" s="62" t="n">
        <f aca="false">V12</f>
        <v>41.5785</v>
      </c>
      <c r="J12" s="62" t="n">
        <f aca="false">T12</f>
        <v>3146.4232</v>
      </c>
      <c r="K12" s="62" t="n">
        <f aca="false">W12</f>
        <v>42.6457</v>
      </c>
      <c r="L12" s="63" t="n">
        <v>3118.6832</v>
      </c>
      <c r="M12" s="63" t="n">
        <v>39.7303</v>
      </c>
      <c r="N12" s="63" t="n">
        <v>41.5782</v>
      </c>
      <c r="O12" s="63" t="n">
        <v>42.6458</v>
      </c>
      <c r="P12" s="63" t="n">
        <v>19120.92</v>
      </c>
      <c r="Q12" s="65" t="n">
        <v>22.03</v>
      </c>
      <c r="R12" s="63" t="n">
        <f aca="false">P12/3600</f>
        <v>5.31136666666667</v>
      </c>
      <c r="S12" s="64"/>
      <c r="T12" s="63" t="n">
        <v>3146.4232</v>
      </c>
      <c r="U12" s="63" t="n">
        <v>39.7271</v>
      </c>
      <c r="V12" s="63" t="n">
        <v>41.5785</v>
      </c>
      <c r="W12" s="63" t="n">
        <v>42.6457</v>
      </c>
      <c r="X12" s="63" t="n">
        <v>17732.95</v>
      </c>
      <c r="Y12" s="65" t="n">
        <v>17.72</v>
      </c>
      <c r="Z12" s="65"/>
      <c r="AA12" s="63" t="n">
        <f aca="false">X12/3600</f>
        <v>4.92581944444444</v>
      </c>
      <c r="AB12" s="64"/>
      <c r="AC12" s="64"/>
      <c r="AD12" s="64"/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1597.5552</v>
      </c>
      <c r="E13" s="62" t="n">
        <f aca="false">N13</f>
        <v>40.0702</v>
      </c>
      <c r="F13" s="62" t="n">
        <f aca="false">L13</f>
        <v>1597.5552</v>
      </c>
      <c r="G13" s="62" t="n">
        <f aca="false">O13</f>
        <v>41.2037</v>
      </c>
      <c r="H13" s="62" t="n">
        <f aca="false">T13</f>
        <v>1614.3152</v>
      </c>
      <c r="I13" s="62" t="n">
        <f aca="false">V13</f>
        <v>40.0818</v>
      </c>
      <c r="J13" s="62" t="n">
        <f aca="false">T13</f>
        <v>1614.3152</v>
      </c>
      <c r="K13" s="62" t="n">
        <f aca="false">W13</f>
        <v>41.2013</v>
      </c>
      <c r="L13" s="63" t="n">
        <v>1597.5552</v>
      </c>
      <c r="M13" s="63" t="n">
        <v>37.4525</v>
      </c>
      <c r="N13" s="63" t="n">
        <v>40.0702</v>
      </c>
      <c r="O13" s="63" t="n">
        <v>41.2037</v>
      </c>
      <c r="P13" s="63" t="n">
        <v>18140.25</v>
      </c>
      <c r="Q13" s="65" t="n">
        <v>20.43</v>
      </c>
      <c r="R13" s="63" t="n">
        <f aca="false">P13/3600</f>
        <v>5.03895833333333</v>
      </c>
      <c r="S13" s="64"/>
      <c r="T13" s="63" t="n">
        <v>1614.3152</v>
      </c>
      <c r="U13" s="63" t="n">
        <v>37.4373</v>
      </c>
      <c r="V13" s="63" t="n">
        <v>40.0818</v>
      </c>
      <c r="W13" s="63" t="n">
        <v>41.2013</v>
      </c>
      <c r="X13" s="63" t="n">
        <v>17578.66</v>
      </c>
      <c r="Y13" s="65" t="n">
        <v>19.38</v>
      </c>
      <c r="Z13" s="65"/>
      <c r="AA13" s="63" t="n">
        <f aca="false">X13/3600</f>
        <v>4.88296111111111</v>
      </c>
      <c r="AB13" s="64"/>
      <c r="AC13" s="64"/>
      <c r="AD13" s="64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82.6072</v>
      </c>
      <c r="E14" s="70" t="n">
        <f aca="false">N14</f>
        <v>38.7502</v>
      </c>
      <c r="F14" s="70" t="n">
        <f aca="false">L14</f>
        <v>782.6072</v>
      </c>
      <c r="G14" s="70" t="n">
        <f aca="false">O14</f>
        <v>40.1852</v>
      </c>
      <c r="H14" s="70" t="n">
        <f aca="false">T14</f>
        <v>789.3728</v>
      </c>
      <c r="I14" s="70" t="n">
        <f aca="false">V14</f>
        <v>38.7852</v>
      </c>
      <c r="J14" s="70" t="n">
        <f aca="false">T14</f>
        <v>789.3728</v>
      </c>
      <c r="K14" s="70" t="n">
        <f aca="false">W14</f>
        <v>40.1892</v>
      </c>
      <c r="L14" s="71" t="n">
        <v>782.6072</v>
      </c>
      <c r="M14" s="71" t="n">
        <v>34.8355</v>
      </c>
      <c r="N14" s="71" t="n">
        <v>38.7502</v>
      </c>
      <c r="O14" s="71" t="n">
        <v>40.1852</v>
      </c>
      <c r="P14" s="71" t="n">
        <v>17390.23</v>
      </c>
      <c r="Q14" s="71" t="n">
        <v>19.48</v>
      </c>
      <c r="R14" s="71" t="n">
        <f aca="false">P14/3600</f>
        <v>4.83061944444444</v>
      </c>
      <c r="S14" s="69"/>
      <c r="T14" s="71" t="n">
        <v>789.3728</v>
      </c>
      <c r="U14" s="71" t="n">
        <v>34.7955</v>
      </c>
      <c r="V14" s="71" t="n">
        <v>38.7852</v>
      </c>
      <c r="W14" s="71" t="n">
        <v>40.1892</v>
      </c>
      <c r="X14" s="71" t="n">
        <v>18422.89</v>
      </c>
      <c r="Y14" s="71" t="n">
        <v>19.31</v>
      </c>
      <c r="Z14" s="71"/>
      <c r="AA14" s="71" t="n">
        <f aca="false">X14/3600</f>
        <v>5.11746944444445</v>
      </c>
      <c r="AB14" s="69"/>
      <c r="AC14" s="69"/>
      <c r="AD14" s="69"/>
    </row>
    <row r="15" customFormat="false" ht="11.2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10655.64</v>
      </c>
      <c r="E15" s="73" t="n">
        <f aca="false">N15</f>
        <v>41.6791</v>
      </c>
      <c r="F15" s="73" t="n">
        <f aca="false">L15</f>
        <v>10655.64</v>
      </c>
      <c r="G15" s="73" t="n">
        <f aca="false">O15</f>
        <v>42.5529</v>
      </c>
      <c r="H15" s="73" t="n">
        <f aca="false">T15</f>
        <v>10728.0624</v>
      </c>
      <c r="I15" s="73" t="n">
        <f aca="false">V15</f>
        <v>41.6809</v>
      </c>
      <c r="J15" s="73" t="n">
        <f aca="false">T15</f>
        <v>10728.0624</v>
      </c>
      <c r="K15" s="73" t="n">
        <f aca="false">W15</f>
        <v>42.5585</v>
      </c>
      <c r="L15" s="72" t="n">
        <v>10655.64</v>
      </c>
      <c r="M15" s="72" t="n">
        <v>39.6342</v>
      </c>
      <c r="N15" s="72" t="n">
        <v>41.6791</v>
      </c>
      <c r="O15" s="72" t="n">
        <v>42.5529</v>
      </c>
      <c r="P15" s="72" t="n">
        <v>19459.13</v>
      </c>
      <c r="Q15" s="65" t="n">
        <v>27.78</v>
      </c>
      <c r="R15" s="72" t="n">
        <f aca="false">P15/3600</f>
        <v>5.40531388888889</v>
      </c>
      <c r="S15" s="74"/>
      <c r="T15" s="72" t="n">
        <v>10728.0624</v>
      </c>
      <c r="U15" s="72" t="n">
        <v>39.6506</v>
      </c>
      <c r="V15" s="72" t="n">
        <v>41.6809</v>
      </c>
      <c r="W15" s="72" t="n">
        <v>42.5585</v>
      </c>
      <c r="X15" s="72" t="n">
        <v>21253.05</v>
      </c>
      <c r="Y15" s="65" t="n">
        <v>28.16</v>
      </c>
      <c r="Z15" s="65"/>
      <c r="AA15" s="63" t="n">
        <f aca="false">X15/3600</f>
        <v>5.903625</v>
      </c>
      <c r="AB15" s="66" t="e">
        <f aca="false">RBJM($L15:$M18,T15:U18)</f>
        <v>#VALUE!</v>
      </c>
      <c r="AC15" s="66" t="e">
        <f aca="false">RBJM($D15:$E18,H15:I18)</f>
        <v>#VALUE!</v>
      </c>
      <c r="AD15" s="66" t="e">
        <f aca="false">RBJM($F15:$G18,J15:K18)</f>
        <v>#VALUE!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4315.2168</v>
      </c>
      <c r="E16" s="62" t="n">
        <f aca="false">N16</f>
        <v>39.3693</v>
      </c>
      <c r="F16" s="62" t="n">
        <f aca="false">L16</f>
        <v>4315.2168</v>
      </c>
      <c r="G16" s="62" t="n">
        <f aca="false">O16</f>
        <v>40.4</v>
      </c>
      <c r="H16" s="62" t="n">
        <f aca="false">T16</f>
        <v>4345.212</v>
      </c>
      <c r="I16" s="62" t="n">
        <f aca="false">V16</f>
        <v>39.3772</v>
      </c>
      <c r="J16" s="62" t="n">
        <f aca="false">T16</f>
        <v>4345.212</v>
      </c>
      <c r="K16" s="62" t="n">
        <f aca="false">W16</f>
        <v>40.4083</v>
      </c>
      <c r="L16" s="63" t="n">
        <v>4315.2168</v>
      </c>
      <c r="M16" s="63" t="n">
        <v>36.5911</v>
      </c>
      <c r="N16" s="63" t="n">
        <v>39.3693</v>
      </c>
      <c r="O16" s="63" t="n">
        <v>40.4</v>
      </c>
      <c r="P16" s="63" t="n">
        <v>18019.84</v>
      </c>
      <c r="Q16" s="65" t="n">
        <v>23.18</v>
      </c>
      <c r="R16" s="63" t="n">
        <f aca="false">P16/3600</f>
        <v>5.00551111111111</v>
      </c>
      <c r="S16" s="64"/>
      <c r="T16" s="63" t="n">
        <v>4345.212</v>
      </c>
      <c r="U16" s="63" t="n">
        <v>36.6245</v>
      </c>
      <c r="V16" s="63" t="n">
        <v>39.3772</v>
      </c>
      <c r="W16" s="63" t="n">
        <v>40.4083</v>
      </c>
      <c r="X16" s="63" t="n">
        <v>19438.02</v>
      </c>
      <c r="Y16" s="65" t="n">
        <v>23.18</v>
      </c>
      <c r="Z16" s="65"/>
      <c r="AA16" s="63" t="n">
        <f aca="false">X16/3600</f>
        <v>5.39945</v>
      </c>
      <c r="AB16" s="64"/>
      <c r="AC16" s="64"/>
      <c r="AD16" s="64"/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770.48</v>
      </c>
      <c r="E17" s="62" t="n">
        <f aca="false">N17</f>
        <v>37.4528</v>
      </c>
      <c r="F17" s="62" t="n">
        <f aca="false">L17</f>
        <v>1770.48</v>
      </c>
      <c r="G17" s="62" t="n">
        <f aca="false">O17</f>
        <v>38.9823</v>
      </c>
      <c r="H17" s="62" t="n">
        <f aca="false">T17</f>
        <v>1783.6752</v>
      </c>
      <c r="I17" s="62" t="n">
        <f aca="false">V17</f>
        <v>37.4596</v>
      </c>
      <c r="J17" s="62" t="n">
        <f aca="false">T17</f>
        <v>1783.6752</v>
      </c>
      <c r="K17" s="62" t="n">
        <f aca="false">W17</f>
        <v>38.9901</v>
      </c>
      <c r="L17" s="63" t="n">
        <v>1770.48</v>
      </c>
      <c r="M17" s="63" t="n">
        <v>33.729</v>
      </c>
      <c r="N17" s="63" t="n">
        <v>37.4528</v>
      </c>
      <c r="O17" s="63" t="n">
        <v>38.9823</v>
      </c>
      <c r="P17" s="63" t="n">
        <v>17054.57</v>
      </c>
      <c r="Q17" s="65" t="n">
        <v>20.05</v>
      </c>
      <c r="R17" s="63" t="n">
        <f aca="false">P17/3600</f>
        <v>4.73738055555556</v>
      </c>
      <c r="S17" s="64"/>
      <c r="T17" s="63" t="n">
        <v>1783.6752</v>
      </c>
      <c r="U17" s="63" t="n">
        <v>33.7493</v>
      </c>
      <c r="V17" s="63" t="n">
        <v>37.4596</v>
      </c>
      <c r="W17" s="63" t="n">
        <v>38.9901</v>
      </c>
      <c r="X17" s="63" t="n">
        <v>16489.96</v>
      </c>
      <c r="Y17" s="65" t="n">
        <v>16.59</v>
      </c>
      <c r="Z17" s="65"/>
      <c r="AA17" s="63" t="n">
        <f aca="false">X17/3600</f>
        <v>4.58054444444444</v>
      </c>
      <c r="AB17" s="64"/>
      <c r="AC17" s="64"/>
      <c r="AD17" s="64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730.6192</v>
      </c>
      <c r="E18" s="70" t="n">
        <f aca="false">N18</f>
        <v>35.9497</v>
      </c>
      <c r="F18" s="70" t="n">
        <f aca="false">L18</f>
        <v>730.6192</v>
      </c>
      <c r="G18" s="70" t="n">
        <f aca="false">O18</f>
        <v>38.0201</v>
      </c>
      <c r="H18" s="70" t="n">
        <f aca="false">T18</f>
        <v>733.212</v>
      </c>
      <c r="I18" s="70" t="n">
        <f aca="false">V18</f>
        <v>35.9687</v>
      </c>
      <c r="J18" s="70" t="n">
        <f aca="false">T18</f>
        <v>733.212</v>
      </c>
      <c r="K18" s="70" t="n">
        <f aca="false">W18</f>
        <v>38.0408</v>
      </c>
      <c r="L18" s="71" t="n">
        <v>730.6192</v>
      </c>
      <c r="M18" s="71" t="n">
        <v>31.1081</v>
      </c>
      <c r="N18" s="71" t="n">
        <v>35.9497</v>
      </c>
      <c r="O18" s="71" t="n">
        <v>38.0201</v>
      </c>
      <c r="P18" s="71" t="n">
        <v>16354.63</v>
      </c>
      <c r="Q18" s="71" t="n">
        <v>18.28</v>
      </c>
      <c r="R18" s="71" t="n">
        <f aca="false">P18/3600</f>
        <v>4.54295277777778</v>
      </c>
      <c r="S18" s="69"/>
      <c r="T18" s="71" t="n">
        <v>733.212</v>
      </c>
      <c r="U18" s="71" t="n">
        <v>31.1004</v>
      </c>
      <c r="V18" s="71" t="n">
        <v>35.9687</v>
      </c>
      <c r="W18" s="71" t="n">
        <v>38.0408</v>
      </c>
      <c r="X18" s="71" t="n">
        <v>15189.15</v>
      </c>
      <c r="Y18" s="71" t="n">
        <v>14.39</v>
      </c>
      <c r="Z18" s="71"/>
      <c r="AA18" s="71" t="n">
        <f aca="false">X18/3600</f>
        <v>4.21920833333333</v>
      </c>
      <c r="AB18" s="69"/>
      <c r="AC18" s="69"/>
      <c r="AD18" s="69"/>
    </row>
    <row r="19" customFormat="false" ht="11.2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25286.1432</v>
      </c>
      <c r="E19" s="73" t="n">
        <f aca="false">N19</f>
        <v>40.2137</v>
      </c>
      <c r="F19" s="73" t="n">
        <f aca="false">L19</f>
        <v>25286.1432</v>
      </c>
      <c r="G19" s="73" t="n">
        <f aca="false">O19</f>
        <v>43.0467</v>
      </c>
      <c r="H19" s="73" t="n">
        <f aca="false">T19</f>
        <v>25546.8288</v>
      </c>
      <c r="I19" s="73" t="n">
        <f aca="false">V19</f>
        <v>40.2123</v>
      </c>
      <c r="J19" s="73" t="n">
        <f aca="false">T19</f>
        <v>25546.8288</v>
      </c>
      <c r="K19" s="73" t="n">
        <f aca="false">W19</f>
        <v>43.0609</v>
      </c>
      <c r="L19" s="72" t="n">
        <v>25286.1432</v>
      </c>
      <c r="M19" s="72" t="n">
        <v>38.6677</v>
      </c>
      <c r="N19" s="72" t="n">
        <v>40.2137</v>
      </c>
      <c r="O19" s="72" t="n">
        <v>43.0467</v>
      </c>
      <c r="P19" s="72" t="n">
        <v>39960.89</v>
      </c>
      <c r="Q19" s="65" t="n">
        <v>54.01</v>
      </c>
      <c r="R19" s="72" t="n">
        <f aca="false">P19/3600</f>
        <v>11.1002472222222</v>
      </c>
      <c r="S19" s="74"/>
      <c r="T19" s="72" t="n">
        <v>25546.8288</v>
      </c>
      <c r="U19" s="72" t="n">
        <v>38.6885</v>
      </c>
      <c r="V19" s="72" t="n">
        <v>40.2123</v>
      </c>
      <c r="W19" s="72" t="n">
        <v>43.0609</v>
      </c>
      <c r="X19" s="72" t="n">
        <v>43467.17</v>
      </c>
      <c r="Y19" s="65" t="n">
        <v>54.23</v>
      </c>
      <c r="Z19" s="65"/>
      <c r="AA19" s="63" t="n">
        <f aca="false">X19/3600</f>
        <v>12.0742138888889</v>
      </c>
      <c r="AB19" s="66" t="e">
        <f aca="false">RBJM($L19:$M22,T19:U22)</f>
        <v>#VALUE!</v>
      </c>
      <c r="AC19" s="66" t="e">
        <f aca="false">RBJM($D19:$E22,H19:I22)</f>
        <v>#VALUE!</v>
      </c>
      <c r="AD19" s="66" t="e">
        <f aca="false">RBJM($F19:$G22,J19:K22)</f>
        <v>#VALUE!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8083.4352</v>
      </c>
      <c r="E20" s="62" t="n">
        <f aca="false">N20</f>
        <v>38.7332</v>
      </c>
      <c r="F20" s="62" t="n">
        <f aca="false">L20</f>
        <v>8083.4352</v>
      </c>
      <c r="G20" s="62" t="n">
        <f aca="false">O20</f>
        <v>40.9349</v>
      </c>
      <c r="H20" s="62" t="n">
        <f aca="false">T20</f>
        <v>8137.9272</v>
      </c>
      <c r="I20" s="62" t="n">
        <f aca="false">V20</f>
        <v>38.7431</v>
      </c>
      <c r="J20" s="62" t="n">
        <f aca="false">T20</f>
        <v>8137.9272</v>
      </c>
      <c r="K20" s="62" t="n">
        <f aca="false">W20</f>
        <v>40.9573</v>
      </c>
      <c r="L20" s="63" t="n">
        <v>8083.4352</v>
      </c>
      <c r="M20" s="63" t="n">
        <v>36.5129</v>
      </c>
      <c r="N20" s="63" t="n">
        <v>38.7332</v>
      </c>
      <c r="O20" s="63" t="n">
        <v>40.9349</v>
      </c>
      <c r="P20" s="63" t="n">
        <v>37229.4</v>
      </c>
      <c r="Q20" s="65" t="n">
        <v>42.16</v>
      </c>
      <c r="R20" s="63" t="n">
        <f aca="false">P20/3600</f>
        <v>10.3415</v>
      </c>
      <c r="S20" s="64"/>
      <c r="T20" s="63" t="n">
        <v>8137.9272</v>
      </c>
      <c r="U20" s="63" t="n">
        <v>36.5217</v>
      </c>
      <c r="V20" s="63" t="n">
        <v>38.7431</v>
      </c>
      <c r="W20" s="63" t="n">
        <v>40.9573</v>
      </c>
      <c r="X20" s="63" t="n">
        <v>38235.99</v>
      </c>
      <c r="Y20" s="65" t="n">
        <v>42.69</v>
      </c>
      <c r="Z20" s="65"/>
      <c r="AA20" s="63" t="n">
        <f aca="false">X20/3600</f>
        <v>10.6211083333333</v>
      </c>
      <c r="AB20" s="64"/>
      <c r="AC20" s="64"/>
      <c r="AD20" s="64"/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3693.596</v>
      </c>
      <c r="E21" s="62" t="n">
        <f aca="false">N21</f>
        <v>37.5464</v>
      </c>
      <c r="F21" s="62" t="n">
        <f aca="false">L21</f>
        <v>3693.596</v>
      </c>
      <c r="G21" s="62" t="n">
        <f aca="false">O21</f>
        <v>38.9605</v>
      </c>
      <c r="H21" s="62" t="n">
        <f aca="false">T21</f>
        <v>3710.8976</v>
      </c>
      <c r="I21" s="62" t="n">
        <f aca="false">V21</f>
        <v>37.5649</v>
      </c>
      <c r="J21" s="62" t="n">
        <f aca="false">T21</f>
        <v>3710.8976</v>
      </c>
      <c r="K21" s="62" t="n">
        <f aca="false">W21</f>
        <v>38.969</v>
      </c>
      <c r="L21" s="63" t="n">
        <v>3693.596</v>
      </c>
      <c r="M21" s="63" t="n">
        <v>34.2997</v>
      </c>
      <c r="N21" s="63" t="n">
        <v>37.5464</v>
      </c>
      <c r="O21" s="63" t="n">
        <v>38.9605</v>
      </c>
      <c r="P21" s="63" t="n">
        <v>35566.67</v>
      </c>
      <c r="Q21" s="65" t="n">
        <v>37.98</v>
      </c>
      <c r="R21" s="63" t="n">
        <f aca="false">P21/3600</f>
        <v>9.87963055555556</v>
      </c>
      <c r="S21" s="64"/>
      <c r="T21" s="63" t="n">
        <v>3710.8976</v>
      </c>
      <c r="U21" s="63" t="n">
        <v>34.3007</v>
      </c>
      <c r="V21" s="63" t="n">
        <v>37.5649</v>
      </c>
      <c r="W21" s="63" t="n">
        <v>38.969</v>
      </c>
      <c r="X21" s="63" t="n">
        <v>36207.49</v>
      </c>
      <c r="Y21" s="65" t="n">
        <v>38.72</v>
      </c>
      <c r="Z21" s="65"/>
      <c r="AA21" s="63" t="n">
        <f aca="false">X21/3600</f>
        <v>10.0576361111111</v>
      </c>
      <c r="AB21" s="64"/>
      <c r="AC21" s="64"/>
      <c r="AD21" s="64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734.9752</v>
      </c>
      <c r="E22" s="70" t="n">
        <f aca="false">N22</f>
        <v>36.3008</v>
      </c>
      <c r="F22" s="70" t="n">
        <f aca="false">L22</f>
        <v>1734.9752</v>
      </c>
      <c r="G22" s="70" t="n">
        <f aca="false">O22</f>
        <v>36.9079</v>
      </c>
      <c r="H22" s="70" t="n">
        <f aca="false">T22</f>
        <v>1743.2032</v>
      </c>
      <c r="I22" s="70" t="n">
        <f aca="false">V22</f>
        <v>36.3085</v>
      </c>
      <c r="J22" s="70" t="n">
        <f aca="false">T22</f>
        <v>1743.2032</v>
      </c>
      <c r="K22" s="70" t="n">
        <f aca="false">W22</f>
        <v>36.9463</v>
      </c>
      <c r="L22" s="71" t="n">
        <v>1734.9752</v>
      </c>
      <c r="M22" s="71" t="n">
        <v>31.9203</v>
      </c>
      <c r="N22" s="71" t="n">
        <v>36.3008</v>
      </c>
      <c r="O22" s="71" t="n">
        <v>36.9079</v>
      </c>
      <c r="P22" s="71" t="n">
        <v>29752.43</v>
      </c>
      <c r="Q22" s="71" t="n">
        <v>28.84</v>
      </c>
      <c r="R22" s="71" t="n">
        <f aca="false">P22/3600</f>
        <v>8.26456388888889</v>
      </c>
      <c r="S22" s="69"/>
      <c r="T22" s="71" t="n">
        <v>1743.2032</v>
      </c>
      <c r="U22" s="71" t="n">
        <v>31.9236</v>
      </c>
      <c r="V22" s="71" t="n">
        <v>36.3085</v>
      </c>
      <c r="W22" s="71" t="n">
        <v>36.9463</v>
      </c>
      <c r="X22" s="71" t="n">
        <v>31569.06</v>
      </c>
      <c r="Y22" s="71" t="n">
        <v>29.27</v>
      </c>
      <c r="Z22" s="71"/>
      <c r="AA22" s="71" t="n">
        <f aca="false">X22/3600</f>
        <v>8.76918333333333</v>
      </c>
      <c r="AB22" s="69"/>
      <c r="AC22" s="69"/>
      <c r="AD22" s="69"/>
    </row>
    <row r="23" customFormat="false" ht="11.2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25152.9664</v>
      </c>
      <c r="E23" s="75" t="n">
        <f aca="false">N23</f>
        <v>43.5063</v>
      </c>
      <c r="F23" s="75" t="n">
        <f aca="false">L23</f>
        <v>25152.9664</v>
      </c>
      <c r="G23" s="75" t="n">
        <f aca="false">O23</f>
        <v>44.6723</v>
      </c>
      <c r="H23" s="75" t="n">
        <f aca="false">T23</f>
        <v>24736.7728</v>
      </c>
      <c r="I23" s="75" t="n">
        <f aca="false">V23</f>
        <v>43.5962</v>
      </c>
      <c r="J23" s="75" t="n">
        <f aca="false">T23</f>
        <v>24736.7728</v>
      </c>
      <c r="K23" s="75" t="n">
        <f aca="false">W23</f>
        <v>44.7958</v>
      </c>
      <c r="L23" s="72" t="n">
        <v>25152.9664</v>
      </c>
      <c r="M23" s="72" t="n">
        <v>39.4139</v>
      </c>
      <c r="N23" s="72" t="n">
        <v>43.5063</v>
      </c>
      <c r="O23" s="72" t="n">
        <v>44.6723</v>
      </c>
      <c r="P23" s="72" t="n">
        <v>42060.28</v>
      </c>
      <c r="Q23" s="65" t="n">
        <v>52.87</v>
      </c>
      <c r="R23" s="72" t="n">
        <f aca="false">P23/3600</f>
        <v>11.6834111111111</v>
      </c>
      <c r="S23" s="74"/>
      <c r="T23" s="72" t="n">
        <v>24736.7728</v>
      </c>
      <c r="U23" s="72" t="n">
        <v>39.4776</v>
      </c>
      <c r="V23" s="72" t="n">
        <v>43.5962</v>
      </c>
      <c r="W23" s="72" t="n">
        <v>44.7958</v>
      </c>
      <c r="X23" s="72" t="n">
        <v>49598.42</v>
      </c>
      <c r="Y23" s="65" t="n">
        <v>58.16</v>
      </c>
      <c r="Z23" s="65"/>
      <c r="AA23" s="63" t="n">
        <f aca="false">X23/3600</f>
        <v>13.7773388888889</v>
      </c>
      <c r="AB23" s="66" t="e">
        <f aca="false">RBJM($L23:$M26,T23:U26)</f>
        <v>#VALUE!</v>
      </c>
      <c r="AC23" s="66" t="e">
        <f aca="false">RBJM($D23:$E26,H23:I26)</f>
        <v>#VALUE!</v>
      </c>
      <c r="AD23" s="66" t="e">
        <f aca="false">RBJM($F23:$G26,J23:K26)</f>
        <v>#VALUE!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9465.2136</v>
      </c>
      <c r="E24" s="76" t="n">
        <f aca="false">N24</f>
        <v>41.9482</v>
      </c>
      <c r="F24" s="76" t="n">
        <f aca="false">L24</f>
        <v>9465.2136</v>
      </c>
      <c r="G24" s="76" t="n">
        <f aca="false">O24</f>
        <v>42.4622</v>
      </c>
      <c r="H24" s="76" t="n">
        <f aca="false">T24</f>
        <v>9372.1792</v>
      </c>
      <c r="I24" s="76" t="n">
        <f aca="false">V24</f>
        <v>42.0784</v>
      </c>
      <c r="J24" s="76" t="n">
        <f aca="false">T24</f>
        <v>9372.1792</v>
      </c>
      <c r="K24" s="76" t="n">
        <f aca="false">W24</f>
        <v>42.6026</v>
      </c>
      <c r="L24" s="63" t="n">
        <v>9465.2136</v>
      </c>
      <c r="M24" s="63" t="n">
        <v>37.5161</v>
      </c>
      <c r="N24" s="63" t="n">
        <v>41.9482</v>
      </c>
      <c r="O24" s="63" t="n">
        <v>42.4622</v>
      </c>
      <c r="P24" s="63" t="n">
        <v>42106.09</v>
      </c>
      <c r="Q24" s="65" t="n">
        <v>49.25</v>
      </c>
      <c r="R24" s="63" t="n">
        <f aca="false">P24/3600</f>
        <v>11.6961361111111</v>
      </c>
      <c r="S24" s="64"/>
      <c r="T24" s="63" t="n">
        <v>9372.1792</v>
      </c>
      <c r="U24" s="63" t="n">
        <v>37.6416</v>
      </c>
      <c r="V24" s="63" t="n">
        <v>42.0784</v>
      </c>
      <c r="W24" s="63" t="n">
        <v>42.6026</v>
      </c>
      <c r="X24" s="63" t="n">
        <v>44900.28</v>
      </c>
      <c r="Y24" s="65" t="n">
        <v>48.61</v>
      </c>
      <c r="Z24" s="65"/>
      <c r="AA24" s="63" t="n">
        <f aca="false">X24/3600</f>
        <v>12.4723</v>
      </c>
      <c r="AB24" s="64"/>
      <c r="AC24" s="64"/>
      <c r="AD24" s="64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4556.4728</v>
      </c>
      <c r="E25" s="76" t="n">
        <f aca="false">N25</f>
        <v>40.2201</v>
      </c>
      <c r="F25" s="76" t="n">
        <f aca="false">L25</f>
        <v>4556.4728</v>
      </c>
      <c r="G25" s="76" t="n">
        <f aca="false">O25</f>
        <v>40.1383</v>
      </c>
      <c r="H25" s="76" t="n">
        <f aca="false">T25</f>
        <v>4575.7784</v>
      </c>
      <c r="I25" s="76" t="n">
        <f aca="false">V25</f>
        <v>40.3371</v>
      </c>
      <c r="J25" s="76" t="n">
        <f aca="false">T25</f>
        <v>4575.7784</v>
      </c>
      <c r="K25" s="76" t="n">
        <f aca="false">W25</f>
        <v>40.2562</v>
      </c>
      <c r="L25" s="63" t="n">
        <v>4556.4728</v>
      </c>
      <c r="M25" s="63" t="n">
        <v>35.6281</v>
      </c>
      <c r="N25" s="63" t="n">
        <v>40.2201</v>
      </c>
      <c r="O25" s="63" t="n">
        <v>40.1383</v>
      </c>
      <c r="P25" s="63" t="n">
        <v>39336.95</v>
      </c>
      <c r="Q25" s="65" t="n">
        <v>43.78</v>
      </c>
      <c r="R25" s="63" t="n">
        <f aca="false">P25/3600</f>
        <v>10.9269305555556</v>
      </c>
      <c r="S25" s="64"/>
      <c r="T25" s="63" t="n">
        <v>4575.7784</v>
      </c>
      <c r="U25" s="63" t="n">
        <v>35.8266</v>
      </c>
      <c r="V25" s="63" t="n">
        <v>40.3371</v>
      </c>
      <c r="W25" s="63" t="n">
        <v>40.2562</v>
      </c>
      <c r="X25" s="63" t="n">
        <v>37968.54</v>
      </c>
      <c r="Y25" s="65" t="n">
        <v>36.12</v>
      </c>
      <c r="Z25" s="65"/>
      <c r="AA25" s="63" t="n">
        <f aca="false">X25/3600</f>
        <v>10.5468166666667</v>
      </c>
      <c r="AB25" s="64"/>
      <c r="AC25" s="64"/>
      <c r="AD25" s="64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2241.9008</v>
      </c>
      <c r="E26" s="77" t="n">
        <f aca="false">N26</f>
        <v>38.4935</v>
      </c>
      <c r="F26" s="77" t="n">
        <f aca="false">L26</f>
        <v>2241.9008</v>
      </c>
      <c r="G26" s="77" t="n">
        <f aca="false">O26</f>
        <v>37.8501</v>
      </c>
      <c r="H26" s="77" t="n">
        <f aca="false">T26</f>
        <v>2257.6568</v>
      </c>
      <c r="I26" s="77" t="n">
        <f aca="false">V26</f>
        <v>38.5817</v>
      </c>
      <c r="J26" s="77" t="n">
        <f aca="false">T26</f>
        <v>2257.6568</v>
      </c>
      <c r="K26" s="77" t="n">
        <f aca="false">W26</f>
        <v>37.9721</v>
      </c>
      <c r="L26" s="71" t="n">
        <v>2241.9008</v>
      </c>
      <c r="M26" s="71" t="n">
        <v>33.4167</v>
      </c>
      <c r="N26" s="71" t="n">
        <v>38.4935</v>
      </c>
      <c r="O26" s="71" t="n">
        <v>37.8501</v>
      </c>
      <c r="P26" s="71" t="n">
        <v>37411.53</v>
      </c>
      <c r="Q26" s="71" t="n">
        <v>40.38</v>
      </c>
      <c r="R26" s="71" t="n">
        <f aca="false">P26/3600</f>
        <v>10.3920916666667</v>
      </c>
      <c r="S26" s="69"/>
      <c r="T26" s="71" t="n">
        <v>2257.6568</v>
      </c>
      <c r="U26" s="71" t="n">
        <v>33.6189</v>
      </c>
      <c r="V26" s="71" t="n">
        <v>38.5817</v>
      </c>
      <c r="W26" s="71" t="n">
        <v>37.9721</v>
      </c>
      <c r="X26" s="71" t="n">
        <v>36041.71</v>
      </c>
      <c r="Y26" s="71" t="n">
        <v>33.77</v>
      </c>
      <c r="Z26" s="71"/>
      <c r="AA26" s="71" t="n">
        <f aca="false">X26/3600</f>
        <v>10.0115861111111</v>
      </c>
      <c r="AB26" s="69"/>
      <c r="AC26" s="69"/>
      <c r="AD26" s="69"/>
    </row>
    <row r="27" customFormat="false" ht="11.2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72474.22</v>
      </c>
      <c r="E27" s="75" t="n">
        <f aca="false">N27</f>
        <v>41.786</v>
      </c>
      <c r="F27" s="75" t="n">
        <f aca="false">L27</f>
        <v>72474.22</v>
      </c>
      <c r="G27" s="75" t="n">
        <f aca="false">O27</f>
        <v>43.7157</v>
      </c>
      <c r="H27" s="75" t="n">
        <f aca="false">T27</f>
        <v>73934.8896</v>
      </c>
      <c r="I27" s="75" t="n">
        <f aca="false">V27</f>
        <v>41.8166</v>
      </c>
      <c r="J27" s="75" t="n">
        <f aca="false">T27</f>
        <v>73934.8896</v>
      </c>
      <c r="K27" s="75" t="n">
        <f aca="false">W27</f>
        <v>43.7752</v>
      </c>
      <c r="L27" s="72" t="n">
        <v>72474.22</v>
      </c>
      <c r="M27" s="72" t="n">
        <v>38.6616</v>
      </c>
      <c r="N27" s="72" t="n">
        <v>41.786</v>
      </c>
      <c r="O27" s="72" t="n">
        <v>43.7157</v>
      </c>
      <c r="P27" s="72" t="n">
        <v>52832.86</v>
      </c>
      <c r="Q27" s="65" t="n">
        <v>85.15</v>
      </c>
      <c r="R27" s="72" t="n">
        <f aca="false">P27/3600</f>
        <v>14.6757944444444</v>
      </c>
      <c r="S27" s="74"/>
      <c r="T27" s="72" t="n">
        <v>73934.8896</v>
      </c>
      <c r="U27" s="72" t="n">
        <v>38.7755</v>
      </c>
      <c r="V27" s="72" t="n">
        <v>41.8166</v>
      </c>
      <c r="W27" s="72" t="n">
        <v>43.7752</v>
      </c>
      <c r="X27" s="72" t="n">
        <v>58142.04</v>
      </c>
      <c r="Y27" s="65" t="n">
        <v>84.64</v>
      </c>
      <c r="Z27" s="65"/>
      <c r="AA27" s="63" t="n">
        <f aca="false">X27/3600</f>
        <v>16.1505666666667</v>
      </c>
      <c r="AB27" s="66" t="e">
        <f aca="false">RBJM($L27:$M30,T27:U30)</f>
        <v>#VALUE!</v>
      </c>
      <c r="AC27" s="66" t="e">
        <f aca="false">RBJM($D27:$E30,H27:I30)</f>
        <v>#VALUE!</v>
      </c>
      <c r="AD27" s="66" t="e">
        <f aca="false">RBJM($F27:$G30,J27:K30)</f>
        <v>#VALUE!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11447.2424</v>
      </c>
      <c r="E28" s="76" t="n">
        <f aca="false">N28</f>
        <v>39.8561</v>
      </c>
      <c r="F28" s="76" t="n">
        <f aca="false">L28</f>
        <v>11447.2424</v>
      </c>
      <c r="G28" s="76" t="n">
        <f aca="false">O28</f>
        <v>42.263</v>
      </c>
      <c r="H28" s="76" t="n">
        <f aca="false">T28</f>
        <v>11571.5184</v>
      </c>
      <c r="I28" s="76" t="n">
        <f aca="false">V28</f>
        <v>39.9467</v>
      </c>
      <c r="J28" s="76" t="n">
        <f aca="false">T28</f>
        <v>11571.5184</v>
      </c>
      <c r="K28" s="76" t="n">
        <f aca="false">W28</f>
        <v>42.3935</v>
      </c>
      <c r="L28" s="63" t="n">
        <v>11447.2424</v>
      </c>
      <c r="M28" s="63" t="n">
        <v>35.2196</v>
      </c>
      <c r="N28" s="63" t="n">
        <v>39.8561</v>
      </c>
      <c r="O28" s="63" t="n">
        <v>42.263</v>
      </c>
      <c r="P28" s="63" t="n">
        <v>42498.1</v>
      </c>
      <c r="Q28" s="65" t="n">
        <v>55.61</v>
      </c>
      <c r="R28" s="63" t="n">
        <f aca="false">P28/3600</f>
        <v>11.8050277777778</v>
      </c>
      <c r="S28" s="64"/>
      <c r="T28" s="63" t="n">
        <v>11571.5184</v>
      </c>
      <c r="U28" s="63" t="n">
        <v>35.2937</v>
      </c>
      <c r="V28" s="63" t="n">
        <v>39.9467</v>
      </c>
      <c r="W28" s="63" t="n">
        <v>42.3935</v>
      </c>
      <c r="X28" s="63" t="n">
        <v>46350.45</v>
      </c>
      <c r="Y28" s="65" t="n">
        <v>57.97</v>
      </c>
      <c r="Z28" s="65"/>
      <c r="AA28" s="63" t="n">
        <f aca="false">X28/3600</f>
        <v>12.875125</v>
      </c>
      <c r="AB28" s="64"/>
      <c r="AC28" s="64"/>
      <c r="AD28" s="64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3204.564</v>
      </c>
      <c r="E29" s="76" t="n">
        <f aca="false">N29</f>
        <v>38.2994</v>
      </c>
      <c r="F29" s="76" t="n">
        <f aca="false">L29</f>
        <v>3204.564</v>
      </c>
      <c r="G29" s="76" t="n">
        <f aca="false">O29</f>
        <v>41.0054</v>
      </c>
      <c r="H29" s="76" t="n">
        <f aca="false">T29</f>
        <v>3231.6048</v>
      </c>
      <c r="I29" s="76" t="n">
        <f aca="false">V29</f>
        <v>38.4</v>
      </c>
      <c r="J29" s="76" t="n">
        <f aca="false">T29</f>
        <v>3231.6048</v>
      </c>
      <c r="K29" s="76" t="n">
        <f aca="false">W29</f>
        <v>41.1164</v>
      </c>
      <c r="L29" s="63" t="n">
        <v>3204.564</v>
      </c>
      <c r="M29" s="63" t="n">
        <v>32.8328</v>
      </c>
      <c r="N29" s="63" t="n">
        <v>38.2994</v>
      </c>
      <c r="O29" s="63" t="n">
        <v>41.0054</v>
      </c>
      <c r="P29" s="63" t="n">
        <v>35530.24</v>
      </c>
      <c r="Q29" s="65" t="n">
        <v>40.36</v>
      </c>
      <c r="R29" s="63" t="n">
        <f aca="false">P29/3600</f>
        <v>9.86951111111111</v>
      </c>
      <c r="S29" s="64"/>
      <c r="T29" s="63" t="n">
        <v>3231.6048</v>
      </c>
      <c r="U29" s="63" t="n">
        <v>32.9082</v>
      </c>
      <c r="V29" s="63" t="n">
        <v>38.4</v>
      </c>
      <c r="W29" s="63" t="n">
        <v>41.1164</v>
      </c>
      <c r="X29" s="63" t="n">
        <v>42308.07</v>
      </c>
      <c r="Y29" s="65" t="n">
        <v>48.24</v>
      </c>
      <c r="Z29" s="65"/>
      <c r="AA29" s="63" t="n">
        <f aca="false">X29/3600</f>
        <v>11.7522416666667</v>
      </c>
      <c r="AB29" s="64"/>
      <c r="AC29" s="64"/>
      <c r="AD29" s="64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1137.4608</v>
      </c>
      <c r="E30" s="77" t="n">
        <f aca="false">N30</f>
        <v>37.01</v>
      </c>
      <c r="F30" s="77" t="n">
        <f aca="false">L30</f>
        <v>1137.4608</v>
      </c>
      <c r="G30" s="77" t="n">
        <f aca="false">O30</f>
        <v>39.8997</v>
      </c>
      <c r="H30" s="77" t="n">
        <f aca="false">T30</f>
        <v>1152.1656</v>
      </c>
      <c r="I30" s="77" t="n">
        <f aca="false">V30</f>
        <v>37.0951</v>
      </c>
      <c r="J30" s="77" t="n">
        <f aca="false">T30</f>
        <v>1152.1656</v>
      </c>
      <c r="K30" s="77" t="n">
        <f aca="false">W30</f>
        <v>39.9687</v>
      </c>
      <c r="L30" s="71" t="n">
        <v>1137.4608</v>
      </c>
      <c r="M30" s="71" t="n">
        <v>30.2637</v>
      </c>
      <c r="N30" s="71" t="n">
        <v>37.01</v>
      </c>
      <c r="O30" s="71" t="n">
        <v>39.8997</v>
      </c>
      <c r="P30" s="71" t="n">
        <v>37796.56</v>
      </c>
      <c r="Q30" s="71" t="n">
        <v>42.04</v>
      </c>
      <c r="R30" s="71" t="n">
        <f aca="false">P30/3600</f>
        <v>10.4990444444444</v>
      </c>
      <c r="S30" s="69"/>
      <c r="T30" s="71" t="n">
        <v>1152.1656</v>
      </c>
      <c r="U30" s="71" t="n">
        <v>30.3855</v>
      </c>
      <c r="V30" s="71" t="n">
        <v>37.0951</v>
      </c>
      <c r="W30" s="71" t="n">
        <v>39.9687</v>
      </c>
      <c r="X30" s="71" t="n">
        <v>40355.2</v>
      </c>
      <c r="Y30" s="71" t="n">
        <v>42.21</v>
      </c>
      <c r="Z30" s="71"/>
      <c r="AA30" s="71" t="n">
        <f aca="false">X30/3600</f>
        <v>11.2097777777778</v>
      </c>
      <c r="AB30" s="69"/>
      <c r="AC30" s="69"/>
      <c r="AD30" s="69"/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4924.4864</v>
      </c>
      <c r="E31" s="75" t="n">
        <f aca="false">N31</f>
        <v>41.8801</v>
      </c>
      <c r="F31" s="75" t="n">
        <f aca="false">L31</f>
        <v>4924.4864</v>
      </c>
      <c r="G31" s="75" t="n">
        <f aca="false">O31</f>
        <v>42.2109</v>
      </c>
      <c r="H31" s="75" t="n">
        <f aca="false">T31</f>
        <v>4947.5064</v>
      </c>
      <c r="I31" s="75" t="n">
        <f aca="false">V31</f>
        <v>41.9038</v>
      </c>
      <c r="J31" s="75" t="n">
        <f aca="false">T31</f>
        <v>4947.5064</v>
      </c>
      <c r="K31" s="75" t="n">
        <f aca="false">W31</f>
        <v>42.2286</v>
      </c>
      <c r="L31" s="72" t="n">
        <v>4924.4864</v>
      </c>
      <c r="M31" s="72" t="n">
        <v>39.3673</v>
      </c>
      <c r="N31" s="72" t="n">
        <v>41.8801</v>
      </c>
      <c r="O31" s="72" t="n">
        <v>42.2109</v>
      </c>
      <c r="P31" s="72" t="n">
        <v>8329.27</v>
      </c>
      <c r="Q31" s="65" t="n">
        <v>10.72</v>
      </c>
      <c r="R31" s="72" t="n">
        <f aca="false">P31/3600</f>
        <v>2.31368611111111</v>
      </c>
      <c r="S31" s="74"/>
      <c r="T31" s="72" t="n">
        <v>4947.5064</v>
      </c>
      <c r="U31" s="72" t="n">
        <v>39.3695</v>
      </c>
      <c r="V31" s="72" t="n">
        <v>41.9038</v>
      </c>
      <c r="W31" s="72" t="n">
        <v>42.2286</v>
      </c>
      <c r="X31" s="72" t="n">
        <v>8626.75</v>
      </c>
      <c r="Y31" s="65" t="n">
        <v>10.76</v>
      </c>
      <c r="Z31" s="65"/>
      <c r="AA31" s="63" t="n">
        <f aca="false">X31/3600</f>
        <v>2.39631944444444</v>
      </c>
      <c r="AB31" s="66" t="e">
        <f aca="false">RBJM($L31:$M34,T31:U34)</f>
        <v>#VALUE!</v>
      </c>
      <c r="AC31" s="66" t="e">
        <f aca="false">RBJM($D31:$E34,H31:I34)</f>
        <v>#VALUE!</v>
      </c>
      <c r="AD31" s="66" t="e">
        <f aca="false">RBJM($F31:$G34,J31:K34)</f>
        <v>#VALUE!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2458.6496</v>
      </c>
      <c r="E32" s="76" t="n">
        <f aca="false">N32</f>
        <v>39.1376</v>
      </c>
      <c r="F32" s="76" t="n">
        <f aca="false">L32</f>
        <v>2458.6496</v>
      </c>
      <c r="G32" s="76" t="n">
        <f aca="false">O32</f>
        <v>39.1709</v>
      </c>
      <c r="H32" s="76" t="n">
        <f aca="false">T32</f>
        <v>2470.2632</v>
      </c>
      <c r="I32" s="76" t="n">
        <f aca="false">V32</f>
        <v>39.1751</v>
      </c>
      <c r="J32" s="76" t="n">
        <f aca="false">T32</f>
        <v>2470.2632</v>
      </c>
      <c r="K32" s="76" t="n">
        <f aca="false">W32</f>
        <v>39.1791</v>
      </c>
      <c r="L32" s="63" t="n">
        <v>2458.6496</v>
      </c>
      <c r="M32" s="63" t="n">
        <v>36.3656</v>
      </c>
      <c r="N32" s="63" t="n">
        <v>39.1376</v>
      </c>
      <c r="O32" s="63" t="n">
        <v>39.1709</v>
      </c>
      <c r="P32" s="63" t="n">
        <v>7506.13</v>
      </c>
      <c r="Q32" s="65" t="n">
        <v>9.29</v>
      </c>
      <c r="R32" s="63" t="n">
        <f aca="false">P32/3600</f>
        <v>2.08503611111111</v>
      </c>
      <c r="S32" s="64"/>
      <c r="T32" s="63" t="n">
        <v>2470.2632</v>
      </c>
      <c r="U32" s="63" t="n">
        <v>36.3637</v>
      </c>
      <c r="V32" s="63" t="n">
        <v>39.1751</v>
      </c>
      <c r="W32" s="63" t="n">
        <v>39.1791</v>
      </c>
      <c r="X32" s="63" t="n">
        <v>8028.65</v>
      </c>
      <c r="Y32" s="65" t="n">
        <v>9.28</v>
      </c>
      <c r="Z32" s="65"/>
      <c r="AA32" s="63" t="n">
        <f aca="false">X32/3600</f>
        <v>2.23018055555556</v>
      </c>
      <c r="AB32" s="64"/>
      <c r="AC32" s="64"/>
      <c r="AD32" s="64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1212.0304</v>
      </c>
      <c r="E33" s="76" t="n">
        <f aca="false">N33</f>
        <v>36.7008</v>
      </c>
      <c r="F33" s="76" t="n">
        <f aca="false">L33</f>
        <v>1212.0304</v>
      </c>
      <c r="G33" s="76" t="n">
        <f aca="false">O33</f>
        <v>36.4321</v>
      </c>
      <c r="H33" s="76" t="n">
        <f aca="false">T33</f>
        <v>1218.6336</v>
      </c>
      <c r="I33" s="76" t="n">
        <f aca="false">V33</f>
        <v>36.7315</v>
      </c>
      <c r="J33" s="76" t="n">
        <f aca="false">T33</f>
        <v>1218.6336</v>
      </c>
      <c r="K33" s="76" t="n">
        <f aca="false">W33</f>
        <v>36.4684</v>
      </c>
      <c r="L33" s="63" t="n">
        <v>1212.0304</v>
      </c>
      <c r="M33" s="63" t="n">
        <v>33.6826</v>
      </c>
      <c r="N33" s="63" t="n">
        <v>36.7008</v>
      </c>
      <c r="O33" s="63" t="n">
        <v>36.4321</v>
      </c>
      <c r="P33" s="63" t="n">
        <v>7045.92</v>
      </c>
      <c r="Q33" s="65" t="n">
        <v>8.17</v>
      </c>
      <c r="R33" s="63" t="n">
        <f aca="false">P33/3600</f>
        <v>1.9572</v>
      </c>
      <c r="S33" s="64"/>
      <c r="T33" s="63" t="n">
        <v>1218.6336</v>
      </c>
      <c r="U33" s="63" t="n">
        <v>33.6677</v>
      </c>
      <c r="V33" s="63" t="n">
        <v>36.7315</v>
      </c>
      <c r="W33" s="63" t="n">
        <v>36.4684</v>
      </c>
      <c r="X33" s="63" t="n">
        <v>7500.09</v>
      </c>
      <c r="Y33" s="65" t="n">
        <v>8.1</v>
      </c>
      <c r="Z33" s="65"/>
      <c r="AA33" s="63" t="n">
        <f aca="false">X33/3600</f>
        <v>2.08335833333333</v>
      </c>
      <c r="AB33" s="64"/>
      <c r="AC33" s="64"/>
      <c r="AD33" s="64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585.6456</v>
      </c>
      <c r="E34" s="77" t="n">
        <f aca="false">N34</f>
        <v>34.516</v>
      </c>
      <c r="F34" s="77" t="n">
        <f aca="false">L34</f>
        <v>585.6456</v>
      </c>
      <c r="G34" s="77" t="n">
        <f aca="false">O34</f>
        <v>33.9668</v>
      </c>
      <c r="H34" s="77" t="n">
        <f aca="false">T34</f>
        <v>587.6608</v>
      </c>
      <c r="I34" s="77" t="n">
        <f aca="false">V34</f>
        <v>34.5806</v>
      </c>
      <c r="J34" s="77" t="n">
        <f aca="false">T34</f>
        <v>587.6608</v>
      </c>
      <c r="K34" s="77" t="n">
        <f aca="false">W34</f>
        <v>34.0096</v>
      </c>
      <c r="L34" s="71" t="n">
        <v>585.6456</v>
      </c>
      <c r="M34" s="71" t="n">
        <v>31.1007</v>
      </c>
      <c r="N34" s="71" t="n">
        <v>34.516</v>
      </c>
      <c r="O34" s="71" t="n">
        <v>33.9668</v>
      </c>
      <c r="P34" s="71" t="n">
        <v>6067.34</v>
      </c>
      <c r="Q34" s="71" t="n">
        <v>5.81</v>
      </c>
      <c r="R34" s="71" t="n">
        <f aca="false">P34/3600</f>
        <v>1.68537222222222</v>
      </c>
      <c r="S34" s="69"/>
      <c r="T34" s="71" t="n">
        <v>587.6608</v>
      </c>
      <c r="U34" s="71" t="n">
        <v>31.0656</v>
      </c>
      <c r="V34" s="71" t="n">
        <v>34.5806</v>
      </c>
      <c r="W34" s="71" t="n">
        <v>34.0096</v>
      </c>
      <c r="X34" s="71" t="n">
        <v>7061.97</v>
      </c>
      <c r="Y34" s="71" t="n">
        <v>7.18</v>
      </c>
      <c r="Z34" s="71"/>
      <c r="AA34" s="71" t="n">
        <f aca="false">X34/3600</f>
        <v>1.96165833333333</v>
      </c>
      <c r="AB34" s="69"/>
      <c r="AC34" s="69"/>
      <c r="AD34" s="69"/>
    </row>
    <row r="35" customFormat="false" ht="11.2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5461.2968</v>
      </c>
      <c r="E35" s="75" t="n">
        <f aca="false">N35</f>
        <v>42.6568</v>
      </c>
      <c r="F35" s="75" t="n">
        <f aca="false">L35</f>
        <v>5461.2968</v>
      </c>
      <c r="G35" s="75" t="n">
        <f aca="false">O35</f>
        <v>43.8614</v>
      </c>
      <c r="H35" s="75" t="n">
        <f aca="false">T35</f>
        <v>5390.0016</v>
      </c>
      <c r="I35" s="75" t="n">
        <f aca="false">V35</f>
        <v>42.7314</v>
      </c>
      <c r="J35" s="75" t="n">
        <f aca="false">T35</f>
        <v>5390.0016</v>
      </c>
      <c r="K35" s="75" t="n">
        <f aca="false">W35</f>
        <v>43.9408</v>
      </c>
      <c r="L35" s="72" t="n">
        <v>5461.2968</v>
      </c>
      <c r="M35" s="72" t="n">
        <v>39.9461</v>
      </c>
      <c r="N35" s="72" t="n">
        <v>42.6568</v>
      </c>
      <c r="O35" s="72" t="n">
        <v>43.8614</v>
      </c>
      <c r="P35" s="72" t="n">
        <v>9634.92</v>
      </c>
      <c r="Q35" s="65" t="n">
        <v>13.04</v>
      </c>
      <c r="R35" s="72" t="n">
        <f aca="false">P35/3600</f>
        <v>2.67636666666667</v>
      </c>
      <c r="S35" s="74"/>
      <c r="T35" s="72" t="n">
        <v>5390.0016</v>
      </c>
      <c r="U35" s="72" t="n">
        <v>40.0047</v>
      </c>
      <c r="V35" s="72" t="n">
        <v>42.7314</v>
      </c>
      <c r="W35" s="72" t="n">
        <v>43.9408</v>
      </c>
      <c r="X35" s="72" t="n">
        <v>10038.16</v>
      </c>
      <c r="Y35" s="65" t="n">
        <v>13.09</v>
      </c>
      <c r="Z35" s="65"/>
      <c r="AA35" s="63" t="n">
        <f aca="false">X35/3600</f>
        <v>2.78837777777778</v>
      </c>
      <c r="AB35" s="66" t="e">
        <f aca="false">RBJM($L35:$M38,T35:U38)</f>
        <v>#VALUE!</v>
      </c>
      <c r="AC35" s="66" t="e">
        <f aca="false">RBJM($D35:$E38,H35:I38)</f>
        <v>#VALUE!</v>
      </c>
      <c r="AD35" s="66" t="e">
        <f aca="false">RBJM($F35:$G38,J35:K38)</f>
        <v>#VALUE!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2533.4664</v>
      </c>
      <c r="E36" s="76" t="n">
        <f aca="false">N36</f>
        <v>40.4184</v>
      </c>
      <c r="F36" s="76" t="n">
        <f aca="false">L36</f>
        <v>2533.4664</v>
      </c>
      <c r="G36" s="76" t="n">
        <f aca="false">O36</f>
        <v>41.4315</v>
      </c>
      <c r="H36" s="76" t="n">
        <f aca="false">T36</f>
        <v>2521.056</v>
      </c>
      <c r="I36" s="76" t="n">
        <f aca="false">V36</f>
        <v>40.5165</v>
      </c>
      <c r="J36" s="76" t="n">
        <f aca="false">T36</f>
        <v>2521.056</v>
      </c>
      <c r="K36" s="76" t="n">
        <f aca="false">W36</f>
        <v>41.5126</v>
      </c>
      <c r="L36" s="63" t="n">
        <v>2533.4664</v>
      </c>
      <c r="M36" s="63" t="n">
        <v>36.9716</v>
      </c>
      <c r="N36" s="63" t="n">
        <v>40.4184</v>
      </c>
      <c r="O36" s="63" t="n">
        <v>41.4315</v>
      </c>
      <c r="P36" s="63" t="n">
        <v>7488.59</v>
      </c>
      <c r="Q36" s="65" t="n">
        <v>8.75</v>
      </c>
      <c r="R36" s="63" t="n">
        <f aca="false">P36/3600</f>
        <v>2.08016388888889</v>
      </c>
      <c r="S36" s="64"/>
      <c r="T36" s="63" t="n">
        <v>2521.056</v>
      </c>
      <c r="U36" s="63" t="n">
        <v>37.093</v>
      </c>
      <c r="V36" s="63" t="n">
        <v>40.5165</v>
      </c>
      <c r="W36" s="63" t="n">
        <v>41.5126</v>
      </c>
      <c r="X36" s="63" t="n">
        <v>9287.82</v>
      </c>
      <c r="Y36" s="65" t="n">
        <v>11.08</v>
      </c>
      <c r="Z36" s="65"/>
      <c r="AA36" s="63" t="n">
        <f aca="false">X36/3600</f>
        <v>2.57995</v>
      </c>
      <c r="AB36" s="64"/>
      <c r="AC36" s="64"/>
      <c r="AD36" s="64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1210.696</v>
      </c>
      <c r="E37" s="76" t="n">
        <f aca="false">N37</f>
        <v>38.2855</v>
      </c>
      <c r="F37" s="76" t="n">
        <f aca="false">L37</f>
        <v>1210.696</v>
      </c>
      <c r="G37" s="76" t="n">
        <f aca="false">O37</f>
        <v>39.1312</v>
      </c>
      <c r="H37" s="76" t="n">
        <f aca="false">T37</f>
        <v>1214.1968</v>
      </c>
      <c r="I37" s="76" t="n">
        <f aca="false">V37</f>
        <v>38.3855</v>
      </c>
      <c r="J37" s="76" t="n">
        <f aca="false">T37</f>
        <v>1214.1968</v>
      </c>
      <c r="K37" s="76" t="n">
        <f aca="false">W37</f>
        <v>39.2325</v>
      </c>
      <c r="L37" s="63" t="n">
        <v>1210.696</v>
      </c>
      <c r="M37" s="63" t="n">
        <v>33.9344</v>
      </c>
      <c r="N37" s="63" t="n">
        <v>38.2855</v>
      </c>
      <c r="O37" s="63" t="n">
        <v>39.1312</v>
      </c>
      <c r="P37" s="63" t="n">
        <v>8185.38</v>
      </c>
      <c r="Q37" s="65" t="n">
        <v>9.81</v>
      </c>
      <c r="R37" s="63" t="n">
        <f aca="false">P37/3600</f>
        <v>2.27371666666667</v>
      </c>
      <c r="S37" s="64"/>
      <c r="T37" s="63" t="n">
        <v>1214.1968</v>
      </c>
      <c r="U37" s="63" t="n">
        <v>34.1008</v>
      </c>
      <c r="V37" s="63" t="n">
        <v>38.3855</v>
      </c>
      <c r="W37" s="63" t="n">
        <v>39.2325</v>
      </c>
      <c r="X37" s="63" t="n">
        <v>7657.4</v>
      </c>
      <c r="Y37" s="65" t="n">
        <v>7.56</v>
      </c>
      <c r="Z37" s="65"/>
      <c r="AA37" s="63" t="n">
        <f aca="false">X37/3600</f>
        <v>2.12705555555556</v>
      </c>
      <c r="AB37" s="64"/>
      <c r="AC37" s="64"/>
      <c r="AD37" s="64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83.108</v>
      </c>
      <c r="E38" s="77" t="n">
        <f aca="false">N38</f>
        <v>36.2565</v>
      </c>
      <c r="F38" s="77" t="n">
        <f aca="false">L38</f>
        <v>583.108</v>
      </c>
      <c r="G38" s="77" t="n">
        <f aca="false">O38</f>
        <v>36.9581</v>
      </c>
      <c r="H38" s="77" t="n">
        <f aca="false">T38</f>
        <v>588.3008</v>
      </c>
      <c r="I38" s="77" t="n">
        <f aca="false">V38</f>
        <v>36.3862</v>
      </c>
      <c r="J38" s="77" t="n">
        <f aca="false">T38</f>
        <v>588.3008</v>
      </c>
      <c r="K38" s="77" t="n">
        <f aca="false">W38</f>
        <v>37.063</v>
      </c>
      <c r="L38" s="71" t="n">
        <v>583.108</v>
      </c>
      <c r="M38" s="71" t="n">
        <v>30.9277</v>
      </c>
      <c r="N38" s="71" t="n">
        <v>36.2565</v>
      </c>
      <c r="O38" s="71" t="n">
        <v>36.9581</v>
      </c>
      <c r="P38" s="71" t="n">
        <v>7092.97</v>
      </c>
      <c r="Q38" s="71" t="n">
        <v>6.86</v>
      </c>
      <c r="R38" s="71" t="n">
        <f aca="false">P38/3600</f>
        <v>1.97026944444444</v>
      </c>
      <c r="S38" s="69"/>
      <c r="T38" s="71" t="n">
        <v>588.3008</v>
      </c>
      <c r="U38" s="71" t="n">
        <v>31.1223</v>
      </c>
      <c r="V38" s="71" t="n">
        <v>36.3862</v>
      </c>
      <c r="W38" s="71" t="n">
        <v>37.063</v>
      </c>
      <c r="X38" s="71" t="n">
        <v>8374.86</v>
      </c>
      <c r="Y38" s="71" t="n">
        <v>9.2</v>
      </c>
      <c r="Z38" s="71"/>
      <c r="AA38" s="71" t="n">
        <f aca="false">X38/3600</f>
        <v>2.32635</v>
      </c>
      <c r="AB38" s="69"/>
      <c r="AC38" s="69"/>
      <c r="AD38" s="69"/>
    </row>
    <row r="39" customFormat="false" ht="11.2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13404.7664</v>
      </c>
      <c r="E39" s="75" t="n">
        <f aca="false">N39</f>
        <v>40.3791</v>
      </c>
      <c r="F39" s="75" t="n">
        <f aca="false">L39</f>
        <v>13404.7664</v>
      </c>
      <c r="G39" s="75" t="n">
        <f aca="false">O39</f>
        <v>41.0384</v>
      </c>
      <c r="H39" s="75" t="n">
        <f aca="false">T39</f>
        <v>13286.556</v>
      </c>
      <c r="I39" s="75" t="n">
        <f aca="false">V39</f>
        <v>40.468</v>
      </c>
      <c r="J39" s="75" t="n">
        <f aca="false">T39</f>
        <v>13286.556</v>
      </c>
      <c r="K39" s="75" t="n">
        <f aca="false">W39</f>
        <v>41.14</v>
      </c>
      <c r="L39" s="72" t="n">
        <v>13404.7664</v>
      </c>
      <c r="M39" s="72" t="n">
        <v>38.2029</v>
      </c>
      <c r="N39" s="72" t="n">
        <v>40.3791</v>
      </c>
      <c r="O39" s="72" t="n">
        <v>41.0384</v>
      </c>
      <c r="P39" s="72" t="n">
        <v>8474.88</v>
      </c>
      <c r="Q39" s="65" t="n">
        <v>14.8</v>
      </c>
      <c r="R39" s="72" t="n">
        <f aca="false">P39/3600</f>
        <v>2.35413333333333</v>
      </c>
      <c r="S39" s="74"/>
      <c r="T39" s="72" t="n">
        <v>13286.556</v>
      </c>
      <c r="U39" s="72" t="n">
        <v>38.1851</v>
      </c>
      <c r="V39" s="72" t="n">
        <v>40.468</v>
      </c>
      <c r="W39" s="72" t="n">
        <v>41.14</v>
      </c>
      <c r="X39" s="72" t="n">
        <v>8358.16</v>
      </c>
      <c r="Y39" s="65" t="n">
        <v>12.28</v>
      </c>
      <c r="Z39" s="65"/>
      <c r="AA39" s="63" t="n">
        <f aca="false">X39/3600</f>
        <v>2.32171111111111</v>
      </c>
      <c r="AB39" s="66" t="e">
        <f aca="false">RBJM($L39:$M42,T39:U42)</f>
        <v>#VALUE!</v>
      </c>
      <c r="AC39" s="66" t="e">
        <f aca="false">RBJM($D39:$E42,H39:I42)</f>
        <v>#VALUE!</v>
      </c>
      <c r="AD39" s="66" t="e">
        <f aca="false">RBJM($F39:$G42,J39:K42)</f>
        <v>#VALUE!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6226.4568</v>
      </c>
      <c r="E40" s="76" t="n">
        <f aca="false">N40</f>
        <v>37.4946</v>
      </c>
      <c r="F40" s="76" t="n">
        <f aca="false">L40</f>
        <v>6226.4568</v>
      </c>
      <c r="G40" s="76" t="n">
        <f aca="false">O40</f>
        <v>38.1733</v>
      </c>
      <c r="H40" s="76" t="n">
        <f aca="false">T40</f>
        <v>6191.28</v>
      </c>
      <c r="I40" s="76" t="n">
        <f aca="false">V40</f>
        <v>37.6072</v>
      </c>
      <c r="J40" s="76" t="n">
        <f aca="false">T40</f>
        <v>6191.28</v>
      </c>
      <c r="K40" s="76" t="n">
        <f aca="false">W40</f>
        <v>38.3</v>
      </c>
      <c r="L40" s="63" t="n">
        <v>6226.4568</v>
      </c>
      <c r="M40" s="63" t="n">
        <v>34.1708</v>
      </c>
      <c r="N40" s="63" t="n">
        <v>37.4946</v>
      </c>
      <c r="O40" s="63" t="n">
        <v>38.1733</v>
      </c>
      <c r="P40" s="63" t="n">
        <v>8040.59</v>
      </c>
      <c r="Q40" s="65" t="n">
        <v>12.15</v>
      </c>
      <c r="R40" s="63" t="n">
        <f aca="false">P40/3600</f>
        <v>2.23349722222222</v>
      </c>
      <c r="S40" s="64"/>
      <c r="T40" s="63" t="n">
        <v>6191.28</v>
      </c>
      <c r="U40" s="63" t="n">
        <v>34.2114</v>
      </c>
      <c r="V40" s="63" t="n">
        <v>37.6072</v>
      </c>
      <c r="W40" s="63" t="n">
        <v>38.3</v>
      </c>
      <c r="X40" s="63" t="n">
        <v>8525.17</v>
      </c>
      <c r="Y40" s="65" t="n">
        <v>12.22</v>
      </c>
      <c r="Z40" s="65"/>
      <c r="AA40" s="63" t="n">
        <f aca="false">X40/3600</f>
        <v>2.36810277777778</v>
      </c>
      <c r="AB40" s="64"/>
      <c r="AC40" s="64"/>
      <c r="AD40" s="64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2561.6464</v>
      </c>
      <c r="E41" s="76" t="n">
        <f aca="false">N41</f>
        <v>35.119</v>
      </c>
      <c r="F41" s="76" t="n">
        <f aca="false">L41</f>
        <v>2561.6464</v>
      </c>
      <c r="G41" s="76" t="n">
        <f aca="false">O41</f>
        <v>35.8225</v>
      </c>
      <c r="H41" s="76" t="n">
        <f aca="false">T41</f>
        <v>2582.9192</v>
      </c>
      <c r="I41" s="76" t="n">
        <f aca="false">V41</f>
        <v>35.2392</v>
      </c>
      <c r="J41" s="76" t="n">
        <f aca="false">T41</f>
        <v>2582.9192</v>
      </c>
      <c r="K41" s="76" t="n">
        <f aca="false">W41</f>
        <v>35.9319</v>
      </c>
      <c r="L41" s="63" t="n">
        <v>2561.6464</v>
      </c>
      <c r="M41" s="63" t="n">
        <v>30.3501</v>
      </c>
      <c r="N41" s="63" t="n">
        <v>35.119</v>
      </c>
      <c r="O41" s="63" t="n">
        <v>35.8225</v>
      </c>
      <c r="P41" s="63" t="n">
        <v>7409.45</v>
      </c>
      <c r="Q41" s="65" t="n">
        <v>9.83</v>
      </c>
      <c r="R41" s="63" t="n">
        <f aca="false">P41/3600</f>
        <v>2.05818055555556</v>
      </c>
      <c r="S41" s="64"/>
      <c r="T41" s="63" t="n">
        <v>2582.9192</v>
      </c>
      <c r="U41" s="63" t="n">
        <v>30.4632</v>
      </c>
      <c r="V41" s="63" t="n">
        <v>35.2392</v>
      </c>
      <c r="W41" s="63" t="n">
        <v>35.9319</v>
      </c>
      <c r="X41" s="63" t="n">
        <v>7776.47</v>
      </c>
      <c r="Y41" s="65" t="n">
        <v>10.08</v>
      </c>
      <c r="Z41" s="65"/>
      <c r="AA41" s="63" t="n">
        <f aca="false">X41/3600</f>
        <v>2.16013055555556</v>
      </c>
      <c r="AB41" s="64"/>
      <c r="AC41" s="64"/>
      <c r="AD41" s="64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927.7768</v>
      </c>
      <c r="E42" s="77" t="n">
        <f aca="false">N42</f>
        <v>33.045</v>
      </c>
      <c r="F42" s="77" t="n">
        <f aca="false">L42</f>
        <v>927.7768</v>
      </c>
      <c r="G42" s="77" t="n">
        <f aca="false">O42</f>
        <v>33.7181</v>
      </c>
      <c r="H42" s="77" t="n">
        <f aca="false">T42</f>
        <v>938.8736</v>
      </c>
      <c r="I42" s="77" t="n">
        <f aca="false">V42</f>
        <v>33.1298</v>
      </c>
      <c r="J42" s="77" t="n">
        <f aca="false">T42</f>
        <v>938.8736</v>
      </c>
      <c r="K42" s="77" t="n">
        <f aca="false">W42</f>
        <v>33.8038</v>
      </c>
      <c r="L42" s="71" t="n">
        <v>927.7768</v>
      </c>
      <c r="M42" s="71" t="n">
        <v>26.9238</v>
      </c>
      <c r="N42" s="71" t="n">
        <v>33.045</v>
      </c>
      <c r="O42" s="71" t="n">
        <v>33.7181</v>
      </c>
      <c r="P42" s="71" t="n">
        <v>6983.22</v>
      </c>
      <c r="Q42" s="71" t="n">
        <v>7.99</v>
      </c>
      <c r="R42" s="71" t="n">
        <f aca="false">P42/3600</f>
        <v>1.93978333333333</v>
      </c>
      <c r="S42" s="69"/>
      <c r="T42" s="71" t="n">
        <v>938.8736</v>
      </c>
      <c r="U42" s="71" t="n">
        <v>27.0601</v>
      </c>
      <c r="V42" s="71" t="n">
        <v>33.1298</v>
      </c>
      <c r="W42" s="71" t="n">
        <v>33.8038</v>
      </c>
      <c r="X42" s="71" t="n">
        <v>7190.07</v>
      </c>
      <c r="Y42" s="71" t="n">
        <v>8.11</v>
      </c>
      <c r="Z42" s="71"/>
      <c r="AA42" s="71" t="n">
        <f aca="false">X42/3600</f>
        <v>1.99724166666667</v>
      </c>
      <c r="AB42" s="69"/>
      <c r="AC42" s="69"/>
      <c r="AD42" s="69"/>
    </row>
    <row r="43" customFormat="false" ht="11.2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7379.1968</v>
      </c>
      <c r="E43" s="75" t="n">
        <f aca="false">N43</f>
        <v>41.4716</v>
      </c>
      <c r="F43" s="75" t="n">
        <f aca="false">L43</f>
        <v>7379.1968</v>
      </c>
      <c r="G43" s="75" t="n">
        <f aca="false">O43</f>
        <v>42.7574</v>
      </c>
      <c r="H43" s="75" t="n">
        <f aca="false">T43</f>
        <v>7414.8552</v>
      </c>
      <c r="I43" s="75" t="n">
        <f aca="false">V43</f>
        <v>41.4733</v>
      </c>
      <c r="J43" s="75" t="n">
        <f aca="false">T43</f>
        <v>7414.8552</v>
      </c>
      <c r="K43" s="75" t="n">
        <f aca="false">W43</f>
        <v>42.7747</v>
      </c>
      <c r="L43" s="72" t="n">
        <v>7379.1968</v>
      </c>
      <c r="M43" s="72" t="n">
        <v>40.1639</v>
      </c>
      <c r="N43" s="72" t="n">
        <v>41.4716</v>
      </c>
      <c r="O43" s="72" t="n">
        <v>42.7574</v>
      </c>
      <c r="P43" s="72" t="n">
        <v>5518.71</v>
      </c>
      <c r="Q43" s="65" t="n">
        <v>7.12</v>
      </c>
      <c r="R43" s="72" t="n">
        <f aca="false">P43/3600</f>
        <v>1.532975</v>
      </c>
      <c r="S43" s="74"/>
      <c r="T43" s="72" t="n">
        <v>7414.8552</v>
      </c>
      <c r="U43" s="72" t="n">
        <v>40.1796</v>
      </c>
      <c r="V43" s="72" t="n">
        <v>41.4733</v>
      </c>
      <c r="W43" s="72" t="n">
        <v>42.7747</v>
      </c>
      <c r="X43" s="72" t="n">
        <v>5957</v>
      </c>
      <c r="Y43" s="65" t="n">
        <v>7.22</v>
      </c>
      <c r="Z43" s="65"/>
      <c r="AA43" s="63" t="n">
        <f aca="false">X43/3600</f>
        <v>1.65472222222222</v>
      </c>
      <c r="AB43" s="66" t="e">
        <f aca="false">RBJM($L43:$M46,T43:U46)</f>
        <v>#VALUE!</v>
      </c>
      <c r="AC43" s="66" t="e">
        <f aca="false">RBJM($D43:$E46,H43:I46)</f>
        <v>#VALUE!</v>
      </c>
      <c r="AD43" s="66" t="e">
        <f aca="false">RBJM($F43:$G46,J43:K46)</f>
        <v>#VALUE!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3347.068</v>
      </c>
      <c r="E44" s="76" t="n">
        <f aca="false">N44</f>
        <v>38.6967</v>
      </c>
      <c r="F44" s="76" t="n">
        <f aca="false">L44</f>
        <v>3347.068</v>
      </c>
      <c r="G44" s="76" t="n">
        <f aca="false">O44</f>
        <v>40.3494</v>
      </c>
      <c r="H44" s="76" t="n">
        <f aca="false">T44</f>
        <v>3364.7528</v>
      </c>
      <c r="I44" s="76" t="n">
        <f aca="false">V44</f>
        <v>38.7198</v>
      </c>
      <c r="J44" s="76" t="n">
        <f aca="false">T44</f>
        <v>3364.7528</v>
      </c>
      <c r="K44" s="76" t="n">
        <f aca="false">W44</f>
        <v>40.3792</v>
      </c>
      <c r="L44" s="63" t="n">
        <v>3347.068</v>
      </c>
      <c r="M44" s="63" t="n">
        <v>36.831</v>
      </c>
      <c r="N44" s="63" t="n">
        <v>38.6967</v>
      </c>
      <c r="O44" s="63" t="n">
        <v>40.3494</v>
      </c>
      <c r="P44" s="63" t="n">
        <v>5611.93</v>
      </c>
      <c r="Q44" s="65" t="n">
        <v>7.09</v>
      </c>
      <c r="R44" s="63" t="n">
        <f aca="false">P44/3600</f>
        <v>1.55886944444444</v>
      </c>
      <c r="S44" s="64"/>
      <c r="T44" s="63" t="n">
        <v>3364.7528</v>
      </c>
      <c r="U44" s="63" t="n">
        <v>36.8325</v>
      </c>
      <c r="V44" s="63" t="n">
        <v>38.7198</v>
      </c>
      <c r="W44" s="63" t="n">
        <v>40.3792</v>
      </c>
      <c r="X44" s="63" t="n">
        <v>5527.57</v>
      </c>
      <c r="Y44" s="65" t="n">
        <v>6.23</v>
      </c>
      <c r="Z44" s="65"/>
      <c r="AA44" s="63" t="n">
        <f aca="false">X44/3600</f>
        <v>1.53543611111111</v>
      </c>
      <c r="AB44" s="64"/>
      <c r="AC44" s="64"/>
      <c r="AD44" s="64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448.1968</v>
      </c>
      <c r="E45" s="76" t="n">
        <f aca="false">N45</f>
        <v>36.3572</v>
      </c>
      <c r="F45" s="76" t="n">
        <f aca="false">L45</f>
        <v>1448.1968</v>
      </c>
      <c r="G45" s="76" t="n">
        <f aca="false">O45</f>
        <v>38.0389</v>
      </c>
      <c r="H45" s="76" t="n">
        <f aca="false">T45</f>
        <v>1455.5488</v>
      </c>
      <c r="I45" s="76" t="n">
        <f aca="false">V45</f>
        <v>36.3752</v>
      </c>
      <c r="J45" s="76" t="n">
        <f aca="false">T45</f>
        <v>1455.5488</v>
      </c>
      <c r="K45" s="76" t="n">
        <f aca="false">W45</f>
        <v>38.0848</v>
      </c>
      <c r="L45" s="63" t="n">
        <v>1448.1968</v>
      </c>
      <c r="M45" s="63" t="n">
        <v>33.5509</v>
      </c>
      <c r="N45" s="63" t="n">
        <v>36.3572</v>
      </c>
      <c r="O45" s="63" t="n">
        <v>38.0389</v>
      </c>
      <c r="P45" s="63" t="n">
        <v>5154.17</v>
      </c>
      <c r="Q45" s="65" t="n">
        <v>5.92</v>
      </c>
      <c r="R45" s="63" t="n">
        <f aca="false">P45/3600</f>
        <v>1.43171388888889</v>
      </c>
      <c r="S45" s="64"/>
      <c r="T45" s="63" t="n">
        <v>1455.5488</v>
      </c>
      <c r="U45" s="63" t="n">
        <v>33.5455</v>
      </c>
      <c r="V45" s="63" t="n">
        <v>36.3752</v>
      </c>
      <c r="W45" s="63" t="n">
        <v>38.0848</v>
      </c>
      <c r="X45" s="63" t="n">
        <v>5518.19</v>
      </c>
      <c r="Y45" s="65" t="n">
        <v>6.01</v>
      </c>
      <c r="Z45" s="65"/>
      <c r="AA45" s="63" t="n">
        <f aca="false">X45/3600</f>
        <v>1.53283055555556</v>
      </c>
      <c r="AB45" s="64"/>
      <c r="AC45" s="64"/>
      <c r="AD45" s="64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607.66</v>
      </c>
      <c r="E46" s="77" t="n">
        <f aca="false">N46</f>
        <v>34.2882</v>
      </c>
      <c r="F46" s="77" t="n">
        <f aca="false">L46</f>
        <v>607.66</v>
      </c>
      <c r="G46" s="77" t="n">
        <f aca="false">O46</f>
        <v>35.7737</v>
      </c>
      <c r="H46" s="77" t="n">
        <f aca="false">T46</f>
        <v>608.7168</v>
      </c>
      <c r="I46" s="77" t="n">
        <f aca="false">V46</f>
        <v>34.3139</v>
      </c>
      <c r="J46" s="77" t="n">
        <f aca="false">T46</f>
        <v>608.7168</v>
      </c>
      <c r="K46" s="77" t="n">
        <f aca="false">W46</f>
        <v>35.8315</v>
      </c>
      <c r="L46" s="71" t="n">
        <v>607.66</v>
      </c>
      <c r="M46" s="71" t="n">
        <v>30.3734</v>
      </c>
      <c r="N46" s="71" t="n">
        <v>34.2882</v>
      </c>
      <c r="O46" s="71" t="n">
        <v>35.7737</v>
      </c>
      <c r="P46" s="71" t="n">
        <v>4982.79</v>
      </c>
      <c r="Q46" s="71" t="n">
        <v>5.07</v>
      </c>
      <c r="R46" s="71" t="n">
        <f aca="false">P46/3600</f>
        <v>1.38410833333333</v>
      </c>
      <c r="S46" s="69"/>
      <c r="T46" s="71" t="n">
        <v>608.7168</v>
      </c>
      <c r="U46" s="71" t="n">
        <v>30.3498</v>
      </c>
      <c r="V46" s="71" t="n">
        <v>34.3139</v>
      </c>
      <c r="W46" s="71" t="n">
        <v>35.8315</v>
      </c>
      <c r="X46" s="71" t="n">
        <v>5097.12</v>
      </c>
      <c r="Y46" s="71" t="n">
        <v>5.13</v>
      </c>
      <c r="Z46" s="71"/>
      <c r="AA46" s="71" t="n">
        <f aca="false">X46/3600</f>
        <v>1.41586666666667</v>
      </c>
      <c r="AB46" s="69"/>
      <c r="AC46" s="69"/>
      <c r="AD46" s="69"/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2170.7912</v>
      </c>
      <c r="E47" s="75" t="n">
        <f aca="false">N47</f>
        <v>43.2668</v>
      </c>
      <c r="F47" s="75" t="n">
        <f aca="false">L47</f>
        <v>2170.7912</v>
      </c>
      <c r="G47" s="75" t="n">
        <f aca="false">O47</f>
        <v>42.9362</v>
      </c>
      <c r="H47" s="75" t="n">
        <f aca="false">T47</f>
        <v>2169.0416</v>
      </c>
      <c r="I47" s="75" t="n">
        <f aca="false">V47</f>
        <v>43.3304</v>
      </c>
      <c r="J47" s="75" t="n">
        <f aca="false">T47</f>
        <v>2169.0416</v>
      </c>
      <c r="K47" s="75" t="n">
        <f aca="false">W47</f>
        <v>42.974</v>
      </c>
      <c r="L47" s="72" t="n">
        <v>2170.7912</v>
      </c>
      <c r="M47" s="72" t="n">
        <v>40.6583</v>
      </c>
      <c r="N47" s="72" t="n">
        <v>43.2668</v>
      </c>
      <c r="O47" s="72" t="n">
        <v>42.9362</v>
      </c>
      <c r="P47" s="72" t="n">
        <v>2071.76</v>
      </c>
      <c r="Q47" s="65" t="n">
        <v>3.23</v>
      </c>
      <c r="R47" s="72" t="n">
        <f aca="false">P47/3600</f>
        <v>0.575488888888889</v>
      </c>
      <c r="S47" s="74"/>
      <c r="T47" s="72" t="n">
        <v>2169.0416</v>
      </c>
      <c r="U47" s="72" t="n">
        <v>40.7937</v>
      </c>
      <c r="V47" s="72" t="n">
        <v>43.3304</v>
      </c>
      <c r="W47" s="72" t="n">
        <v>42.974</v>
      </c>
      <c r="X47" s="72" t="n">
        <v>1954.37</v>
      </c>
      <c r="Y47" s="65" t="n">
        <v>2.47</v>
      </c>
      <c r="Z47" s="65"/>
      <c r="AA47" s="63" t="n">
        <f aca="false">X47/3600</f>
        <v>0.542880555555556</v>
      </c>
      <c r="AB47" s="66" t="e">
        <f aca="false">RBJM($L47:$M50,T47:U50)</f>
        <v>#VALUE!</v>
      </c>
      <c r="AC47" s="66" t="e">
        <f aca="false">RBJM($D47:$E50,H47:I50)</f>
        <v>#VALUE!</v>
      </c>
      <c r="AD47" s="66" t="e">
        <f aca="false">RBJM($F47:$G50,J47:K50)</f>
        <v>#VALUE!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1161.4528</v>
      </c>
      <c r="E48" s="76" t="n">
        <f aca="false">N48</f>
        <v>40.5046</v>
      </c>
      <c r="F48" s="76" t="n">
        <f aca="false">L48</f>
        <v>1161.4528</v>
      </c>
      <c r="G48" s="76" t="n">
        <f aca="false">O48</f>
        <v>39.8457</v>
      </c>
      <c r="H48" s="76" t="n">
        <f aca="false">T48</f>
        <v>1165.9192</v>
      </c>
      <c r="I48" s="76" t="n">
        <f aca="false">V48</f>
        <v>40.5216</v>
      </c>
      <c r="J48" s="76" t="n">
        <f aca="false">T48</f>
        <v>1165.9192</v>
      </c>
      <c r="K48" s="76" t="n">
        <f aca="false">W48</f>
        <v>39.8553</v>
      </c>
      <c r="L48" s="63" t="n">
        <v>1161.4528</v>
      </c>
      <c r="M48" s="63" t="n">
        <v>37.1765</v>
      </c>
      <c r="N48" s="63" t="n">
        <v>40.5046</v>
      </c>
      <c r="O48" s="63" t="n">
        <v>39.8457</v>
      </c>
      <c r="P48" s="63" t="n">
        <v>1950.98</v>
      </c>
      <c r="Q48" s="65" t="n">
        <v>2.8</v>
      </c>
      <c r="R48" s="63" t="n">
        <f aca="false">P48/3600</f>
        <v>0.541938888888889</v>
      </c>
      <c r="S48" s="64"/>
      <c r="T48" s="63" t="n">
        <v>1165.9192</v>
      </c>
      <c r="U48" s="63" t="n">
        <v>37.3398</v>
      </c>
      <c r="V48" s="63" t="n">
        <v>40.5216</v>
      </c>
      <c r="W48" s="63" t="n">
        <v>39.8553</v>
      </c>
      <c r="X48" s="63" t="n">
        <v>2115.77</v>
      </c>
      <c r="Y48" s="65" t="n">
        <v>2.83</v>
      </c>
      <c r="Z48" s="65"/>
      <c r="AA48" s="63" t="n">
        <f aca="false">X48/3600</f>
        <v>0.587713888888889</v>
      </c>
      <c r="AB48" s="64"/>
      <c r="AC48" s="64"/>
      <c r="AD48" s="64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584.3888</v>
      </c>
      <c r="E49" s="76" t="n">
        <f aca="false">N49</f>
        <v>37.958</v>
      </c>
      <c r="F49" s="76" t="n">
        <f aca="false">L49</f>
        <v>584.3888</v>
      </c>
      <c r="G49" s="76" t="n">
        <f aca="false">O49</f>
        <v>36.9671</v>
      </c>
      <c r="H49" s="76" t="n">
        <f aca="false">T49</f>
        <v>587.6328</v>
      </c>
      <c r="I49" s="76" t="n">
        <f aca="false">V49</f>
        <v>38.0131</v>
      </c>
      <c r="J49" s="76" t="n">
        <f aca="false">T49</f>
        <v>587.6328</v>
      </c>
      <c r="K49" s="76" t="n">
        <f aca="false">W49</f>
        <v>36.9899</v>
      </c>
      <c r="L49" s="63" t="n">
        <v>584.3888</v>
      </c>
      <c r="M49" s="63" t="n">
        <v>33.9307</v>
      </c>
      <c r="N49" s="63" t="n">
        <v>37.958</v>
      </c>
      <c r="O49" s="63" t="n">
        <v>36.9671</v>
      </c>
      <c r="P49" s="63" t="n">
        <v>1665.99</v>
      </c>
      <c r="Q49" s="65" t="n">
        <v>1.87</v>
      </c>
      <c r="R49" s="63" t="n">
        <f aca="false">P49/3600</f>
        <v>0.462775</v>
      </c>
      <c r="S49" s="64"/>
      <c r="T49" s="63" t="n">
        <v>587.6328</v>
      </c>
      <c r="U49" s="63" t="n">
        <v>34.0673</v>
      </c>
      <c r="V49" s="63" t="n">
        <v>38.0131</v>
      </c>
      <c r="W49" s="63" t="n">
        <v>36.9899</v>
      </c>
      <c r="X49" s="63" t="n">
        <v>1983.49</v>
      </c>
      <c r="Y49" s="65" t="n">
        <v>2.48</v>
      </c>
      <c r="Z49" s="65"/>
      <c r="AA49" s="63" t="n">
        <f aca="false">X49/3600</f>
        <v>0.550969444444444</v>
      </c>
      <c r="AB49" s="64"/>
      <c r="AC49" s="64"/>
      <c r="AD49" s="64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79.0936</v>
      </c>
      <c r="E50" s="77" t="n">
        <f aca="false">N50</f>
        <v>35.7041</v>
      </c>
      <c r="F50" s="77" t="n">
        <f aca="false">L50</f>
        <v>279.0936</v>
      </c>
      <c r="G50" s="77" t="n">
        <f aca="false">O50</f>
        <v>34.2068</v>
      </c>
      <c r="H50" s="77" t="n">
        <f aca="false">T50</f>
        <v>280.8648</v>
      </c>
      <c r="I50" s="77" t="n">
        <f aca="false">V50</f>
        <v>35.8078</v>
      </c>
      <c r="J50" s="77" t="n">
        <f aca="false">T50</f>
        <v>280.8648</v>
      </c>
      <c r="K50" s="77" t="n">
        <f aca="false">W50</f>
        <v>34.2723</v>
      </c>
      <c r="L50" s="71" t="n">
        <v>279.0936</v>
      </c>
      <c r="M50" s="71" t="n">
        <v>30.9548</v>
      </c>
      <c r="N50" s="71" t="n">
        <v>35.7041</v>
      </c>
      <c r="O50" s="71" t="n">
        <v>34.2068</v>
      </c>
      <c r="P50" s="71" t="n">
        <v>1743.35</v>
      </c>
      <c r="Q50" s="71" t="n">
        <v>2.18</v>
      </c>
      <c r="R50" s="71" t="n">
        <f aca="false">P50/3600</f>
        <v>0.484263888888889</v>
      </c>
      <c r="S50" s="69"/>
      <c r="T50" s="71" t="n">
        <v>280.8648</v>
      </c>
      <c r="U50" s="71" t="n">
        <v>31.0575</v>
      </c>
      <c r="V50" s="71" t="n">
        <v>35.8078</v>
      </c>
      <c r="W50" s="71" t="n">
        <v>34.2723</v>
      </c>
      <c r="X50" s="71" t="n">
        <v>1632.44</v>
      </c>
      <c r="Y50" s="71" t="n">
        <v>1.57</v>
      </c>
      <c r="Z50" s="71"/>
      <c r="AA50" s="71" t="n">
        <f aca="false">X50/3600</f>
        <v>0.453455555555556</v>
      </c>
      <c r="AB50" s="69"/>
      <c r="AC50" s="69"/>
      <c r="AD50" s="69"/>
    </row>
    <row r="51" customFormat="false" ht="11.2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4111.9776</v>
      </c>
      <c r="E51" s="73" t="n">
        <f aca="false">N51</f>
        <v>41.6137</v>
      </c>
      <c r="F51" s="73" t="n">
        <f aca="false">L51</f>
        <v>4111.9776</v>
      </c>
      <c r="G51" s="73" t="n">
        <f aca="false">O51</f>
        <v>42.3385</v>
      </c>
      <c r="H51" s="73" t="n">
        <f aca="false">T51</f>
        <v>4126.792</v>
      </c>
      <c r="I51" s="73" t="n">
        <f aca="false">V51</f>
        <v>41.6914</v>
      </c>
      <c r="J51" s="73" t="n">
        <f aca="false">T51</f>
        <v>4126.792</v>
      </c>
      <c r="K51" s="73" t="n">
        <f aca="false">W51</f>
        <v>42.4474</v>
      </c>
      <c r="L51" s="72" t="n">
        <v>4111.9776</v>
      </c>
      <c r="M51" s="72" t="n">
        <v>38.2716</v>
      </c>
      <c r="N51" s="72" t="n">
        <v>41.6137</v>
      </c>
      <c r="O51" s="72" t="n">
        <v>42.3385</v>
      </c>
      <c r="P51" s="72" t="n">
        <v>2306.07</v>
      </c>
      <c r="Q51" s="65" t="n">
        <v>4.48</v>
      </c>
      <c r="R51" s="72" t="n">
        <f aca="false">P51/3600</f>
        <v>0.640575</v>
      </c>
      <c r="S51" s="74"/>
      <c r="T51" s="72" t="n">
        <v>4126.792</v>
      </c>
      <c r="U51" s="72" t="n">
        <v>38.2996</v>
      </c>
      <c r="V51" s="72" t="n">
        <v>41.6914</v>
      </c>
      <c r="W51" s="72" t="n">
        <v>42.4474</v>
      </c>
      <c r="X51" s="72" t="n">
        <v>2544.34</v>
      </c>
      <c r="Y51" s="65" t="n">
        <v>4.52</v>
      </c>
      <c r="Z51" s="65"/>
      <c r="AA51" s="63" t="n">
        <f aca="false">X51/3600</f>
        <v>0.706761111111111</v>
      </c>
      <c r="AB51" s="66" t="e">
        <f aca="false">RBJM($L51:$M54,T51:U54)</f>
        <v>#VALUE!</v>
      </c>
      <c r="AC51" s="66" t="e">
        <f aca="false">RBJM($D51:$E54,H51:I54)</f>
        <v>#VALUE!</v>
      </c>
      <c r="AD51" s="66" t="e">
        <f aca="false">RBJM($F51:$G54,J51:K54)</f>
        <v>#VALUE!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1881.1592</v>
      </c>
      <c r="E52" s="62" t="n">
        <f aca="false">N52</f>
        <v>39.5259</v>
      </c>
      <c r="F52" s="62" t="n">
        <f aca="false">L52</f>
        <v>1881.1592</v>
      </c>
      <c r="G52" s="62" t="n">
        <f aca="false">O52</f>
        <v>40.1341</v>
      </c>
      <c r="H52" s="62" t="n">
        <f aca="false">T52</f>
        <v>1884.844</v>
      </c>
      <c r="I52" s="62" t="n">
        <f aca="false">V52</f>
        <v>39.5988</v>
      </c>
      <c r="J52" s="62" t="n">
        <f aca="false">T52</f>
        <v>1884.844</v>
      </c>
      <c r="K52" s="62" t="n">
        <f aca="false">W52</f>
        <v>40.2477</v>
      </c>
      <c r="L52" s="63" t="n">
        <v>1881.1592</v>
      </c>
      <c r="M52" s="63" t="n">
        <v>34.1359</v>
      </c>
      <c r="N52" s="63" t="n">
        <v>39.5259</v>
      </c>
      <c r="O52" s="63" t="n">
        <v>40.1341</v>
      </c>
      <c r="P52" s="63" t="n">
        <v>2196.82</v>
      </c>
      <c r="Q52" s="65" t="n">
        <v>3.75</v>
      </c>
      <c r="R52" s="63" t="n">
        <f aca="false">P52/3600</f>
        <v>0.610227777777778</v>
      </c>
      <c r="S52" s="64"/>
      <c r="T52" s="63" t="n">
        <v>1884.844</v>
      </c>
      <c r="U52" s="63" t="n">
        <v>34.1582</v>
      </c>
      <c r="V52" s="63" t="n">
        <v>39.5988</v>
      </c>
      <c r="W52" s="63" t="n">
        <v>40.2477</v>
      </c>
      <c r="X52" s="63" t="n">
        <v>2005.34</v>
      </c>
      <c r="Y52" s="65" t="n">
        <v>2.76</v>
      </c>
      <c r="Z52" s="65"/>
      <c r="AA52" s="63" t="n">
        <f aca="false">X52/3600</f>
        <v>0.557038888888889</v>
      </c>
      <c r="AB52" s="64"/>
      <c r="AC52" s="64"/>
      <c r="AD52" s="64"/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739.7816</v>
      </c>
      <c r="E53" s="62" t="n">
        <f aca="false">N53</f>
        <v>37.8753</v>
      </c>
      <c r="F53" s="62" t="n">
        <f aca="false">L53</f>
        <v>739.7816</v>
      </c>
      <c r="G53" s="62" t="n">
        <f aca="false">O53</f>
        <v>38.2806</v>
      </c>
      <c r="H53" s="62" t="n">
        <f aca="false">T53</f>
        <v>741.788</v>
      </c>
      <c r="I53" s="62" t="n">
        <f aca="false">V53</f>
        <v>38.01</v>
      </c>
      <c r="J53" s="62" t="n">
        <f aca="false">T53</f>
        <v>741.788</v>
      </c>
      <c r="K53" s="62" t="n">
        <f aca="false">W53</f>
        <v>38.4312</v>
      </c>
      <c r="L53" s="63" t="n">
        <v>739.7816</v>
      </c>
      <c r="M53" s="63" t="n">
        <v>30.351</v>
      </c>
      <c r="N53" s="63" t="n">
        <v>37.8753</v>
      </c>
      <c r="O53" s="63" t="n">
        <v>38.2806</v>
      </c>
      <c r="P53" s="63" t="n">
        <v>2043.1</v>
      </c>
      <c r="Q53" s="65" t="n">
        <v>3.05</v>
      </c>
      <c r="R53" s="63" t="n">
        <f aca="false">P53/3600</f>
        <v>0.567527777777778</v>
      </c>
      <c r="S53" s="64"/>
      <c r="T53" s="63" t="n">
        <v>741.788</v>
      </c>
      <c r="U53" s="63" t="n">
        <v>30.3859</v>
      </c>
      <c r="V53" s="63" t="n">
        <v>38.01</v>
      </c>
      <c r="W53" s="63" t="n">
        <v>38.4312</v>
      </c>
      <c r="X53" s="63" t="n">
        <v>2106.83</v>
      </c>
      <c r="Y53" s="65" t="n">
        <v>3.04</v>
      </c>
      <c r="Z53" s="65"/>
      <c r="AA53" s="63" t="n">
        <f aca="false">X53/3600</f>
        <v>0.585230555555556</v>
      </c>
      <c r="AB53" s="64"/>
      <c r="AC53" s="64"/>
      <c r="AD53" s="64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223.732</v>
      </c>
      <c r="E54" s="70" t="n">
        <f aca="false">N54</f>
        <v>36.4246</v>
      </c>
      <c r="F54" s="70" t="n">
        <f aca="false">L54</f>
        <v>223.732</v>
      </c>
      <c r="G54" s="70" t="n">
        <f aca="false">O54</f>
        <v>36.3091</v>
      </c>
      <c r="H54" s="70" t="n">
        <f aca="false">T54</f>
        <v>226.516</v>
      </c>
      <c r="I54" s="70" t="n">
        <f aca="false">V54</f>
        <v>36.683</v>
      </c>
      <c r="J54" s="70" t="n">
        <f aca="false">T54</f>
        <v>226.516</v>
      </c>
      <c r="K54" s="70" t="n">
        <f aca="false">W54</f>
        <v>36.4841</v>
      </c>
      <c r="L54" s="71" t="n">
        <v>223.732</v>
      </c>
      <c r="M54" s="71" t="n">
        <v>26.6752</v>
      </c>
      <c r="N54" s="71" t="n">
        <v>36.4246</v>
      </c>
      <c r="O54" s="71" t="n">
        <v>36.3091</v>
      </c>
      <c r="P54" s="71" t="n">
        <v>1868.86</v>
      </c>
      <c r="Q54" s="71" t="n">
        <v>2.4</v>
      </c>
      <c r="R54" s="71" t="n">
        <f aca="false">P54/3600</f>
        <v>0.519127777777778</v>
      </c>
      <c r="S54" s="69"/>
      <c r="T54" s="71" t="n">
        <v>226.516</v>
      </c>
      <c r="U54" s="71" t="n">
        <v>26.7351</v>
      </c>
      <c r="V54" s="71" t="n">
        <v>36.683</v>
      </c>
      <c r="W54" s="71" t="n">
        <v>36.4841</v>
      </c>
      <c r="X54" s="71" t="n">
        <v>1938.29</v>
      </c>
      <c r="Y54" s="71" t="n">
        <v>2.45</v>
      </c>
      <c r="Z54" s="71"/>
      <c r="AA54" s="71" t="n">
        <f aca="false">X54/3600</f>
        <v>0.538413888888889</v>
      </c>
      <c r="AB54" s="69"/>
      <c r="AC54" s="69"/>
      <c r="AD54" s="69"/>
    </row>
    <row r="55" customFormat="false" ht="11.2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2801.7672</v>
      </c>
      <c r="E55" s="75" t="n">
        <f aca="false">N55</f>
        <v>40.0504</v>
      </c>
      <c r="F55" s="75" t="n">
        <f aca="false">L55</f>
        <v>2801.7672</v>
      </c>
      <c r="G55" s="75" t="n">
        <f aca="false">O55</f>
        <v>40.5246</v>
      </c>
      <c r="H55" s="75" t="n">
        <f aca="false">T55</f>
        <v>2807.192</v>
      </c>
      <c r="I55" s="75" t="n">
        <f aca="false">V55</f>
        <v>40.1136</v>
      </c>
      <c r="J55" s="75" t="n">
        <f aca="false">T55</f>
        <v>2807.192</v>
      </c>
      <c r="K55" s="75" t="n">
        <f aca="false">W55</f>
        <v>40.6089</v>
      </c>
      <c r="L55" s="72" t="n">
        <v>2801.7672</v>
      </c>
      <c r="M55" s="72" t="n">
        <v>37.9288</v>
      </c>
      <c r="N55" s="72" t="n">
        <v>40.0504</v>
      </c>
      <c r="O55" s="72" t="n">
        <v>40.5246</v>
      </c>
      <c r="P55" s="72" t="n">
        <v>1923.79</v>
      </c>
      <c r="Q55" s="65" t="n">
        <v>3.59</v>
      </c>
      <c r="R55" s="72" t="n">
        <f aca="false">P55/3600</f>
        <v>0.534386111111111</v>
      </c>
      <c r="S55" s="74"/>
      <c r="T55" s="72" t="n">
        <v>2807.192</v>
      </c>
      <c r="U55" s="72" t="n">
        <v>37.9399</v>
      </c>
      <c r="V55" s="72" t="n">
        <v>40.1136</v>
      </c>
      <c r="W55" s="72" t="n">
        <v>40.6089</v>
      </c>
      <c r="X55" s="72" t="n">
        <v>2128.22</v>
      </c>
      <c r="Y55" s="65" t="n">
        <v>3.63</v>
      </c>
      <c r="Z55" s="65"/>
      <c r="AA55" s="63" t="n">
        <f aca="false">X55/3600</f>
        <v>0.591172222222222</v>
      </c>
      <c r="AB55" s="66" t="e">
        <f aca="false">RBJM($L55:$M58,T55:U58)</f>
        <v>#VALUE!</v>
      </c>
      <c r="AC55" s="66" t="e">
        <f aca="false">RBJM($D55:$E58,H55:I58)</f>
        <v>#VALUE!</v>
      </c>
      <c r="AD55" s="66" t="e">
        <f aca="false">RBJM($F55:$G58,J55:K58)</f>
        <v>#VALUE!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1239.1824</v>
      </c>
      <c r="E56" s="76" t="n">
        <f aca="false">N56</f>
        <v>37.1582</v>
      </c>
      <c r="F56" s="76" t="n">
        <f aca="false">L56</f>
        <v>1239.1824</v>
      </c>
      <c r="G56" s="76" t="n">
        <f aca="false">O56</f>
        <v>37.6082</v>
      </c>
      <c r="H56" s="76" t="n">
        <f aca="false">T56</f>
        <v>1239.06</v>
      </c>
      <c r="I56" s="76" t="n">
        <f aca="false">V56</f>
        <v>37.2228</v>
      </c>
      <c r="J56" s="76" t="n">
        <f aca="false">T56</f>
        <v>1239.06</v>
      </c>
      <c r="K56" s="76" t="n">
        <f aca="false">W56</f>
        <v>37.6925</v>
      </c>
      <c r="L56" s="63" t="n">
        <v>1239.1824</v>
      </c>
      <c r="M56" s="63" t="n">
        <v>33.8473</v>
      </c>
      <c r="N56" s="63" t="n">
        <v>37.1582</v>
      </c>
      <c r="O56" s="63" t="n">
        <v>37.6082</v>
      </c>
      <c r="P56" s="63" t="n">
        <v>1748.12</v>
      </c>
      <c r="Q56" s="65" t="n">
        <v>2.95</v>
      </c>
      <c r="R56" s="63" t="n">
        <f aca="false">P56/3600</f>
        <v>0.485588888888889</v>
      </c>
      <c r="S56" s="64"/>
      <c r="T56" s="63" t="n">
        <v>1239.06</v>
      </c>
      <c r="U56" s="63" t="n">
        <v>33.8751</v>
      </c>
      <c r="V56" s="63" t="n">
        <v>37.2228</v>
      </c>
      <c r="W56" s="63" t="n">
        <v>37.6925</v>
      </c>
      <c r="X56" s="63" t="n">
        <v>1930.12</v>
      </c>
      <c r="Y56" s="65" t="n">
        <v>2.95</v>
      </c>
      <c r="Z56" s="65"/>
      <c r="AA56" s="63" t="n">
        <f aca="false">X56/3600</f>
        <v>0.536144444444444</v>
      </c>
      <c r="AB56" s="64"/>
      <c r="AC56" s="64"/>
      <c r="AD56" s="64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505.6008</v>
      </c>
      <c r="E57" s="76" t="n">
        <f aca="false">N57</f>
        <v>34.7101</v>
      </c>
      <c r="F57" s="76" t="n">
        <f aca="false">L57</f>
        <v>505.6008</v>
      </c>
      <c r="G57" s="76" t="n">
        <f aca="false">O57</f>
        <v>35.1756</v>
      </c>
      <c r="H57" s="76" t="n">
        <f aca="false">T57</f>
        <v>507.3032</v>
      </c>
      <c r="I57" s="76" t="n">
        <f aca="false">V57</f>
        <v>34.7637</v>
      </c>
      <c r="J57" s="76" t="n">
        <f aca="false">T57</f>
        <v>507.3032</v>
      </c>
      <c r="K57" s="76" t="n">
        <f aca="false">W57</f>
        <v>35.2295</v>
      </c>
      <c r="L57" s="63" t="n">
        <v>505.6008</v>
      </c>
      <c r="M57" s="63" t="n">
        <v>30.1853</v>
      </c>
      <c r="N57" s="63" t="n">
        <v>34.7101</v>
      </c>
      <c r="O57" s="63" t="n">
        <v>35.1756</v>
      </c>
      <c r="P57" s="63" t="n">
        <v>1625.33</v>
      </c>
      <c r="Q57" s="65" t="n">
        <v>2.44</v>
      </c>
      <c r="R57" s="63" t="n">
        <f aca="false">P57/3600</f>
        <v>0.451480555555556</v>
      </c>
      <c r="S57" s="64"/>
      <c r="T57" s="63" t="n">
        <v>507.3032</v>
      </c>
      <c r="U57" s="63" t="n">
        <v>30.2307</v>
      </c>
      <c r="V57" s="63" t="n">
        <v>34.7637</v>
      </c>
      <c r="W57" s="63" t="n">
        <v>35.2295</v>
      </c>
      <c r="X57" s="63" t="n">
        <v>1535.73</v>
      </c>
      <c r="Y57" s="65" t="n">
        <v>1.86</v>
      </c>
      <c r="Z57" s="65"/>
      <c r="AA57" s="63" t="n">
        <f aca="false">X57/3600</f>
        <v>0.426591666666667</v>
      </c>
      <c r="AB57" s="64"/>
      <c r="AC57" s="64"/>
      <c r="AD57" s="64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89.9272</v>
      </c>
      <c r="E58" s="77" t="n">
        <f aca="false">N58</f>
        <v>32.5456</v>
      </c>
      <c r="F58" s="77" t="n">
        <f aca="false">L58</f>
        <v>189.9272</v>
      </c>
      <c r="G58" s="77" t="n">
        <f aca="false">O58</f>
        <v>33.0668</v>
      </c>
      <c r="H58" s="77" t="n">
        <f aca="false">T58</f>
        <v>190.38</v>
      </c>
      <c r="I58" s="77" t="n">
        <f aca="false">V58</f>
        <v>32.5894</v>
      </c>
      <c r="J58" s="77" t="n">
        <f aca="false">T58</f>
        <v>190.38</v>
      </c>
      <c r="K58" s="77" t="n">
        <f aca="false">W58</f>
        <v>33.1227</v>
      </c>
      <c r="L58" s="71" t="n">
        <v>189.9272</v>
      </c>
      <c r="M58" s="71" t="n">
        <v>27.0618</v>
      </c>
      <c r="N58" s="71" t="n">
        <v>32.5456</v>
      </c>
      <c r="O58" s="71" t="n">
        <v>33.0668</v>
      </c>
      <c r="P58" s="71" t="n">
        <v>1599.41</v>
      </c>
      <c r="Q58" s="71" t="n">
        <v>2</v>
      </c>
      <c r="R58" s="71" t="n">
        <f aca="false">P58/3600</f>
        <v>0.444280555555556</v>
      </c>
      <c r="S58" s="69"/>
      <c r="T58" s="71" t="n">
        <v>190.38</v>
      </c>
      <c r="U58" s="71" t="n">
        <v>27.097</v>
      </c>
      <c r="V58" s="71" t="n">
        <v>32.5894</v>
      </c>
      <c r="W58" s="71" t="n">
        <v>33.1227</v>
      </c>
      <c r="X58" s="71" t="n">
        <v>1445.62</v>
      </c>
      <c r="Y58" s="71" t="n">
        <v>1.41</v>
      </c>
      <c r="Z58" s="71"/>
      <c r="AA58" s="71" t="n">
        <f aca="false">X58/3600</f>
        <v>0.401561111111111</v>
      </c>
      <c r="AB58" s="69"/>
      <c r="AC58" s="69"/>
      <c r="AD58" s="69"/>
    </row>
    <row r="59" customFormat="false" ht="11.2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1754.6448</v>
      </c>
      <c r="E59" s="73" t="n">
        <f aca="false">N59</f>
        <v>41.1449</v>
      </c>
      <c r="F59" s="73" t="n">
        <f aca="false">L59</f>
        <v>1754.6448</v>
      </c>
      <c r="G59" s="73" t="n">
        <f aca="false">O59</f>
        <v>42.2807</v>
      </c>
      <c r="H59" s="73" t="n">
        <f aca="false">T59</f>
        <v>1769.2792</v>
      </c>
      <c r="I59" s="73" t="n">
        <f aca="false">V59</f>
        <v>41.1438</v>
      </c>
      <c r="J59" s="73" t="n">
        <f aca="false">T59</f>
        <v>1769.2792</v>
      </c>
      <c r="K59" s="73" t="n">
        <f aca="false">W59</f>
        <v>42.2923</v>
      </c>
      <c r="L59" s="72" t="n">
        <v>1754.6448</v>
      </c>
      <c r="M59" s="72" t="n">
        <v>39.8698</v>
      </c>
      <c r="N59" s="72" t="n">
        <v>41.1449</v>
      </c>
      <c r="O59" s="72" t="n">
        <v>42.2807</v>
      </c>
      <c r="P59" s="72" t="n">
        <v>1459.2</v>
      </c>
      <c r="Q59" s="65" t="n">
        <v>2.32</v>
      </c>
      <c r="R59" s="72" t="n">
        <f aca="false">P59/3600</f>
        <v>0.405333333333333</v>
      </c>
      <c r="S59" s="74"/>
      <c r="T59" s="72" t="n">
        <v>1769.2792</v>
      </c>
      <c r="U59" s="72" t="n">
        <v>39.8941</v>
      </c>
      <c r="V59" s="72" t="n">
        <v>41.1438</v>
      </c>
      <c r="W59" s="72" t="n">
        <v>42.2923</v>
      </c>
      <c r="X59" s="72" t="n">
        <v>1539.51</v>
      </c>
      <c r="Y59" s="65" t="n">
        <v>2.31</v>
      </c>
      <c r="Z59" s="65"/>
      <c r="AA59" s="63" t="n">
        <f aca="false">X59/3600</f>
        <v>0.427641666666667</v>
      </c>
      <c r="AB59" s="66" t="e">
        <f aca="false">RBJM($L59:$M62,T59:U62)</f>
        <v>#VALUE!</v>
      </c>
      <c r="AC59" s="66" t="e">
        <f aca="false">RBJM($D59:$E62,H59:I62)</f>
        <v>#VALUE!</v>
      </c>
      <c r="AD59" s="66" t="e">
        <f aca="false">RBJM($F59:$G62,J59:K62)</f>
        <v>#VALUE!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883.1</v>
      </c>
      <c r="E60" s="62" t="n">
        <f aca="false">N60</f>
        <v>38.2486</v>
      </c>
      <c r="F60" s="62" t="n">
        <f aca="false">L60</f>
        <v>883.1</v>
      </c>
      <c r="G60" s="62" t="n">
        <f aca="false">O60</f>
        <v>39.4542</v>
      </c>
      <c r="H60" s="62" t="n">
        <f aca="false">T60</f>
        <v>889.1144</v>
      </c>
      <c r="I60" s="62" t="n">
        <f aca="false">V60</f>
        <v>38.2622</v>
      </c>
      <c r="J60" s="62" t="n">
        <f aca="false">T60</f>
        <v>889.1144</v>
      </c>
      <c r="K60" s="62" t="n">
        <f aca="false">W60</f>
        <v>39.4732</v>
      </c>
      <c r="L60" s="63" t="n">
        <v>883.1</v>
      </c>
      <c r="M60" s="63" t="n">
        <v>36.061</v>
      </c>
      <c r="N60" s="63" t="n">
        <v>38.2486</v>
      </c>
      <c r="O60" s="63" t="n">
        <v>39.4542</v>
      </c>
      <c r="P60" s="63" t="n">
        <v>1294.06</v>
      </c>
      <c r="Q60" s="65" t="n">
        <v>1.91</v>
      </c>
      <c r="R60" s="63" t="n">
        <f aca="false">P60/3600</f>
        <v>0.359461111111111</v>
      </c>
      <c r="S60" s="64"/>
      <c r="T60" s="63" t="n">
        <v>889.1144</v>
      </c>
      <c r="U60" s="63" t="n">
        <v>36.0591</v>
      </c>
      <c r="V60" s="63" t="n">
        <v>38.2622</v>
      </c>
      <c r="W60" s="63" t="n">
        <v>39.4732</v>
      </c>
      <c r="X60" s="63" t="n">
        <v>1410.43</v>
      </c>
      <c r="Y60" s="65" t="n">
        <v>1.94</v>
      </c>
      <c r="Z60" s="65"/>
      <c r="AA60" s="63" t="n">
        <f aca="false">X60/3600</f>
        <v>0.391786111111111</v>
      </c>
      <c r="AB60" s="64"/>
      <c r="AC60" s="64"/>
      <c r="AD60" s="64"/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417.2632</v>
      </c>
      <c r="E61" s="62" t="n">
        <f aca="false">N61</f>
        <v>35.6747</v>
      </c>
      <c r="F61" s="62" t="n">
        <f aca="false">L61</f>
        <v>417.2632</v>
      </c>
      <c r="G61" s="62" t="n">
        <f aca="false">O61</f>
        <v>36.7574</v>
      </c>
      <c r="H61" s="62" t="n">
        <f aca="false">T61</f>
        <v>418.6536</v>
      </c>
      <c r="I61" s="62" t="n">
        <f aca="false">V61</f>
        <v>35.688</v>
      </c>
      <c r="J61" s="62" t="n">
        <f aca="false">T61</f>
        <v>418.6536</v>
      </c>
      <c r="K61" s="62" t="n">
        <f aca="false">W61</f>
        <v>36.7862</v>
      </c>
      <c r="L61" s="63" t="n">
        <v>417.2632</v>
      </c>
      <c r="M61" s="63" t="n">
        <v>32.5625</v>
      </c>
      <c r="N61" s="63" t="n">
        <v>35.6747</v>
      </c>
      <c r="O61" s="63" t="n">
        <v>36.7574</v>
      </c>
      <c r="P61" s="63" t="n">
        <v>1040.89</v>
      </c>
      <c r="Q61" s="65" t="n">
        <v>1.24</v>
      </c>
      <c r="R61" s="63" t="n">
        <f aca="false">P61/3600</f>
        <v>0.289136111111111</v>
      </c>
      <c r="S61" s="64"/>
      <c r="T61" s="63" t="n">
        <v>418.6536</v>
      </c>
      <c r="U61" s="63" t="n">
        <v>32.5404</v>
      </c>
      <c r="V61" s="63" t="n">
        <v>35.688</v>
      </c>
      <c r="W61" s="63" t="n">
        <v>36.7862</v>
      </c>
      <c r="X61" s="63" t="n">
        <v>1301.04</v>
      </c>
      <c r="Y61" s="65" t="n">
        <v>1.63</v>
      </c>
      <c r="Z61" s="65"/>
      <c r="AA61" s="63" t="n">
        <f aca="false">X61/3600</f>
        <v>0.3614</v>
      </c>
      <c r="AB61" s="64"/>
      <c r="AC61" s="64"/>
      <c r="AD61" s="64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86.7896</v>
      </c>
      <c r="E62" s="78" t="n">
        <f aca="false">N62</f>
        <v>33.2543</v>
      </c>
      <c r="F62" s="78" t="n">
        <f aca="false">L62</f>
        <v>186.7896</v>
      </c>
      <c r="G62" s="78" t="n">
        <f aca="false">O62</f>
        <v>34.2122</v>
      </c>
      <c r="H62" s="78" t="n">
        <f aca="false">T62</f>
        <v>186.748</v>
      </c>
      <c r="I62" s="78" t="n">
        <f aca="false">V62</f>
        <v>33.2956</v>
      </c>
      <c r="J62" s="78" t="n">
        <f aca="false">T62</f>
        <v>186.748</v>
      </c>
      <c r="K62" s="78" t="n">
        <f aca="false">W62</f>
        <v>34.2379</v>
      </c>
      <c r="L62" s="71" t="n">
        <v>186.7896</v>
      </c>
      <c r="M62" s="71" t="n">
        <v>29.6545</v>
      </c>
      <c r="N62" s="71" t="n">
        <v>33.2543</v>
      </c>
      <c r="O62" s="71" t="n">
        <v>34.2122</v>
      </c>
      <c r="P62" s="71" t="n">
        <v>1113.69</v>
      </c>
      <c r="Q62" s="71" t="n">
        <v>1.43</v>
      </c>
      <c r="R62" s="71" t="n">
        <f aca="false">P62/3600</f>
        <v>0.309358333333333</v>
      </c>
      <c r="S62" s="69"/>
      <c r="T62" s="71" t="n">
        <v>186.748</v>
      </c>
      <c r="U62" s="71" t="n">
        <v>29.627</v>
      </c>
      <c r="V62" s="71" t="n">
        <v>33.2956</v>
      </c>
      <c r="W62" s="71" t="n">
        <v>34.2379</v>
      </c>
      <c r="X62" s="71" t="n">
        <v>1083.03</v>
      </c>
      <c r="Y62" s="71" t="n">
        <v>1.05</v>
      </c>
      <c r="Z62" s="71"/>
      <c r="AA62" s="71" t="n">
        <f aca="false">X62/3600</f>
        <v>0.300841666666667</v>
      </c>
      <c r="AB62" s="69"/>
      <c r="AC62" s="69"/>
      <c r="AD62" s="69"/>
    </row>
    <row r="63" customFormat="false" ht="11.25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517.9432</v>
      </c>
      <c r="E63" s="75" t="n">
        <f aca="false">N63</f>
        <v>46.405</v>
      </c>
      <c r="F63" s="75" t="n">
        <f aca="false">L63</f>
        <v>2517.9432</v>
      </c>
      <c r="G63" s="75" t="n">
        <f aca="false">O63</f>
        <v>47.3465</v>
      </c>
      <c r="H63" s="75" t="n">
        <f aca="false">T63</f>
        <v>2504.8104</v>
      </c>
      <c r="I63" s="75" t="n">
        <f aca="false">V63</f>
        <v>46.427</v>
      </c>
      <c r="J63" s="75" t="n">
        <f aca="false">T63</f>
        <v>2504.8104</v>
      </c>
      <c r="K63" s="75" t="n">
        <f aca="false">W63</f>
        <v>47.3494</v>
      </c>
      <c r="L63" s="72" t="n">
        <v>2517.9432</v>
      </c>
      <c r="M63" s="72" t="n">
        <v>43.1337</v>
      </c>
      <c r="N63" s="72" t="n">
        <v>46.405</v>
      </c>
      <c r="O63" s="72" t="n">
        <v>47.3465</v>
      </c>
      <c r="P63" s="72" t="n">
        <v>16890.44</v>
      </c>
      <c r="Q63" s="65" t="n">
        <v>21.26</v>
      </c>
      <c r="R63" s="72" t="n">
        <f aca="false">P63/3600</f>
        <v>4.69178888888889</v>
      </c>
      <c r="S63" s="74"/>
      <c r="T63" s="72" t="n">
        <v>2504.8104</v>
      </c>
      <c r="U63" s="72" t="n">
        <v>43.16</v>
      </c>
      <c r="V63" s="72" t="n">
        <v>46.427</v>
      </c>
      <c r="W63" s="72" t="n">
        <v>47.3494</v>
      </c>
      <c r="X63" s="72" t="n">
        <v>15818.46</v>
      </c>
      <c r="Y63" s="65" t="n">
        <v>16.33</v>
      </c>
      <c r="Z63" s="65"/>
      <c r="AA63" s="63" t="n">
        <f aca="false">X63/3600</f>
        <v>4.39401666666667</v>
      </c>
      <c r="AB63" s="66" t="e">
        <f aca="false">RBJM($L63:$M66,T63:U66)</f>
        <v>#VALUE!</v>
      </c>
      <c r="AC63" s="66" t="e">
        <f aca="false">RBJM($D63:$E66,H63:I66)</f>
        <v>#VALUE!</v>
      </c>
      <c r="AD63" s="66" t="e">
        <f aca="false">RBJM($F63:$G66,J63:K66)</f>
        <v>#VALUE!</v>
      </c>
    </row>
    <row r="64" customFormat="false" ht="11.25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963.432</v>
      </c>
      <c r="E64" s="76" t="n">
        <f aca="false">N64</f>
        <v>45.0399</v>
      </c>
      <c r="F64" s="76" t="n">
        <f aca="false">L64</f>
        <v>963.432</v>
      </c>
      <c r="G64" s="76" t="n">
        <f aca="false">O64</f>
        <v>45.7171</v>
      </c>
      <c r="H64" s="76" t="n">
        <f aca="false">T64</f>
        <v>966.1208</v>
      </c>
      <c r="I64" s="76" t="n">
        <f aca="false">V64</f>
        <v>45.0757</v>
      </c>
      <c r="J64" s="76" t="n">
        <f aca="false">T64</f>
        <v>966.1208</v>
      </c>
      <c r="K64" s="76" t="n">
        <f aca="false">W64</f>
        <v>45.7404</v>
      </c>
      <c r="L64" s="63" t="n">
        <v>963.432</v>
      </c>
      <c r="M64" s="63" t="n">
        <v>40.6799</v>
      </c>
      <c r="N64" s="63" t="n">
        <v>45.0399</v>
      </c>
      <c r="O64" s="63" t="n">
        <v>45.7171</v>
      </c>
      <c r="P64" s="63" t="n">
        <v>14809.97</v>
      </c>
      <c r="Q64" s="65" t="n">
        <v>15.03</v>
      </c>
      <c r="R64" s="63" t="n">
        <f aca="false">P64/3600</f>
        <v>4.11388055555556</v>
      </c>
      <c r="S64" s="64"/>
      <c r="T64" s="63" t="n">
        <v>966.1208</v>
      </c>
      <c r="U64" s="63" t="n">
        <v>40.7161</v>
      </c>
      <c r="V64" s="63" t="n">
        <v>45.0757</v>
      </c>
      <c r="W64" s="63" t="n">
        <v>45.7404</v>
      </c>
      <c r="X64" s="63" t="n">
        <v>17136.24</v>
      </c>
      <c r="Y64" s="65" t="n">
        <v>19.11</v>
      </c>
      <c r="Z64" s="65"/>
      <c r="AA64" s="63" t="n">
        <f aca="false">X64/3600</f>
        <v>4.76006666666667</v>
      </c>
      <c r="AB64" s="64"/>
      <c r="AC64" s="64"/>
      <c r="AD64" s="64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459.4272</v>
      </c>
      <c r="E65" s="76" t="n">
        <f aca="false">N65</f>
        <v>43.4529</v>
      </c>
      <c r="F65" s="76" t="n">
        <f aca="false">L65</f>
        <v>459.4272</v>
      </c>
      <c r="G65" s="76" t="n">
        <f aca="false">O65</f>
        <v>43.8852</v>
      </c>
      <c r="H65" s="76" t="n">
        <f aca="false">T65</f>
        <v>462.7496</v>
      </c>
      <c r="I65" s="76" t="n">
        <f aca="false">V65</f>
        <v>43.503</v>
      </c>
      <c r="J65" s="76" t="n">
        <f aca="false">T65</f>
        <v>462.7496</v>
      </c>
      <c r="K65" s="76" t="n">
        <f aca="false">W65</f>
        <v>43.8569</v>
      </c>
      <c r="L65" s="63" t="n">
        <v>459.4272</v>
      </c>
      <c r="M65" s="63" t="n">
        <v>37.9408</v>
      </c>
      <c r="N65" s="63" t="n">
        <v>43.4529</v>
      </c>
      <c r="O65" s="63" t="n">
        <v>43.8852</v>
      </c>
      <c r="P65" s="63" t="n">
        <v>15759.46</v>
      </c>
      <c r="Q65" s="65" t="n">
        <v>17.82</v>
      </c>
      <c r="R65" s="63" t="n">
        <f aca="false">P65/3600</f>
        <v>4.37762777777778</v>
      </c>
      <c r="S65" s="64"/>
      <c r="T65" s="63" t="n">
        <v>462.7496</v>
      </c>
      <c r="U65" s="63" t="n">
        <v>37.9641</v>
      </c>
      <c r="V65" s="63" t="n">
        <v>43.503</v>
      </c>
      <c r="W65" s="63" t="n">
        <v>43.8569</v>
      </c>
      <c r="X65" s="63" t="n">
        <v>16710.34</v>
      </c>
      <c r="Y65" s="65" t="n">
        <v>18</v>
      </c>
      <c r="Z65" s="65"/>
      <c r="AA65" s="63" t="n">
        <f aca="false">X65/3600</f>
        <v>4.64176111111111</v>
      </c>
      <c r="AB65" s="64"/>
      <c r="AC65" s="64"/>
      <c r="AD65" s="64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42.936</v>
      </c>
      <c r="E66" s="77" t="n">
        <f aca="false">N66</f>
        <v>41.966</v>
      </c>
      <c r="F66" s="77" t="n">
        <f aca="false">L66</f>
        <v>242.936</v>
      </c>
      <c r="G66" s="77" t="n">
        <f aca="false">O66</f>
        <v>42.0497</v>
      </c>
      <c r="H66" s="77" t="n">
        <f aca="false">T66</f>
        <v>244.1536</v>
      </c>
      <c r="I66" s="77" t="n">
        <f aca="false">V66</f>
        <v>42.0203</v>
      </c>
      <c r="J66" s="77" t="n">
        <f aca="false">T66</f>
        <v>244.1536</v>
      </c>
      <c r="K66" s="77" t="n">
        <f aca="false">W66</f>
        <v>42.0392</v>
      </c>
      <c r="L66" s="71" t="n">
        <v>242.936</v>
      </c>
      <c r="M66" s="71" t="n">
        <v>35.0646</v>
      </c>
      <c r="N66" s="71" t="n">
        <v>41.966</v>
      </c>
      <c r="O66" s="71" t="n">
        <v>42.0497</v>
      </c>
      <c r="P66" s="71" t="n">
        <v>15622.89</v>
      </c>
      <c r="Q66" s="71" t="n">
        <v>17.27</v>
      </c>
      <c r="R66" s="71" t="n">
        <f aca="false">P66/3600</f>
        <v>4.33969166666667</v>
      </c>
      <c r="S66" s="69"/>
      <c r="T66" s="71" t="n">
        <v>244.1536</v>
      </c>
      <c r="U66" s="71" t="n">
        <v>35.0429</v>
      </c>
      <c r="V66" s="71" t="n">
        <v>42.0203</v>
      </c>
      <c r="W66" s="71" t="n">
        <v>42.0392</v>
      </c>
      <c r="X66" s="71" t="n">
        <v>16588.45</v>
      </c>
      <c r="Y66" s="71" t="n">
        <v>17.11</v>
      </c>
      <c r="Z66" s="71"/>
      <c r="AA66" s="71" t="n">
        <f aca="false">X66/3600</f>
        <v>4.60790277777778</v>
      </c>
      <c r="AB66" s="69"/>
      <c r="AC66" s="69"/>
      <c r="AD66" s="69"/>
    </row>
    <row r="67" customFormat="false" ht="11.25" hidden="false" customHeight="false" outlineLevel="0" collapsed="false">
      <c r="A67" s="68"/>
      <c r="B67" s="61" t="s">
        <v>72</v>
      </c>
      <c r="C67" s="61" t="n">
        <v>22</v>
      </c>
      <c r="D67" s="73" t="n">
        <f aca="false">L67</f>
        <v>3602.9344</v>
      </c>
      <c r="E67" s="73" t="n">
        <f aca="false">N67</f>
        <v>48.0197</v>
      </c>
      <c r="F67" s="73" t="n">
        <f aca="false">L67</f>
        <v>3602.9344</v>
      </c>
      <c r="G67" s="73" t="n">
        <f aca="false">O67</f>
        <v>47.3096</v>
      </c>
      <c r="H67" s="73" t="n">
        <f aca="false">T67</f>
        <v>3452.0624</v>
      </c>
      <c r="I67" s="73" t="n">
        <f aca="false">V67</f>
        <v>48.0871</v>
      </c>
      <c r="J67" s="73" t="n">
        <f aca="false">T67</f>
        <v>3452.0624</v>
      </c>
      <c r="K67" s="73" t="n">
        <f aca="false">W67</f>
        <v>47.3968</v>
      </c>
      <c r="L67" s="72" t="n">
        <v>3602.9344</v>
      </c>
      <c r="M67" s="72" t="n">
        <v>42.9746</v>
      </c>
      <c r="N67" s="72" t="n">
        <v>48.0197</v>
      </c>
      <c r="O67" s="72" t="n">
        <v>47.3096</v>
      </c>
      <c r="P67" s="72" t="n">
        <v>17056.11</v>
      </c>
      <c r="Q67" s="65" t="n">
        <v>21.46</v>
      </c>
      <c r="R67" s="72" t="n">
        <f aca="false">P67/3600</f>
        <v>4.73780833333333</v>
      </c>
      <c r="S67" s="74"/>
      <c r="T67" s="72" t="n">
        <v>3452.0624</v>
      </c>
      <c r="U67" s="72" t="n">
        <v>42.9674</v>
      </c>
      <c r="V67" s="72" t="n">
        <v>48.0871</v>
      </c>
      <c r="W67" s="72" t="n">
        <v>47.3968</v>
      </c>
      <c r="X67" s="72" t="n">
        <v>18292.02</v>
      </c>
      <c r="Y67" s="65" t="n">
        <v>21.6</v>
      </c>
      <c r="Z67" s="65"/>
      <c r="AA67" s="63" t="n">
        <f aca="false">X67/3600</f>
        <v>5.08111666666667</v>
      </c>
      <c r="AB67" s="66" t="e">
        <f aca="false">RBJM($L67:$M70,T67:U70)</f>
        <v>#VALUE!</v>
      </c>
      <c r="AC67" s="66" t="e">
        <f aca="false">RBJM($D67:$E70,H67:I70)</f>
        <v>#VALUE!</v>
      </c>
      <c r="AD67" s="66" t="e">
        <f aca="false">RBJM($F67:$G70,J67:K70)</f>
        <v>#VALUE!</v>
      </c>
    </row>
    <row r="68" customFormat="false" ht="11.25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225.9544</v>
      </c>
      <c r="E68" s="62" t="n">
        <f aca="false">N68</f>
        <v>46.6674</v>
      </c>
      <c r="F68" s="62" t="n">
        <f aca="false">L68</f>
        <v>1225.9544</v>
      </c>
      <c r="G68" s="62" t="n">
        <f aca="false">O68</f>
        <v>45.3808</v>
      </c>
      <c r="H68" s="62" t="n">
        <f aca="false">T68</f>
        <v>1229.712</v>
      </c>
      <c r="I68" s="62" t="n">
        <f aca="false">V68</f>
        <v>46.6792</v>
      </c>
      <c r="J68" s="62" t="n">
        <f aca="false">T68</f>
        <v>1229.712</v>
      </c>
      <c r="K68" s="62" t="n">
        <f aca="false">W68</f>
        <v>45.4604</v>
      </c>
      <c r="L68" s="63" t="n">
        <v>1225.9544</v>
      </c>
      <c r="M68" s="63" t="n">
        <v>40.2881</v>
      </c>
      <c r="N68" s="63" t="n">
        <v>46.6674</v>
      </c>
      <c r="O68" s="63" t="n">
        <v>45.3808</v>
      </c>
      <c r="P68" s="63" t="n">
        <v>16253.11</v>
      </c>
      <c r="Q68" s="65" t="n">
        <v>19.27</v>
      </c>
      <c r="R68" s="63" t="n">
        <f aca="false">P68/3600</f>
        <v>4.51475277777778</v>
      </c>
      <c r="S68" s="64"/>
      <c r="T68" s="63" t="n">
        <v>1229.712</v>
      </c>
      <c r="U68" s="63" t="n">
        <v>40.3257</v>
      </c>
      <c r="V68" s="63" t="n">
        <v>46.6792</v>
      </c>
      <c r="W68" s="63" t="n">
        <v>45.4604</v>
      </c>
      <c r="X68" s="63" t="n">
        <v>17387.91</v>
      </c>
      <c r="Y68" s="65" t="n">
        <v>19.34</v>
      </c>
      <c r="Z68" s="65"/>
      <c r="AA68" s="63" t="n">
        <f aca="false">X68/3600</f>
        <v>4.829975</v>
      </c>
      <c r="AB68" s="64"/>
      <c r="AC68" s="64"/>
      <c r="AD68" s="64"/>
    </row>
    <row r="69" customFormat="false" ht="11.25" hidden="false" customHeight="false" outlineLevel="0" collapsed="false">
      <c r="A69" s="68"/>
      <c r="B69" s="68"/>
      <c r="C69" s="68" t="n">
        <v>32</v>
      </c>
      <c r="D69" s="62" t="n">
        <f aca="false">L69</f>
        <v>564.1952</v>
      </c>
      <c r="E69" s="62" t="n">
        <f aca="false">N69</f>
        <v>45.3678</v>
      </c>
      <c r="F69" s="62" t="n">
        <f aca="false">L69</f>
        <v>564.1952</v>
      </c>
      <c r="G69" s="62" t="n">
        <f aca="false">O69</f>
        <v>43.5395</v>
      </c>
      <c r="H69" s="62" t="n">
        <f aca="false">T69</f>
        <v>565.5264</v>
      </c>
      <c r="I69" s="62" t="n">
        <f aca="false">V69</f>
        <v>45.4025</v>
      </c>
      <c r="J69" s="62" t="n">
        <f aca="false">T69</f>
        <v>565.5264</v>
      </c>
      <c r="K69" s="62" t="n">
        <f aca="false">W69</f>
        <v>43.6178</v>
      </c>
      <c r="L69" s="63" t="n">
        <v>564.1952</v>
      </c>
      <c r="M69" s="63" t="n">
        <v>37.293</v>
      </c>
      <c r="N69" s="63" t="n">
        <v>45.3678</v>
      </c>
      <c r="O69" s="63" t="n">
        <v>43.5395</v>
      </c>
      <c r="P69" s="63" t="n">
        <v>15851.97</v>
      </c>
      <c r="Q69" s="65" t="n">
        <v>17.73</v>
      </c>
      <c r="R69" s="63" t="n">
        <f aca="false">P69/3600</f>
        <v>4.403325</v>
      </c>
      <c r="S69" s="64"/>
      <c r="T69" s="63" t="n">
        <v>565.5264</v>
      </c>
      <c r="U69" s="63" t="n">
        <v>37.3548</v>
      </c>
      <c r="V69" s="63" t="n">
        <v>45.4025</v>
      </c>
      <c r="W69" s="63" t="n">
        <v>43.6178</v>
      </c>
      <c r="X69" s="63" t="n">
        <v>16830.61</v>
      </c>
      <c r="Y69" s="65" t="n">
        <v>18.02</v>
      </c>
      <c r="Z69" s="65"/>
      <c r="AA69" s="63" t="n">
        <f aca="false">X69/3600</f>
        <v>4.67516944444444</v>
      </c>
      <c r="AB69" s="64"/>
      <c r="AC69" s="64"/>
      <c r="AD69" s="64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297.976</v>
      </c>
      <c r="E70" s="70" t="n">
        <f aca="false">N70</f>
        <v>44.0071</v>
      </c>
      <c r="F70" s="70" t="n">
        <f aca="false">L70</f>
        <v>297.976</v>
      </c>
      <c r="G70" s="70" t="n">
        <f aca="false">O70</f>
        <v>41.8668</v>
      </c>
      <c r="H70" s="70" t="n">
        <f aca="false">T70</f>
        <v>298.0632</v>
      </c>
      <c r="I70" s="70" t="n">
        <f aca="false">V70</f>
        <v>44.0416</v>
      </c>
      <c r="J70" s="70" t="n">
        <f aca="false">T70</f>
        <v>298.0632</v>
      </c>
      <c r="K70" s="70" t="n">
        <f aca="false">W70</f>
        <v>42.0217</v>
      </c>
      <c r="L70" s="71" t="n">
        <v>297.976</v>
      </c>
      <c r="M70" s="71" t="n">
        <v>34.1453</v>
      </c>
      <c r="N70" s="71" t="n">
        <v>44.0071</v>
      </c>
      <c r="O70" s="71" t="n">
        <v>41.8668</v>
      </c>
      <c r="P70" s="71" t="n">
        <v>14311.9</v>
      </c>
      <c r="Q70" s="71" t="n">
        <v>14.28</v>
      </c>
      <c r="R70" s="71" t="n">
        <f aca="false">P70/3600</f>
        <v>3.97552777777778</v>
      </c>
      <c r="S70" s="69"/>
      <c r="T70" s="71" t="n">
        <v>298.0632</v>
      </c>
      <c r="U70" s="71" t="n">
        <v>34.1995</v>
      </c>
      <c r="V70" s="71" t="n">
        <v>44.0416</v>
      </c>
      <c r="W70" s="71" t="n">
        <v>42.0217</v>
      </c>
      <c r="X70" s="71" t="n">
        <v>16535.76</v>
      </c>
      <c r="Y70" s="71" t="n">
        <v>16.99</v>
      </c>
      <c r="Z70" s="71"/>
      <c r="AA70" s="71" t="n">
        <f aca="false">X70/3600</f>
        <v>4.59326666666667</v>
      </c>
      <c r="AB70" s="69"/>
      <c r="AC70" s="69"/>
      <c r="AD70" s="69"/>
    </row>
    <row r="71" customFormat="false" ht="11.25" hidden="false" customHeight="false" outlineLevel="0" collapsed="false">
      <c r="A71" s="68"/>
      <c r="B71" s="61" t="s">
        <v>74</v>
      </c>
      <c r="C71" s="61" t="n">
        <v>22</v>
      </c>
      <c r="D71" s="73" t="n">
        <f aca="false">L71</f>
        <v>3044.5088</v>
      </c>
      <c r="E71" s="73" t="n">
        <f aca="false">N71</f>
        <v>47.7238</v>
      </c>
      <c r="F71" s="73" t="n">
        <f aca="false">L71</f>
        <v>3044.5088</v>
      </c>
      <c r="G71" s="73" t="n">
        <f aca="false">O71</f>
        <v>47.8928</v>
      </c>
      <c r="H71" s="73" t="n">
        <f aca="false">T71</f>
        <v>3007.0712</v>
      </c>
      <c r="I71" s="73" t="n">
        <f aca="false">V71</f>
        <v>47.7777</v>
      </c>
      <c r="J71" s="73" t="n">
        <f aca="false">T71</f>
        <v>3007.0712</v>
      </c>
      <c r="K71" s="73" t="n">
        <f aca="false">W71</f>
        <v>47.9217</v>
      </c>
      <c r="L71" s="72" t="n">
        <v>3044.5088</v>
      </c>
      <c r="M71" s="72" t="n">
        <v>42.9164</v>
      </c>
      <c r="N71" s="72" t="n">
        <v>47.7238</v>
      </c>
      <c r="O71" s="72" t="n">
        <v>47.8928</v>
      </c>
      <c r="P71" s="72" t="n">
        <v>16824.44</v>
      </c>
      <c r="Q71" s="65" t="n">
        <v>21.39</v>
      </c>
      <c r="R71" s="72" t="n">
        <f aca="false">P71/3600</f>
        <v>4.67345555555556</v>
      </c>
      <c r="S71" s="74"/>
      <c r="T71" s="72" t="n">
        <v>3007.0712</v>
      </c>
      <c r="U71" s="72" t="n">
        <v>42.9308</v>
      </c>
      <c r="V71" s="72" t="n">
        <v>47.7777</v>
      </c>
      <c r="W71" s="72" t="n">
        <v>47.9217</v>
      </c>
      <c r="X71" s="72" t="n">
        <v>17953.5</v>
      </c>
      <c r="Y71" s="65" t="n">
        <v>21.4</v>
      </c>
      <c r="Z71" s="65"/>
      <c r="AA71" s="63" t="n">
        <f aca="false">X71/3600</f>
        <v>4.98708333333333</v>
      </c>
      <c r="AB71" s="66" t="e">
        <f aca="false">RBJM($L71:$M74,T71:U74)</f>
        <v>#VALUE!</v>
      </c>
      <c r="AC71" s="66" t="e">
        <f aca="false">RBJM($D71:$E74,H71:I74)</f>
        <v>#VALUE!</v>
      </c>
      <c r="AD71" s="66" t="e">
        <f aca="false">RBJM($F71:$G74,J71:K74)</f>
        <v>#VALUE!</v>
      </c>
    </row>
    <row r="72" customFormat="false" ht="11.25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974.528</v>
      </c>
      <c r="E72" s="62" t="n">
        <f aca="false">N72</f>
        <v>45.9938</v>
      </c>
      <c r="F72" s="62" t="n">
        <f aca="false">L72</f>
        <v>974.528</v>
      </c>
      <c r="G72" s="62" t="n">
        <f aca="false">O72</f>
        <v>45.9955</v>
      </c>
      <c r="H72" s="62" t="n">
        <f aca="false">T72</f>
        <v>978.3664</v>
      </c>
      <c r="I72" s="62" t="n">
        <f aca="false">V72</f>
        <v>45.9821</v>
      </c>
      <c r="J72" s="62" t="n">
        <f aca="false">T72</f>
        <v>978.3664</v>
      </c>
      <c r="K72" s="62" t="n">
        <f aca="false">W72</f>
        <v>46.062</v>
      </c>
      <c r="L72" s="63" t="n">
        <v>974.528</v>
      </c>
      <c r="M72" s="63" t="n">
        <v>40.2677</v>
      </c>
      <c r="N72" s="63" t="n">
        <v>45.9938</v>
      </c>
      <c r="O72" s="63" t="n">
        <v>45.9955</v>
      </c>
      <c r="P72" s="63" t="n">
        <v>16054</v>
      </c>
      <c r="Q72" s="65" t="n">
        <v>18.89</v>
      </c>
      <c r="R72" s="63" t="n">
        <f aca="false">P72/3600</f>
        <v>4.45944444444444</v>
      </c>
      <c r="S72" s="64"/>
      <c r="T72" s="63" t="n">
        <v>978.3664</v>
      </c>
      <c r="U72" s="63" t="n">
        <v>40.3107</v>
      </c>
      <c r="V72" s="63" t="n">
        <v>45.9821</v>
      </c>
      <c r="W72" s="63" t="n">
        <v>46.062</v>
      </c>
      <c r="X72" s="63" t="n">
        <v>17037.59</v>
      </c>
      <c r="Y72" s="65" t="n">
        <v>18.84</v>
      </c>
      <c r="Z72" s="65"/>
      <c r="AA72" s="63" t="n">
        <f aca="false">X72/3600</f>
        <v>4.73266388888889</v>
      </c>
      <c r="AB72" s="64"/>
      <c r="AC72" s="64"/>
      <c r="AD72" s="64"/>
    </row>
    <row r="73" customFormat="false" ht="11.25" hidden="false" customHeight="false" outlineLevel="0" collapsed="false">
      <c r="A73" s="68"/>
      <c r="B73" s="68"/>
      <c r="C73" s="68" t="n">
        <v>32</v>
      </c>
      <c r="D73" s="62" t="n">
        <f aca="false">L73</f>
        <v>429.3136</v>
      </c>
      <c r="E73" s="62" t="n">
        <f aca="false">N73</f>
        <v>44.1287</v>
      </c>
      <c r="F73" s="62" t="n">
        <f aca="false">L73</f>
        <v>429.3136</v>
      </c>
      <c r="G73" s="62" t="n">
        <f aca="false">O73</f>
        <v>43.7968</v>
      </c>
      <c r="H73" s="62" t="n">
        <f aca="false">T73</f>
        <v>432.1736</v>
      </c>
      <c r="I73" s="62" t="n">
        <f aca="false">V73</f>
        <v>44.1888</v>
      </c>
      <c r="J73" s="62" t="n">
        <f aca="false">T73</f>
        <v>432.1736</v>
      </c>
      <c r="K73" s="62" t="n">
        <f aca="false">W73</f>
        <v>43.879</v>
      </c>
      <c r="L73" s="63" t="n">
        <v>429.3136</v>
      </c>
      <c r="M73" s="63" t="n">
        <v>37.5434</v>
      </c>
      <c r="N73" s="63" t="n">
        <v>44.1287</v>
      </c>
      <c r="O73" s="63" t="n">
        <v>43.7968</v>
      </c>
      <c r="P73" s="63" t="n">
        <v>13688.56</v>
      </c>
      <c r="Q73" s="65" t="n">
        <v>14.47</v>
      </c>
      <c r="R73" s="63" t="n">
        <f aca="false">P73/3600</f>
        <v>3.80237777777778</v>
      </c>
      <c r="S73" s="64"/>
      <c r="T73" s="63" t="n">
        <v>432.1736</v>
      </c>
      <c r="U73" s="63" t="n">
        <v>37.5913</v>
      </c>
      <c r="V73" s="63" t="n">
        <v>44.1888</v>
      </c>
      <c r="W73" s="63" t="n">
        <v>43.879</v>
      </c>
      <c r="X73" s="63" t="n">
        <v>14582.84</v>
      </c>
      <c r="Y73" s="65" t="n">
        <v>13.06</v>
      </c>
      <c r="Z73" s="65"/>
      <c r="AA73" s="63" t="n">
        <f aca="false">X73/3600</f>
        <v>4.05078888888889</v>
      </c>
      <c r="AB73" s="64"/>
      <c r="AC73" s="64"/>
      <c r="AD73" s="64"/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226.0424</v>
      </c>
      <c r="E74" s="78" t="n">
        <f aca="false">N74</f>
        <v>42.2896</v>
      </c>
      <c r="F74" s="78" t="n">
        <f aca="false">L74</f>
        <v>226.0424</v>
      </c>
      <c r="G74" s="78" t="n">
        <f aca="false">O74</f>
        <v>41.8589</v>
      </c>
      <c r="H74" s="78" t="n">
        <f aca="false">T74</f>
        <v>227.1736</v>
      </c>
      <c r="I74" s="78" t="n">
        <f aca="false">V74</f>
        <v>42.3505</v>
      </c>
      <c r="J74" s="78" t="n">
        <f aca="false">T74</f>
        <v>227.1736</v>
      </c>
      <c r="K74" s="78" t="n">
        <f aca="false">W74</f>
        <v>41.8165</v>
      </c>
      <c r="L74" s="71" t="n">
        <v>226.0424</v>
      </c>
      <c r="M74" s="71" t="n">
        <v>34.8247</v>
      </c>
      <c r="N74" s="71" t="n">
        <v>42.2896</v>
      </c>
      <c r="O74" s="71" t="n">
        <v>41.8589</v>
      </c>
      <c r="P74" s="71" t="n">
        <v>15407.44</v>
      </c>
      <c r="Q74" s="71" t="n">
        <v>16.85</v>
      </c>
      <c r="R74" s="71" t="n">
        <f aca="false">P74/3600</f>
        <v>4.27984444444445</v>
      </c>
      <c r="S74" s="69"/>
      <c r="T74" s="71" t="n">
        <v>227.1736</v>
      </c>
      <c r="U74" s="71" t="n">
        <v>34.8681</v>
      </c>
      <c r="V74" s="71" t="n">
        <v>42.3505</v>
      </c>
      <c r="W74" s="71" t="n">
        <v>41.8165</v>
      </c>
      <c r="X74" s="71" t="n">
        <v>16281.51</v>
      </c>
      <c r="Y74" s="71" t="n">
        <v>16.9</v>
      </c>
      <c r="Z74" s="71"/>
      <c r="AA74" s="71" t="n">
        <f aca="false">X74/3600</f>
        <v>4.52264166666667</v>
      </c>
      <c r="AB74" s="69"/>
      <c r="AC74" s="69"/>
      <c r="AD74" s="69"/>
    </row>
    <row r="75" customFormat="false" ht="11.25" hidden="false" customHeight="false" outlineLevel="0" collapsed="false">
      <c r="A75" s="113"/>
      <c r="B75" s="113" t="s">
        <v>6</v>
      </c>
      <c r="C75" s="113"/>
      <c r="D75" s="119"/>
      <c r="E75" s="115"/>
      <c r="F75" s="115"/>
      <c r="G75" s="116"/>
      <c r="H75" s="116"/>
      <c r="I75" s="116"/>
      <c r="J75" s="116"/>
      <c r="K75" s="116"/>
      <c r="L75" s="113"/>
      <c r="M75" s="113"/>
      <c r="N75" s="113"/>
      <c r="O75" s="113"/>
      <c r="P75" s="113"/>
      <c r="Q75" s="113"/>
      <c r="R75" s="113"/>
      <c r="S75" s="117"/>
      <c r="T75" s="113"/>
      <c r="U75" s="113"/>
      <c r="V75" s="113"/>
      <c r="W75" s="113"/>
      <c r="X75" s="113"/>
      <c r="Y75" s="113"/>
      <c r="Z75" s="113"/>
      <c r="AA75" s="113"/>
      <c r="AB75" s="118"/>
      <c r="AC75" s="118"/>
      <c r="AD75" s="118"/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B76" s="83" t="e">
        <f aca="false">AVERAGE(AB11,AB15,AB19,AB23,AB27)</f>
        <v>#VALUE!</v>
      </c>
      <c r="AC76" s="83" t="e">
        <f aca="false">AVERAGE(AC11,AC15,AC19,AC23,AC27)</f>
        <v>#VALUE!</v>
      </c>
      <c r="AD76" s="83" t="e">
        <f aca="false">AVERAGE(AD11,AD15,AD19,AD23,AD27)</f>
        <v>#VALUE!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B77" s="83" t="e">
        <f aca="false">AVERAGE(AB31,AB35,AB39,AB43)</f>
        <v>#VALUE!</v>
      </c>
      <c r="AC77" s="83" t="e">
        <f aca="false">AVERAGE(AC31,AC35,AC39,AC43)</f>
        <v>#VALUE!</v>
      </c>
      <c r="AD77" s="83" t="e">
        <f aca="false">AVERAGE(AD31,AD35,AD39,AD43)</f>
        <v>#VALUE!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B78" s="86" t="e">
        <f aca="false">AVERAGE(AB47,AB55,AB51,AB59)</f>
        <v>#VALUE!</v>
      </c>
      <c r="AC78" s="86" t="e">
        <f aca="false">AVERAGE(AC47,AC55,AC51,AC59)</f>
        <v>#VALUE!</v>
      </c>
      <c r="AD78" s="86" t="e">
        <f aca="false">AVERAGE(AD47,AD55,AD51,AD59)</f>
        <v>#VALUE!</v>
      </c>
    </row>
    <row r="79" customFormat="false" ht="11.25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B79" s="86" t="e">
        <f aca="false">AVERAGE(AB63,AB67,AB71)</f>
        <v>#VALUE!</v>
      </c>
      <c r="AC79" s="86" t="e">
        <f aca="false">AVERAGE(AC63,AC67,AC71)</f>
        <v>#VALUE!</v>
      </c>
      <c r="AD79" s="86" t="e">
        <f aca="false">AVERAGE(AD63,AD67,AD71)</f>
        <v>#VALUE!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87"/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  <c r="AD80" s="92" t="e">
        <f aca="false">AVERAGE(AD11,AD15,AD19,AD23,AD27,AD31,AD35,AD39,AD43,AD47,AD55,AD51,AD59,AD63,AD67,AD71)</f>
        <v>#VALUE!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11:Q74)</f>
        <v>11.0730315792511</v>
      </c>
      <c r="R81" s="83" t="n">
        <f aca="false">GEOMEAN(R11:R74)</f>
        <v>2.46266165939195</v>
      </c>
      <c r="X81" s="83"/>
      <c r="Y81" s="83" t="n">
        <f aca="false">GEOMEAN(Y11:Y74)</f>
        <v>10.763693127155</v>
      </c>
      <c r="Z81" s="83"/>
      <c r="AA81" s="83" t="n">
        <f aca="false">GEOMEAN(AA11:AA74)</f>
        <v>2.58163926479468</v>
      </c>
    </row>
    <row r="82" customFormat="false" ht="11.25" hidden="false" customHeight="false" outlineLevel="0" collapsed="false">
      <c r="B82" s="50" t="s">
        <v>77</v>
      </c>
      <c r="X82" s="94"/>
      <c r="Y82" s="94" t="n">
        <f aca="false">Y81/Q81</f>
        <v>0.972063797535288</v>
      </c>
      <c r="Z82" s="94"/>
      <c r="AA82" s="94" t="n">
        <f aca="false">AA81/R81</f>
        <v>1.04831260719432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11:Q74)/3600</f>
        <v>0.318897222222222</v>
      </c>
      <c r="R83" s="82" t="n">
        <f aca="false">SUM(R11:R74)</f>
        <v>263.280558333333</v>
      </c>
      <c r="X83" s="82"/>
      <c r="Y83" s="82" t="n">
        <f aca="false">SUM(Y11:Y74)/3600</f>
        <v>0.314586111111111</v>
      </c>
      <c r="Z83" s="82"/>
      <c r="AA83" s="82" t="n">
        <f aca="false">SUM(AA11:AA74)</f>
        <v>277.978588888889</v>
      </c>
    </row>
    <row r="84" customFormat="false" ht="11.25" hidden="false" customHeight="false" outlineLevel="0" collapsed="false">
      <c r="R84" s="82"/>
      <c r="AA84" s="82"/>
    </row>
  </sheetData>
  <mergeCells count="2">
    <mergeCell ref="L1:S1"/>
    <mergeCell ref="T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천지엔러/M/M Platform Lab(DMC연)/책임/삼성전자</cp:lastModifiedBy>
  <cp:lastPrinted>2010-08-23T01:57:13Z</cp:lastPrinted>
  <dcterms:modified xsi:type="dcterms:W3CDTF">2011-01-17T13:28:3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