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Qualcomm_ACS_Test1</t>
  </si>
  <si>
    <t xml:space="preserve">Qualcomm_ACS_Test2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%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Qualcomm_ACS_Test1</v>
      </c>
      <c r="C1" s="1"/>
      <c r="D1" s="1"/>
      <c r="E1" s="1"/>
      <c r="F1" s="1"/>
      <c r="G1" s="1"/>
      <c r="H1" s="1"/>
      <c r="I1" s="1"/>
      <c r="M1" s="1" t="str">
        <f aca="false">Intra!W1</f>
        <v>Qualcomm_ACS_Test2</v>
      </c>
      <c r="N1" s="1"/>
      <c r="O1" s="1"/>
      <c r="P1" s="1"/>
      <c r="Q1" s="1"/>
      <c r="R1" s="1"/>
      <c r="S1" s="1"/>
      <c r="T1" s="1"/>
      <c r="X1" s="1" t="n">
        <f aca="false">Intra!AH1</f>
        <v>0</v>
      </c>
      <c r="Y1" s="1"/>
      <c r="Z1" s="1"/>
      <c r="AA1" s="1"/>
      <c r="AB1" s="1"/>
      <c r="AC1" s="1"/>
      <c r="AD1" s="1"/>
      <c r="AI1" s="1" t="n">
        <f aca="false">Intra!AS1</f>
        <v>0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M2" s="2"/>
      <c r="N2" s="3" t="s">
        <v>0</v>
      </c>
      <c r="O2" s="3"/>
      <c r="P2" s="3"/>
      <c r="Q2" s="3" t="s">
        <v>1</v>
      </c>
      <c r="R2" s="3"/>
      <c r="S2" s="3"/>
      <c r="X2" s="2"/>
      <c r="Y2" s="3" t="s">
        <v>0</v>
      </c>
      <c r="Z2" s="3"/>
      <c r="AA2" s="3"/>
      <c r="AB2" s="3" t="s">
        <v>1</v>
      </c>
      <c r="AC2" s="3"/>
      <c r="AD2" s="3"/>
      <c r="AI2" s="2"/>
      <c r="AJ2" s="3" t="s">
        <v>0</v>
      </c>
      <c r="AK2" s="3"/>
      <c r="AL2" s="3"/>
      <c r="AM2" s="3" t="s">
        <v>1</v>
      </c>
      <c r="AN2" s="3"/>
      <c r="AO2" s="3"/>
      <c r="AT2" s="2"/>
      <c r="AU2" s="3" t="s">
        <v>0</v>
      </c>
      <c r="AV2" s="3"/>
      <c r="AW2" s="3"/>
      <c r="AX2" s="3" t="s">
        <v>1</v>
      </c>
      <c r="AY2" s="3"/>
      <c r="AZ2" s="3"/>
      <c r="BE2" s="2"/>
      <c r="BF2" s="3" t="s">
        <v>0</v>
      </c>
      <c r="BG2" s="3"/>
      <c r="BH2" s="3"/>
      <c r="BI2" s="3" t="s">
        <v>1</v>
      </c>
      <c r="BJ2" s="3"/>
      <c r="BK2" s="3"/>
      <c r="BP2" s="2"/>
      <c r="BQ2" s="3" t="s">
        <v>0</v>
      </c>
      <c r="BR2" s="3"/>
      <c r="BS2" s="3"/>
      <c r="BT2" s="3" t="s">
        <v>1</v>
      </c>
      <c r="BU2" s="3"/>
      <c r="BV2" s="3"/>
      <c r="CA2" s="2"/>
      <c r="CB2" s="3" t="s">
        <v>0</v>
      </c>
      <c r="CC2" s="3"/>
      <c r="CD2" s="3"/>
      <c r="CE2" s="3" t="s">
        <v>1</v>
      </c>
      <c r="CF2" s="3"/>
      <c r="CG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M3" s="2"/>
      <c r="N3" s="4" t="s">
        <v>2</v>
      </c>
      <c r="O3" s="5" t="s">
        <v>3</v>
      </c>
      <c r="P3" s="6" t="s">
        <v>4</v>
      </c>
      <c r="Q3" s="7" t="s">
        <v>2</v>
      </c>
      <c r="R3" s="8" t="s">
        <v>3</v>
      </c>
      <c r="S3" s="9" t="s">
        <v>4</v>
      </c>
      <c r="X3" s="2"/>
      <c r="Y3" s="4" t="s">
        <v>2</v>
      </c>
      <c r="Z3" s="5" t="s">
        <v>3</v>
      </c>
      <c r="AA3" s="6" t="s">
        <v>4</v>
      </c>
      <c r="AB3" s="7" t="s">
        <v>2</v>
      </c>
      <c r="AC3" s="8" t="s">
        <v>3</v>
      </c>
      <c r="AD3" s="9" t="s">
        <v>4</v>
      </c>
      <c r="AI3" s="2"/>
      <c r="AJ3" s="4" t="s">
        <v>2</v>
      </c>
      <c r="AK3" s="5" t="s">
        <v>3</v>
      </c>
      <c r="AL3" s="6" t="s">
        <v>4</v>
      </c>
      <c r="AM3" s="7" t="s">
        <v>2</v>
      </c>
      <c r="AN3" s="8" t="s">
        <v>3</v>
      </c>
      <c r="AO3" s="9" t="s">
        <v>4</v>
      </c>
      <c r="AT3" s="2"/>
      <c r="AU3" s="4" t="s">
        <v>2</v>
      </c>
      <c r="AV3" s="5" t="s">
        <v>3</v>
      </c>
      <c r="AW3" s="6" t="s">
        <v>4</v>
      </c>
      <c r="AX3" s="7" t="s">
        <v>2</v>
      </c>
      <c r="AY3" s="8" t="s">
        <v>3</v>
      </c>
      <c r="AZ3" s="9" t="s">
        <v>4</v>
      </c>
      <c r="BE3" s="2"/>
      <c r="BF3" s="4" t="s">
        <v>2</v>
      </c>
      <c r="BG3" s="5" t="s">
        <v>3</v>
      </c>
      <c r="BH3" s="6" t="s">
        <v>4</v>
      </c>
      <c r="BI3" s="7" t="s">
        <v>2</v>
      </c>
      <c r="BJ3" s="8" t="s">
        <v>3</v>
      </c>
      <c r="BK3" s="9" t="s">
        <v>4</v>
      </c>
      <c r="BP3" s="2"/>
      <c r="BQ3" s="4" t="s">
        <v>2</v>
      </c>
      <c r="BR3" s="5" t="s">
        <v>3</v>
      </c>
      <c r="BS3" s="6" t="s">
        <v>4</v>
      </c>
      <c r="BT3" s="7" t="s">
        <v>2</v>
      </c>
      <c r="BU3" s="8" t="s">
        <v>3</v>
      </c>
      <c r="BV3" s="9" t="s">
        <v>4</v>
      </c>
      <c r="CA3" s="2"/>
      <c r="CB3" s="4" t="s">
        <v>2</v>
      </c>
      <c r="CC3" s="5" t="s">
        <v>3</v>
      </c>
      <c r="CD3" s="6" t="s">
        <v>4</v>
      </c>
      <c r="CE3" s="7" t="s">
        <v>2</v>
      </c>
      <c r="CF3" s="8" t="s">
        <v>3</v>
      </c>
      <c r="CG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S75</f>
        <v>#VALUE!</v>
      </c>
      <c r="D4" s="11" t="e">
        <f aca="false">Intra!T75</f>
        <v>#VALUE!</v>
      </c>
      <c r="E4" s="12" t="e">
        <f aca="false">Intra!U75</f>
        <v>#VALUE!</v>
      </c>
      <c r="F4" s="11" t="e">
        <f aca="false">'Intra LoCo'!S75</f>
        <v>#VALUE!</v>
      </c>
      <c r="G4" s="11" t="e">
        <f aca="false">'Intra LoCo'!T75</f>
        <v>#VALUE!</v>
      </c>
      <c r="H4" s="12" t="e">
        <f aca="false">'Intra LoCo'!U75</f>
        <v>#VALUE!</v>
      </c>
      <c r="M4" s="10" t="s">
        <v>5</v>
      </c>
      <c r="N4" s="11" t="e">
        <f aca="false">Intra!AD75</f>
        <v>#VALUE!</v>
      </c>
      <c r="O4" s="11" t="e">
        <f aca="false">Intra!AE75</f>
        <v>#VALUE!</v>
      </c>
      <c r="P4" s="12" t="e">
        <f aca="false">Intra!AF75</f>
        <v>#VALUE!</v>
      </c>
      <c r="Q4" s="11" t="e">
        <f aca="false">'Intra LoCo'!AD75</f>
        <v>#VALUE!</v>
      </c>
      <c r="R4" s="11" t="e">
        <f aca="false">'Intra LoCo'!AE75</f>
        <v>#VALUE!</v>
      </c>
      <c r="S4" s="12" t="e">
        <f aca="false">'Intra LoCo'!AF75</f>
        <v>#VALUE!</v>
      </c>
      <c r="X4" s="10" t="s">
        <v>5</v>
      </c>
      <c r="Y4" s="11" t="e">
        <f aca="false">Intra!AO75</f>
        <v>#VALUE!</v>
      </c>
      <c r="Z4" s="11" t="e">
        <f aca="false">Intra!AP75</f>
        <v>#VALUE!</v>
      </c>
      <c r="AA4" s="12" t="e">
        <f aca="false">Intra!AQ75</f>
        <v>#VALUE!</v>
      </c>
      <c r="AB4" s="11" t="e">
        <f aca="false">'Intra LoCo'!AO75</f>
        <v>#VALUE!</v>
      </c>
      <c r="AC4" s="11" t="e">
        <f aca="false">'Intra LoCo'!AP75</f>
        <v>#VALUE!</v>
      </c>
      <c r="AD4" s="12" t="e">
        <f aca="false">'Intra LoCo'!AQ75</f>
        <v>#VALUE!</v>
      </c>
      <c r="AI4" s="10" t="s">
        <v>5</v>
      </c>
      <c r="AJ4" s="11" t="e">
        <f aca="false">Intra!AZ75</f>
        <v>#VALUE!</v>
      </c>
      <c r="AK4" s="11" t="e">
        <f aca="false">Intra!BA75</f>
        <v>#VALUE!</v>
      </c>
      <c r="AL4" s="12" t="e">
        <f aca="false">Intra!BB75</f>
        <v>#VALUE!</v>
      </c>
      <c r="AM4" s="11" t="e">
        <f aca="false">'Intra LoCo'!AZ75</f>
        <v>#VALUE!</v>
      </c>
      <c r="AN4" s="11" t="e">
        <f aca="false">'Intra LoCo'!BA75</f>
        <v>#VALUE!</v>
      </c>
      <c r="AO4" s="12" t="e">
        <f aca="false">'Intra LoCo'!BB75</f>
        <v>#VALUE!</v>
      </c>
      <c r="AT4" s="10" t="s">
        <v>5</v>
      </c>
      <c r="AU4" s="11" t="e">
        <f aca="false">Intra!BK75</f>
        <v>#VALUE!</v>
      </c>
      <c r="AV4" s="11" t="e">
        <f aca="false">Intra!BL75</f>
        <v>#VALUE!</v>
      </c>
      <c r="AW4" s="12" t="e">
        <f aca="false">Intra!BM75</f>
        <v>#VALUE!</v>
      </c>
      <c r="AX4" s="11" t="e">
        <f aca="false">'Intra LoCo'!BK75</f>
        <v>#VALUE!</v>
      </c>
      <c r="AY4" s="11" t="e">
        <f aca="false">'Intra LoCo'!BL75</f>
        <v>#VALUE!</v>
      </c>
      <c r="AZ4" s="12" t="e">
        <f aca="false">'Intra LoCo'!BM75</f>
        <v>#VALUE!</v>
      </c>
      <c r="BE4" s="10" t="s">
        <v>5</v>
      </c>
      <c r="BF4" s="11" t="e">
        <f aca="false">Intra!BV75</f>
        <v>#VALUE!</v>
      </c>
      <c r="BG4" s="11" t="e">
        <f aca="false">Intra!BW75</f>
        <v>#VALUE!</v>
      </c>
      <c r="BH4" s="12" t="e">
        <f aca="false">Intra!BX75</f>
        <v>#VALUE!</v>
      </c>
      <c r="BI4" s="11" t="e">
        <f aca="false">'Intra LoCo'!BV75</f>
        <v>#VALUE!</v>
      </c>
      <c r="BJ4" s="11" t="e">
        <f aca="false">'Intra LoCo'!BW75</f>
        <v>#VALUE!</v>
      </c>
      <c r="BK4" s="12" t="e">
        <f aca="false">'Intra LoCo'!BX75</f>
        <v>#VALUE!</v>
      </c>
      <c r="BP4" s="10" t="s">
        <v>5</v>
      </c>
      <c r="BQ4" s="11" t="e">
        <f aca="false">Intra!CG75</f>
        <v>#VALUE!</v>
      </c>
      <c r="BR4" s="11" t="e">
        <f aca="false">Intra!CH75</f>
        <v>#VALUE!</v>
      </c>
      <c r="BS4" s="12" t="e">
        <f aca="false">Intra!CI75</f>
        <v>#VALUE!</v>
      </c>
      <c r="BT4" s="11" t="e">
        <f aca="false">'Intra LoCo'!CG75</f>
        <v>#VALUE!</v>
      </c>
      <c r="BU4" s="11" t="e">
        <f aca="false">'Intra LoCo'!CH75</f>
        <v>#VALUE!</v>
      </c>
      <c r="BV4" s="12" t="e">
        <f aca="false">'Intra LoCo'!CI75</f>
        <v>#VALUE!</v>
      </c>
      <c r="CA4" s="10" t="s">
        <v>5</v>
      </c>
      <c r="CB4" s="11" t="e">
        <f aca="false">Intra!CR75</f>
        <v>#VALUE!</v>
      </c>
      <c r="CC4" s="11" t="e">
        <f aca="false">Intra!CS75</f>
        <v>#VALUE!</v>
      </c>
      <c r="CD4" s="12" t="e">
        <f aca="false">Intra!CT75</f>
        <v>#VALUE!</v>
      </c>
      <c r="CE4" s="11" t="e">
        <f aca="false">'Intra LoCo'!CR75</f>
        <v>#VALUE!</v>
      </c>
      <c r="CF4" s="11" t="e">
        <f aca="false">'Intra LoCo'!CS75</f>
        <v>#VALUE!</v>
      </c>
      <c r="CG4" s="12" t="e">
        <f aca="false">'Intra LoCo'!CT75</f>
        <v>#VALUE!</v>
      </c>
    </row>
    <row r="5" customFormat="false" ht="12.75" hidden="false" customHeight="false" outlineLevel="0" collapsed="false">
      <c r="B5" s="13" t="s">
        <v>6</v>
      </c>
      <c r="C5" s="14" t="e">
        <f aca="false">Intra!S76</f>
        <v>#VALUE!</v>
      </c>
      <c r="D5" s="14" t="e">
        <f aca="false">Intra!T76</f>
        <v>#VALUE!</v>
      </c>
      <c r="E5" s="15" t="e">
        <f aca="false">Intra!U76</f>
        <v>#VALUE!</v>
      </c>
      <c r="F5" s="14" t="e">
        <f aca="false">'Intra LoCo'!S76</f>
        <v>#VALUE!</v>
      </c>
      <c r="G5" s="14" t="e">
        <f aca="false">'Intra LoCo'!T76</f>
        <v>#VALUE!</v>
      </c>
      <c r="H5" s="15" t="e">
        <f aca="false">'Intra LoCo'!U76</f>
        <v>#VALUE!</v>
      </c>
      <c r="M5" s="13" t="s">
        <v>6</v>
      </c>
      <c r="N5" s="14" t="e">
        <f aca="false">Intra!AD76</f>
        <v>#VALUE!</v>
      </c>
      <c r="O5" s="14" t="e">
        <f aca="false">Intra!AE76</f>
        <v>#VALUE!</v>
      </c>
      <c r="P5" s="15" t="e">
        <f aca="false">Intra!AF76</f>
        <v>#VALUE!</v>
      </c>
      <c r="Q5" s="14" t="e">
        <f aca="false">'Intra LoCo'!AD76</f>
        <v>#VALUE!</v>
      </c>
      <c r="R5" s="14" t="e">
        <f aca="false">'Intra LoCo'!AE76</f>
        <v>#VALUE!</v>
      </c>
      <c r="S5" s="15" t="e">
        <f aca="false">'Intra LoCo'!AF76</f>
        <v>#VALUE!</v>
      </c>
      <c r="X5" s="13" t="s">
        <v>6</v>
      </c>
      <c r="Y5" s="14" t="e">
        <f aca="false">Intra!AO76</f>
        <v>#VALUE!</v>
      </c>
      <c r="Z5" s="14" t="e">
        <f aca="false">Intra!AP76</f>
        <v>#VALUE!</v>
      </c>
      <c r="AA5" s="15" t="e">
        <f aca="false">Intra!AQ76</f>
        <v>#VALUE!</v>
      </c>
      <c r="AB5" s="14" t="e">
        <f aca="false">'Intra LoCo'!AO76</f>
        <v>#VALUE!</v>
      </c>
      <c r="AC5" s="14" t="e">
        <f aca="false">'Intra LoCo'!AP76</f>
        <v>#VALUE!</v>
      </c>
      <c r="AD5" s="15" t="e">
        <f aca="false">'Intra LoCo'!AQ76</f>
        <v>#VALUE!</v>
      </c>
      <c r="AI5" s="13" t="s">
        <v>6</v>
      </c>
      <c r="AJ5" s="14" t="e">
        <f aca="false">Intra!AZ76</f>
        <v>#VALUE!</v>
      </c>
      <c r="AK5" s="14" t="e">
        <f aca="false">Intra!BA76</f>
        <v>#VALUE!</v>
      </c>
      <c r="AL5" s="15" t="e">
        <f aca="false">Intra!BB76</f>
        <v>#VALUE!</v>
      </c>
      <c r="AM5" s="14" t="e">
        <f aca="false">'Intra LoCo'!AZ76</f>
        <v>#VALUE!</v>
      </c>
      <c r="AN5" s="14" t="e">
        <f aca="false">'Intra LoCo'!BA76</f>
        <v>#VALUE!</v>
      </c>
      <c r="AO5" s="15" t="e">
        <f aca="false">'Intra LoCo'!BB76</f>
        <v>#VALUE!</v>
      </c>
      <c r="AT5" s="13" t="s">
        <v>6</v>
      </c>
      <c r="AU5" s="14" t="e">
        <f aca="false">Intra!BK76</f>
        <v>#VALUE!</v>
      </c>
      <c r="AV5" s="14" t="e">
        <f aca="false">Intra!BL76</f>
        <v>#VALUE!</v>
      </c>
      <c r="AW5" s="15" t="e">
        <f aca="false">Intra!BM76</f>
        <v>#VALUE!</v>
      </c>
      <c r="AX5" s="14" t="e">
        <f aca="false">'Intra LoCo'!BK76</f>
        <v>#VALUE!</v>
      </c>
      <c r="AY5" s="14" t="e">
        <f aca="false">'Intra LoCo'!BL76</f>
        <v>#VALUE!</v>
      </c>
      <c r="AZ5" s="15" t="e">
        <f aca="false">'Intra LoCo'!BM76</f>
        <v>#VALUE!</v>
      </c>
      <c r="BE5" s="13" t="s">
        <v>6</v>
      </c>
      <c r="BF5" s="14" t="e">
        <f aca="false">Intra!BV76</f>
        <v>#VALUE!</v>
      </c>
      <c r="BG5" s="14" t="e">
        <f aca="false">Intra!BW76</f>
        <v>#VALUE!</v>
      </c>
      <c r="BH5" s="15" t="e">
        <f aca="false">Intra!BX76</f>
        <v>#VALUE!</v>
      </c>
      <c r="BI5" s="14" t="e">
        <f aca="false">'Intra LoCo'!BV76</f>
        <v>#VALUE!</v>
      </c>
      <c r="BJ5" s="14" t="e">
        <f aca="false">'Intra LoCo'!BW76</f>
        <v>#VALUE!</v>
      </c>
      <c r="BK5" s="15" t="e">
        <f aca="false">'Intra LoCo'!BX76</f>
        <v>#VALUE!</v>
      </c>
      <c r="BP5" s="13" t="s">
        <v>6</v>
      </c>
      <c r="BQ5" s="14" t="e">
        <f aca="false">Intra!CG76</f>
        <v>#VALUE!</v>
      </c>
      <c r="BR5" s="14" t="e">
        <f aca="false">Intra!CH76</f>
        <v>#VALUE!</v>
      </c>
      <c r="BS5" s="15" t="e">
        <f aca="false">Intra!CI76</f>
        <v>#VALUE!</v>
      </c>
      <c r="BT5" s="14" t="e">
        <f aca="false">'Intra LoCo'!CG76</f>
        <v>#VALUE!</v>
      </c>
      <c r="BU5" s="14" t="e">
        <f aca="false">'Intra LoCo'!CH76</f>
        <v>#VALUE!</v>
      </c>
      <c r="BV5" s="15" t="e">
        <f aca="false">'Intra LoCo'!CI76</f>
        <v>#VALUE!</v>
      </c>
      <c r="CA5" s="13" t="s">
        <v>6</v>
      </c>
      <c r="CB5" s="14" t="e">
        <f aca="false">Intra!CR76</f>
        <v>#VALUE!</v>
      </c>
      <c r="CC5" s="14" t="e">
        <f aca="false">Intra!CS76</f>
        <v>#VALUE!</v>
      </c>
      <c r="CD5" s="15" t="e">
        <f aca="false">Intra!CT76</f>
        <v>#VALUE!</v>
      </c>
      <c r="CE5" s="14" t="e">
        <f aca="false">'Intra LoCo'!CR76</f>
        <v>#VALUE!</v>
      </c>
      <c r="CF5" s="14" t="e">
        <f aca="false">'Intra LoCo'!CS76</f>
        <v>#VALUE!</v>
      </c>
      <c r="CG5" s="15" t="e">
        <f aca="false">'Intra LoCo'!CT76</f>
        <v>#VALUE!</v>
      </c>
    </row>
    <row r="6" customFormat="false" ht="12.75" hidden="false" customHeight="false" outlineLevel="0" collapsed="false">
      <c r="B6" s="13" t="s">
        <v>7</v>
      </c>
      <c r="C6" s="14" t="e">
        <f aca="false">Intra!S77</f>
        <v>#VALUE!</v>
      </c>
      <c r="D6" s="14" t="e">
        <f aca="false">Intra!T77</f>
        <v>#VALUE!</v>
      </c>
      <c r="E6" s="15" t="e">
        <f aca="false">Intra!U77</f>
        <v>#VALUE!</v>
      </c>
      <c r="F6" s="14" t="e">
        <f aca="false">'Intra LoCo'!S77</f>
        <v>#VALUE!</v>
      </c>
      <c r="G6" s="14" t="e">
        <f aca="false">'Intra LoCo'!T77</f>
        <v>#VALUE!</v>
      </c>
      <c r="H6" s="15" t="e">
        <f aca="false">'Intra LoCo'!U77</f>
        <v>#VALUE!</v>
      </c>
      <c r="M6" s="13" t="s">
        <v>7</v>
      </c>
      <c r="N6" s="14" t="e">
        <f aca="false">Intra!AD77</f>
        <v>#VALUE!</v>
      </c>
      <c r="O6" s="14" t="e">
        <f aca="false">Intra!AE77</f>
        <v>#VALUE!</v>
      </c>
      <c r="P6" s="15" t="e">
        <f aca="false">Intra!AF77</f>
        <v>#VALUE!</v>
      </c>
      <c r="Q6" s="14" t="e">
        <f aca="false">'Intra LoCo'!AD77</f>
        <v>#VALUE!</v>
      </c>
      <c r="R6" s="14" t="e">
        <f aca="false">'Intra LoCo'!AE77</f>
        <v>#VALUE!</v>
      </c>
      <c r="S6" s="15" t="e">
        <f aca="false">'Intra LoCo'!AF77</f>
        <v>#VALUE!</v>
      </c>
      <c r="X6" s="13" t="s">
        <v>7</v>
      </c>
      <c r="Y6" s="14" t="e">
        <f aca="false">Intra!AO77</f>
        <v>#VALUE!</v>
      </c>
      <c r="Z6" s="14" t="e">
        <f aca="false">Intra!AP77</f>
        <v>#VALUE!</v>
      </c>
      <c r="AA6" s="15" t="e">
        <f aca="false">Intra!AQ77</f>
        <v>#VALUE!</v>
      </c>
      <c r="AB6" s="14" t="e">
        <f aca="false">'Intra LoCo'!AO77</f>
        <v>#VALUE!</v>
      </c>
      <c r="AC6" s="14" t="e">
        <f aca="false">'Intra LoCo'!AP77</f>
        <v>#VALUE!</v>
      </c>
      <c r="AD6" s="15" t="e">
        <f aca="false">'Intra LoCo'!AQ77</f>
        <v>#VALUE!</v>
      </c>
      <c r="AI6" s="13" t="s">
        <v>7</v>
      </c>
      <c r="AJ6" s="14" t="e">
        <f aca="false">Intra!AZ77</f>
        <v>#VALUE!</v>
      </c>
      <c r="AK6" s="14" t="e">
        <f aca="false">Intra!BA77</f>
        <v>#VALUE!</v>
      </c>
      <c r="AL6" s="15" t="e">
        <f aca="false">Intra!BB77</f>
        <v>#VALUE!</v>
      </c>
      <c r="AM6" s="14" t="e">
        <f aca="false">'Intra LoCo'!AZ77</f>
        <v>#VALUE!</v>
      </c>
      <c r="AN6" s="14" t="e">
        <f aca="false">'Intra LoCo'!BA77</f>
        <v>#VALUE!</v>
      </c>
      <c r="AO6" s="15" t="e">
        <f aca="false">'Intra LoCo'!BB77</f>
        <v>#VALUE!</v>
      </c>
      <c r="AT6" s="13" t="s">
        <v>7</v>
      </c>
      <c r="AU6" s="14" t="e">
        <f aca="false">Intra!BK77</f>
        <v>#VALUE!</v>
      </c>
      <c r="AV6" s="14" t="e">
        <f aca="false">Intra!BL77</f>
        <v>#VALUE!</v>
      </c>
      <c r="AW6" s="15" t="e">
        <f aca="false">Intra!BM77</f>
        <v>#VALUE!</v>
      </c>
      <c r="AX6" s="14" t="e">
        <f aca="false">'Intra LoCo'!BK77</f>
        <v>#VALUE!</v>
      </c>
      <c r="AY6" s="14" t="e">
        <f aca="false">'Intra LoCo'!BL77</f>
        <v>#VALUE!</v>
      </c>
      <c r="AZ6" s="15" t="e">
        <f aca="false">'Intra LoCo'!BM77</f>
        <v>#VALUE!</v>
      </c>
      <c r="BE6" s="13" t="s">
        <v>7</v>
      </c>
      <c r="BF6" s="14" t="e">
        <f aca="false">Intra!BV77</f>
        <v>#VALUE!</v>
      </c>
      <c r="BG6" s="14" t="e">
        <f aca="false">Intra!BW77</f>
        <v>#VALUE!</v>
      </c>
      <c r="BH6" s="15" t="e">
        <f aca="false">Intra!BX77</f>
        <v>#VALUE!</v>
      </c>
      <c r="BI6" s="14" t="e">
        <f aca="false">'Intra LoCo'!BV77</f>
        <v>#VALUE!</v>
      </c>
      <c r="BJ6" s="14" t="e">
        <f aca="false">'Intra LoCo'!BW77</f>
        <v>#VALUE!</v>
      </c>
      <c r="BK6" s="15" t="e">
        <f aca="false">'Intra LoCo'!BX77</f>
        <v>#VALUE!</v>
      </c>
      <c r="BP6" s="13" t="s">
        <v>7</v>
      </c>
      <c r="BQ6" s="14" t="e">
        <f aca="false">Intra!CG77</f>
        <v>#VALUE!</v>
      </c>
      <c r="BR6" s="14" t="e">
        <f aca="false">Intra!CH77</f>
        <v>#VALUE!</v>
      </c>
      <c r="BS6" s="15" t="e">
        <f aca="false">Intra!CI77</f>
        <v>#VALUE!</v>
      </c>
      <c r="BT6" s="14" t="e">
        <f aca="false">'Intra LoCo'!CG77</f>
        <v>#VALUE!</v>
      </c>
      <c r="BU6" s="14" t="e">
        <f aca="false">'Intra LoCo'!CH77</f>
        <v>#VALUE!</v>
      </c>
      <c r="BV6" s="15" t="e">
        <f aca="false">'Intra LoCo'!CI77</f>
        <v>#VALUE!</v>
      </c>
      <c r="CA6" s="13" t="s">
        <v>7</v>
      </c>
      <c r="CB6" s="14" t="e">
        <f aca="false">Intra!CR77</f>
        <v>#VALUE!</v>
      </c>
      <c r="CC6" s="14" t="e">
        <f aca="false">Intra!CS77</f>
        <v>#VALUE!</v>
      </c>
      <c r="CD6" s="15" t="e">
        <f aca="false">Intra!CT77</f>
        <v>#VALUE!</v>
      </c>
      <c r="CE6" s="14" t="e">
        <f aca="false">'Intra LoCo'!CR77</f>
        <v>#VALUE!</v>
      </c>
      <c r="CF6" s="14" t="e">
        <f aca="false">'Intra LoCo'!CS77</f>
        <v>#VALUE!</v>
      </c>
      <c r="CG6" s="15" t="e">
        <f aca="false">'Intra LoCo'!CT77</f>
        <v>#VALUE!</v>
      </c>
    </row>
    <row r="7" customFormat="false" ht="12.75" hidden="false" customHeight="false" outlineLevel="0" collapsed="false">
      <c r="B7" s="13" t="s">
        <v>8</v>
      </c>
      <c r="C7" s="14" t="e">
        <f aca="false">Intra!S78</f>
        <v>#VALUE!</v>
      </c>
      <c r="D7" s="14" t="e">
        <f aca="false">Intra!T78</f>
        <v>#VALUE!</v>
      </c>
      <c r="E7" s="15" t="e">
        <f aca="false">Intra!U78</f>
        <v>#VALUE!</v>
      </c>
      <c r="F7" s="14" t="e">
        <f aca="false">'Intra LoCo'!S78</f>
        <v>#VALUE!</v>
      </c>
      <c r="G7" s="14" t="e">
        <f aca="false">'Intra LoCo'!T78</f>
        <v>#VALUE!</v>
      </c>
      <c r="H7" s="15" t="e">
        <f aca="false">'Intra LoCo'!U78</f>
        <v>#VALUE!</v>
      </c>
      <c r="M7" s="13" t="s">
        <v>8</v>
      </c>
      <c r="N7" s="14" t="e">
        <f aca="false">Intra!AD78</f>
        <v>#VALUE!</v>
      </c>
      <c r="O7" s="14" t="e">
        <f aca="false">Intra!AE78</f>
        <v>#VALUE!</v>
      </c>
      <c r="P7" s="15" t="e">
        <f aca="false">Intra!AF78</f>
        <v>#VALUE!</v>
      </c>
      <c r="Q7" s="14" t="e">
        <f aca="false">'Intra LoCo'!AD78</f>
        <v>#VALUE!</v>
      </c>
      <c r="R7" s="14" t="e">
        <f aca="false">'Intra LoCo'!AE78</f>
        <v>#VALUE!</v>
      </c>
      <c r="S7" s="15" t="e">
        <f aca="false">'Intra LoCo'!AF78</f>
        <v>#VALUE!</v>
      </c>
      <c r="X7" s="13" t="s">
        <v>8</v>
      </c>
      <c r="Y7" s="14" t="e">
        <f aca="false">Intra!AO78</f>
        <v>#VALUE!</v>
      </c>
      <c r="Z7" s="14" t="e">
        <f aca="false">Intra!AP78</f>
        <v>#VALUE!</v>
      </c>
      <c r="AA7" s="15" t="e">
        <f aca="false">Intra!AQ78</f>
        <v>#VALUE!</v>
      </c>
      <c r="AB7" s="14" t="e">
        <f aca="false">'Intra LoCo'!AO78</f>
        <v>#VALUE!</v>
      </c>
      <c r="AC7" s="14" t="e">
        <f aca="false">'Intra LoCo'!AP78</f>
        <v>#VALUE!</v>
      </c>
      <c r="AD7" s="15" t="e">
        <f aca="false">'Intra LoCo'!AQ78</f>
        <v>#VALUE!</v>
      </c>
      <c r="AI7" s="13" t="s">
        <v>8</v>
      </c>
      <c r="AJ7" s="14" t="e">
        <f aca="false">Intra!AZ78</f>
        <v>#VALUE!</v>
      </c>
      <c r="AK7" s="14" t="e">
        <f aca="false">Intra!BA78</f>
        <v>#VALUE!</v>
      </c>
      <c r="AL7" s="15" t="e">
        <f aca="false">Intra!BB78</f>
        <v>#VALUE!</v>
      </c>
      <c r="AM7" s="14" t="e">
        <f aca="false">'Intra LoCo'!AZ78</f>
        <v>#VALUE!</v>
      </c>
      <c r="AN7" s="14" t="e">
        <f aca="false">'Intra LoCo'!BA78</f>
        <v>#VALUE!</v>
      </c>
      <c r="AO7" s="15" t="e">
        <f aca="false">'Intra LoCo'!BB78</f>
        <v>#VALUE!</v>
      </c>
      <c r="AT7" s="13" t="s">
        <v>8</v>
      </c>
      <c r="AU7" s="14" t="e">
        <f aca="false">Intra!BK78</f>
        <v>#VALUE!</v>
      </c>
      <c r="AV7" s="14" t="e">
        <f aca="false">Intra!BL78</f>
        <v>#VALUE!</v>
      </c>
      <c r="AW7" s="15" t="e">
        <f aca="false">Intra!BM78</f>
        <v>#VALUE!</v>
      </c>
      <c r="AX7" s="14" t="e">
        <f aca="false">'Intra LoCo'!BK78</f>
        <v>#VALUE!</v>
      </c>
      <c r="AY7" s="14" t="e">
        <f aca="false">'Intra LoCo'!BL78</f>
        <v>#VALUE!</v>
      </c>
      <c r="AZ7" s="15" t="e">
        <f aca="false">'Intra LoCo'!BM78</f>
        <v>#VALUE!</v>
      </c>
      <c r="BE7" s="13" t="s">
        <v>8</v>
      </c>
      <c r="BF7" s="14" t="e">
        <f aca="false">Intra!BV78</f>
        <v>#VALUE!</v>
      </c>
      <c r="BG7" s="14" t="e">
        <f aca="false">Intra!BW78</f>
        <v>#VALUE!</v>
      </c>
      <c r="BH7" s="15" t="e">
        <f aca="false">Intra!BX78</f>
        <v>#VALUE!</v>
      </c>
      <c r="BI7" s="14" t="e">
        <f aca="false">'Intra LoCo'!BV78</f>
        <v>#VALUE!</v>
      </c>
      <c r="BJ7" s="14" t="e">
        <f aca="false">'Intra LoCo'!BW78</f>
        <v>#VALUE!</v>
      </c>
      <c r="BK7" s="15" t="e">
        <f aca="false">'Intra LoCo'!BX78</f>
        <v>#VALUE!</v>
      </c>
      <c r="BP7" s="13" t="s">
        <v>8</v>
      </c>
      <c r="BQ7" s="14" t="e">
        <f aca="false">Intra!CG78</f>
        <v>#VALUE!</v>
      </c>
      <c r="BR7" s="14" t="e">
        <f aca="false">Intra!CH78</f>
        <v>#VALUE!</v>
      </c>
      <c r="BS7" s="15" t="e">
        <f aca="false">Intra!CI78</f>
        <v>#VALUE!</v>
      </c>
      <c r="BT7" s="14" t="e">
        <f aca="false">'Intra LoCo'!CG78</f>
        <v>#VALUE!</v>
      </c>
      <c r="BU7" s="14" t="e">
        <f aca="false">'Intra LoCo'!CH78</f>
        <v>#VALUE!</v>
      </c>
      <c r="BV7" s="15" t="e">
        <f aca="false">'Intra LoCo'!CI78</f>
        <v>#VALUE!</v>
      </c>
      <c r="CA7" s="13" t="s">
        <v>8</v>
      </c>
      <c r="CB7" s="14" t="e">
        <f aca="false">Intra!CR78</f>
        <v>#VALUE!</v>
      </c>
      <c r="CC7" s="14" t="e">
        <f aca="false">Intra!CS78</f>
        <v>#VALUE!</v>
      </c>
      <c r="CD7" s="15" t="e">
        <f aca="false">Intra!CT78</f>
        <v>#VALUE!</v>
      </c>
      <c r="CE7" s="14" t="e">
        <f aca="false">'Intra LoCo'!CR78</f>
        <v>#VALUE!</v>
      </c>
      <c r="CF7" s="14" t="e">
        <f aca="false">'Intra LoCo'!CS78</f>
        <v>#VALUE!</v>
      </c>
      <c r="CG7" s="15" t="e">
        <f aca="false">'Intra LoCo'!CT78</f>
        <v>#VALUE!</v>
      </c>
    </row>
    <row r="8" customFormat="false" ht="12.75" hidden="false" customHeight="false" outlineLevel="0" collapsed="false">
      <c r="B8" s="16" t="s">
        <v>9</v>
      </c>
      <c r="C8" s="17" t="e">
        <f aca="false">Intra!S79</f>
        <v>#VALUE!</v>
      </c>
      <c r="D8" s="17" t="e">
        <f aca="false">Intra!T79</f>
        <v>#VALUE!</v>
      </c>
      <c r="E8" s="18" t="e">
        <f aca="false">Intra!U79</f>
        <v>#VALUE!</v>
      </c>
      <c r="F8" s="17" t="e">
        <f aca="false">'Intra LoCo'!S79</f>
        <v>#VALUE!</v>
      </c>
      <c r="G8" s="17" t="e">
        <f aca="false">'Intra LoCo'!T79</f>
        <v>#VALUE!</v>
      </c>
      <c r="H8" s="18" t="e">
        <f aca="false">'Intra LoCo'!U79</f>
        <v>#VALUE!</v>
      </c>
      <c r="M8" s="16" t="s">
        <v>9</v>
      </c>
      <c r="N8" s="17" t="e">
        <f aca="false">Intra!AD79</f>
        <v>#VALUE!</v>
      </c>
      <c r="O8" s="17" t="e">
        <f aca="false">Intra!AE79</f>
        <v>#VALUE!</v>
      </c>
      <c r="P8" s="18" t="e">
        <f aca="false">Intra!AF79</f>
        <v>#VALUE!</v>
      </c>
      <c r="Q8" s="17" t="e">
        <f aca="false">'Intra LoCo'!AD79</f>
        <v>#VALUE!</v>
      </c>
      <c r="R8" s="17" t="e">
        <f aca="false">'Intra LoCo'!AE79</f>
        <v>#VALUE!</v>
      </c>
      <c r="S8" s="18" t="e">
        <f aca="false">'Intra LoCo'!AF79</f>
        <v>#VALUE!</v>
      </c>
      <c r="X8" s="16" t="s">
        <v>9</v>
      </c>
      <c r="Y8" s="17" t="e">
        <f aca="false">Intra!AO79</f>
        <v>#VALUE!</v>
      </c>
      <c r="Z8" s="17" t="e">
        <f aca="false">Intra!AP79</f>
        <v>#VALUE!</v>
      </c>
      <c r="AA8" s="18" t="e">
        <f aca="false">Intra!AQ79</f>
        <v>#VALUE!</v>
      </c>
      <c r="AB8" s="17" t="e">
        <f aca="false">'Intra LoCo'!AO79</f>
        <v>#VALUE!</v>
      </c>
      <c r="AC8" s="17" t="e">
        <f aca="false">'Intra LoCo'!AP79</f>
        <v>#VALUE!</v>
      </c>
      <c r="AD8" s="18" t="e">
        <f aca="false">'Intra LoCo'!AQ79</f>
        <v>#VALUE!</v>
      </c>
      <c r="AI8" s="16" t="s">
        <v>9</v>
      </c>
      <c r="AJ8" s="17" t="e">
        <f aca="false">Intra!AZ79</f>
        <v>#VALUE!</v>
      </c>
      <c r="AK8" s="17" t="e">
        <f aca="false">Intra!BA79</f>
        <v>#VALUE!</v>
      </c>
      <c r="AL8" s="18" t="e">
        <f aca="false">Intra!BB79</f>
        <v>#VALUE!</v>
      </c>
      <c r="AM8" s="17" t="e">
        <f aca="false">'Intra LoCo'!AZ79</f>
        <v>#VALUE!</v>
      </c>
      <c r="AN8" s="17" t="e">
        <f aca="false">'Intra LoCo'!BA79</f>
        <v>#VALUE!</v>
      </c>
      <c r="AO8" s="18" t="e">
        <f aca="false">'Intra LoCo'!BB79</f>
        <v>#VALUE!</v>
      </c>
      <c r="AT8" s="16" t="s">
        <v>9</v>
      </c>
      <c r="AU8" s="17" t="e">
        <f aca="false">Intra!BK79</f>
        <v>#VALUE!</v>
      </c>
      <c r="AV8" s="17" t="e">
        <f aca="false">Intra!BL79</f>
        <v>#VALUE!</v>
      </c>
      <c r="AW8" s="18" t="e">
        <f aca="false">Intra!BM79</f>
        <v>#VALUE!</v>
      </c>
      <c r="AX8" s="17" t="e">
        <f aca="false">'Intra LoCo'!BK79</f>
        <v>#VALUE!</v>
      </c>
      <c r="AY8" s="17" t="e">
        <f aca="false">'Intra LoCo'!BL79</f>
        <v>#VALUE!</v>
      </c>
      <c r="AZ8" s="18" t="e">
        <f aca="false">'Intra LoCo'!BM79</f>
        <v>#VALUE!</v>
      </c>
      <c r="BE8" s="16" t="s">
        <v>9</v>
      </c>
      <c r="BF8" s="17" t="e">
        <f aca="false">Intra!BV79</f>
        <v>#VALUE!</v>
      </c>
      <c r="BG8" s="17" t="e">
        <f aca="false">Intra!BW79</f>
        <v>#VALUE!</v>
      </c>
      <c r="BH8" s="18" t="e">
        <f aca="false">Intra!BX79</f>
        <v>#VALUE!</v>
      </c>
      <c r="BI8" s="17" t="e">
        <f aca="false">'Intra LoCo'!BV79</f>
        <v>#VALUE!</v>
      </c>
      <c r="BJ8" s="17" t="e">
        <f aca="false">'Intra LoCo'!BW79</f>
        <v>#VALUE!</v>
      </c>
      <c r="BK8" s="18" t="e">
        <f aca="false">'Intra LoCo'!BX79</f>
        <v>#VALUE!</v>
      </c>
      <c r="BP8" s="16" t="s">
        <v>9</v>
      </c>
      <c r="BQ8" s="17" t="e">
        <f aca="false">Intra!CG79</f>
        <v>#VALUE!</v>
      </c>
      <c r="BR8" s="17" t="e">
        <f aca="false">Intra!CH79</f>
        <v>#VALUE!</v>
      </c>
      <c r="BS8" s="18" t="e">
        <f aca="false">Intra!CI79</f>
        <v>#VALUE!</v>
      </c>
      <c r="BT8" s="17" t="e">
        <f aca="false">'Intra LoCo'!CG79</f>
        <v>#VALUE!</v>
      </c>
      <c r="BU8" s="17" t="e">
        <f aca="false">'Intra LoCo'!CH79</f>
        <v>#VALUE!</v>
      </c>
      <c r="BV8" s="18" t="e">
        <f aca="false">'Intra LoCo'!CI79</f>
        <v>#VALUE!</v>
      </c>
      <c r="CA8" s="16" t="s">
        <v>9</v>
      </c>
      <c r="CB8" s="17" t="e">
        <f aca="false">Intra!CR79</f>
        <v>#VALUE!</v>
      </c>
      <c r="CC8" s="17" t="e">
        <f aca="false">Intra!CS79</f>
        <v>#VALUE!</v>
      </c>
      <c r="CD8" s="18" t="e">
        <f aca="false">Intra!CT79</f>
        <v>#VALUE!</v>
      </c>
      <c r="CE8" s="17" t="e">
        <f aca="false">'Intra LoCo'!CR79</f>
        <v>#VALUE!</v>
      </c>
      <c r="CF8" s="17" t="e">
        <f aca="false">'Intra LoCo'!CS79</f>
        <v>#VALUE!</v>
      </c>
      <c r="CG8" s="18" t="e">
        <f aca="false">'Intra LoCo'!CT79</f>
        <v>#VALUE!</v>
      </c>
    </row>
    <row r="9" customFormat="false" ht="12.75" hidden="false" customHeight="true" outlineLevel="0" collapsed="false">
      <c r="B9" s="19" t="s">
        <v>10</v>
      </c>
      <c r="C9" s="20" t="e">
        <f aca="false">Intra!S80</f>
        <v>#VALUE!</v>
      </c>
      <c r="D9" s="21" t="e">
        <f aca="false">Intra!T80</f>
        <v>#VALUE!</v>
      </c>
      <c r="E9" s="22" t="e">
        <f aca="false">Intra!U80</f>
        <v>#VALUE!</v>
      </c>
      <c r="F9" s="20" t="e">
        <f aca="false">'Intra LoCo'!S80</f>
        <v>#VALUE!</v>
      </c>
      <c r="G9" s="21" t="e">
        <f aca="false">'Intra LoCo'!T80</f>
        <v>#VALUE!</v>
      </c>
      <c r="H9" s="22" t="e">
        <f aca="false">'Intra LoCo'!U80</f>
        <v>#VALUE!</v>
      </c>
      <c r="M9" s="19" t="s">
        <v>10</v>
      </c>
      <c r="N9" s="20" t="e">
        <f aca="false">Intra!AD80</f>
        <v>#VALUE!</v>
      </c>
      <c r="O9" s="21" t="e">
        <f aca="false">Intra!AE80</f>
        <v>#VALUE!</v>
      </c>
      <c r="P9" s="22" t="e">
        <f aca="false">Intra!AF80</f>
        <v>#VALUE!</v>
      </c>
      <c r="Q9" s="20" t="e">
        <f aca="false">'Intra LoCo'!AD80</f>
        <v>#VALUE!</v>
      </c>
      <c r="R9" s="21" t="e">
        <f aca="false">'Intra LoCo'!AE80</f>
        <v>#VALUE!</v>
      </c>
      <c r="S9" s="22" t="e">
        <f aca="false">'Intra LoCo'!AF80</f>
        <v>#VALUE!</v>
      </c>
      <c r="X9" s="19" t="s">
        <v>10</v>
      </c>
      <c r="Y9" s="20" t="e">
        <f aca="false">Intra!AO80</f>
        <v>#VALUE!</v>
      </c>
      <c r="Z9" s="21" t="e">
        <f aca="false">Intra!AP80</f>
        <v>#VALUE!</v>
      </c>
      <c r="AA9" s="22" t="e">
        <f aca="false">Intra!AQ80</f>
        <v>#VALUE!</v>
      </c>
      <c r="AB9" s="20" t="e">
        <f aca="false">'Intra LoCo'!AO80</f>
        <v>#VALUE!</v>
      </c>
      <c r="AC9" s="21" t="e">
        <f aca="false">'Intra LoCo'!AP80</f>
        <v>#VALUE!</v>
      </c>
      <c r="AD9" s="22" t="e">
        <f aca="false">'Intra LoCo'!AQ80</f>
        <v>#VALUE!</v>
      </c>
      <c r="AI9" s="19" t="s">
        <v>10</v>
      </c>
      <c r="AJ9" s="20" t="e">
        <f aca="false">Intra!AZ80</f>
        <v>#VALUE!</v>
      </c>
      <c r="AK9" s="21" t="e">
        <f aca="false">Intra!BA80</f>
        <v>#VALUE!</v>
      </c>
      <c r="AL9" s="22" t="e">
        <f aca="false">Intra!BB80</f>
        <v>#VALUE!</v>
      </c>
      <c r="AM9" s="20" t="e">
        <f aca="false">'Intra LoCo'!AZ80</f>
        <v>#VALUE!</v>
      </c>
      <c r="AN9" s="21" t="e">
        <f aca="false">'Intra LoCo'!BA80</f>
        <v>#VALUE!</v>
      </c>
      <c r="AO9" s="22" t="e">
        <f aca="false">'Intra LoCo'!BB80</f>
        <v>#VALUE!</v>
      </c>
      <c r="AT9" s="19" t="s">
        <v>10</v>
      </c>
      <c r="AU9" s="20" t="e">
        <f aca="false">Intra!BK80</f>
        <v>#VALUE!</v>
      </c>
      <c r="AV9" s="21" t="e">
        <f aca="false">Intra!BL80</f>
        <v>#VALUE!</v>
      </c>
      <c r="AW9" s="22" t="e">
        <f aca="false">Intra!BM80</f>
        <v>#VALUE!</v>
      </c>
      <c r="AX9" s="20" t="e">
        <f aca="false">'Intra LoCo'!BK80</f>
        <v>#VALUE!</v>
      </c>
      <c r="AY9" s="21" t="e">
        <f aca="false">'Intra LoCo'!BL80</f>
        <v>#VALUE!</v>
      </c>
      <c r="AZ9" s="22" t="e">
        <f aca="false">'Intra LoCo'!BM80</f>
        <v>#VALUE!</v>
      </c>
      <c r="BE9" s="19" t="s">
        <v>10</v>
      </c>
      <c r="BF9" s="20" t="e">
        <f aca="false">Intra!BV80</f>
        <v>#VALUE!</v>
      </c>
      <c r="BG9" s="21" t="e">
        <f aca="false">Intra!BW80</f>
        <v>#VALUE!</v>
      </c>
      <c r="BH9" s="22" t="e">
        <f aca="false">Intra!BX80</f>
        <v>#VALUE!</v>
      </c>
      <c r="BI9" s="20" t="e">
        <f aca="false">'Intra LoCo'!BV80</f>
        <v>#VALUE!</v>
      </c>
      <c r="BJ9" s="21" t="e">
        <f aca="false">'Intra LoCo'!BW80</f>
        <v>#VALUE!</v>
      </c>
      <c r="BK9" s="22" t="e">
        <f aca="false">'Intra LoCo'!BX80</f>
        <v>#VALUE!</v>
      </c>
      <c r="BP9" s="19" t="s">
        <v>10</v>
      </c>
      <c r="BQ9" s="20" t="e">
        <f aca="false">Intra!CG80</f>
        <v>#VALUE!</v>
      </c>
      <c r="BR9" s="21" t="e">
        <f aca="false">Intra!CH80</f>
        <v>#VALUE!</v>
      </c>
      <c r="BS9" s="22" t="e">
        <f aca="false">Intra!CI80</f>
        <v>#VALUE!</v>
      </c>
      <c r="BT9" s="20" t="e">
        <f aca="false">'Intra LoCo'!CG80</f>
        <v>#VALUE!</v>
      </c>
      <c r="BU9" s="21" t="e">
        <f aca="false">'Intra LoCo'!CH80</f>
        <v>#VALUE!</v>
      </c>
      <c r="BV9" s="22" t="e">
        <f aca="false">'Intra LoCo'!CI80</f>
        <v>#VALUE!</v>
      </c>
      <c r="CA9" s="19" t="s">
        <v>10</v>
      </c>
      <c r="CB9" s="20" t="e">
        <f aca="false">Intra!CR80</f>
        <v>#VALUE!</v>
      </c>
      <c r="CC9" s="21" t="e">
        <f aca="false">Intra!CS80</f>
        <v>#VALUE!</v>
      </c>
      <c r="CD9" s="22" t="e">
        <f aca="false">Intra!CT80</f>
        <v>#VALUE!</v>
      </c>
      <c r="CE9" s="20" t="e">
        <f aca="false">'Intra LoCo'!CR80</f>
        <v>#VALUE!</v>
      </c>
      <c r="CF9" s="21" t="e">
        <f aca="false">'Intra LoCo'!CS80</f>
        <v>#VALUE!</v>
      </c>
      <c r="CG9" s="22" t="e">
        <f aca="false">'Intra LoCo'!CT80</f>
        <v>#VALUE!</v>
      </c>
    </row>
    <row r="10" customFormat="false" ht="12.75" hidden="false" customHeight="false" outlineLevel="0" collapsed="false">
      <c r="B10" s="23" t="s">
        <v>11</v>
      </c>
      <c r="C10" s="24" t="e">
        <f aca="false">Intra!R82</f>
        <v>#VALUE!</v>
      </c>
      <c r="D10" s="24"/>
      <c r="E10" s="24"/>
      <c r="F10" s="24" t="e">
        <f aca="false">'Intra LoCo'!R82</f>
        <v>#VALUE!</v>
      </c>
      <c r="G10" s="24"/>
      <c r="H10" s="24"/>
      <c r="M10" s="23" t="s">
        <v>11</v>
      </c>
      <c r="N10" s="24" t="e">
        <f aca="false">Intra!AC82</f>
        <v>#VALUE!</v>
      </c>
      <c r="O10" s="24"/>
      <c r="P10" s="24"/>
      <c r="Q10" s="24" t="e">
        <f aca="false">'Intra LoCo'!AC82</f>
        <v>#VALUE!</v>
      </c>
      <c r="R10" s="24"/>
      <c r="S10" s="24"/>
      <c r="X10" s="23" t="s">
        <v>11</v>
      </c>
      <c r="Y10" s="24" t="e">
        <f aca="false">Intra!AN82</f>
        <v>#VALUE!</v>
      </c>
      <c r="Z10" s="24"/>
      <c r="AA10" s="24"/>
      <c r="AB10" s="24" t="e">
        <f aca="false">'Intra LoCo'!AN82</f>
        <v>#VALUE!</v>
      </c>
      <c r="AC10" s="24"/>
      <c r="AD10" s="24"/>
      <c r="AI10" s="23" t="s">
        <v>11</v>
      </c>
      <c r="AJ10" s="24" t="e">
        <f aca="false">Intra!AY82</f>
        <v>#VALUE!</v>
      </c>
      <c r="AK10" s="24"/>
      <c r="AL10" s="24"/>
      <c r="AM10" s="24" t="e">
        <f aca="false">'Intra LoCo'!AY82</f>
        <v>#VALUE!</v>
      </c>
      <c r="AN10" s="24"/>
      <c r="AO10" s="24"/>
      <c r="AT10" s="23" t="s">
        <v>11</v>
      </c>
      <c r="AU10" s="24" t="e">
        <f aca="false">Intra!BJ82</f>
        <v>#VALUE!</v>
      </c>
      <c r="AV10" s="24"/>
      <c r="AW10" s="24"/>
      <c r="AX10" s="24" t="e">
        <f aca="false">'Intra LoCo'!BJ82</f>
        <v>#VALUE!</v>
      </c>
      <c r="AY10" s="24"/>
      <c r="AZ10" s="24"/>
      <c r="BE10" s="23" t="s">
        <v>11</v>
      </c>
      <c r="BF10" s="24" t="e">
        <f aca="false">Intra!BU82</f>
        <v>#VALUE!</v>
      </c>
      <c r="BG10" s="24"/>
      <c r="BH10" s="24"/>
      <c r="BI10" s="24" t="e">
        <f aca="false">'Intra LoCo'!BU82</f>
        <v>#VALUE!</v>
      </c>
      <c r="BJ10" s="24"/>
      <c r="BK10" s="24"/>
      <c r="BP10" s="23" t="s">
        <v>11</v>
      </c>
      <c r="BQ10" s="24" t="e">
        <f aca="false">Intra!CF82</f>
        <v>#VALUE!</v>
      </c>
      <c r="BR10" s="24"/>
      <c r="BS10" s="24"/>
      <c r="BT10" s="24" t="e">
        <f aca="false">'Intra LoCo'!CF82</f>
        <v>#VALUE!</v>
      </c>
      <c r="BU10" s="24"/>
      <c r="BV10" s="24"/>
      <c r="CA10" s="23" t="s">
        <v>11</v>
      </c>
      <c r="CB10" s="24" t="e">
        <f aca="false">Intra!CQ82</f>
        <v>#VALUE!</v>
      </c>
      <c r="CC10" s="24"/>
      <c r="CD10" s="24"/>
      <c r="CE10" s="24" t="e">
        <f aca="false">'Intra LoCo'!CQ82</f>
        <v>#VALUE!</v>
      </c>
      <c r="CF10" s="24"/>
      <c r="CG10" s="24"/>
    </row>
    <row r="11" customFormat="false" ht="13.5" hidden="false" customHeight="false" outlineLevel="0" collapsed="false">
      <c r="B11" s="25" t="s">
        <v>12</v>
      </c>
      <c r="C11" s="26" t="e">
        <f aca="false">Intra!Q82</f>
        <v>#VALUE!</v>
      </c>
      <c r="D11" s="26"/>
      <c r="E11" s="26"/>
      <c r="F11" s="26" t="e">
        <f aca="false">'Intra LoCo'!Q82</f>
        <v>#VALUE!</v>
      </c>
      <c r="G11" s="26"/>
      <c r="H11" s="26"/>
      <c r="M11" s="25" t="s">
        <v>12</v>
      </c>
      <c r="N11" s="26" t="e">
        <f aca="false">Intra!AB82</f>
        <v>#VALUE!</v>
      </c>
      <c r="O11" s="26"/>
      <c r="P11" s="26"/>
      <c r="Q11" s="26" t="e">
        <f aca="false">'Intra LoCo'!AB82</f>
        <v>#VALUE!</v>
      </c>
      <c r="R11" s="26"/>
      <c r="S11" s="26"/>
      <c r="X11" s="25" t="s">
        <v>12</v>
      </c>
      <c r="Y11" s="26" t="e">
        <f aca="false">Intra!AM82</f>
        <v>#VALUE!</v>
      </c>
      <c r="Z11" s="26"/>
      <c r="AA11" s="26"/>
      <c r="AB11" s="26" t="e">
        <f aca="false">'Intra LoCo'!AM82</f>
        <v>#VALUE!</v>
      </c>
      <c r="AC11" s="26"/>
      <c r="AD11" s="26"/>
      <c r="AI11" s="25" t="s">
        <v>12</v>
      </c>
      <c r="AJ11" s="26" t="e">
        <f aca="false">Intra!AX82</f>
        <v>#VALUE!</v>
      </c>
      <c r="AK11" s="26"/>
      <c r="AL11" s="26"/>
      <c r="AM11" s="26" t="e">
        <f aca="false">'Intra LoCo'!AX82</f>
        <v>#VALUE!</v>
      </c>
      <c r="AN11" s="26"/>
      <c r="AO11" s="26"/>
      <c r="AT11" s="25" t="s">
        <v>12</v>
      </c>
      <c r="AU11" s="26" t="e">
        <f aca="false">Intra!BI82</f>
        <v>#VALUE!</v>
      </c>
      <c r="AV11" s="26"/>
      <c r="AW11" s="26"/>
      <c r="AX11" s="26" t="e">
        <f aca="false">'Intra LoCo'!BI82</f>
        <v>#VALUE!</v>
      </c>
      <c r="AY11" s="26"/>
      <c r="AZ11" s="26"/>
      <c r="BE11" s="25" t="s">
        <v>12</v>
      </c>
      <c r="BF11" s="26" t="e">
        <f aca="false">Intra!BT82</f>
        <v>#VALUE!</v>
      </c>
      <c r="BG11" s="26"/>
      <c r="BH11" s="26"/>
      <c r="BI11" s="26" t="e">
        <f aca="false">'Intra LoCo'!BT82</f>
        <v>#VALUE!</v>
      </c>
      <c r="BJ11" s="26"/>
      <c r="BK11" s="26"/>
      <c r="BP11" s="25" t="s">
        <v>12</v>
      </c>
      <c r="BQ11" s="26" t="e">
        <f aca="false">Intra!CE82</f>
        <v>#VALUE!</v>
      </c>
      <c r="BR11" s="26"/>
      <c r="BS11" s="26"/>
      <c r="BT11" s="26" t="e">
        <f aca="false">'Intra LoCo'!CE82</f>
        <v>#VALUE!</v>
      </c>
      <c r="BU11" s="26"/>
      <c r="BV11" s="26"/>
      <c r="CA11" s="25" t="s">
        <v>12</v>
      </c>
      <c r="CB11" s="26" t="e">
        <f aca="false">Intra!CP82</f>
        <v>#VALUE!</v>
      </c>
      <c r="CC11" s="26"/>
      <c r="CD11" s="26"/>
      <c r="CE11" s="26" t="e">
        <f aca="false">'Intra LoCo'!CP82</f>
        <v>#VALUE!</v>
      </c>
      <c r="CF11" s="26"/>
      <c r="CG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7"/>
      <c r="D13" s="8" t="s">
        <v>13</v>
      </c>
      <c r="E13" s="28"/>
      <c r="F13" s="27"/>
      <c r="G13" s="8" t="s">
        <v>14</v>
      </c>
      <c r="H13" s="28"/>
      <c r="M13" s="2"/>
      <c r="N13" s="27"/>
      <c r="O13" s="8" t="s">
        <v>13</v>
      </c>
      <c r="P13" s="28"/>
      <c r="Q13" s="27"/>
      <c r="R13" s="8" t="s">
        <v>14</v>
      </c>
      <c r="S13" s="28"/>
      <c r="X13" s="2"/>
      <c r="Y13" s="27"/>
      <c r="Z13" s="8" t="s">
        <v>13</v>
      </c>
      <c r="AA13" s="28"/>
      <c r="AB13" s="27"/>
      <c r="AC13" s="8" t="s">
        <v>14</v>
      </c>
      <c r="AD13" s="28"/>
      <c r="AI13" s="2"/>
      <c r="AJ13" s="27"/>
      <c r="AK13" s="8" t="s">
        <v>13</v>
      </c>
      <c r="AL13" s="28"/>
      <c r="AM13" s="27"/>
      <c r="AN13" s="8" t="s">
        <v>14</v>
      </c>
      <c r="AO13" s="28"/>
      <c r="AT13" s="2"/>
      <c r="AU13" s="27"/>
      <c r="AV13" s="8" t="s">
        <v>13</v>
      </c>
      <c r="AW13" s="28"/>
      <c r="AX13" s="27"/>
      <c r="AY13" s="8" t="s">
        <v>14</v>
      </c>
      <c r="AZ13" s="28"/>
      <c r="BE13" s="2"/>
      <c r="BF13" s="27"/>
      <c r="BG13" s="8" t="s">
        <v>13</v>
      </c>
      <c r="BH13" s="28"/>
      <c r="BI13" s="27"/>
      <c r="BJ13" s="8" t="s">
        <v>14</v>
      </c>
      <c r="BK13" s="28"/>
      <c r="BP13" s="2"/>
      <c r="BQ13" s="27"/>
      <c r="BR13" s="8" t="s">
        <v>13</v>
      </c>
      <c r="BS13" s="28"/>
      <c r="BT13" s="27"/>
      <c r="BU13" s="8" t="s">
        <v>14</v>
      </c>
      <c r="BV13" s="28"/>
      <c r="CA13" s="2"/>
      <c r="CB13" s="27"/>
      <c r="CC13" s="8" t="s">
        <v>13</v>
      </c>
      <c r="CD13" s="28"/>
      <c r="CE13" s="27"/>
      <c r="CF13" s="8" t="s">
        <v>14</v>
      </c>
      <c r="CG13" s="28"/>
    </row>
    <row r="14" customFormat="false" ht="13.5" hidden="false" customHeight="false" outlineLevel="0" collapsed="false">
      <c r="B14" s="2"/>
      <c r="C14" s="29" t="s">
        <v>2</v>
      </c>
      <c r="D14" s="30" t="s">
        <v>3</v>
      </c>
      <c r="E14" s="31" t="s">
        <v>4</v>
      </c>
      <c r="F14" s="7" t="s">
        <v>2</v>
      </c>
      <c r="G14" s="8" t="s">
        <v>3</v>
      </c>
      <c r="H14" s="9" t="s">
        <v>4</v>
      </c>
      <c r="M14" s="2"/>
      <c r="N14" s="29" t="s">
        <v>2</v>
      </c>
      <c r="O14" s="30" t="s">
        <v>3</v>
      </c>
      <c r="P14" s="31" t="s">
        <v>4</v>
      </c>
      <c r="Q14" s="7" t="s">
        <v>2</v>
      </c>
      <c r="R14" s="8" t="s">
        <v>3</v>
      </c>
      <c r="S14" s="9" t="s">
        <v>4</v>
      </c>
      <c r="X14" s="2"/>
      <c r="Y14" s="29" t="s">
        <v>2</v>
      </c>
      <c r="Z14" s="30" t="s">
        <v>3</v>
      </c>
      <c r="AA14" s="31" t="s">
        <v>4</v>
      </c>
      <c r="AB14" s="7" t="s">
        <v>2</v>
      </c>
      <c r="AC14" s="8" t="s">
        <v>3</v>
      </c>
      <c r="AD14" s="9" t="s">
        <v>4</v>
      </c>
      <c r="AI14" s="2"/>
      <c r="AJ14" s="29" t="s">
        <v>2</v>
      </c>
      <c r="AK14" s="30" t="s">
        <v>3</v>
      </c>
      <c r="AL14" s="31" t="s">
        <v>4</v>
      </c>
      <c r="AM14" s="7" t="s">
        <v>2</v>
      </c>
      <c r="AN14" s="8" t="s">
        <v>3</v>
      </c>
      <c r="AO14" s="9" t="s">
        <v>4</v>
      </c>
      <c r="AT14" s="2"/>
      <c r="AU14" s="29" t="s">
        <v>2</v>
      </c>
      <c r="AV14" s="30" t="s">
        <v>3</v>
      </c>
      <c r="AW14" s="31" t="s">
        <v>4</v>
      </c>
      <c r="AX14" s="7" t="s">
        <v>2</v>
      </c>
      <c r="AY14" s="8" t="s">
        <v>3</v>
      </c>
      <c r="AZ14" s="9" t="s">
        <v>4</v>
      </c>
      <c r="BE14" s="2"/>
      <c r="BF14" s="29" t="s">
        <v>2</v>
      </c>
      <c r="BG14" s="30" t="s">
        <v>3</v>
      </c>
      <c r="BH14" s="31" t="s">
        <v>4</v>
      </c>
      <c r="BI14" s="7" t="s">
        <v>2</v>
      </c>
      <c r="BJ14" s="8" t="s">
        <v>3</v>
      </c>
      <c r="BK14" s="9" t="s">
        <v>4</v>
      </c>
      <c r="BP14" s="2"/>
      <c r="BQ14" s="29" t="s">
        <v>2</v>
      </c>
      <c r="BR14" s="30" t="s">
        <v>3</v>
      </c>
      <c r="BS14" s="31" t="s">
        <v>4</v>
      </c>
      <c r="BT14" s="7" t="s">
        <v>2</v>
      </c>
      <c r="BU14" s="8" t="s">
        <v>3</v>
      </c>
      <c r="BV14" s="9" t="s">
        <v>4</v>
      </c>
      <c r="CA14" s="2"/>
      <c r="CB14" s="29" t="s">
        <v>2</v>
      </c>
      <c r="CC14" s="30" t="s">
        <v>3</v>
      </c>
      <c r="CD14" s="31" t="s">
        <v>4</v>
      </c>
      <c r="CE14" s="7" t="s">
        <v>2</v>
      </c>
      <c r="CF14" s="8" t="s">
        <v>3</v>
      </c>
      <c r="CG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S75</f>
        <v>#VALUE!</v>
      </c>
      <c r="D15" s="11" t="e">
        <f aca="false">'Random access'!T75</f>
        <v>#VALUE!</v>
      </c>
      <c r="E15" s="12" t="e">
        <f aca="false">'Random access'!U75</f>
        <v>#VALUE!</v>
      </c>
      <c r="F15" s="11" t="e">
        <f aca="false">'Random access LoCo'!S75</f>
        <v>#VALUE!</v>
      </c>
      <c r="G15" s="11" t="e">
        <f aca="false">'Random access LoCo'!T75</f>
        <v>#VALUE!</v>
      </c>
      <c r="H15" s="12" t="e">
        <f aca="false">'Random access LoCo'!U75</f>
        <v>#VALUE!</v>
      </c>
      <c r="M15" s="10" t="s">
        <v>5</v>
      </c>
      <c r="N15" s="11" t="e">
        <f aca="false">'Random access'!AD75</f>
        <v>#VALUE!</v>
      </c>
      <c r="O15" s="11" t="e">
        <f aca="false">'Random access'!AE75</f>
        <v>#VALUE!</v>
      </c>
      <c r="P15" s="12" t="e">
        <f aca="false">'Random access'!AF75</f>
        <v>#VALUE!</v>
      </c>
      <c r="Q15" s="11" t="e">
        <f aca="false">'Random access LoCo'!AD75</f>
        <v>#VALUE!</v>
      </c>
      <c r="R15" s="11" t="e">
        <f aca="false">'Random access LoCo'!AE75</f>
        <v>#VALUE!</v>
      </c>
      <c r="S15" s="12" t="e">
        <f aca="false">'Random access LoCo'!AF75</f>
        <v>#VALUE!</v>
      </c>
      <c r="X15" s="10" t="s">
        <v>5</v>
      </c>
      <c r="Y15" s="11" t="e">
        <f aca="false">'Random access'!AO75</f>
        <v>#VALUE!</v>
      </c>
      <c r="Z15" s="11" t="e">
        <f aca="false">'Random access'!AP75</f>
        <v>#VALUE!</v>
      </c>
      <c r="AA15" s="12" t="e">
        <f aca="false">'Random access'!AQ75</f>
        <v>#VALUE!</v>
      </c>
      <c r="AB15" s="11" t="e">
        <f aca="false">'Random access LoCo'!AO75</f>
        <v>#VALUE!</v>
      </c>
      <c r="AC15" s="11" t="e">
        <f aca="false">'Random access LoCo'!AP75</f>
        <v>#VALUE!</v>
      </c>
      <c r="AD15" s="12" t="e">
        <f aca="false">'Random access LoCo'!AQ75</f>
        <v>#VALUE!</v>
      </c>
      <c r="AI15" s="10" t="s">
        <v>5</v>
      </c>
      <c r="AJ15" s="11" t="e">
        <f aca="false">'Random access'!AZ75</f>
        <v>#VALUE!</v>
      </c>
      <c r="AK15" s="11" t="e">
        <f aca="false">'Random access'!BA75</f>
        <v>#VALUE!</v>
      </c>
      <c r="AL15" s="12" t="e">
        <f aca="false">'Random access'!BB75</f>
        <v>#VALUE!</v>
      </c>
      <c r="AM15" s="11" t="e">
        <f aca="false">'Random access LoCo'!AZ75</f>
        <v>#VALUE!</v>
      </c>
      <c r="AN15" s="11" t="e">
        <f aca="false">'Random access LoCo'!BA75</f>
        <v>#VALUE!</v>
      </c>
      <c r="AO15" s="12" t="e">
        <f aca="false">'Random access LoCo'!BB75</f>
        <v>#VALUE!</v>
      </c>
      <c r="AT15" s="10" t="s">
        <v>5</v>
      </c>
      <c r="AU15" s="11" t="e">
        <f aca="false">'Random access'!BK75</f>
        <v>#VALUE!</v>
      </c>
      <c r="AV15" s="11" t="e">
        <f aca="false">'Random access'!BL75</f>
        <v>#VALUE!</v>
      </c>
      <c r="AW15" s="12" t="e">
        <f aca="false">'Random access'!BM75</f>
        <v>#VALUE!</v>
      </c>
      <c r="AX15" s="11" t="e">
        <f aca="false">'Random access LoCo'!BK75</f>
        <v>#VALUE!</v>
      </c>
      <c r="AY15" s="11" t="e">
        <f aca="false">'Random access LoCo'!BL75</f>
        <v>#VALUE!</v>
      </c>
      <c r="AZ15" s="12" t="e">
        <f aca="false">'Random access LoCo'!BM75</f>
        <v>#VALUE!</v>
      </c>
      <c r="BE15" s="10" t="s">
        <v>5</v>
      </c>
      <c r="BF15" s="11" t="e">
        <f aca="false">'Random access'!BV75</f>
        <v>#VALUE!</v>
      </c>
      <c r="BG15" s="11" t="e">
        <f aca="false">'Random access'!BW75</f>
        <v>#VALUE!</v>
      </c>
      <c r="BH15" s="12" t="e">
        <f aca="false">'Random access'!BX75</f>
        <v>#VALUE!</v>
      </c>
      <c r="BI15" s="11" t="e">
        <f aca="false">'Random access LoCo'!BV75</f>
        <v>#VALUE!</v>
      </c>
      <c r="BJ15" s="11" t="e">
        <f aca="false">'Random access LoCo'!BW75</f>
        <v>#VALUE!</v>
      </c>
      <c r="BK15" s="12" t="e">
        <f aca="false">'Random access LoCo'!BX75</f>
        <v>#VALUE!</v>
      </c>
      <c r="BP15" s="10" t="s">
        <v>5</v>
      </c>
      <c r="BQ15" s="11" t="e">
        <f aca="false">'Random access'!CG75</f>
        <v>#VALUE!</v>
      </c>
      <c r="BR15" s="11" t="e">
        <f aca="false">'Random access'!CH75</f>
        <v>#VALUE!</v>
      </c>
      <c r="BS15" s="12" t="e">
        <f aca="false">'Random access'!CI75</f>
        <v>#VALUE!</v>
      </c>
      <c r="BT15" s="11" t="e">
        <f aca="false">'Random access LoCo'!CG75</f>
        <v>#VALUE!</v>
      </c>
      <c r="BU15" s="11" t="e">
        <f aca="false">'Random access LoCo'!CH75</f>
        <v>#VALUE!</v>
      </c>
      <c r="BV15" s="12" t="e">
        <f aca="false">'Random access LoCo'!CI75</f>
        <v>#VALUE!</v>
      </c>
      <c r="CA15" s="10" t="s">
        <v>5</v>
      </c>
      <c r="CB15" s="11" t="e">
        <f aca="false">'Random access'!CR75</f>
        <v>#VALUE!</v>
      </c>
      <c r="CC15" s="11" t="e">
        <f aca="false">'Random access'!CS75</f>
        <v>#VALUE!</v>
      </c>
      <c r="CD15" s="12" t="e">
        <f aca="false">'Random access'!CT75</f>
        <v>#VALUE!</v>
      </c>
      <c r="CE15" s="11" t="e">
        <f aca="false">'Random access LoCo'!CR75</f>
        <v>#VALUE!</v>
      </c>
      <c r="CF15" s="11" t="e">
        <f aca="false">'Random access LoCo'!CS75</f>
        <v>#VALUE!</v>
      </c>
      <c r="CG15" s="12" t="e">
        <f aca="false">'Random access LoCo'!CT75</f>
        <v>#VALUE!</v>
      </c>
    </row>
    <row r="16" customFormat="false" ht="12.75" hidden="false" customHeight="false" outlineLevel="0" collapsed="false">
      <c r="B16" s="13" t="s">
        <v>6</v>
      </c>
      <c r="C16" s="14" t="e">
        <f aca="false">'Random access'!S76</f>
        <v>#VALUE!</v>
      </c>
      <c r="D16" s="14" t="e">
        <f aca="false">'Random access'!T76</f>
        <v>#VALUE!</v>
      </c>
      <c r="E16" s="15" t="e">
        <f aca="false">'Random access'!U76</f>
        <v>#VALUE!</v>
      </c>
      <c r="F16" s="14" t="e">
        <f aca="false">'Random access LoCo'!S76</f>
        <v>#VALUE!</v>
      </c>
      <c r="G16" s="14" t="e">
        <f aca="false">'Random access LoCo'!T76</f>
        <v>#VALUE!</v>
      </c>
      <c r="H16" s="15" t="e">
        <f aca="false">'Random access LoCo'!U76</f>
        <v>#VALUE!</v>
      </c>
      <c r="M16" s="13" t="s">
        <v>6</v>
      </c>
      <c r="N16" s="14" t="e">
        <f aca="false">'Random access'!AD76</f>
        <v>#VALUE!</v>
      </c>
      <c r="O16" s="14" t="e">
        <f aca="false">'Random access'!AE76</f>
        <v>#VALUE!</v>
      </c>
      <c r="P16" s="15" t="e">
        <f aca="false">'Random access'!AF76</f>
        <v>#VALUE!</v>
      </c>
      <c r="Q16" s="14" t="e">
        <f aca="false">'Random access LoCo'!AD76</f>
        <v>#VALUE!</v>
      </c>
      <c r="R16" s="14" t="e">
        <f aca="false">'Random access LoCo'!AE76</f>
        <v>#VALUE!</v>
      </c>
      <c r="S16" s="15" t="e">
        <f aca="false">'Random access LoCo'!AF76</f>
        <v>#VALUE!</v>
      </c>
      <c r="X16" s="13" t="s">
        <v>6</v>
      </c>
      <c r="Y16" s="14" t="e">
        <f aca="false">'Random access'!AO76</f>
        <v>#VALUE!</v>
      </c>
      <c r="Z16" s="14" t="e">
        <f aca="false">'Random access'!AP76</f>
        <v>#VALUE!</v>
      </c>
      <c r="AA16" s="15" t="e">
        <f aca="false">'Random access'!AQ76</f>
        <v>#VALUE!</v>
      </c>
      <c r="AB16" s="14" t="e">
        <f aca="false">'Random access LoCo'!AO76</f>
        <v>#VALUE!</v>
      </c>
      <c r="AC16" s="14" t="e">
        <f aca="false">'Random access LoCo'!AP76</f>
        <v>#VALUE!</v>
      </c>
      <c r="AD16" s="15" t="e">
        <f aca="false">'Random access LoCo'!AQ76</f>
        <v>#VALUE!</v>
      </c>
      <c r="AI16" s="13" t="s">
        <v>6</v>
      </c>
      <c r="AJ16" s="14" t="e">
        <f aca="false">'Random access'!AZ76</f>
        <v>#VALUE!</v>
      </c>
      <c r="AK16" s="14" t="e">
        <f aca="false">'Random access'!BA76</f>
        <v>#VALUE!</v>
      </c>
      <c r="AL16" s="15" t="e">
        <f aca="false">'Random access'!BB76</f>
        <v>#VALUE!</v>
      </c>
      <c r="AM16" s="14" t="e">
        <f aca="false">'Random access LoCo'!AZ76</f>
        <v>#VALUE!</v>
      </c>
      <c r="AN16" s="14" t="e">
        <f aca="false">'Random access LoCo'!BA76</f>
        <v>#VALUE!</v>
      </c>
      <c r="AO16" s="15" t="e">
        <f aca="false">'Random access LoCo'!BB76</f>
        <v>#VALUE!</v>
      </c>
      <c r="AT16" s="13" t="s">
        <v>6</v>
      </c>
      <c r="AU16" s="14" t="e">
        <f aca="false">'Random access'!BK76</f>
        <v>#VALUE!</v>
      </c>
      <c r="AV16" s="14" t="e">
        <f aca="false">'Random access'!BL76</f>
        <v>#VALUE!</v>
      </c>
      <c r="AW16" s="15" t="e">
        <f aca="false">'Random access'!BM76</f>
        <v>#VALUE!</v>
      </c>
      <c r="AX16" s="14" t="e">
        <f aca="false">'Random access LoCo'!BK76</f>
        <v>#VALUE!</v>
      </c>
      <c r="AY16" s="14" t="e">
        <f aca="false">'Random access LoCo'!BL76</f>
        <v>#VALUE!</v>
      </c>
      <c r="AZ16" s="15" t="e">
        <f aca="false">'Random access LoCo'!BM76</f>
        <v>#VALUE!</v>
      </c>
      <c r="BE16" s="13" t="s">
        <v>6</v>
      </c>
      <c r="BF16" s="14" t="e">
        <f aca="false">'Random access'!BV76</f>
        <v>#VALUE!</v>
      </c>
      <c r="BG16" s="14" t="e">
        <f aca="false">'Random access'!BW76</f>
        <v>#VALUE!</v>
      </c>
      <c r="BH16" s="15" t="e">
        <f aca="false">'Random access'!BX76</f>
        <v>#VALUE!</v>
      </c>
      <c r="BI16" s="14" t="e">
        <f aca="false">'Random access LoCo'!BV76</f>
        <v>#VALUE!</v>
      </c>
      <c r="BJ16" s="14" t="e">
        <f aca="false">'Random access LoCo'!BW76</f>
        <v>#VALUE!</v>
      </c>
      <c r="BK16" s="15" t="e">
        <f aca="false">'Random access LoCo'!BX76</f>
        <v>#VALUE!</v>
      </c>
      <c r="BP16" s="13" t="s">
        <v>6</v>
      </c>
      <c r="BQ16" s="14" t="e">
        <f aca="false">'Random access'!CG76</f>
        <v>#VALUE!</v>
      </c>
      <c r="BR16" s="14" t="e">
        <f aca="false">'Random access'!CH76</f>
        <v>#VALUE!</v>
      </c>
      <c r="BS16" s="15" t="e">
        <f aca="false">'Random access'!CI76</f>
        <v>#VALUE!</v>
      </c>
      <c r="BT16" s="14" t="e">
        <f aca="false">'Random access LoCo'!CG76</f>
        <v>#VALUE!</v>
      </c>
      <c r="BU16" s="14" t="e">
        <f aca="false">'Random access LoCo'!CH76</f>
        <v>#VALUE!</v>
      </c>
      <c r="BV16" s="15" t="e">
        <f aca="false">'Random access LoCo'!CI76</f>
        <v>#VALUE!</v>
      </c>
      <c r="CA16" s="13" t="s">
        <v>6</v>
      </c>
      <c r="CB16" s="14" t="e">
        <f aca="false">'Random access'!CR76</f>
        <v>#VALUE!</v>
      </c>
      <c r="CC16" s="14" t="e">
        <f aca="false">'Random access'!CS76</f>
        <v>#VALUE!</v>
      </c>
      <c r="CD16" s="15" t="e">
        <f aca="false">'Random access'!CT76</f>
        <v>#VALUE!</v>
      </c>
      <c r="CE16" s="14" t="e">
        <f aca="false">'Random access LoCo'!CR76</f>
        <v>#VALUE!</v>
      </c>
      <c r="CF16" s="14" t="e">
        <f aca="false">'Random access LoCo'!CS76</f>
        <v>#VALUE!</v>
      </c>
      <c r="CG16" s="15" t="e">
        <f aca="false">'Random access LoCo'!CT76</f>
        <v>#VALUE!</v>
      </c>
    </row>
    <row r="17" customFormat="false" ht="12.75" hidden="false" customHeight="false" outlineLevel="0" collapsed="false">
      <c r="B17" s="13" t="s">
        <v>7</v>
      </c>
      <c r="C17" s="14" t="e">
        <f aca="false">'Random access'!S77</f>
        <v>#VALUE!</v>
      </c>
      <c r="D17" s="14" t="e">
        <f aca="false">'Random access'!T77</f>
        <v>#VALUE!</v>
      </c>
      <c r="E17" s="15" t="e">
        <f aca="false">'Random access'!U77</f>
        <v>#VALUE!</v>
      </c>
      <c r="F17" s="14" t="e">
        <f aca="false">'Random access LoCo'!S77</f>
        <v>#VALUE!</v>
      </c>
      <c r="G17" s="14" t="e">
        <f aca="false">'Random access LoCo'!T77</f>
        <v>#VALUE!</v>
      </c>
      <c r="H17" s="15" t="e">
        <f aca="false">'Random access LoCo'!U77</f>
        <v>#VALUE!</v>
      </c>
      <c r="M17" s="13" t="s">
        <v>7</v>
      </c>
      <c r="N17" s="14" t="e">
        <f aca="false">'Random access'!AD77</f>
        <v>#VALUE!</v>
      </c>
      <c r="O17" s="14" t="e">
        <f aca="false">'Random access'!AE77</f>
        <v>#VALUE!</v>
      </c>
      <c r="P17" s="15" t="e">
        <f aca="false">'Random access'!AF77</f>
        <v>#VALUE!</v>
      </c>
      <c r="Q17" s="14" t="e">
        <f aca="false">'Random access LoCo'!AD77</f>
        <v>#VALUE!</v>
      </c>
      <c r="R17" s="14" t="e">
        <f aca="false">'Random access LoCo'!AE77</f>
        <v>#VALUE!</v>
      </c>
      <c r="S17" s="15" t="e">
        <f aca="false">'Random access LoCo'!AF77</f>
        <v>#VALUE!</v>
      </c>
      <c r="X17" s="13" t="s">
        <v>7</v>
      </c>
      <c r="Y17" s="14" t="e">
        <f aca="false">'Random access'!AO77</f>
        <v>#VALUE!</v>
      </c>
      <c r="Z17" s="14" t="e">
        <f aca="false">'Random access'!AP77</f>
        <v>#VALUE!</v>
      </c>
      <c r="AA17" s="15" t="e">
        <f aca="false">'Random access'!AQ77</f>
        <v>#VALUE!</v>
      </c>
      <c r="AB17" s="14" t="e">
        <f aca="false">'Random access LoCo'!AO77</f>
        <v>#VALUE!</v>
      </c>
      <c r="AC17" s="14" t="e">
        <f aca="false">'Random access LoCo'!AP77</f>
        <v>#VALUE!</v>
      </c>
      <c r="AD17" s="15" t="e">
        <f aca="false">'Random access LoCo'!AQ77</f>
        <v>#VALUE!</v>
      </c>
      <c r="AI17" s="13" t="s">
        <v>7</v>
      </c>
      <c r="AJ17" s="14" t="e">
        <f aca="false">'Random access'!AZ77</f>
        <v>#VALUE!</v>
      </c>
      <c r="AK17" s="14" t="e">
        <f aca="false">'Random access'!BA77</f>
        <v>#VALUE!</v>
      </c>
      <c r="AL17" s="15" t="e">
        <f aca="false">'Random access'!BB77</f>
        <v>#VALUE!</v>
      </c>
      <c r="AM17" s="14" t="e">
        <f aca="false">'Random access LoCo'!AZ77</f>
        <v>#VALUE!</v>
      </c>
      <c r="AN17" s="14" t="e">
        <f aca="false">'Random access LoCo'!BA77</f>
        <v>#VALUE!</v>
      </c>
      <c r="AO17" s="15" t="e">
        <f aca="false">'Random access LoCo'!BB77</f>
        <v>#VALUE!</v>
      </c>
      <c r="AT17" s="13" t="s">
        <v>7</v>
      </c>
      <c r="AU17" s="14" t="e">
        <f aca="false">'Random access'!BK77</f>
        <v>#VALUE!</v>
      </c>
      <c r="AV17" s="14" t="e">
        <f aca="false">'Random access'!BL77</f>
        <v>#VALUE!</v>
      </c>
      <c r="AW17" s="15" t="e">
        <f aca="false">'Random access'!BM77</f>
        <v>#VALUE!</v>
      </c>
      <c r="AX17" s="14" t="e">
        <f aca="false">'Random access LoCo'!BK77</f>
        <v>#VALUE!</v>
      </c>
      <c r="AY17" s="14" t="e">
        <f aca="false">'Random access LoCo'!BL77</f>
        <v>#VALUE!</v>
      </c>
      <c r="AZ17" s="15" t="e">
        <f aca="false">'Random access LoCo'!BM77</f>
        <v>#VALUE!</v>
      </c>
      <c r="BE17" s="13" t="s">
        <v>7</v>
      </c>
      <c r="BF17" s="14" t="e">
        <f aca="false">'Random access'!BV77</f>
        <v>#VALUE!</v>
      </c>
      <c r="BG17" s="14" t="e">
        <f aca="false">'Random access'!BW77</f>
        <v>#VALUE!</v>
      </c>
      <c r="BH17" s="15" t="e">
        <f aca="false">'Random access'!BX77</f>
        <v>#VALUE!</v>
      </c>
      <c r="BI17" s="14" t="e">
        <f aca="false">'Random access LoCo'!BV77</f>
        <v>#VALUE!</v>
      </c>
      <c r="BJ17" s="14" t="e">
        <f aca="false">'Random access LoCo'!BW77</f>
        <v>#VALUE!</v>
      </c>
      <c r="BK17" s="15" t="e">
        <f aca="false">'Random access LoCo'!BX77</f>
        <v>#VALUE!</v>
      </c>
      <c r="BP17" s="13" t="s">
        <v>7</v>
      </c>
      <c r="BQ17" s="14" t="e">
        <f aca="false">'Random access'!CG77</f>
        <v>#VALUE!</v>
      </c>
      <c r="BR17" s="14" t="e">
        <f aca="false">'Random access'!CH77</f>
        <v>#VALUE!</v>
      </c>
      <c r="BS17" s="15" t="e">
        <f aca="false">'Random access'!CI77</f>
        <v>#VALUE!</v>
      </c>
      <c r="BT17" s="14" t="e">
        <f aca="false">'Random access LoCo'!CG77</f>
        <v>#VALUE!</v>
      </c>
      <c r="BU17" s="14" t="e">
        <f aca="false">'Random access LoCo'!CH77</f>
        <v>#VALUE!</v>
      </c>
      <c r="BV17" s="15" t="e">
        <f aca="false">'Random access LoCo'!CI77</f>
        <v>#VALUE!</v>
      </c>
      <c r="CA17" s="13" t="s">
        <v>7</v>
      </c>
      <c r="CB17" s="14" t="e">
        <f aca="false">'Random access'!CR77</f>
        <v>#VALUE!</v>
      </c>
      <c r="CC17" s="14" t="e">
        <f aca="false">'Random access'!CS77</f>
        <v>#VALUE!</v>
      </c>
      <c r="CD17" s="15" t="e">
        <f aca="false">'Random access'!CT77</f>
        <v>#VALUE!</v>
      </c>
      <c r="CE17" s="14" t="e">
        <f aca="false">'Random access LoCo'!CR77</f>
        <v>#VALUE!</v>
      </c>
      <c r="CF17" s="14" t="e">
        <f aca="false">'Random access LoCo'!CS77</f>
        <v>#VALUE!</v>
      </c>
      <c r="CG17" s="15" t="e">
        <f aca="false">'Random access LoCo'!CT77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'Random access'!S78</f>
        <v>#VALUE!</v>
      </c>
      <c r="D18" s="14" t="e">
        <f aca="false">'Random access'!T78</f>
        <v>#VALUE!</v>
      </c>
      <c r="E18" s="15" t="e">
        <f aca="false">'Random access'!U78</f>
        <v>#VALUE!</v>
      </c>
      <c r="F18" s="14" t="e">
        <f aca="false">'Random access LoCo'!S78</f>
        <v>#VALUE!</v>
      </c>
      <c r="G18" s="14" t="e">
        <f aca="false">'Random access LoCo'!T78</f>
        <v>#VALUE!</v>
      </c>
      <c r="H18" s="15" t="e">
        <f aca="false">'Random access LoCo'!U78</f>
        <v>#VALUE!</v>
      </c>
      <c r="M18" s="13" t="s">
        <v>8</v>
      </c>
      <c r="N18" s="14" t="e">
        <f aca="false">'Random access'!AD78</f>
        <v>#VALUE!</v>
      </c>
      <c r="O18" s="14" t="e">
        <f aca="false">'Random access'!AE78</f>
        <v>#VALUE!</v>
      </c>
      <c r="P18" s="15" t="e">
        <f aca="false">'Random access'!AF78</f>
        <v>#VALUE!</v>
      </c>
      <c r="Q18" s="14" t="e">
        <f aca="false">'Random access LoCo'!AD78</f>
        <v>#VALUE!</v>
      </c>
      <c r="R18" s="14" t="e">
        <f aca="false">'Random access LoCo'!AE78</f>
        <v>#VALUE!</v>
      </c>
      <c r="S18" s="15" t="e">
        <f aca="false">'Random access LoCo'!AF78</f>
        <v>#VALUE!</v>
      </c>
      <c r="X18" s="13" t="s">
        <v>8</v>
      </c>
      <c r="Y18" s="14" t="e">
        <f aca="false">'Random access'!AO78</f>
        <v>#VALUE!</v>
      </c>
      <c r="Z18" s="14" t="e">
        <f aca="false">'Random access'!AP78</f>
        <v>#VALUE!</v>
      </c>
      <c r="AA18" s="15" t="e">
        <f aca="false">'Random access'!AQ78</f>
        <v>#VALUE!</v>
      </c>
      <c r="AB18" s="14" t="e">
        <f aca="false">'Random access LoCo'!AO78</f>
        <v>#VALUE!</v>
      </c>
      <c r="AC18" s="14" t="e">
        <f aca="false">'Random access LoCo'!AP78</f>
        <v>#VALUE!</v>
      </c>
      <c r="AD18" s="15" t="e">
        <f aca="false">'Random access LoCo'!AQ78</f>
        <v>#VALUE!</v>
      </c>
      <c r="AI18" s="13" t="s">
        <v>8</v>
      </c>
      <c r="AJ18" s="14" t="e">
        <f aca="false">'Random access'!AZ78</f>
        <v>#VALUE!</v>
      </c>
      <c r="AK18" s="14" t="e">
        <f aca="false">'Random access'!BA78</f>
        <v>#VALUE!</v>
      </c>
      <c r="AL18" s="15" t="e">
        <f aca="false">'Random access'!BB78</f>
        <v>#VALUE!</v>
      </c>
      <c r="AM18" s="14" t="e">
        <f aca="false">'Random access LoCo'!AZ78</f>
        <v>#VALUE!</v>
      </c>
      <c r="AN18" s="14" t="e">
        <f aca="false">'Random access LoCo'!BA78</f>
        <v>#VALUE!</v>
      </c>
      <c r="AO18" s="15" t="e">
        <f aca="false">'Random access LoCo'!BB78</f>
        <v>#VALUE!</v>
      </c>
      <c r="AT18" s="13" t="s">
        <v>8</v>
      </c>
      <c r="AU18" s="14" t="e">
        <f aca="false">'Random access'!BK78</f>
        <v>#VALUE!</v>
      </c>
      <c r="AV18" s="14" t="e">
        <f aca="false">'Random access'!BL78</f>
        <v>#VALUE!</v>
      </c>
      <c r="AW18" s="15" t="e">
        <f aca="false">'Random access'!BM78</f>
        <v>#VALUE!</v>
      </c>
      <c r="AX18" s="14" t="e">
        <f aca="false">'Random access LoCo'!BK78</f>
        <v>#VALUE!</v>
      </c>
      <c r="AY18" s="14" t="e">
        <f aca="false">'Random access LoCo'!BL78</f>
        <v>#VALUE!</v>
      </c>
      <c r="AZ18" s="15" t="e">
        <f aca="false">'Random access LoCo'!BM78</f>
        <v>#VALUE!</v>
      </c>
      <c r="BE18" s="13" t="s">
        <v>8</v>
      </c>
      <c r="BF18" s="14" t="e">
        <f aca="false">'Random access'!BV78</f>
        <v>#VALUE!</v>
      </c>
      <c r="BG18" s="14" t="e">
        <f aca="false">'Random access'!BW78</f>
        <v>#VALUE!</v>
      </c>
      <c r="BH18" s="15" t="e">
        <f aca="false">'Random access'!BX78</f>
        <v>#VALUE!</v>
      </c>
      <c r="BI18" s="14" t="e">
        <f aca="false">'Random access LoCo'!BV78</f>
        <v>#VALUE!</v>
      </c>
      <c r="BJ18" s="14" t="e">
        <f aca="false">'Random access LoCo'!BW78</f>
        <v>#VALUE!</v>
      </c>
      <c r="BK18" s="15" t="e">
        <f aca="false">'Random access LoCo'!BX78</f>
        <v>#VALUE!</v>
      </c>
      <c r="BP18" s="13" t="s">
        <v>8</v>
      </c>
      <c r="BQ18" s="14" t="e">
        <f aca="false">'Random access'!CG78</f>
        <v>#VALUE!</v>
      </c>
      <c r="BR18" s="14" t="e">
        <f aca="false">'Random access'!CH78</f>
        <v>#VALUE!</v>
      </c>
      <c r="BS18" s="15" t="e">
        <f aca="false">'Random access'!CI78</f>
        <v>#VALUE!</v>
      </c>
      <c r="BT18" s="14" t="e">
        <f aca="false">'Random access LoCo'!CG78</f>
        <v>#VALUE!</v>
      </c>
      <c r="BU18" s="14" t="e">
        <f aca="false">'Random access LoCo'!CH78</f>
        <v>#VALUE!</v>
      </c>
      <c r="BV18" s="15" t="e">
        <f aca="false">'Random access LoCo'!CI78</f>
        <v>#VALUE!</v>
      </c>
      <c r="CA18" s="13" t="s">
        <v>8</v>
      </c>
      <c r="CB18" s="14" t="e">
        <f aca="false">'Random access'!CR78</f>
        <v>#VALUE!</v>
      </c>
      <c r="CC18" s="14" t="e">
        <f aca="false">'Random access'!CS78</f>
        <v>#VALUE!</v>
      </c>
      <c r="CD18" s="15" t="e">
        <f aca="false">'Random access'!CT78</f>
        <v>#VALUE!</v>
      </c>
      <c r="CE18" s="14" t="e">
        <f aca="false">'Random access LoCo'!CR78</f>
        <v>#VALUE!</v>
      </c>
      <c r="CF18" s="14" t="e">
        <f aca="false">'Random access LoCo'!CS78</f>
        <v>#VALUE!</v>
      </c>
      <c r="CG18" s="15" t="e">
        <f aca="false">'Random access LoCo'!CT78</f>
        <v>#VALUE!</v>
      </c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M19" s="16" t="s">
        <v>9</v>
      </c>
      <c r="N19" s="32"/>
      <c r="O19" s="32"/>
      <c r="P19" s="33"/>
      <c r="Q19" s="32"/>
      <c r="R19" s="32"/>
      <c r="S19" s="33"/>
      <c r="X19" s="16" t="s">
        <v>9</v>
      </c>
      <c r="Y19" s="32"/>
      <c r="Z19" s="32"/>
      <c r="AA19" s="33"/>
      <c r="AB19" s="32"/>
      <c r="AC19" s="32"/>
      <c r="AD19" s="33"/>
      <c r="AI19" s="16" t="s">
        <v>9</v>
      </c>
      <c r="AJ19" s="32"/>
      <c r="AK19" s="32"/>
      <c r="AL19" s="33"/>
      <c r="AM19" s="32"/>
      <c r="AN19" s="32"/>
      <c r="AO19" s="33"/>
      <c r="AT19" s="16" t="s">
        <v>9</v>
      </c>
      <c r="AU19" s="32"/>
      <c r="AV19" s="32"/>
      <c r="AW19" s="33"/>
      <c r="AX19" s="32"/>
      <c r="AY19" s="32"/>
      <c r="AZ19" s="33"/>
      <c r="BE19" s="16" t="s">
        <v>9</v>
      </c>
      <c r="BF19" s="32"/>
      <c r="BG19" s="32"/>
      <c r="BH19" s="33"/>
      <c r="BI19" s="32"/>
      <c r="BJ19" s="32"/>
      <c r="BK19" s="33"/>
      <c r="BP19" s="16" t="s">
        <v>9</v>
      </c>
      <c r="BQ19" s="32"/>
      <c r="BR19" s="32"/>
      <c r="BS19" s="33"/>
      <c r="BT19" s="32"/>
      <c r="BU19" s="32"/>
      <c r="BV19" s="33"/>
      <c r="CA19" s="16" t="s">
        <v>9</v>
      </c>
      <c r="CB19" s="32"/>
      <c r="CC19" s="32"/>
      <c r="CD19" s="33"/>
      <c r="CE19" s="32"/>
      <c r="CF19" s="32"/>
      <c r="CG19" s="33"/>
    </row>
    <row r="20" customFormat="false" ht="13.5" hidden="false" customHeight="false" outlineLevel="0" collapsed="false">
      <c r="B20" s="19" t="s">
        <v>10</v>
      </c>
      <c r="C20" s="20" t="e">
        <f aca="false">'Random access'!S80</f>
        <v>#VALUE!</v>
      </c>
      <c r="D20" s="21" t="e">
        <f aca="false">'Random access'!T80</f>
        <v>#VALUE!</v>
      </c>
      <c r="E20" s="22" t="e">
        <f aca="false">'Random access'!U80</f>
        <v>#VALUE!</v>
      </c>
      <c r="F20" s="20" t="e">
        <f aca="false">'Random access LoCo'!S80</f>
        <v>#VALUE!</v>
      </c>
      <c r="G20" s="21" t="e">
        <f aca="false">'Random access LoCo'!T80</f>
        <v>#VALUE!</v>
      </c>
      <c r="H20" s="22" t="e">
        <f aca="false">'Random access LoCo'!U80</f>
        <v>#VALUE!</v>
      </c>
      <c r="M20" s="19" t="s">
        <v>10</v>
      </c>
      <c r="N20" s="20" t="e">
        <f aca="false">'Random access'!AD80</f>
        <v>#VALUE!</v>
      </c>
      <c r="O20" s="21" t="e">
        <f aca="false">'Random access'!AE80</f>
        <v>#VALUE!</v>
      </c>
      <c r="P20" s="22" t="e">
        <f aca="false">'Random access'!AF80</f>
        <v>#VALUE!</v>
      </c>
      <c r="Q20" s="20" t="e">
        <f aca="false">'Random access LoCo'!AD80</f>
        <v>#VALUE!</v>
      </c>
      <c r="R20" s="21" t="e">
        <f aca="false">'Random access LoCo'!AE80</f>
        <v>#VALUE!</v>
      </c>
      <c r="S20" s="22" t="e">
        <f aca="false">'Random access LoCo'!AF80</f>
        <v>#VALUE!</v>
      </c>
      <c r="X20" s="19" t="s">
        <v>10</v>
      </c>
      <c r="Y20" s="20" t="e">
        <f aca="false">'Random access'!AO80</f>
        <v>#VALUE!</v>
      </c>
      <c r="Z20" s="21" t="e">
        <f aca="false">'Random access'!AP80</f>
        <v>#VALUE!</v>
      </c>
      <c r="AA20" s="22" t="e">
        <f aca="false">'Random access'!AQ80</f>
        <v>#VALUE!</v>
      </c>
      <c r="AB20" s="20" t="e">
        <f aca="false">'Random access LoCo'!AO80</f>
        <v>#VALUE!</v>
      </c>
      <c r="AC20" s="21" t="e">
        <f aca="false">'Random access LoCo'!AP80</f>
        <v>#VALUE!</v>
      </c>
      <c r="AD20" s="22" t="e">
        <f aca="false">'Random access LoCo'!AQ80</f>
        <v>#VALUE!</v>
      </c>
      <c r="AI20" s="19" t="s">
        <v>10</v>
      </c>
      <c r="AJ20" s="20" t="e">
        <f aca="false">'Random access'!AZ80</f>
        <v>#VALUE!</v>
      </c>
      <c r="AK20" s="21" t="e">
        <f aca="false">'Random access'!BA80</f>
        <v>#VALUE!</v>
      </c>
      <c r="AL20" s="22" t="e">
        <f aca="false">'Random access'!BB80</f>
        <v>#VALUE!</v>
      </c>
      <c r="AM20" s="20" t="e">
        <f aca="false">'Random access LoCo'!AZ80</f>
        <v>#VALUE!</v>
      </c>
      <c r="AN20" s="21" t="e">
        <f aca="false">'Random access LoCo'!BA80</f>
        <v>#VALUE!</v>
      </c>
      <c r="AO20" s="22" t="e">
        <f aca="false">'Random access LoCo'!BB80</f>
        <v>#VALUE!</v>
      </c>
      <c r="AT20" s="19" t="s">
        <v>10</v>
      </c>
      <c r="AU20" s="20" t="e">
        <f aca="false">'Random access'!BK80</f>
        <v>#VALUE!</v>
      </c>
      <c r="AV20" s="21" t="e">
        <f aca="false">'Random access'!BL80</f>
        <v>#VALUE!</v>
      </c>
      <c r="AW20" s="22" t="e">
        <f aca="false">'Random access'!BM80</f>
        <v>#VALUE!</v>
      </c>
      <c r="AX20" s="20" t="e">
        <f aca="false">'Random access LoCo'!BK80</f>
        <v>#VALUE!</v>
      </c>
      <c r="AY20" s="21" t="e">
        <f aca="false">'Random access LoCo'!BL80</f>
        <v>#VALUE!</v>
      </c>
      <c r="AZ20" s="22" t="e">
        <f aca="false">'Random access LoCo'!BM80</f>
        <v>#VALUE!</v>
      </c>
      <c r="BE20" s="19" t="s">
        <v>10</v>
      </c>
      <c r="BF20" s="20" t="e">
        <f aca="false">'Random access'!BV80</f>
        <v>#VALUE!</v>
      </c>
      <c r="BG20" s="21" t="e">
        <f aca="false">'Random access'!BW80</f>
        <v>#VALUE!</v>
      </c>
      <c r="BH20" s="22" t="e">
        <f aca="false">'Random access'!BX80</f>
        <v>#VALUE!</v>
      </c>
      <c r="BI20" s="20" t="e">
        <f aca="false">'Random access LoCo'!BV80</f>
        <v>#VALUE!</v>
      </c>
      <c r="BJ20" s="21" t="e">
        <f aca="false">'Random access LoCo'!BW80</f>
        <v>#VALUE!</v>
      </c>
      <c r="BK20" s="22" t="e">
        <f aca="false">'Random access LoCo'!BX80</f>
        <v>#VALUE!</v>
      </c>
      <c r="BP20" s="19" t="s">
        <v>10</v>
      </c>
      <c r="BQ20" s="20" t="e">
        <f aca="false">'Random access'!CG80</f>
        <v>#VALUE!</v>
      </c>
      <c r="BR20" s="21" t="e">
        <f aca="false">'Random access'!CH80</f>
        <v>#VALUE!</v>
      </c>
      <c r="BS20" s="22" t="e">
        <f aca="false">'Random access'!CI80</f>
        <v>#VALUE!</v>
      </c>
      <c r="BT20" s="20" t="e">
        <f aca="false">'Random access LoCo'!CG80</f>
        <v>#VALUE!</v>
      </c>
      <c r="BU20" s="21" t="e">
        <f aca="false">'Random access LoCo'!CH80</f>
        <v>#VALUE!</v>
      </c>
      <c r="BV20" s="22" t="e">
        <f aca="false">'Random access LoCo'!CI80</f>
        <v>#VALUE!</v>
      </c>
      <c r="CA20" s="19" t="s">
        <v>10</v>
      </c>
      <c r="CB20" s="20" t="e">
        <f aca="false">'Random access'!CR80</f>
        <v>#VALUE!</v>
      </c>
      <c r="CC20" s="21" t="e">
        <f aca="false">'Random access'!CS80</f>
        <v>#VALUE!</v>
      </c>
      <c r="CD20" s="22" t="e">
        <f aca="false">'Random access'!CT80</f>
        <v>#VALUE!</v>
      </c>
      <c r="CE20" s="20" t="e">
        <f aca="false">'Random access LoCo'!CR80</f>
        <v>#VALUE!</v>
      </c>
      <c r="CF20" s="21" t="e">
        <f aca="false">'Random access LoCo'!CS80</f>
        <v>#VALUE!</v>
      </c>
      <c r="CG20" s="22" t="e">
        <f aca="false">'Random access LoCo'!CT80</f>
        <v>#VALUE!</v>
      </c>
    </row>
    <row r="21" customFormat="false" ht="12.75" hidden="false" customHeight="false" outlineLevel="0" collapsed="false">
      <c r="B21" s="23" t="s">
        <v>11</v>
      </c>
      <c r="C21" s="24" t="e">
        <f aca="false">'Random access'!R82</f>
        <v>#VALUE!</v>
      </c>
      <c r="D21" s="24"/>
      <c r="E21" s="24"/>
      <c r="F21" s="24" t="e">
        <f aca="false">'Random access LoCo'!R82</f>
        <v>#VALUE!</v>
      </c>
      <c r="G21" s="24"/>
      <c r="H21" s="24"/>
      <c r="M21" s="23" t="s">
        <v>11</v>
      </c>
      <c r="N21" s="24" t="e">
        <f aca="false">'Random access'!AC82</f>
        <v>#VALUE!</v>
      </c>
      <c r="O21" s="24"/>
      <c r="P21" s="24"/>
      <c r="Q21" s="24" t="e">
        <f aca="false">'Random access LoCo'!AC82</f>
        <v>#VALUE!</v>
      </c>
      <c r="R21" s="24"/>
      <c r="S21" s="24"/>
      <c r="X21" s="23" t="s">
        <v>11</v>
      </c>
      <c r="Y21" s="24" t="e">
        <f aca="false">'Random access'!AN82</f>
        <v>#VALUE!</v>
      </c>
      <c r="Z21" s="24"/>
      <c r="AA21" s="24"/>
      <c r="AB21" s="24" t="e">
        <f aca="false">'Random access LoCo'!AN82</f>
        <v>#VALUE!</v>
      </c>
      <c r="AC21" s="24"/>
      <c r="AD21" s="24"/>
      <c r="AI21" s="23" t="s">
        <v>11</v>
      </c>
      <c r="AJ21" s="24" t="e">
        <f aca="false">'Random access'!AY82</f>
        <v>#VALUE!</v>
      </c>
      <c r="AK21" s="24"/>
      <c r="AL21" s="24"/>
      <c r="AM21" s="24" t="e">
        <f aca="false">'Random access LoCo'!AY82</f>
        <v>#VALUE!</v>
      </c>
      <c r="AN21" s="24"/>
      <c r="AO21" s="24"/>
      <c r="AT21" s="23" t="s">
        <v>11</v>
      </c>
      <c r="AU21" s="24" t="e">
        <f aca="false">'Random access'!BJ82</f>
        <v>#VALUE!</v>
      </c>
      <c r="AV21" s="24"/>
      <c r="AW21" s="24"/>
      <c r="AX21" s="24" t="e">
        <f aca="false">'Random access LoCo'!BJ82</f>
        <v>#VALUE!</v>
      </c>
      <c r="AY21" s="24"/>
      <c r="AZ21" s="24"/>
      <c r="BE21" s="23" t="s">
        <v>11</v>
      </c>
      <c r="BF21" s="24" t="e">
        <f aca="false">'Random access'!BU82</f>
        <v>#VALUE!</v>
      </c>
      <c r="BG21" s="24"/>
      <c r="BH21" s="24"/>
      <c r="BI21" s="24" t="e">
        <f aca="false">'Random access LoCo'!BU82</f>
        <v>#VALUE!</v>
      </c>
      <c r="BJ21" s="24"/>
      <c r="BK21" s="24"/>
      <c r="BP21" s="23" t="s">
        <v>11</v>
      </c>
      <c r="BQ21" s="24" t="e">
        <f aca="false">'Random access'!CF82</f>
        <v>#VALUE!</v>
      </c>
      <c r="BR21" s="24"/>
      <c r="BS21" s="24"/>
      <c r="BT21" s="24" t="e">
        <f aca="false">'Random access LoCo'!CF82</f>
        <v>#VALUE!</v>
      </c>
      <c r="BU21" s="24"/>
      <c r="BV21" s="24"/>
      <c r="CA21" s="23" t="s">
        <v>11</v>
      </c>
      <c r="CB21" s="24" t="e">
        <f aca="false">'Random access'!CQ82</f>
        <v>#VALUE!</v>
      </c>
      <c r="CC21" s="24"/>
      <c r="CD21" s="24"/>
      <c r="CE21" s="24" t="e">
        <f aca="false">'Random access LoCo'!CQ82</f>
        <v>#VALUE!</v>
      </c>
      <c r="CF21" s="24"/>
      <c r="CG21" s="24"/>
    </row>
    <row r="22" customFormat="false" ht="13.5" hidden="false" customHeight="false" outlineLevel="0" collapsed="false">
      <c r="B22" s="25" t="s">
        <v>12</v>
      </c>
      <c r="C22" s="26" t="e">
        <f aca="false">'Random access'!Q82</f>
        <v>#VALUE!</v>
      </c>
      <c r="D22" s="26"/>
      <c r="E22" s="26"/>
      <c r="F22" s="26" t="e">
        <f aca="false">'Random access LoCo'!Q82</f>
        <v>#VALUE!</v>
      </c>
      <c r="G22" s="26"/>
      <c r="H22" s="26"/>
      <c r="M22" s="25" t="s">
        <v>12</v>
      </c>
      <c r="N22" s="26" t="e">
        <f aca="false">'Random access'!AB82</f>
        <v>#VALUE!</v>
      </c>
      <c r="O22" s="26"/>
      <c r="P22" s="26"/>
      <c r="Q22" s="26" t="e">
        <f aca="false">'Random access LoCo'!AB82</f>
        <v>#VALUE!</v>
      </c>
      <c r="R22" s="26"/>
      <c r="S22" s="26"/>
      <c r="X22" s="25" t="s">
        <v>12</v>
      </c>
      <c r="Y22" s="26" t="e">
        <f aca="false">'Random access'!AM82</f>
        <v>#VALUE!</v>
      </c>
      <c r="Z22" s="26"/>
      <c r="AA22" s="26"/>
      <c r="AB22" s="26" t="e">
        <f aca="false">'Random access LoCo'!AM82</f>
        <v>#VALUE!</v>
      </c>
      <c r="AC22" s="26"/>
      <c r="AD22" s="26"/>
      <c r="AI22" s="25" t="s">
        <v>12</v>
      </c>
      <c r="AJ22" s="26" t="e">
        <f aca="false">'Random access'!AX82</f>
        <v>#VALUE!</v>
      </c>
      <c r="AK22" s="26"/>
      <c r="AL22" s="26"/>
      <c r="AM22" s="26" t="e">
        <f aca="false">'Random access LoCo'!AX82</f>
        <v>#VALUE!</v>
      </c>
      <c r="AN22" s="26"/>
      <c r="AO22" s="26"/>
      <c r="AT22" s="25" t="s">
        <v>12</v>
      </c>
      <c r="AU22" s="26" t="e">
        <f aca="false">'Random access'!BI82</f>
        <v>#VALUE!</v>
      </c>
      <c r="AV22" s="26"/>
      <c r="AW22" s="26"/>
      <c r="AX22" s="26" t="e">
        <f aca="false">'Random access LoCo'!BI82</f>
        <v>#VALUE!</v>
      </c>
      <c r="AY22" s="26"/>
      <c r="AZ22" s="26"/>
      <c r="BE22" s="25" t="s">
        <v>12</v>
      </c>
      <c r="BF22" s="26" t="e">
        <f aca="false">'Random access'!BT82</f>
        <v>#VALUE!</v>
      </c>
      <c r="BG22" s="26"/>
      <c r="BH22" s="26"/>
      <c r="BI22" s="26" t="e">
        <f aca="false">'Random access LoCo'!BT82</f>
        <v>#VALUE!</v>
      </c>
      <c r="BJ22" s="26"/>
      <c r="BK22" s="26"/>
      <c r="BP22" s="25" t="s">
        <v>12</v>
      </c>
      <c r="BQ22" s="26" t="e">
        <f aca="false">'Random access'!CE82</f>
        <v>#VALUE!</v>
      </c>
      <c r="BR22" s="26"/>
      <c r="BS22" s="26"/>
      <c r="BT22" s="26" t="e">
        <f aca="false">'Random access LoCo'!CE82</f>
        <v>#VALUE!</v>
      </c>
      <c r="BU22" s="26"/>
      <c r="BV22" s="26"/>
      <c r="CA22" s="25" t="s">
        <v>12</v>
      </c>
      <c r="CB22" s="26" t="e">
        <f aca="false">'Random access'!CP82</f>
        <v>#VALUE!</v>
      </c>
      <c r="CC22" s="26"/>
      <c r="CD22" s="26"/>
      <c r="CE22" s="26" t="e">
        <f aca="false">'Random access LoCo'!CP82</f>
        <v>#VALUE!</v>
      </c>
      <c r="CF22" s="26"/>
      <c r="CG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  <c r="M24" s="10"/>
      <c r="N24" s="3" t="s">
        <v>15</v>
      </c>
      <c r="O24" s="3"/>
      <c r="P24" s="3"/>
      <c r="Q24" s="3" t="s">
        <v>16</v>
      </c>
      <c r="R24" s="3"/>
      <c r="S24" s="3"/>
      <c r="X24" s="10"/>
      <c r="Y24" s="3" t="s">
        <v>15</v>
      </c>
      <c r="Z24" s="3"/>
      <c r="AA24" s="3"/>
      <c r="AB24" s="3" t="s">
        <v>16</v>
      </c>
      <c r="AC24" s="3"/>
      <c r="AD24" s="3"/>
      <c r="AI24" s="10"/>
      <c r="AJ24" s="3" t="s">
        <v>15</v>
      </c>
      <c r="AK24" s="3"/>
      <c r="AL24" s="3"/>
      <c r="AM24" s="3" t="s">
        <v>16</v>
      </c>
      <c r="AN24" s="3"/>
      <c r="AO24" s="3"/>
      <c r="AT24" s="10"/>
      <c r="AU24" s="3" t="s">
        <v>15</v>
      </c>
      <c r="AV24" s="3"/>
      <c r="AW24" s="3"/>
      <c r="AX24" s="3" t="s">
        <v>16</v>
      </c>
      <c r="AY24" s="3"/>
      <c r="AZ24" s="3"/>
      <c r="BE24" s="10"/>
      <c r="BF24" s="3" t="s">
        <v>15</v>
      </c>
      <c r="BG24" s="3"/>
      <c r="BH24" s="3"/>
      <c r="BI24" s="3" t="s">
        <v>16</v>
      </c>
      <c r="BJ24" s="3"/>
      <c r="BK24" s="3"/>
      <c r="BP24" s="10"/>
      <c r="BQ24" s="3" t="s">
        <v>15</v>
      </c>
      <c r="BR24" s="3"/>
      <c r="BS24" s="3"/>
      <c r="BT24" s="3" t="s">
        <v>16</v>
      </c>
      <c r="BU24" s="3"/>
      <c r="BV24" s="3"/>
      <c r="CA24" s="10"/>
      <c r="CB24" s="3" t="s">
        <v>15</v>
      </c>
      <c r="CC24" s="3"/>
      <c r="CD24" s="3"/>
      <c r="CE24" s="3" t="s">
        <v>16</v>
      </c>
      <c r="CF24" s="3"/>
      <c r="CG24" s="3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  <c r="M25" s="19"/>
      <c r="N25" s="29" t="s">
        <v>2</v>
      </c>
      <c r="O25" s="30" t="s">
        <v>3</v>
      </c>
      <c r="P25" s="31" t="s">
        <v>4</v>
      </c>
      <c r="Q25" s="30" t="s">
        <v>2</v>
      </c>
      <c r="R25" s="30" t="s">
        <v>3</v>
      </c>
      <c r="S25" s="31" t="s">
        <v>4</v>
      </c>
      <c r="X25" s="19"/>
      <c r="Y25" s="29" t="s">
        <v>2</v>
      </c>
      <c r="Z25" s="30" t="s">
        <v>3</v>
      </c>
      <c r="AA25" s="31" t="s">
        <v>4</v>
      </c>
      <c r="AB25" s="30" t="s">
        <v>2</v>
      </c>
      <c r="AC25" s="30" t="s">
        <v>3</v>
      </c>
      <c r="AD25" s="31" t="s">
        <v>4</v>
      </c>
      <c r="AI25" s="19"/>
      <c r="AJ25" s="29" t="s">
        <v>2</v>
      </c>
      <c r="AK25" s="30" t="s">
        <v>3</v>
      </c>
      <c r="AL25" s="31" t="s">
        <v>4</v>
      </c>
      <c r="AM25" s="30" t="s">
        <v>2</v>
      </c>
      <c r="AN25" s="30" t="s">
        <v>3</v>
      </c>
      <c r="AO25" s="31" t="s">
        <v>4</v>
      </c>
      <c r="AT25" s="19"/>
      <c r="AU25" s="29" t="s">
        <v>2</v>
      </c>
      <c r="AV25" s="30" t="s">
        <v>3</v>
      </c>
      <c r="AW25" s="31" t="s">
        <v>4</v>
      </c>
      <c r="AX25" s="30" t="s">
        <v>2</v>
      </c>
      <c r="AY25" s="30" t="s">
        <v>3</v>
      </c>
      <c r="AZ25" s="31" t="s">
        <v>4</v>
      </c>
      <c r="BE25" s="19"/>
      <c r="BF25" s="29" t="s">
        <v>2</v>
      </c>
      <c r="BG25" s="30" t="s">
        <v>3</v>
      </c>
      <c r="BH25" s="31" t="s">
        <v>4</v>
      </c>
      <c r="BI25" s="30" t="s">
        <v>2</v>
      </c>
      <c r="BJ25" s="30" t="s">
        <v>3</v>
      </c>
      <c r="BK25" s="31" t="s">
        <v>4</v>
      </c>
      <c r="BP25" s="19"/>
      <c r="BQ25" s="29" t="s">
        <v>2</v>
      </c>
      <c r="BR25" s="30" t="s">
        <v>3</v>
      </c>
      <c r="BS25" s="31" t="s">
        <v>4</v>
      </c>
      <c r="BT25" s="30" t="s">
        <v>2</v>
      </c>
      <c r="BU25" s="30" t="s">
        <v>3</v>
      </c>
      <c r="BV25" s="31" t="s">
        <v>4</v>
      </c>
      <c r="CA25" s="19"/>
      <c r="CB25" s="29" t="s">
        <v>2</v>
      </c>
      <c r="CC25" s="30" t="s">
        <v>3</v>
      </c>
      <c r="CD25" s="31" t="s">
        <v>4</v>
      </c>
      <c r="CE25" s="30" t="s">
        <v>2</v>
      </c>
      <c r="CF25" s="30" t="s">
        <v>3</v>
      </c>
      <c r="CG25" s="31" t="s">
        <v>4</v>
      </c>
    </row>
    <row r="26" customFormat="false" ht="12.75" hidden="false" customHeight="false" outlineLevel="0" collapsed="false">
      <c r="B26" s="10" t="s">
        <v>5</v>
      </c>
      <c r="C26" s="34"/>
      <c r="D26" s="34"/>
      <c r="E26" s="35"/>
      <c r="F26" s="34"/>
      <c r="G26" s="34"/>
      <c r="H26" s="35"/>
      <c r="M26" s="10" t="s">
        <v>5</v>
      </c>
      <c r="N26" s="34"/>
      <c r="O26" s="34"/>
      <c r="P26" s="35"/>
      <c r="Q26" s="34"/>
      <c r="R26" s="34"/>
      <c r="S26" s="35"/>
      <c r="X26" s="10" t="s">
        <v>5</v>
      </c>
      <c r="Y26" s="34"/>
      <c r="Z26" s="34"/>
      <c r="AA26" s="35"/>
      <c r="AB26" s="34"/>
      <c r="AC26" s="34"/>
      <c r="AD26" s="35"/>
      <c r="AI26" s="10" t="s">
        <v>5</v>
      </c>
      <c r="AJ26" s="34"/>
      <c r="AK26" s="34"/>
      <c r="AL26" s="35"/>
      <c r="AM26" s="34"/>
      <c r="AN26" s="34"/>
      <c r="AO26" s="35"/>
      <c r="AT26" s="10" t="s">
        <v>5</v>
      </c>
      <c r="AU26" s="34"/>
      <c r="AV26" s="34"/>
      <c r="AW26" s="35"/>
      <c r="AX26" s="34"/>
      <c r="AY26" s="34"/>
      <c r="AZ26" s="35"/>
      <c r="BE26" s="10" t="s">
        <v>5</v>
      </c>
      <c r="BF26" s="34"/>
      <c r="BG26" s="34"/>
      <c r="BH26" s="35"/>
      <c r="BI26" s="34"/>
      <c r="BJ26" s="34"/>
      <c r="BK26" s="35"/>
      <c r="BP26" s="10" t="s">
        <v>5</v>
      </c>
      <c r="BQ26" s="34"/>
      <c r="BR26" s="34"/>
      <c r="BS26" s="35"/>
      <c r="BT26" s="34"/>
      <c r="BU26" s="34"/>
      <c r="BV26" s="35"/>
      <c r="CA26" s="10" t="s">
        <v>5</v>
      </c>
      <c r="CB26" s="34"/>
      <c r="CC26" s="34"/>
      <c r="CD26" s="35"/>
      <c r="CE26" s="34"/>
      <c r="CF26" s="34"/>
      <c r="CG26" s="35"/>
    </row>
    <row r="27" customFormat="false" ht="12.75" hidden="false" customHeight="false" outlineLevel="0" collapsed="false">
      <c r="B27" s="13" t="s">
        <v>6</v>
      </c>
      <c r="C27" s="14" t="e">
        <f aca="false">'Low delay'!S76</f>
        <v>#VALUE!</v>
      </c>
      <c r="D27" s="14" t="e">
        <f aca="false">'Low delay'!T76</f>
        <v>#VALUE!</v>
      </c>
      <c r="E27" s="15" t="e">
        <f aca="false">'Low delay'!U76</f>
        <v>#VALUE!</v>
      </c>
      <c r="F27" s="14" t="e">
        <f aca="false">'Low delay LoCo'!S76</f>
        <v>#VALUE!</v>
      </c>
      <c r="G27" s="14" t="e">
        <f aca="false">'Low delay LoCo'!T76</f>
        <v>#VALUE!</v>
      </c>
      <c r="H27" s="15" t="e">
        <f aca="false">'Low delay LoCo'!U76</f>
        <v>#VALUE!</v>
      </c>
      <c r="M27" s="13" t="s">
        <v>6</v>
      </c>
      <c r="N27" s="14" t="e">
        <f aca="false">'Low delay'!AD76</f>
        <v>#VALUE!</v>
      </c>
      <c r="O27" s="14" t="e">
        <f aca="false">'Low delay'!AE76</f>
        <v>#VALUE!</v>
      </c>
      <c r="P27" s="15" t="e">
        <f aca="false">'Low delay'!AF76</f>
        <v>#VALUE!</v>
      </c>
      <c r="Q27" s="14" t="e">
        <f aca="false">'Low delay LoCo'!AD76</f>
        <v>#VALUE!</v>
      </c>
      <c r="R27" s="14" t="e">
        <f aca="false">'Low delay LoCo'!AE76</f>
        <v>#VALUE!</v>
      </c>
      <c r="S27" s="15" t="e">
        <f aca="false">'Low delay LoCo'!AF76</f>
        <v>#VALUE!</v>
      </c>
      <c r="X27" s="13" t="s">
        <v>6</v>
      </c>
      <c r="Y27" s="14" t="e">
        <f aca="false">'Low delay'!AO76</f>
        <v>#VALUE!</v>
      </c>
      <c r="Z27" s="14" t="e">
        <f aca="false">'Low delay'!AP76</f>
        <v>#VALUE!</v>
      </c>
      <c r="AA27" s="15" t="e">
        <f aca="false">'Low delay'!AQ76</f>
        <v>#VALUE!</v>
      </c>
      <c r="AB27" s="14" t="e">
        <f aca="false">'Low delay LoCo'!AO76</f>
        <v>#VALUE!</v>
      </c>
      <c r="AC27" s="14" t="e">
        <f aca="false">'Low delay LoCo'!AP76</f>
        <v>#VALUE!</v>
      </c>
      <c r="AD27" s="15" t="e">
        <f aca="false">'Low delay LoCo'!AQ76</f>
        <v>#VALUE!</v>
      </c>
      <c r="AI27" s="13" t="s">
        <v>6</v>
      </c>
      <c r="AJ27" s="14" t="e">
        <f aca="false">'Low delay'!AZ76</f>
        <v>#VALUE!</v>
      </c>
      <c r="AK27" s="14" t="e">
        <f aca="false">'Low delay'!BA76</f>
        <v>#VALUE!</v>
      </c>
      <c r="AL27" s="15" t="e">
        <f aca="false">'Low delay'!BB76</f>
        <v>#VALUE!</v>
      </c>
      <c r="AM27" s="14" t="e">
        <f aca="false">'Low delay LoCo'!AZ76</f>
        <v>#VALUE!</v>
      </c>
      <c r="AN27" s="14" t="e">
        <f aca="false">'Low delay LoCo'!BA76</f>
        <v>#VALUE!</v>
      </c>
      <c r="AO27" s="15" t="e">
        <f aca="false">'Low delay LoCo'!BB76</f>
        <v>#VALUE!</v>
      </c>
      <c r="AT27" s="13" t="s">
        <v>6</v>
      </c>
      <c r="AU27" s="14" t="e">
        <f aca="false">'Low delay'!BK76</f>
        <v>#VALUE!</v>
      </c>
      <c r="AV27" s="14" t="e">
        <f aca="false">'Low delay'!BL76</f>
        <v>#VALUE!</v>
      </c>
      <c r="AW27" s="15" t="e">
        <f aca="false">'Low delay'!BM76</f>
        <v>#VALUE!</v>
      </c>
      <c r="AX27" s="14" t="e">
        <f aca="false">'Low delay LoCo'!BK76</f>
        <v>#VALUE!</v>
      </c>
      <c r="AY27" s="14" t="e">
        <f aca="false">'Low delay LoCo'!BL76</f>
        <v>#VALUE!</v>
      </c>
      <c r="AZ27" s="15" t="e">
        <f aca="false">'Low delay LoCo'!BM76</f>
        <v>#VALUE!</v>
      </c>
      <c r="BE27" s="13" t="s">
        <v>6</v>
      </c>
      <c r="BF27" s="14" t="e">
        <f aca="false">'Low delay'!BV76</f>
        <v>#VALUE!</v>
      </c>
      <c r="BG27" s="14" t="e">
        <f aca="false">'Low delay'!BW76</f>
        <v>#VALUE!</v>
      </c>
      <c r="BH27" s="15" t="e">
        <f aca="false">'Low delay'!BX76</f>
        <v>#VALUE!</v>
      </c>
      <c r="BI27" s="14" t="e">
        <f aca="false">'Low delay LoCo'!BV76</f>
        <v>#VALUE!</v>
      </c>
      <c r="BJ27" s="14" t="e">
        <f aca="false">'Low delay LoCo'!BW76</f>
        <v>#VALUE!</v>
      </c>
      <c r="BK27" s="15" t="e">
        <f aca="false">'Low delay LoCo'!BX76</f>
        <v>#VALUE!</v>
      </c>
      <c r="BP27" s="13" t="s">
        <v>6</v>
      </c>
      <c r="BQ27" s="14" t="e">
        <f aca="false">'Low delay'!CG76</f>
        <v>#VALUE!</v>
      </c>
      <c r="BR27" s="14" t="e">
        <f aca="false">'Low delay'!CH76</f>
        <v>#VALUE!</v>
      </c>
      <c r="BS27" s="15" t="e">
        <f aca="false">'Low delay'!CI76</f>
        <v>#VALUE!</v>
      </c>
      <c r="BT27" s="14" t="e">
        <f aca="false">'Low delay LoCo'!CG76</f>
        <v>#VALUE!</v>
      </c>
      <c r="BU27" s="14" t="e">
        <f aca="false">'Low delay LoCo'!CH76</f>
        <v>#VALUE!</v>
      </c>
      <c r="BV27" s="15" t="e">
        <f aca="false">'Low delay LoCo'!CI76</f>
        <v>#VALUE!</v>
      </c>
      <c r="CA27" s="13" t="s">
        <v>6</v>
      </c>
      <c r="CB27" s="14" t="e">
        <f aca="false">'Low delay'!CR76</f>
        <v>#VALUE!</v>
      </c>
      <c r="CC27" s="14" t="e">
        <f aca="false">'Low delay'!CS76</f>
        <v>#VALUE!</v>
      </c>
      <c r="CD27" s="15" t="e">
        <f aca="false">'Low delay'!CT76</f>
        <v>#VALUE!</v>
      </c>
      <c r="CE27" s="14" t="e">
        <f aca="false">'Low delay LoCo'!CR76</f>
        <v>#VALUE!</v>
      </c>
      <c r="CF27" s="14" t="e">
        <f aca="false">'Low delay LoCo'!CS76</f>
        <v>#VALUE!</v>
      </c>
      <c r="CG27" s="15" t="e">
        <f aca="false">'Low delay LoCo'!CT76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ow delay'!S77</f>
        <v>#VALUE!</v>
      </c>
      <c r="D28" s="14" t="e">
        <f aca="false">'Low delay'!T77</f>
        <v>#VALUE!</v>
      </c>
      <c r="E28" s="15" t="e">
        <f aca="false">'Low delay'!U77</f>
        <v>#VALUE!</v>
      </c>
      <c r="F28" s="14" t="e">
        <f aca="false">'Low delay LoCo'!S77</f>
        <v>#VALUE!</v>
      </c>
      <c r="G28" s="14" t="e">
        <f aca="false">'Low delay LoCo'!T77</f>
        <v>#VALUE!</v>
      </c>
      <c r="H28" s="15" t="e">
        <f aca="false">'Low delay LoCo'!U77</f>
        <v>#VALUE!</v>
      </c>
      <c r="M28" s="13" t="s">
        <v>7</v>
      </c>
      <c r="N28" s="14" t="e">
        <f aca="false">'Low delay'!AD77</f>
        <v>#VALUE!</v>
      </c>
      <c r="O28" s="14" t="e">
        <f aca="false">'Low delay'!AE77</f>
        <v>#VALUE!</v>
      </c>
      <c r="P28" s="15" t="e">
        <f aca="false">'Low delay'!AF77</f>
        <v>#VALUE!</v>
      </c>
      <c r="Q28" s="14" t="e">
        <f aca="false">'Low delay LoCo'!AD77</f>
        <v>#VALUE!</v>
      </c>
      <c r="R28" s="14" t="e">
        <f aca="false">'Low delay LoCo'!AE77</f>
        <v>#VALUE!</v>
      </c>
      <c r="S28" s="15" t="e">
        <f aca="false">'Low delay LoCo'!AF77</f>
        <v>#VALUE!</v>
      </c>
      <c r="X28" s="13" t="s">
        <v>7</v>
      </c>
      <c r="Y28" s="14" t="e">
        <f aca="false">'Low delay'!AO77</f>
        <v>#VALUE!</v>
      </c>
      <c r="Z28" s="14" t="e">
        <f aca="false">'Low delay'!AP77</f>
        <v>#VALUE!</v>
      </c>
      <c r="AA28" s="15" t="e">
        <f aca="false">'Low delay'!AQ77</f>
        <v>#VALUE!</v>
      </c>
      <c r="AB28" s="14" t="e">
        <f aca="false">'Low delay LoCo'!AO77</f>
        <v>#VALUE!</v>
      </c>
      <c r="AC28" s="14" t="e">
        <f aca="false">'Low delay LoCo'!AP77</f>
        <v>#VALUE!</v>
      </c>
      <c r="AD28" s="15" t="e">
        <f aca="false">'Low delay LoCo'!AQ77</f>
        <v>#VALUE!</v>
      </c>
      <c r="AI28" s="13" t="s">
        <v>7</v>
      </c>
      <c r="AJ28" s="14" t="e">
        <f aca="false">'Low delay'!AZ77</f>
        <v>#VALUE!</v>
      </c>
      <c r="AK28" s="14" t="e">
        <f aca="false">'Low delay'!BA77</f>
        <v>#VALUE!</v>
      </c>
      <c r="AL28" s="15" t="e">
        <f aca="false">'Low delay'!BB77</f>
        <v>#VALUE!</v>
      </c>
      <c r="AM28" s="14" t="e">
        <f aca="false">'Low delay LoCo'!AZ77</f>
        <v>#VALUE!</v>
      </c>
      <c r="AN28" s="14" t="e">
        <f aca="false">'Low delay LoCo'!BA77</f>
        <v>#VALUE!</v>
      </c>
      <c r="AO28" s="15" t="e">
        <f aca="false">'Low delay LoCo'!BB77</f>
        <v>#VALUE!</v>
      </c>
      <c r="AT28" s="13" t="s">
        <v>7</v>
      </c>
      <c r="AU28" s="14" t="e">
        <f aca="false">'Low delay'!BK77</f>
        <v>#VALUE!</v>
      </c>
      <c r="AV28" s="14" t="e">
        <f aca="false">'Low delay'!BL77</f>
        <v>#VALUE!</v>
      </c>
      <c r="AW28" s="15" t="e">
        <f aca="false">'Low delay'!BM77</f>
        <v>#VALUE!</v>
      </c>
      <c r="AX28" s="14" t="e">
        <f aca="false">'Low delay LoCo'!BK77</f>
        <v>#VALUE!</v>
      </c>
      <c r="AY28" s="14" t="e">
        <f aca="false">'Low delay LoCo'!BL77</f>
        <v>#VALUE!</v>
      </c>
      <c r="AZ28" s="15" t="e">
        <f aca="false">'Low delay LoCo'!BM77</f>
        <v>#VALUE!</v>
      </c>
      <c r="BE28" s="13" t="s">
        <v>7</v>
      </c>
      <c r="BF28" s="14" t="e">
        <f aca="false">'Low delay'!BV77</f>
        <v>#VALUE!</v>
      </c>
      <c r="BG28" s="14" t="e">
        <f aca="false">'Low delay'!BW77</f>
        <v>#VALUE!</v>
      </c>
      <c r="BH28" s="15" t="e">
        <f aca="false">'Low delay'!BX77</f>
        <v>#VALUE!</v>
      </c>
      <c r="BI28" s="14" t="e">
        <f aca="false">'Low delay LoCo'!BV77</f>
        <v>#VALUE!</v>
      </c>
      <c r="BJ28" s="14" t="e">
        <f aca="false">'Low delay LoCo'!BW77</f>
        <v>#VALUE!</v>
      </c>
      <c r="BK28" s="15" t="e">
        <f aca="false">'Low delay LoCo'!BX77</f>
        <v>#VALUE!</v>
      </c>
      <c r="BP28" s="13" t="s">
        <v>7</v>
      </c>
      <c r="BQ28" s="14" t="e">
        <f aca="false">'Low delay'!CG77</f>
        <v>#VALUE!</v>
      </c>
      <c r="BR28" s="14" t="e">
        <f aca="false">'Low delay'!CH77</f>
        <v>#VALUE!</v>
      </c>
      <c r="BS28" s="15" t="e">
        <f aca="false">'Low delay'!CI77</f>
        <v>#VALUE!</v>
      </c>
      <c r="BT28" s="14" t="e">
        <f aca="false">'Low delay LoCo'!CG77</f>
        <v>#VALUE!</v>
      </c>
      <c r="BU28" s="14" t="e">
        <f aca="false">'Low delay LoCo'!CH77</f>
        <v>#VALUE!</v>
      </c>
      <c r="BV28" s="15" t="e">
        <f aca="false">'Low delay LoCo'!CI77</f>
        <v>#VALUE!</v>
      </c>
      <c r="CA28" s="13" t="s">
        <v>7</v>
      </c>
      <c r="CB28" s="14" t="e">
        <f aca="false">'Low delay'!CR77</f>
        <v>#VALUE!</v>
      </c>
      <c r="CC28" s="14" t="e">
        <f aca="false">'Low delay'!CS77</f>
        <v>#VALUE!</v>
      </c>
      <c r="CD28" s="15" t="e">
        <f aca="false">'Low delay'!CT77</f>
        <v>#VALUE!</v>
      </c>
      <c r="CE28" s="14" t="e">
        <f aca="false">'Low delay LoCo'!CR77</f>
        <v>#VALUE!</v>
      </c>
      <c r="CF28" s="14" t="e">
        <f aca="false">'Low delay LoCo'!CS77</f>
        <v>#VALUE!</v>
      </c>
      <c r="CG28" s="15" t="e">
        <f aca="false">'Low delay LoCo'!CT77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ow delay'!S78</f>
        <v>#VALUE!</v>
      </c>
      <c r="D29" s="14" t="e">
        <f aca="false">'Low delay'!T78</f>
        <v>#VALUE!</v>
      </c>
      <c r="E29" s="15" t="e">
        <f aca="false">'Low delay'!U78</f>
        <v>#VALUE!</v>
      </c>
      <c r="F29" s="14" t="e">
        <f aca="false">'Low delay LoCo'!S78</f>
        <v>#VALUE!</v>
      </c>
      <c r="G29" s="14" t="e">
        <f aca="false">'Low delay LoCo'!T78</f>
        <v>#VALUE!</v>
      </c>
      <c r="H29" s="15" t="e">
        <f aca="false">'Low delay LoCo'!U78</f>
        <v>#VALUE!</v>
      </c>
      <c r="M29" s="13" t="s">
        <v>8</v>
      </c>
      <c r="N29" s="14" t="e">
        <f aca="false">'Low delay'!AD78</f>
        <v>#VALUE!</v>
      </c>
      <c r="O29" s="14" t="e">
        <f aca="false">'Low delay'!AE78</f>
        <v>#VALUE!</v>
      </c>
      <c r="P29" s="15" t="e">
        <f aca="false">'Low delay'!AF78</f>
        <v>#VALUE!</v>
      </c>
      <c r="Q29" s="14" t="e">
        <f aca="false">'Low delay LoCo'!AD78</f>
        <v>#VALUE!</v>
      </c>
      <c r="R29" s="14" t="e">
        <f aca="false">'Low delay LoCo'!AE78</f>
        <v>#VALUE!</v>
      </c>
      <c r="S29" s="15" t="e">
        <f aca="false">'Low delay LoCo'!AF78</f>
        <v>#VALUE!</v>
      </c>
      <c r="X29" s="13" t="s">
        <v>8</v>
      </c>
      <c r="Y29" s="14" t="e">
        <f aca="false">'Low delay'!AO78</f>
        <v>#VALUE!</v>
      </c>
      <c r="Z29" s="14" t="e">
        <f aca="false">'Low delay'!AP78</f>
        <v>#VALUE!</v>
      </c>
      <c r="AA29" s="15" t="e">
        <f aca="false">'Low delay'!AQ78</f>
        <v>#VALUE!</v>
      </c>
      <c r="AB29" s="14" t="e">
        <f aca="false">'Low delay LoCo'!AO78</f>
        <v>#VALUE!</v>
      </c>
      <c r="AC29" s="14" t="e">
        <f aca="false">'Low delay LoCo'!AP78</f>
        <v>#VALUE!</v>
      </c>
      <c r="AD29" s="15" t="e">
        <f aca="false">'Low delay LoCo'!AQ78</f>
        <v>#VALUE!</v>
      </c>
      <c r="AI29" s="13" t="s">
        <v>8</v>
      </c>
      <c r="AJ29" s="14" t="e">
        <f aca="false">'Low delay'!AZ78</f>
        <v>#VALUE!</v>
      </c>
      <c r="AK29" s="14" t="e">
        <f aca="false">'Low delay'!BA78</f>
        <v>#VALUE!</v>
      </c>
      <c r="AL29" s="15" t="e">
        <f aca="false">'Low delay'!BB78</f>
        <v>#VALUE!</v>
      </c>
      <c r="AM29" s="14" t="e">
        <f aca="false">'Low delay LoCo'!AZ78</f>
        <v>#VALUE!</v>
      </c>
      <c r="AN29" s="14" t="e">
        <f aca="false">'Low delay LoCo'!BA78</f>
        <v>#VALUE!</v>
      </c>
      <c r="AO29" s="15" t="e">
        <f aca="false">'Low delay LoCo'!BB78</f>
        <v>#VALUE!</v>
      </c>
      <c r="AT29" s="13" t="s">
        <v>8</v>
      </c>
      <c r="AU29" s="14" t="e">
        <f aca="false">'Low delay'!BK78</f>
        <v>#VALUE!</v>
      </c>
      <c r="AV29" s="14" t="e">
        <f aca="false">'Low delay'!BL78</f>
        <v>#VALUE!</v>
      </c>
      <c r="AW29" s="15" t="e">
        <f aca="false">'Low delay'!BM78</f>
        <v>#VALUE!</v>
      </c>
      <c r="AX29" s="14" t="e">
        <f aca="false">'Low delay LoCo'!BK78</f>
        <v>#VALUE!</v>
      </c>
      <c r="AY29" s="14" t="e">
        <f aca="false">'Low delay LoCo'!BL78</f>
        <v>#VALUE!</v>
      </c>
      <c r="AZ29" s="15" t="e">
        <f aca="false">'Low delay LoCo'!BM78</f>
        <v>#VALUE!</v>
      </c>
      <c r="BE29" s="13" t="s">
        <v>8</v>
      </c>
      <c r="BF29" s="14" t="e">
        <f aca="false">'Low delay'!BV78</f>
        <v>#VALUE!</v>
      </c>
      <c r="BG29" s="14" t="e">
        <f aca="false">'Low delay'!BW78</f>
        <v>#VALUE!</v>
      </c>
      <c r="BH29" s="15" t="e">
        <f aca="false">'Low delay'!BX78</f>
        <v>#VALUE!</v>
      </c>
      <c r="BI29" s="14" t="e">
        <f aca="false">'Low delay LoCo'!BV78</f>
        <v>#VALUE!</v>
      </c>
      <c r="BJ29" s="14" t="e">
        <f aca="false">'Low delay LoCo'!BW78</f>
        <v>#VALUE!</v>
      </c>
      <c r="BK29" s="15" t="e">
        <f aca="false">'Low delay LoCo'!BX78</f>
        <v>#VALUE!</v>
      </c>
      <c r="BP29" s="13" t="s">
        <v>8</v>
      </c>
      <c r="BQ29" s="14" t="e">
        <f aca="false">'Low delay'!CG78</f>
        <v>#VALUE!</v>
      </c>
      <c r="BR29" s="14" t="e">
        <f aca="false">'Low delay'!CH78</f>
        <v>#VALUE!</v>
      </c>
      <c r="BS29" s="15" t="e">
        <f aca="false">'Low delay'!CI78</f>
        <v>#VALUE!</v>
      </c>
      <c r="BT29" s="14" t="e">
        <f aca="false">'Low delay LoCo'!CG78</f>
        <v>#VALUE!</v>
      </c>
      <c r="BU29" s="14" t="e">
        <f aca="false">'Low delay LoCo'!CH78</f>
        <v>#VALUE!</v>
      </c>
      <c r="BV29" s="15" t="e">
        <f aca="false">'Low delay LoCo'!CI78</f>
        <v>#VALUE!</v>
      </c>
      <c r="CA29" s="13" t="s">
        <v>8</v>
      </c>
      <c r="CB29" s="14" t="e">
        <f aca="false">'Low delay'!CR78</f>
        <v>#VALUE!</v>
      </c>
      <c r="CC29" s="14" t="e">
        <f aca="false">'Low delay'!CS78</f>
        <v>#VALUE!</v>
      </c>
      <c r="CD29" s="15" t="e">
        <f aca="false">'Low delay'!CT78</f>
        <v>#VALUE!</v>
      </c>
      <c r="CE29" s="14" t="e">
        <f aca="false">'Low delay LoCo'!CR78</f>
        <v>#VALUE!</v>
      </c>
      <c r="CF29" s="14" t="e">
        <f aca="false">'Low delay LoCo'!CS78</f>
        <v>#VALUE!</v>
      </c>
      <c r="CG29" s="15" t="e">
        <f aca="false">'Low delay LoCo'!CT78</f>
        <v>#VALUE!</v>
      </c>
    </row>
    <row r="30" customFormat="false" ht="12.75" hidden="false" customHeight="false" outlineLevel="0" collapsed="false">
      <c r="B30" s="16" t="s">
        <v>9</v>
      </c>
      <c r="C30" s="17" t="e">
        <f aca="false">'Low delay'!S79</f>
        <v>#VALUE!</v>
      </c>
      <c r="D30" s="17" t="e">
        <f aca="false">'Low delay'!T79</f>
        <v>#VALUE!</v>
      </c>
      <c r="E30" s="18" t="e">
        <f aca="false">'Low delay'!U79</f>
        <v>#VALUE!</v>
      </c>
      <c r="F30" s="17" t="e">
        <f aca="false">'Low delay LoCo'!S79</f>
        <v>#VALUE!</v>
      </c>
      <c r="G30" s="17" t="e">
        <f aca="false">'Low delay LoCo'!T79</f>
        <v>#VALUE!</v>
      </c>
      <c r="H30" s="18" t="e">
        <f aca="false">'Low delay LoCo'!U79</f>
        <v>#VALUE!</v>
      </c>
      <c r="M30" s="16" t="s">
        <v>9</v>
      </c>
      <c r="N30" s="17" t="e">
        <f aca="false">'Low delay'!AD79</f>
        <v>#VALUE!</v>
      </c>
      <c r="O30" s="17" t="e">
        <f aca="false">'Low delay'!AE79</f>
        <v>#VALUE!</v>
      </c>
      <c r="P30" s="18" t="e">
        <f aca="false">'Low delay'!AF79</f>
        <v>#VALUE!</v>
      </c>
      <c r="Q30" s="17" t="e">
        <f aca="false">'Low delay LoCo'!AD79</f>
        <v>#VALUE!</v>
      </c>
      <c r="R30" s="17" t="e">
        <f aca="false">'Low delay LoCo'!AE79</f>
        <v>#VALUE!</v>
      </c>
      <c r="S30" s="18" t="e">
        <f aca="false">'Low delay LoCo'!AF79</f>
        <v>#VALUE!</v>
      </c>
      <c r="X30" s="16" t="s">
        <v>9</v>
      </c>
      <c r="Y30" s="17" t="e">
        <f aca="false">'Low delay'!AO79</f>
        <v>#VALUE!</v>
      </c>
      <c r="Z30" s="17" t="e">
        <f aca="false">'Low delay'!AP79</f>
        <v>#VALUE!</v>
      </c>
      <c r="AA30" s="18" t="e">
        <f aca="false">'Low delay'!AQ79</f>
        <v>#VALUE!</v>
      </c>
      <c r="AB30" s="17" t="e">
        <f aca="false">'Low delay LoCo'!AO79</f>
        <v>#VALUE!</v>
      </c>
      <c r="AC30" s="17" t="e">
        <f aca="false">'Low delay LoCo'!AP79</f>
        <v>#VALUE!</v>
      </c>
      <c r="AD30" s="18" t="e">
        <f aca="false">'Low delay LoCo'!AQ79</f>
        <v>#VALUE!</v>
      </c>
      <c r="AI30" s="16" t="s">
        <v>9</v>
      </c>
      <c r="AJ30" s="17" t="e">
        <f aca="false">'Low delay'!AZ79</f>
        <v>#VALUE!</v>
      </c>
      <c r="AK30" s="17" t="e">
        <f aca="false">'Low delay'!BA79</f>
        <v>#VALUE!</v>
      </c>
      <c r="AL30" s="18" t="e">
        <f aca="false">'Low delay'!BB79</f>
        <v>#VALUE!</v>
      </c>
      <c r="AM30" s="17" t="e">
        <f aca="false">'Low delay LoCo'!AZ79</f>
        <v>#VALUE!</v>
      </c>
      <c r="AN30" s="17" t="e">
        <f aca="false">'Low delay LoCo'!BA79</f>
        <v>#VALUE!</v>
      </c>
      <c r="AO30" s="18" t="e">
        <f aca="false">'Low delay LoCo'!BB79</f>
        <v>#VALUE!</v>
      </c>
      <c r="AT30" s="16" t="s">
        <v>9</v>
      </c>
      <c r="AU30" s="17" t="e">
        <f aca="false">'Low delay'!BK79</f>
        <v>#VALUE!</v>
      </c>
      <c r="AV30" s="17" t="e">
        <f aca="false">'Low delay'!BL79</f>
        <v>#VALUE!</v>
      </c>
      <c r="AW30" s="18" t="e">
        <f aca="false">'Low delay'!BM79</f>
        <v>#VALUE!</v>
      </c>
      <c r="AX30" s="17" t="e">
        <f aca="false">'Low delay LoCo'!BK79</f>
        <v>#VALUE!</v>
      </c>
      <c r="AY30" s="17" t="e">
        <f aca="false">'Low delay LoCo'!BL79</f>
        <v>#VALUE!</v>
      </c>
      <c r="AZ30" s="18" t="e">
        <f aca="false">'Low delay LoCo'!BM79</f>
        <v>#VALUE!</v>
      </c>
      <c r="BE30" s="16" t="s">
        <v>9</v>
      </c>
      <c r="BF30" s="17" t="e">
        <f aca="false">'Low delay'!BV79</f>
        <v>#VALUE!</v>
      </c>
      <c r="BG30" s="17" t="e">
        <f aca="false">'Low delay'!BW79</f>
        <v>#VALUE!</v>
      </c>
      <c r="BH30" s="18" t="e">
        <f aca="false">'Low delay'!BX79</f>
        <v>#VALUE!</v>
      </c>
      <c r="BI30" s="17" t="e">
        <f aca="false">'Low delay LoCo'!BV79</f>
        <v>#VALUE!</v>
      </c>
      <c r="BJ30" s="17" t="e">
        <f aca="false">'Low delay LoCo'!BW79</f>
        <v>#VALUE!</v>
      </c>
      <c r="BK30" s="18" t="e">
        <f aca="false">'Low delay LoCo'!BX79</f>
        <v>#VALUE!</v>
      </c>
      <c r="BP30" s="16" t="s">
        <v>9</v>
      </c>
      <c r="BQ30" s="17" t="e">
        <f aca="false">'Low delay'!CG79</f>
        <v>#VALUE!</v>
      </c>
      <c r="BR30" s="17" t="e">
        <f aca="false">'Low delay'!CH79</f>
        <v>#VALUE!</v>
      </c>
      <c r="BS30" s="18" t="e">
        <f aca="false">'Low delay'!CI79</f>
        <v>#VALUE!</v>
      </c>
      <c r="BT30" s="17" t="e">
        <f aca="false">'Low delay LoCo'!CG79</f>
        <v>#VALUE!</v>
      </c>
      <c r="BU30" s="17" t="e">
        <f aca="false">'Low delay LoCo'!CH79</f>
        <v>#VALUE!</v>
      </c>
      <c r="BV30" s="18" t="e">
        <f aca="false">'Low delay LoCo'!CI79</f>
        <v>#VALUE!</v>
      </c>
      <c r="CA30" s="16" t="s">
        <v>9</v>
      </c>
      <c r="CB30" s="17" t="e">
        <f aca="false">'Low delay'!CR79</f>
        <v>#VALUE!</v>
      </c>
      <c r="CC30" s="17" t="e">
        <f aca="false">'Low delay'!CS79</f>
        <v>#VALUE!</v>
      </c>
      <c r="CD30" s="18" t="e">
        <f aca="false">'Low delay'!CT79</f>
        <v>#VALUE!</v>
      </c>
      <c r="CE30" s="17" t="e">
        <f aca="false">'Low delay LoCo'!CR79</f>
        <v>#VALUE!</v>
      </c>
      <c r="CF30" s="17" t="e">
        <f aca="false">'Low delay LoCo'!CS79</f>
        <v>#VALUE!</v>
      </c>
      <c r="CG30" s="18" t="e">
        <f aca="false">'Low delay LoCo'!CT79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ow delay'!S80</f>
        <v>#VALUE!</v>
      </c>
      <c r="D31" s="21" t="e">
        <f aca="false">'Low delay'!T80</f>
        <v>#VALUE!</v>
      </c>
      <c r="E31" s="22" t="e">
        <f aca="false">'Low delay'!U80</f>
        <v>#VALUE!</v>
      </c>
      <c r="F31" s="20" t="e">
        <f aca="false">'Low delay LoCo'!S80</f>
        <v>#VALUE!</v>
      </c>
      <c r="G31" s="21" t="e">
        <f aca="false">'Low delay LoCo'!T80</f>
        <v>#VALUE!</v>
      </c>
      <c r="H31" s="22" t="e">
        <f aca="false">'Low delay LoCo'!U80</f>
        <v>#VALUE!</v>
      </c>
      <c r="M31" s="19" t="s">
        <v>10</v>
      </c>
      <c r="N31" s="20" t="e">
        <f aca="false">'Low delay'!AD80</f>
        <v>#VALUE!</v>
      </c>
      <c r="O31" s="21" t="e">
        <f aca="false">'Low delay'!AE80</f>
        <v>#VALUE!</v>
      </c>
      <c r="P31" s="22" t="e">
        <f aca="false">'Low delay'!AF80</f>
        <v>#VALUE!</v>
      </c>
      <c r="Q31" s="20" t="e">
        <f aca="false">'Low delay LoCo'!AD80</f>
        <v>#VALUE!</v>
      </c>
      <c r="R31" s="21" t="e">
        <f aca="false">'Low delay LoCo'!AE80</f>
        <v>#VALUE!</v>
      </c>
      <c r="S31" s="22" t="e">
        <f aca="false">'Low delay LoCo'!AF80</f>
        <v>#VALUE!</v>
      </c>
      <c r="X31" s="19" t="s">
        <v>10</v>
      </c>
      <c r="Y31" s="20" t="e">
        <f aca="false">'Low delay'!AO80</f>
        <v>#VALUE!</v>
      </c>
      <c r="Z31" s="21" t="e">
        <f aca="false">'Low delay'!AP80</f>
        <v>#VALUE!</v>
      </c>
      <c r="AA31" s="22" t="e">
        <f aca="false">'Low delay'!AQ80</f>
        <v>#VALUE!</v>
      </c>
      <c r="AB31" s="20" t="e">
        <f aca="false">'Low delay LoCo'!AO80</f>
        <v>#VALUE!</v>
      </c>
      <c r="AC31" s="21" t="e">
        <f aca="false">'Low delay LoCo'!AP80</f>
        <v>#VALUE!</v>
      </c>
      <c r="AD31" s="22" t="e">
        <f aca="false">'Low delay LoCo'!AQ80</f>
        <v>#VALUE!</v>
      </c>
      <c r="AI31" s="19" t="s">
        <v>10</v>
      </c>
      <c r="AJ31" s="20" t="e">
        <f aca="false">'Low delay'!AZ80</f>
        <v>#VALUE!</v>
      </c>
      <c r="AK31" s="21" t="e">
        <f aca="false">'Low delay'!BA80</f>
        <v>#VALUE!</v>
      </c>
      <c r="AL31" s="22" t="e">
        <f aca="false">'Low delay'!BB80</f>
        <v>#VALUE!</v>
      </c>
      <c r="AM31" s="20" t="e">
        <f aca="false">'Low delay LoCo'!AZ80</f>
        <v>#VALUE!</v>
      </c>
      <c r="AN31" s="21" t="e">
        <f aca="false">'Low delay LoCo'!BA80</f>
        <v>#VALUE!</v>
      </c>
      <c r="AO31" s="22" t="e">
        <f aca="false">'Low delay LoCo'!BB80</f>
        <v>#VALUE!</v>
      </c>
      <c r="AT31" s="19" t="s">
        <v>10</v>
      </c>
      <c r="AU31" s="20" t="e">
        <f aca="false">'Low delay'!BK80</f>
        <v>#VALUE!</v>
      </c>
      <c r="AV31" s="21" t="e">
        <f aca="false">'Low delay'!BL80</f>
        <v>#VALUE!</v>
      </c>
      <c r="AW31" s="22" t="e">
        <f aca="false">'Low delay'!BM80</f>
        <v>#VALUE!</v>
      </c>
      <c r="AX31" s="20" t="e">
        <f aca="false">'Low delay LoCo'!BK80</f>
        <v>#VALUE!</v>
      </c>
      <c r="AY31" s="21" t="e">
        <f aca="false">'Low delay LoCo'!BL80</f>
        <v>#VALUE!</v>
      </c>
      <c r="AZ31" s="22" t="e">
        <f aca="false">'Low delay LoCo'!BM80</f>
        <v>#VALUE!</v>
      </c>
      <c r="BE31" s="19" t="s">
        <v>10</v>
      </c>
      <c r="BF31" s="20" t="e">
        <f aca="false">'Low delay'!BV80</f>
        <v>#VALUE!</v>
      </c>
      <c r="BG31" s="21" t="e">
        <f aca="false">'Low delay'!BW80</f>
        <v>#VALUE!</v>
      </c>
      <c r="BH31" s="22" t="e">
        <f aca="false">'Low delay'!BX80</f>
        <v>#VALUE!</v>
      </c>
      <c r="BI31" s="20" t="e">
        <f aca="false">'Low delay LoCo'!BV80</f>
        <v>#VALUE!</v>
      </c>
      <c r="BJ31" s="21" t="e">
        <f aca="false">'Low delay LoCo'!BW80</f>
        <v>#VALUE!</v>
      </c>
      <c r="BK31" s="22" t="e">
        <f aca="false">'Low delay LoCo'!BX80</f>
        <v>#VALUE!</v>
      </c>
      <c r="BP31" s="19" t="s">
        <v>10</v>
      </c>
      <c r="BQ31" s="20" t="e">
        <f aca="false">'Low delay'!CG80</f>
        <v>#VALUE!</v>
      </c>
      <c r="BR31" s="21" t="e">
        <f aca="false">'Low delay'!CH80</f>
        <v>#VALUE!</v>
      </c>
      <c r="BS31" s="22" t="e">
        <f aca="false">'Low delay'!CI80</f>
        <v>#VALUE!</v>
      </c>
      <c r="BT31" s="20" t="e">
        <f aca="false">'Low delay LoCo'!CG80</f>
        <v>#VALUE!</v>
      </c>
      <c r="BU31" s="21" t="e">
        <f aca="false">'Low delay LoCo'!CH80</f>
        <v>#VALUE!</v>
      </c>
      <c r="BV31" s="22" t="e">
        <f aca="false">'Low delay LoCo'!CI80</f>
        <v>#VALUE!</v>
      </c>
      <c r="CA31" s="19" t="s">
        <v>10</v>
      </c>
      <c r="CB31" s="20" t="e">
        <f aca="false">'Low delay'!CR80</f>
        <v>#VALUE!</v>
      </c>
      <c r="CC31" s="21" t="e">
        <f aca="false">'Low delay'!CS80</f>
        <v>#VALUE!</v>
      </c>
      <c r="CD31" s="22" t="e">
        <f aca="false">'Low delay'!CT80</f>
        <v>#VALUE!</v>
      </c>
      <c r="CE31" s="20" t="e">
        <f aca="false">'Low delay LoCo'!CR80</f>
        <v>#VALUE!</v>
      </c>
      <c r="CF31" s="21" t="e">
        <f aca="false">'Low delay LoCo'!CS80</f>
        <v>#VALUE!</v>
      </c>
      <c r="CG31" s="22" t="e">
        <f aca="false">'Low delay LoCo'!CT80</f>
        <v>#VALUE!</v>
      </c>
    </row>
    <row r="32" customFormat="false" ht="12.75" hidden="false" customHeight="false" outlineLevel="0" collapsed="false">
      <c r="B32" s="23" t="s">
        <v>11</v>
      </c>
      <c r="C32" s="24" t="e">
        <f aca="false">'Low delay'!R82</f>
        <v>#VALUE!</v>
      </c>
      <c r="D32" s="24"/>
      <c r="E32" s="24"/>
      <c r="F32" s="24" t="e">
        <f aca="false">'Low delay LoCo'!R82</f>
        <v>#VALUE!</v>
      </c>
      <c r="G32" s="24"/>
      <c r="H32" s="24"/>
      <c r="M32" s="23" t="s">
        <v>11</v>
      </c>
      <c r="N32" s="24" t="e">
        <f aca="false">'Low delay'!AC82</f>
        <v>#VALUE!</v>
      </c>
      <c r="O32" s="24"/>
      <c r="P32" s="24"/>
      <c r="Q32" s="24" t="e">
        <f aca="false">'Low delay LoCo'!AC82</f>
        <v>#VALUE!</v>
      </c>
      <c r="R32" s="24"/>
      <c r="S32" s="24"/>
      <c r="X32" s="23" t="s">
        <v>11</v>
      </c>
      <c r="Y32" s="24" t="e">
        <f aca="false">'Low delay'!AN82</f>
        <v>#VALUE!</v>
      </c>
      <c r="Z32" s="24"/>
      <c r="AA32" s="24"/>
      <c r="AB32" s="24" t="e">
        <f aca="false">'Low delay LoCo'!AN82</f>
        <v>#VALUE!</v>
      </c>
      <c r="AC32" s="24"/>
      <c r="AD32" s="24"/>
      <c r="AI32" s="23" t="s">
        <v>11</v>
      </c>
      <c r="AJ32" s="24" t="e">
        <f aca="false">'Low delay'!AY82</f>
        <v>#VALUE!</v>
      </c>
      <c r="AK32" s="24"/>
      <c r="AL32" s="24"/>
      <c r="AM32" s="24" t="e">
        <f aca="false">'Low delay LoCo'!AY82</f>
        <v>#VALUE!</v>
      </c>
      <c r="AN32" s="24"/>
      <c r="AO32" s="24"/>
      <c r="AT32" s="23" t="s">
        <v>11</v>
      </c>
      <c r="AU32" s="24" t="e">
        <f aca="false">'Low delay'!BJ82</f>
        <v>#VALUE!</v>
      </c>
      <c r="AV32" s="24"/>
      <c r="AW32" s="24"/>
      <c r="AX32" s="24" t="e">
        <f aca="false">'Low delay LoCo'!BJ82</f>
        <v>#VALUE!</v>
      </c>
      <c r="AY32" s="24"/>
      <c r="AZ32" s="24"/>
      <c r="BE32" s="23" t="s">
        <v>11</v>
      </c>
      <c r="BF32" s="24" t="e">
        <f aca="false">'Low delay'!BU82</f>
        <v>#VALUE!</v>
      </c>
      <c r="BG32" s="24"/>
      <c r="BH32" s="24"/>
      <c r="BI32" s="24" t="e">
        <f aca="false">'Low delay LoCo'!BU82</f>
        <v>#VALUE!</v>
      </c>
      <c r="BJ32" s="24"/>
      <c r="BK32" s="24"/>
      <c r="BP32" s="23" t="s">
        <v>11</v>
      </c>
      <c r="BQ32" s="24" t="e">
        <f aca="false">'Low delay'!CF82</f>
        <v>#VALUE!</v>
      </c>
      <c r="BR32" s="24"/>
      <c r="BS32" s="24"/>
      <c r="BT32" s="24" t="e">
        <f aca="false">'Low delay LoCo'!CF82</f>
        <v>#VALUE!</v>
      </c>
      <c r="BU32" s="24"/>
      <c r="BV32" s="24"/>
      <c r="CA32" s="23" t="s">
        <v>11</v>
      </c>
      <c r="CB32" s="24" t="e">
        <f aca="false">'Low delay'!CQ82</f>
        <v>#VALUE!</v>
      </c>
      <c r="CC32" s="24"/>
      <c r="CD32" s="24"/>
      <c r="CE32" s="24" t="e">
        <f aca="false">'Low delay LoCo'!CQ82</f>
        <v>#VALUE!</v>
      </c>
      <c r="CF32" s="24"/>
      <c r="CG32" s="24"/>
    </row>
    <row r="33" customFormat="false" ht="13.5" hidden="false" customHeight="false" outlineLevel="0" collapsed="false">
      <c r="B33" s="25" t="s">
        <v>12</v>
      </c>
      <c r="C33" s="26" t="e">
        <f aca="false">'Low delay'!Q82</f>
        <v>#VALUE!</v>
      </c>
      <c r="D33" s="26"/>
      <c r="E33" s="26"/>
      <c r="F33" s="26" t="e">
        <f aca="false">'Low delay LoCo'!Q82</f>
        <v>#VALUE!</v>
      </c>
      <c r="G33" s="26"/>
      <c r="H33" s="26"/>
      <c r="M33" s="25" t="s">
        <v>12</v>
      </c>
      <c r="N33" s="26" t="e">
        <f aca="false">'Low delay'!AB82</f>
        <v>#VALUE!</v>
      </c>
      <c r="O33" s="26"/>
      <c r="P33" s="26"/>
      <c r="Q33" s="26" t="e">
        <f aca="false">'Low delay LoCo'!AB82</f>
        <v>#VALUE!</v>
      </c>
      <c r="R33" s="26"/>
      <c r="S33" s="26"/>
      <c r="X33" s="25" t="s">
        <v>12</v>
      </c>
      <c r="Y33" s="26" t="e">
        <f aca="false">'Low delay'!AM82</f>
        <v>#VALUE!</v>
      </c>
      <c r="Z33" s="26"/>
      <c r="AA33" s="26"/>
      <c r="AB33" s="26" t="e">
        <f aca="false">'Low delay LoCo'!AM82</f>
        <v>#VALUE!</v>
      </c>
      <c r="AC33" s="26"/>
      <c r="AD33" s="26"/>
      <c r="AI33" s="25" t="s">
        <v>12</v>
      </c>
      <c r="AJ33" s="26" t="e">
        <f aca="false">'Low delay'!AX82</f>
        <v>#VALUE!</v>
      </c>
      <c r="AK33" s="26"/>
      <c r="AL33" s="26"/>
      <c r="AM33" s="26" t="e">
        <f aca="false">'Low delay LoCo'!AX82</f>
        <v>#VALUE!</v>
      </c>
      <c r="AN33" s="26"/>
      <c r="AO33" s="26"/>
      <c r="AT33" s="25" t="s">
        <v>12</v>
      </c>
      <c r="AU33" s="26" t="e">
        <f aca="false">'Low delay'!BI82</f>
        <v>#VALUE!</v>
      </c>
      <c r="AV33" s="26"/>
      <c r="AW33" s="26"/>
      <c r="AX33" s="26" t="e">
        <f aca="false">'Low delay LoCo'!BI82</f>
        <v>#VALUE!</v>
      </c>
      <c r="AY33" s="26"/>
      <c r="AZ33" s="26"/>
      <c r="BE33" s="25" t="s">
        <v>12</v>
      </c>
      <c r="BF33" s="26" t="e">
        <f aca="false">'Low delay'!BT82</f>
        <v>#VALUE!</v>
      </c>
      <c r="BG33" s="26"/>
      <c r="BH33" s="26"/>
      <c r="BI33" s="26" t="e">
        <f aca="false">'Low delay LoCo'!BT82</f>
        <v>#VALUE!</v>
      </c>
      <c r="BJ33" s="26"/>
      <c r="BK33" s="26"/>
      <c r="BP33" s="25" t="s">
        <v>12</v>
      </c>
      <c r="BQ33" s="26" t="e">
        <f aca="false">'Low delay'!CE82</f>
        <v>#VALUE!</v>
      </c>
      <c r="BR33" s="26"/>
      <c r="BS33" s="26"/>
      <c r="BT33" s="26" t="e">
        <f aca="false">'Low delay LoCo'!CE82</f>
        <v>#VALUE!</v>
      </c>
      <c r="BU33" s="26"/>
      <c r="BV33" s="26"/>
      <c r="CA33" s="25" t="s">
        <v>12</v>
      </c>
      <c r="CB33" s="26" t="e">
        <f aca="false">'Low delay'!CP82</f>
        <v>#VALUE!</v>
      </c>
      <c r="CC33" s="26"/>
      <c r="CD33" s="26"/>
      <c r="CE33" s="26" t="e">
        <f aca="false">'Low delay LoCo'!CP82</f>
        <v>#VALUE!</v>
      </c>
      <c r="CF33" s="26"/>
      <c r="CG33" s="26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">
        <v>18</v>
      </c>
      <c r="M1" s="37"/>
      <c r="N1" s="37"/>
      <c r="O1" s="37"/>
      <c r="P1" s="37"/>
      <c r="Q1" s="37"/>
      <c r="R1" s="37"/>
      <c r="S1" s="37"/>
      <c r="W1" s="37" t="s">
        <v>19</v>
      </c>
      <c r="X1" s="37"/>
      <c r="Y1" s="37"/>
      <c r="Z1" s="37"/>
      <c r="AA1" s="37"/>
      <c r="AB1" s="37"/>
      <c r="AC1" s="37"/>
      <c r="AD1" s="37"/>
      <c r="AH1" s="37"/>
      <c r="AI1" s="37"/>
      <c r="AJ1" s="37"/>
      <c r="AK1" s="37"/>
      <c r="AL1" s="37"/>
      <c r="AM1" s="37"/>
      <c r="AN1" s="37"/>
      <c r="AO1" s="37"/>
      <c r="AS1" s="37"/>
      <c r="AT1" s="37"/>
      <c r="AU1" s="37"/>
      <c r="AV1" s="37"/>
      <c r="AW1" s="37"/>
      <c r="AX1" s="37"/>
      <c r="AY1" s="37"/>
      <c r="AZ1" s="37"/>
      <c r="BD1" s="37" t="s">
        <v>20</v>
      </c>
      <c r="BE1" s="37"/>
      <c r="BF1" s="37"/>
      <c r="BG1" s="37"/>
      <c r="BH1" s="37"/>
      <c r="BI1" s="37"/>
      <c r="BJ1" s="37"/>
      <c r="BK1" s="37"/>
      <c r="BO1" s="37" t="s">
        <v>21</v>
      </c>
      <c r="BP1" s="37"/>
      <c r="BQ1" s="37"/>
      <c r="BR1" s="37"/>
      <c r="BS1" s="37"/>
      <c r="BT1" s="37"/>
      <c r="BU1" s="37"/>
      <c r="BV1" s="37"/>
      <c r="BZ1" s="37" t="s">
        <v>22</v>
      </c>
      <c r="CA1" s="37"/>
      <c r="CB1" s="37"/>
      <c r="CC1" s="37"/>
      <c r="CD1" s="37"/>
      <c r="CE1" s="37"/>
      <c r="CF1" s="37"/>
      <c r="CG1" s="37"/>
      <c r="CK1" s="37" t="s">
        <v>23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5</v>
      </c>
      <c r="B3" s="41" t="s">
        <v>36</v>
      </c>
      <c r="C3" s="41" t="n">
        <v>22</v>
      </c>
      <c r="D3" s="42" t="n">
        <v>109618.664</v>
      </c>
      <c r="E3" s="42" t="n">
        <v>43.5122</v>
      </c>
      <c r="F3" s="42" t="n">
        <v>42.9362</v>
      </c>
      <c r="G3" s="42" t="n">
        <v>44.7332</v>
      </c>
      <c r="H3" s="42" t="n">
        <v>12974.42</v>
      </c>
      <c r="I3" s="42" t="n">
        <v>94.85</v>
      </c>
      <c r="J3" s="42" t="n">
        <f aca="false">H3/3600</f>
        <v>3.60400555555556</v>
      </c>
      <c r="K3" s="43"/>
      <c r="L3" s="42" t="n">
        <v>109402.0576</v>
      </c>
      <c r="M3" s="42" t="n">
        <v>43.5167</v>
      </c>
      <c r="N3" s="42" t="n">
        <v>42.9304</v>
      </c>
      <c r="O3" s="42" t="n">
        <v>44.7269</v>
      </c>
      <c r="P3" s="42" t="n">
        <v>16477.94</v>
      </c>
      <c r="Q3" s="44" t="n">
        <v>113.74</v>
      </c>
      <c r="R3" s="42" t="n">
        <f aca="false">P3/3600</f>
        <v>4.57720555555556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2" t="n">
        <v>109104.8336</v>
      </c>
      <c r="X3" s="42" t="n">
        <v>43.516</v>
      </c>
      <c r="Y3" s="42" t="n">
        <v>42.9321</v>
      </c>
      <c r="Z3" s="42" t="n">
        <v>44.7289</v>
      </c>
      <c r="AA3" s="42" t="n">
        <v>19486.38</v>
      </c>
      <c r="AB3" s="44" t="n">
        <v>111.96</v>
      </c>
      <c r="AC3" s="42" t="n">
        <f aca="false">AA3/3600</f>
        <v>5.41288333333333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2"/>
      <c r="AI3" s="42"/>
      <c r="AJ3" s="42"/>
      <c r="AK3" s="42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62401.6624</v>
      </c>
      <c r="E4" s="42" t="n">
        <v>40.3151</v>
      </c>
      <c r="F4" s="42" t="n">
        <v>40.2801</v>
      </c>
      <c r="G4" s="42" t="n">
        <v>42.2722</v>
      </c>
      <c r="H4" s="42" t="n">
        <v>13806.06</v>
      </c>
      <c r="I4" s="42" t="n">
        <v>102.82</v>
      </c>
      <c r="J4" s="42" t="n">
        <f aca="false">H4/3600</f>
        <v>3.83501666666667</v>
      </c>
      <c r="K4" s="43"/>
      <c r="L4" s="42" t="n">
        <v>62251.8544</v>
      </c>
      <c r="M4" s="42" t="n">
        <v>40.3344</v>
      </c>
      <c r="N4" s="42" t="n">
        <v>40.272</v>
      </c>
      <c r="O4" s="42" t="n">
        <v>42.2581</v>
      </c>
      <c r="P4" s="42" t="n">
        <v>11807.62</v>
      </c>
      <c r="Q4" s="44" t="n">
        <v>81.61</v>
      </c>
      <c r="R4" s="42" t="n">
        <f aca="false">P4/3600</f>
        <v>3.27989444444444</v>
      </c>
      <c r="S4" s="43"/>
      <c r="T4" s="43"/>
      <c r="U4" s="43"/>
      <c r="V4" s="43"/>
      <c r="W4" s="42" t="n">
        <v>62087.6224</v>
      </c>
      <c r="X4" s="42" t="n">
        <v>40.3354</v>
      </c>
      <c r="Y4" s="42" t="n">
        <v>40.2739</v>
      </c>
      <c r="Z4" s="42" t="n">
        <v>42.262</v>
      </c>
      <c r="AA4" s="42" t="n">
        <v>17092.24</v>
      </c>
      <c r="AB4" s="44" t="n">
        <v>99.24</v>
      </c>
      <c r="AC4" s="42" t="n">
        <f aca="false">AA4/3600</f>
        <v>4.74784444444444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34602.6928</v>
      </c>
      <c r="E5" s="42" t="n">
        <v>37.1903</v>
      </c>
      <c r="F5" s="42" t="n">
        <v>38.2328</v>
      </c>
      <c r="G5" s="42" t="n">
        <v>40.3796</v>
      </c>
      <c r="H5" s="42" t="n">
        <v>12449.91</v>
      </c>
      <c r="I5" s="42" t="n">
        <v>98.77</v>
      </c>
      <c r="J5" s="42" t="n">
        <f aca="false">H5/3600</f>
        <v>3.45830833333333</v>
      </c>
      <c r="K5" s="43"/>
      <c r="L5" s="42" t="n">
        <v>34526.5168</v>
      </c>
      <c r="M5" s="42" t="n">
        <v>37.2162</v>
      </c>
      <c r="N5" s="42" t="n">
        <v>38.2264</v>
      </c>
      <c r="O5" s="42" t="n">
        <v>40.3673</v>
      </c>
      <c r="P5" s="42" t="n">
        <v>12263.24</v>
      </c>
      <c r="Q5" s="44" t="n">
        <v>87.62</v>
      </c>
      <c r="R5" s="42" t="n">
        <f aca="false">P5/3600</f>
        <v>3.40645555555556</v>
      </c>
      <c r="S5" s="43"/>
      <c r="T5" s="43"/>
      <c r="U5" s="43"/>
      <c r="V5" s="43"/>
      <c r="W5" s="42" t="n">
        <v>34446.2704</v>
      </c>
      <c r="X5" s="42" t="n">
        <v>37.218</v>
      </c>
      <c r="Y5" s="42" t="n">
        <v>38.2287</v>
      </c>
      <c r="Z5" s="42" t="n">
        <v>40.3719</v>
      </c>
      <c r="AA5" s="42" t="n">
        <v>14275.58</v>
      </c>
      <c r="AB5" s="44" t="n">
        <v>87.72</v>
      </c>
      <c r="AC5" s="42" t="n">
        <f aca="false">AA5/3600</f>
        <v>3.96543888888889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9294.8256</v>
      </c>
      <c r="E6" s="48" t="n">
        <v>34.2576</v>
      </c>
      <c r="F6" s="48" t="n">
        <v>36.4053</v>
      </c>
      <c r="G6" s="48" t="n">
        <v>38.807</v>
      </c>
      <c r="H6" s="48" t="n">
        <v>10620.7</v>
      </c>
      <c r="I6" s="48" t="n">
        <v>83.97</v>
      </c>
      <c r="J6" s="48" t="n">
        <f aca="false">H6/3600</f>
        <v>2.95019444444444</v>
      </c>
      <c r="K6" s="47"/>
      <c r="L6" s="48" t="n">
        <v>19255.7088</v>
      </c>
      <c r="M6" s="48" t="n">
        <v>34.2774</v>
      </c>
      <c r="N6" s="48" t="n">
        <v>36.4078</v>
      </c>
      <c r="O6" s="48" t="n">
        <v>38.8107</v>
      </c>
      <c r="P6" s="48" t="n">
        <v>11771.57</v>
      </c>
      <c r="Q6" s="48" t="n">
        <v>82.83</v>
      </c>
      <c r="R6" s="48" t="n">
        <f aca="false">P6/3600</f>
        <v>3.26988055555556</v>
      </c>
      <c r="S6" s="47"/>
      <c r="T6" s="47"/>
      <c r="U6" s="47"/>
      <c r="V6" s="47"/>
      <c r="W6" s="48" t="n">
        <v>19204.4576</v>
      </c>
      <c r="X6" s="48" t="n">
        <v>34.2848</v>
      </c>
      <c r="Y6" s="48" t="n">
        <v>36.4082</v>
      </c>
      <c r="Z6" s="48" t="n">
        <v>38.8115</v>
      </c>
      <c r="AA6" s="48" t="n">
        <v>12805.11</v>
      </c>
      <c r="AB6" s="48" t="n">
        <v>81.88</v>
      </c>
      <c r="AC6" s="48" t="n">
        <f aca="false">AA6/3600</f>
        <v>3.556975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113755.8496</v>
      </c>
      <c r="E7" s="49" t="n">
        <v>43.4832</v>
      </c>
      <c r="F7" s="49" t="n">
        <v>45.6334</v>
      </c>
      <c r="G7" s="49" t="n">
        <v>45.2934</v>
      </c>
      <c r="H7" s="42" t="n">
        <v>15074.88</v>
      </c>
      <c r="I7" s="42" t="n">
        <v>109.45</v>
      </c>
      <c r="J7" s="42" t="n">
        <f aca="false">H7/3600</f>
        <v>4.18746666666667</v>
      </c>
      <c r="K7" s="43"/>
      <c r="L7" s="49" t="n">
        <v>113830.3024</v>
      </c>
      <c r="M7" s="49" t="n">
        <v>43.4478</v>
      </c>
      <c r="N7" s="49" t="n">
        <v>45.6318</v>
      </c>
      <c r="O7" s="49" t="n">
        <v>45.2927</v>
      </c>
      <c r="P7" s="42" t="n">
        <v>16019.03</v>
      </c>
      <c r="Q7" s="44" t="n">
        <v>109.43</v>
      </c>
      <c r="R7" s="42" t="n">
        <f aca="false">P7/3600</f>
        <v>4.44973055555556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9" t="n">
        <v>113520.6672</v>
      </c>
      <c r="X7" s="49" t="n">
        <v>43.4633</v>
      </c>
      <c r="Y7" s="49" t="n">
        <v>45.6347</v>
      </c>
      <c r="Z7" s="49" t="n">
        <v>45.2929</v>
      </c>
      <c r="AA7" s="42" t="n">
        <v>17573.73</v>
      </c>
      <c r="AB7" s="44" t="n">
        <v>97.18</v>
      </c>
      <c r="AC7" s="42" t="n">
        <f aca="false">AA7/3600</f>
        <v>4.88159166666667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9"/>
      <c r="AI7" s="49"/>
      <c r="AJ7" s="49"/>
      <c r="AK7" s="49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67201.6912</v>
      </c>
      <c r="E8" s="42" t="n">
        <v>39.9995</v>
      </c>
      <c r="F8" s="42" t="n">
        <v>43.3998</v>
      </c>
      <c r="G8" s="42" t="n">
        <v>43.6283</v>
      </c>
      <c r="H8" s="42" t="n">
        <v>11325.15</v>
      </c>
      <c r="I8" s="42" t="n">
        <v>80.26</v>
      </c>
      <c r="J8" s="42" t="n">
        <f aca="false">H8/3600</f>
        <v>3.145875</v>
      </c>
      <c r="K8" s="43"/>
      <c r="L8" s="42" t="n">
        <v>67027.2464</v>
      </c>
      <c r="M8" s="42" t="n">
        <v>39.9804</v>
      </c>
      <c r="N8" s="42" t="n">
        <v>43.3949</v>
      </c>
      <c r="O8" s="42" t="n">
        <v>43.6249</v>
      </c>
      <c r="P8" s="42" t="n">
        <v>13934.52</v>
      </c>
      <c r="Q8" s="44" t="n">
        <v>98.01</v>
      </c>
      <c r="R8" s="42" t="n">
        <f aca="false">P8/3600</f>
        <v>3.8707</v>
      </c>
      <c r="S8" s="43"/>
      <c r="T8" s="43"/>
      <c r="U8" s="43"/>
      <c r="V8" s="43"/>
      <c r="W8" s="42" t="n">
        <v>66905.0976</v>
      </c>
      <c r="X8" s="42" t="n">
        <v>39.9873</v>
      </c>
      <c r="Y8" s="42" t="n">
        <v>43.3943</v>
      </c>
      <c r="Z8" s="42" t="n">
        <v>43.629</v>
      </c>
      <c r="AA8" s="42" t="n">
        <v>17564.11</v>
      </c>
      <c r="AB8" s="44" t="n">
        <v>100.37</v>
      </c>
      <c r="AC8" s="42" t="n">
        <f aca="false">AA8/3600</f>
        <v>4.87891944444445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37784.5872</v>
      </c>
      <c r="E9" s="42" t="n">
        <v>36.8167</v>
      </c>
      <c r="F9" s="42" t="n">
        <v>41.3978</v>
      </c>
      <c r="G9" s="42" t="n">
        <v>42.062</v>
      </c>
      <c r="H9" s="42" t="n">
        <v>11796.58</v>
      </c>
      <c r="I9" s="42" t="n">
        <v>92.71</v>
      </c>
      <c r="J9" s="42" t="n">
        <f aca="false">H9/3600</f>
        <v>3.27682777777778</v>
      </c>
      <c r="K9" s="43"/>
      <c r="L9" s="42" t="n">
        <v>37633.0528</v>
      </c>
      <c r="M9" s="42" t="n">
        <v>36.8223</v>
      </c>
      <c r="N9" s="42" t="n">
        <v>41.3987</v>
      </c>
      <c r="O9" s="42" t="n">
        <v>42.0646</v>
      </c>
      <c r="P9" s="42" t="n">
        <v>10540.97</v>
      </c>
      <c r="Q9" s="44" t="n">
        <v>75.18</v>
      </c>
      <c r="R9" s="42" t="n">
        <f aca="false">P9/3600</f>
        <v>2.92804722222222</v>
      </c>
      <c r="S9" s="43"/>
      <c r="T9" s="43"/>
      <c r="U9" s="43"/>
      <c r="V9" s="43"/>
      <c r="W9" s="42" t="n">
        <v>37600.064</v>
      </c>
      <c r="X9" s="42" t="n">
        <v>36.8233</v>
      </c>
      <c r="Y9" s="42" t="n">
        <v>41.4009</v>
      </c>
      <c r="Z9" s="42" t="n">
        <v>42.0698</v>
      </c>
      <c r="AA9" s="42" t="n">
        <v>15210.72</v>
      </c>
      <c r="AB9" s="44" t="n">
        <v>92.6</v>
      </c>
      <c r="AC9" s="42" t="n">
        <f aca="false">AA9/3600</f>
        <v>4.2252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22115.1088</v>
      </c>
      <c r="E10" s="48" t="n">
        <v>34.0368</v>
      </c>
      <c r="F10" s="48" t="n">
        <v>39.6051</v>
      </c>
      <c r="G10" s="48" t="n">
        <v>40.4972</v>
      </c>
      <c r="H10" s="48" t="n">
        <v>10876.43</v>
      </c>
      <c r="I10" s="48" t="n">
        <v>84.93</v>
      </c>
      <c r="J10" s="48" t="n">
        <f aca="false">H10/3600</f>
        <v>3.02123055555556</v>
      </c>
      <c r="K10" s="47"/>
      <c r="L10" s="48" t="n">
        <v>22056.7008</v>
      </c>
      <c r="M10" s="48" t="n">
        <v>34.0589</v>
      </c>
      <c r="N10" s="48" t="n">
        <v>39.6068</v>
      </c>
      <c r="O10" s="48" t="n">
        <v>40.487</v>
      </c>
      <c r="P10" s="48" t="n">
        <v>9827.5</v>
      </c>
      <c r="Q10" s="48" t="n">
        <v>68.91</v>
      </c>
      <c r="R10" s="48" t="n">
        <f aca="false">P10/3600</f>
        <v>2.72986111111111</v>
      </c>
      <c r="S10" s="47"/>
      <c r="T10" s="47"/>
      <c r="U10" s="47"/>
      <c r="V10" s="47"/>
      <c r="W10" s="48" t="n">
        <v>22032.8864</v>
      </c>
      <c r="X10" s="48" t="n">
        <v>34.06</v>
      </c>
      <c r="Y10" s="48" t="n">
        <v>39.6136</v>
      </c>
      <c r="Z10" s="48" t="n">
        <v>40.496</v>
      </c>
      <c r="AA10" s="48" t="n">
        <v>13692.45</v>
      </c>
      <c r="AB10" s="48" t="n">
        <v>86.74</v>
      </c>
      <c r="AC10" s="48" t="n">
        <f aca="false">AA10/3600</f>
        <v>3.80345833333333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23497.5752</v>
      </c>
      <c r="E11" s="42" t="n">
        <v>42.7713</v>
      </c>
      <c r="F11" s="42" t="n">
        <v>44.5242</v>
      </c>
      <c r="G11" s="42" t="n">
        <v>45.9748</v>
      </c>
      <c r="H11" s="42" t="n">
        <v>11120.29</v>
      </c>
      <c r="I11" s="42" t="n">
        <v>75.99</v>
      </c>
      <c r="J11" s="42" t="n">
        <f aca="false">H11/3600</f>
        <v>3.08896944444445</v>
      </c>
      <c r="K11" s="43"/>
      <c r="L11" s="42" t="n">
        <v>23520.8552</v>
      </c>
      <c r="M11" s="42" t="n">
        <v>42.7649</v>
      </c>
      <c r="N11" s="42" t="n">
        <v>44.5195</v>
      </c>
      <c r="O11" s="42" t="n">
        <v>45.9693</v>
      </c>
      <c r="P11" s="42" t="n">
        <v>11094.98</v>
      </c>
      <c r="Q11" s="44" t="n">
        <v>69.37</v>
      </c>
      <c r="R11" s="42" t="n">
        <f aca="false">P11/3600</f>
        <v>3.08193888888889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23501.856</v>
      </c>
      <c r="X11" s="42" t="n">
        <v>42.7685</v>
      </c>
      <c r="Y11" s="42" t="n">
        <v>44.5195</v>
      </c>
      <c r="Z11" s="42" t="n">
        <v>45.9717</v>
      </c>
      <c r="AA11" s="42" t="n">
        <v>11675.59</v>
      </c>
      <c r="AB11" s="44" t="n">
        <v>60.24</v>
      </c>
      <c r="AC11" s="42" t="n">
        <f aca="false">AA11/3600</f>
        <v>3.24321944444444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13065.5288</v>
      </c>
      <c r="E12" s="42" t="n">
        <v>41.1203</v>
      </c>
      <c r="F12" s="42" t="n">
        <v>42.7165</v>
      </c>
      <c r="G12" s="42" t="n">
        <v>43.6718</v>
      </c>
      <c r="H12" s="42" t="n">
        <v>9471.62</v>
      </c>
      <c r="I12" s="42" t="n">
        <v>63.97</v>
      </c>
      <c r="J12" s="42" t="n">
        <f aca="false">H12/3600</f>
        <v>2.63100555555556</v>
      </c>
      <c r="K12" s="43"/>
      <c r="L12" s="42" t="n">
        <v>13076.8632</v>
      </c>
      <c r="M12" s="42" t="n">
        <v>41.1163</v>
      </c>
      <c r="N12" s="42" t="n">
        <v>42.7136</v>
      </c>
      <c r="O12" s="42" t="n">
        <v>43.6681</v>
      </c>
      <c r="P12" s="42" t="n">
        <v>7830.33</v>
      </c>
      <c r="Q12" s="44" t="n">
        <v>48.76</v>
      </c>
      <c r="R12" s="42" t="n">
        <f aca="false">P12/3600</f>
        <v>2.17509166666667</v>
      </c>
      <c r="S12" s="43"/>
      <c r="T12" s="43"/>
      <c r="U12" s="43"/>
      <c r="V12" s="43"/>
      <c r="W12" s="42" t="n">
        <v>13070.0864</v>
      </c>
      <c r="X12" s="42" t="n">
        <v>41.1189</v>
      </c>
      <c r="Y12" s="42" t="n">
        <v>42.7137</v>
      </c>
      <c r="Z12" s="42" t="n">
        <v>43.6674</v>
      </c>
      <c r="AA12" s="42" t="n">
        <v>11232.3</v>
      </c>
      <c r="AB12" s="44" t="n">
        <v>62.42</v>
      </c>
      <c r="AC12" s="42" t="n">
        <f aca="false">AA12/3600</f>
        <v>3.12008333333333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7157.6224</v>
      </c>
      <c r="E13" s="42" t="n">
        <v>39.0307</v>
      </c>
      <c r="F13" s="42" t="n">
        <v>41.0871</v>
      </c>
      <c r="G13" s="42" t="n">
        <v>41.94</v>
      </c>
      <c r="H13" s="42" t="n">
        <v>8377.66</v>
      </c>
      <c r="I13" s="42" t="n">
        <v>63</v>
      </c>
      <c r="J13" s="42" t="n">
        <f aca="false">H13/3600</f>
        <v>2.32712777777778</v>
      </c>
      <c r="K13" s="43"/>
      <c r="L13" s="42" t="n">
        <v>7160.1504</v>
      </c>
      <c r="M13" s="42" t="n">
        <v>39.0277</v>
      </c>
      <c r="N13" s="42" t="n">
        <v>41.0857</v>
      </c>
      <c r="O13" s="42" t="n">
        <v>41.938</v>
      </c>
      <c r="P13" s="42" t="n">
        <v>7496.35</v>
      </c>
      <c r="Q13" s="44" t="n">
        <v>49.51</v>
      </c>
      <c r="R13" s="42" t="n">
        <f aca="false">P13/3600</f>
        <v>2.08231944444444</v>
      </c>
      <c r="S13" s="43"/>
      <c r="T13" s="43"/>
      <c r="U13" s="43"/>
      <c r="V13" s="43"/>
      <c r="W13" s="42" t="n">
        <v>7156.5336</v>
      </c>
      <c r="X13" s="42" t="n">
        <v>39.0302</v>
      </c>
      <c r="Y13" s="42" t="n">
        <v>41.0844</v>
      </c>
      <c r="Z13" s="42" t="n">
        <v>41.9374</v>
      </c>
      <c r="AA13" s="42" t="n">
        <v>10008.02</v>
      </c>
      <c r="AB13" s="44" t="n">
        <v>62.7</v>
      </c>
      <c r="AC13" s="42" t="n">
        <f aca="false">AA13/3600</f>
        <v>2.78000555555556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3983.6</v>
      </c>
      <c r="E14" s="48" t="n">
        <v>36.7059</v>
      </c>
      <c r="F14" s="48" t="n">
        <v>39.5201</v>
      </c>
      <c r="G14" s="48" t="n">
        <v>40.7162</v>
      </c>
      <c r="H14" s="48" t="n">
        <v>7931.28</v>
      </c>
      <c r="I14" s="48" t="n">
        <v>60.78</v>
      </c>
      <c r="J14" s="48" t="n">
        <f aca="false">H14/3600</f>
        <v>2.20313333333333</v>
      </c>
      <c r="K14" s="47"/>
      <c r="L14" s="48" t="n">
        <v>3981.0224</v>
      </c>
      <c r="M14" s="48" t="n">
        <v>36.702</v>
      </c>
      <c r="N14" s="48" t="n">
        <v>39.5191</v>
      </c>
      <c r="O14" s="48" t="n">
        <v>40.7208</v>
      </c>
      <c r="P14" s="48" t="n">
        <v>8474.52</v>
      </c>
      <c r="Q14" s="48" t="n">
        <v>60.68</v>
      </c>
      <c r="R14" s="48" t="n">
        <f aca="false">P14/3600</f>
        <v>2.35403333333333</v>
      </c>
      <c r="S14" s="47"/>
      <c r="T14" s="47"/>
      <c r="U14" s="47"/>
      <c r="V14" s="47"/>
      <c r="W14" s="48" t="n">
        <v>3979.1904</v>
      </c>
      <c r="X14" s="48" t="n">
        <v>36.7039</v>
      </c>
      <c r="Y14" s="48" t="n">
        <v>39.5199</v>
      </c>
      <c r="Z14" s="48" t="n">
        <v>40.7126</v>
      </c>
      <c r="AA14" s="48" t="n">
        <v>9769.97</v>
      </c>
      <c r="AB14" s="48" t="n">
        <v>62.39</v>
      </c>
      <c r="AC14" s="48" t="n">
        <f aca="false">AA14/3600</f>
        <v>2.71388055555556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55905.62</v>
      </c>
      <c r="E15" s="49" t="n">
        <v>41.7878</v>
      </c>
      <c r="F15" s="49" t="n">
        <v>43.3581</v>
      </c>
      <c r="G15" s="49" t="n">
        <v>44.1329</v>
      </c>
      <c r="H15" s="49" t="n">
        <v>13281.6</v>
      </c>
      <c r="I15" s="49" t="n">
        <v>94.17</v>
      </c>
      <c r="J15" s="49" t="n">
        <f aca="false">H15/3600</f>
        <v>3.68933333333333</v>
      </c>
      <c r="K15" s="50"/>
      <c r="L15" s="49" t="n">
        <v>55903.528</v>
      </c>
      <c r="M15" s="49" t="n">
        <v>41.7731</v>
      </c>
      <c r="N15" s="49" t="n">
        <v>43.3522</v>
      </c>
      <c r="O15" s="49" t="n">
        <v>44.1262</v>
      </c>
      <c r="P15" s="49" t="n">
        <v>11291.65</v>
      </c>
      <c r="Q15" s="44" t="n">
        <v>77.47</v>
      </c>
      <c r="R15" s="49" t="n">
        <f aca="false">P15/3600</f>
        <v>3.13656944444444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55861.8864</v>
      </c>
      <c r="X15" s="49" t="n">
        <v>41.7888</v>
      </c>
      <c r="Y15" s="49" t="n">
        <v>43.3534</v>
      </c>
      <c r="Z15" s="49" t="n">
        <v>44.127</v>
      </c>
      <c r="AA15" s="49" t="n">
        <v>17113.32</v>
      </c>
      <c r="AB15" s="44" t="n">
        <v>94.18</v>
      </c>
      <c r="AC15" s="49" t="n">
        <f aca="false">AA15/3600</f>
        <v>4.7537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0784.6064</v>
      </c>
      <c r="E16" s="42" t="n">
        <v>38.688</v>
      </c>
      <c r="F16" s="42" t="n">
        <v>40.7757</v>
      </c>
      <c r="G16" s="42" t="n">
        <v>41.3857</v>
      </c>
      <c r="H16" s="42" t="n">
        <v>10508.76</v>
      </c>
      <c r="I16" s="42" t="n">
        <v>76.9</v>
      </c>
      <c r="J16" s="42" t="n">
        <f aca="false">H16/3600</f>
        <v>2.9191</v>
      </c>
      <c r="K16" s="43"/>
      <c r="L16" s="42" t="n">
        <v>30764.1456</v>
      </c>
      <c r="M16" s="42" t="n">
        <v>38.6806</v>
      </c>
      <c r="N16" s="42" t="n">
        <v>40.7705</v>
      </c>
      <c r="O16" s="42" t="n">
        <v>41.3787</v>
      </c>
      <c r="P16" s="42" t="n">
        <v>9635.34</v>
      </c>
      <c r="Q16" s="44" t="n">
        <v>65.98</v>
      </c>
      <c r="R16" s="42" t="n">
        <f aca="false">P16/3600</f>
        <v>2.67648333333333</v>
      </c>
      <c r="S16" s="43"/>
      <c r="T16" s="43"/>
      <c r="U16" s="43"/>
      <c r="V16" s="43"/>
      <c r="W16" s="42" t="n">
        <v>30720.6968</v>
      </c>
      <c r="X16" s="42" t="n">
        <v>38.6858</v>
      </c>
      <c r="Y16" s="42" t="n">
        <v>40.7713</v>
      </c>
      <c r="Z16" s="42" t="n">
        <v>41.3787</v>
      </c>
      <c r="AA16" s="42" t="n">
        <v>14017.68</v>
      </c>
      <c r="AB16" s="44" t="n">
        <v>81.19</v>
      </c>
      <c r="AC16" s="42" t="n">
        <f aca="false">AA16/3600</f>
        <v>3.8938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5553.728</v>
      </c>
      <c r="E17" s="42" t="n">
        <v>35.59</v>
      </c>
      <c r="F17" s="42" t="n">
        <v>38.6217</v>
      </c>
      <c r="G17" s="42" t="n">
        <v>39.6177</v>
      </c>
      <c r="H17" s="42" t="n">
        <v>9164.1</v>
      </c>
      <c r="I17" s="42" t="n">
        <v>71.73</v>
      </c>
      <c r="J17" s="42" t="n">
        <f aca="false">H17/3600</f>
        <v>2.54558333333333</v>
      </c>
      <c r="K17" s="43"/>
      <c r="L17" s="42" t="n">
        <v>15539.6864</v>
      </c>
      <c r="M17" s="42" t="n">
        <v>35.5892</v>
      </c>
      <c r="N17" s="42" t="n">
        <v>38.6161</v>
      </c>
      <c r="O17" s="42" t="n">
        <v>39.6119</v>
      </c>
      <c r="P17" s="42" t="n">
        <v>9759.25</v>
      </c>
      <c r="Q17" s="44" t="n">
        <v>68.48</v>
      </c>
      <c r="R17" s="42" t="n">
        <f aca="false">P17/3600</f>
        <v>2.71090277777778</v>
      </c>
      <c r="S17" s="43"/>
      <c r="T17" s="43"/>
      <c r="U17" s="43"/>
      <c r="V17" s="43"/>
      <c r="W17" s="42" t="n">
        <v>15521.9408</v>
      </c>
      <c r="X17" s="42" t="n">
        <v>35.5923</v>
      </c>
      <c r="Y17" s="42" t="n">
        <v>38.6199</v>
      </c>
      <c r="Z17" s="42" t="n">
        <v>39.6166</v>
      </c>
      <c r="AA17" s="42" t="n">
        <v>11979.62</v>
      </c>
      <c r="AB17" s="44" t="n">
        <v>69.85</v>
      </c>
      <c r="AC17" s="42" t="n">
        <f aca="false">AA17/3600</f>
        <v>3.32767222222222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574.6784</v>
      </c>
      <c r="E18" s="48" t="n">
        <v>32.8452</v>
      </c>
      <c r="F18" s="48" t="n">
        <v>36.7697</v>
      </c>
      <c r="G18" s="48" t="n">
        <v>38.5478</v>
      </c>
      <c r="H18" s="48" t="n">
        <v>8218.75</v>
      </c>
      <c r="I18" s="48" t="n">
        <v>57.15</v>
      </c>
      <c r="J18" s="48" t="n">
        <f aca="false">H18/3600</f>
        <v>2.28298611111111</v>
      </c>
      <c r="K18" s="47"/>
      <c r="L18" s="48" t="n">
        <v>7568.312</v>
      </c>
      <c r="M18" s="48" t="n">
        <v>32.8462</v>
      </c>
      <c r="N18" s="48" t="n">
        <v>36.7685</v>
      </c>
      <c r="O18" s="48" t="n">
        <v>38.5452</v>
      </c>
      <c r="P18" s="48" t="n">
        <v>8779.9</v>
      </c>
      <c r="Q18" s="48" t="n">
        <v>57.54</v>
      </c>
      <c r="R18" s="48" t="n">
        <f aca="false">P18/3600</f>
        <v>2.43886111111111</v>
      </c>
      <c r="S18" s="47"/>
      <c r="T18" s="47"/>
      <c r="U18" s="47"/>
      <c r="V18" s="47"/>
      <c r="W18" s="48" t="n">
        <v>7566.2776</v>
      </c>
      <c r="X18" s="48" t="n">
        <v>32.8503</v>
      </c>
      <c r="Y18" s="48" t="n">
        <v>36.7692</v>
      </c>
      <c r="Z18" s="48" t="n">
        <v>38.551</v>
      </c>
      <c r="AA18" s="48" t="n">
        <v>10032.21</v>
      </c>
      <c r="AB18" s="48" t="n">
        <v>56.52</v>
      </c>
      <c r="AC18" s="48" t="n">
        <f aca="false">AA18/3600</f>
        <v>2.786725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12255.664</v>
      </c>
      <c r="E19" s="49" t="n">
        <v>40.6728</v>
      </c>
      <c r="F19" s="49" t="n">
        <v>41.7759</v>
      </c>
      <c r="G19" s="49" t="n">
        <v>44.0978</v>
      </c>
      <c r="H19" s="49" t="n">
        <v>27506.23</v>
      </c>
      <c r="I19" s="49" t="n">
        <v>200.16</v>
      </c>
      <c r="J19" s="49" t="n">
        <f aca="false">H19/3600</f>
        <v>7.64061944444444</v>
      </c>
      <c r="K19" s="50"/>
      <c r="L19" s="49" t="n">
        <v>111538.5024</v>
      </c>
      <c r="M19" s="49" t="n">
        <v>40.6437</v>
      </c>
      <c r="N19" s="49" t="n">
        <v>41.7745</v>
      </c>
      <c r="O19" s="49" t="n">
        <v>44.0952</v>
      </c>
      <c r="P19" s="49" t="n">
        <v>29252.27</v>
      </c>
      <c r="Q19" s="44" t="n">
        <v>200.9</v>
      </c>
      <c r="R19" s="49" t="n">
        <f aca="false">P19/3600</f>
        <v>8.12563055555556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111377.0896</v>
      </c>
      <c r="X19" s="49" t="n">
        <v>40.6583</v>
      </c>
      <c r="Y19" s="49" t="n">
        <v>41.7764</v>
      </c>
      <c r="Z19" s="49" t="n">
        <v>44.0993</v>
      </c>
      <c r="AA19" s="49" t="n">
        <v>37084.48</v>
      </c>
      <c r="AB19" s="44" t="n">
        <v>201.99</v>
      </c>
      <c r="AC19" s="49" t="n">
        <f aca="false">AA19/3600</f>
        <v>10.3012444444444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52776.3088</v>
      </c>
      <c r="E20" s="42" t="n">
        <v>38</v>
      </c>
      <c r="F20" s="42" t="n">
        <v>39.4608</v>
      </c>
      <c r="G20" s="42" t="n">
        <v>42.0554</v>
      </c>
      <c r="H20" s="42" t="n">
        <v>21937.85</v>
      </c>
      <c r="I20" s="42" t="n">
        <v>162.66</v>
      </c>
      <c r="J20" s="42" t="n">
        <f aca="false">H20/3600</f>
        <v>6.09384722222222</v>
      </c>
      <c r="K20" s="43"/>
      <c r="L20" s="42" t="n">
        <v>52467.5952</v>
      </c>
      <c r="M20" s="42" t="n">
        <v>38.0072</v>
      </c>
      <c r="N20" s="42" t="n">
        <v>39.4585</v>
      </c>
      <c r="O20" s="42" t="n">
        <v>42.0483</v>
      </c>
      <c r="P20" s="42" t="n">
        <v>19050.07</v>
      </c>
      <c r="Q20" s="44" t="n">
        <v>129.86</v>
      </c>
      <c r="R20" s="42" t="n">
        <f aca="false">P20/3600</f>
        <v>5.29168611111111</v>
      </c>
      <c r="S20" s="43"/>
      <c r="T20" s="43"/>
      <c r="U20" s="43"/>
      <c r="V20" s="43"/>
      <c r="W20" s="42" t="n">
        <v>52409.2648</v>
      </c>
      <c r="X20" s="42" t="n">
        <v>38.0095</v>
      </c>
      <c r="Y20" s="42" t="n">
        <v>39.4593</v>
      </c>
      <c r="Z20" s="42" t="n">
        <v>42.0528</v>
      </c>
      <c r="AA20" s="42" t="n">
        <v>28635.33</v>
      </c>
      <c r="AB20" s="44" t="n">
        <v>158.49</v>
      </c>
      <c r="AC20" s="42" t="n">
        <f aca="false">AA20/3600</f>
        <v>7.95425833333333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7889.4456</v>
      </c>
      <c r="E21" s="42" t="n">
        <v>35.7007</v>
      </c>
      <c r="F21" s="42" t="n">
        <v>38.267</v>
      </c>
      <c r="G21" s="42" t="n">
        <v>40.2619</v>
      </c>
      <c r="H21" s="42" t="n">
        <v>18578.11</v>
      </c>
      <c r="I21" s="42" t="n">
        <v>142.69</v>
      </c>
      <c r="J21" s="42" t="n">
        <f aca="false">H21/3600</f>
        <v>5.16058611111111</v>
      </c>
      <c r="K21" s="43"/>
      <c r="L21" s="42" t="n">
        <v>27754.52</v>
      </c>
      <c r="M21" s="42" t="n">
        <v>35.7201</v>
      </c>
      <c r="N21" s="42" t="n">
        <v>38.2685</v>
      </c>
      <c r="O21" s="42" t="n">
        <v>40.2597</v>
      </c>
      <c r="P21" s="42" t="n">
        <v>16232.32</v>
      </c>
      <c r="Q21" s="44" t="n">
        <v>112.46</v>
      </c>
      <c r="R21" s="42" t="n">
        <f aca="false">P21/3600</f>
        <v>4.50897777777778</v>
      </c>
      <c r="S21" s="43"/>
      <c r="T21" s="43"/>
      <c r="U21" s="43"/>
      <c r="V21" s="43"/>
      <c r="W21" s="42" t="n">
        <v>27738.8784</v>
      </c>
      <c r="X21" s="42" t="n">
        <v>35.7237</v>
      </c>
      <c r="Y21" s="42" t="n">
        <v>38.2697</v>
      </c>
      <c r="Z21" s="42" t="n">
        <v>40.2589</v>
      </c>
      <c r="AA21" s="42" t="n">
        <v>23162.53</v>
      </c>
      <c r="AB21" s="44" t="n">
        <v>142.24</v>
      </c>
      <c r="AC21" s="42" t="n">
        <f aca="false">AA21/3600</f>
        <v>6.43403611111111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4940.3008</v>
      </c>
      <c r="E22" s="48" t="n">
        <v>33.3549</v>
      </c>
      <c r="F22" s="48" t="n">
        <v>37.0422</v>
      </c>
      <c r="G22" s="48" t="n">
        <v>38.3543</v>
      </c>
      <c r="H22" s="48" t="n">
        <v>17087.03</v>
      </c>
      <c r="I22" s="48" t="n">
        <v>136.75</v>
      </c>
      <c r="J22" s="48" t="n">
        <f aca="false">H22/3600</f>
        <v>4.74639722222222</v>
      </c>
      <c r="K22" s="47"/>
      <c r="L22" s="48" t="n">
        <v>14890.8872</v>
      </c>
      <c r="M22" s="48" t="n">
        <v>33.3778</v>
      </c>
      <c r="N22" s="48" t="n">
        <v>37.0459</v>
      </c>
      <c r="O22" s="48" t="n">
        <v>38.3578</v>
      </c>
      <c r="P22" s="48" t="n">
        <v>15372.16</v>
      </c>
      <c r="Q22" s="48" t="n">
        <v>105.26</v>
      </c>
      <c r="R22" s="48" t="n">
        <f aca="false">P22/3600</f>
        <v>4.27004444444444</v>
      </c>
      <c r="S22" s="47"/>
      <c r="T22" s="47"/>
      <c r="U22" s="47"/>
      <c r="V22" s="47"/>
      <c r="W22" s="48" t="n">
        <v>14879.2232</v>
      </c>
      <c r="X22" s="48" t="n">
        <v>33.3814</v>
      </c>
      <c r="Y22" s="48" t="n">
        <v>37.0432</v>
      </c>
      <c r="Z22" s="48" t="n">
        <v>38.3561</v>
      </c>
      <c r="AA22" s="48" t="n">
        <v>20552.73</v>
      </c>
      <c r="AB22" s="48" t="n">
        <v>130.17</v>
      </c>
      <c r="AC22" s="48" t="n">
        <f aca="false">AA22/3600</f>
        <v>5.70909166666667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75904.5824</v>
      </c>
      <c r="E23" s="49" t="n">
        <v>41.386</v>
      </c>
      <c r="F23" s="49" t="n">
        <v>44.3771</v>
      </c>
      <c r="G23" s="49" t="n">
        <v>45.9439</v>
      </c>
      <c r="H23" s="49" t="n">
        <v>26128.87</v>
      </c>
      <c r="I23" s="49" t="n">
        <v>188.06</v>
      </c>
      <c r="J23" s="49" t="n">
        <f aca="false">H23/3600</f>
        <v>7.25801944444444</v>
      </c>
      <c r="K23" s="50"/>
      <c r="L23" s="49" t="n">
        <v>75067.3952</v>
      </c>
      <c r="M23" s="49" t="n">
        <v>41.3428</v>
      </c>
      <c r="N23" s="49" t="n">
        <v>44.3696</v>
      </c>
      <c r="O23" s="49" t="n">
        <v>45.9293</v>
      </c>
      <c r="P23" s="49" t="n">
        <v>26046.32</v>
      </c>
      <c r="Q23" s="44" t="n">
        <v>174.64</v>
      </c>
      <c r="R23" s="49" t="n">
        <f aca="false">P23/3600</f>
        <v>7.23508888888889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74401.1408</v>
      </c>
      <c r="X23" s="49" t="n">
        <v>41.3323</v>
      </c>
      <c r="Y23" s="49" t="n">
        <v>44.3729</v>
      </c>
      <c r="Z23" s="49" t="n">
        <v>45.9378</v>
      </c>
      <c r="AA23" s="49" t="n">
        <v>28947.23</v>
      </c>
      <c r="AB23" s="44" t="n">
        <v>147.2</v>
      </c>
      <c r="AC23" s="49" t="n">
        <f aca="false">AA23/3600</f>
        <v>8.04089722222222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31867.7096</v>
      </c>
      <c r="E24" s="42" t="n">
        <v>38.7874</v>
      </c>
      <c r="F24" s="42" t="n">
        <v>42.9087</v>
      </c>
      <c r="G24" s="42" t="n">
        <v>43.8111</v>
      </c>
      <c r="H24" s="42" t="n">
        <v>21057.37</v>
      </c>
      <c r="I24" s="42" t="n">
        <v>149.87</v>
      </c>
      <c r="J24" s="42" t="n">
        <f aca="false">H24/3600</f>
        <v>5.84926944444444</v>
      </c>
      <c r="K24" s="43"/>
      <c r="L24" s="42" t="n">
        <v>31543.5816</v>
      </c>
      <c r="M24" s="42" t="n">
        <v>38.7898</v>
      </c>
      <c r="N24" s="42" t="n">
        <v>42.8863</v>
      </c>
      <c r="O24" s="42" t="n">
        <v>43.781</v>
      </c>
      <c r="P24" s="42" t="n">
        <v>18024.95</v>
      </c>
      <c r="Q24" s="44" t="n">
        <v>119.89</v>
      </c>
      <c r="R24" s="42" t="n">
        <f aca="false">P24/3600</f>
        <v>5.00693055555556</v>
      </c>
      <c r="S24" s="43"/>
      <c r="T24" s="43"/>
      <c r="U24" s="43"/>
      <c r="V24" s="43"/>
      <c r="W24" s="42" t="n">
        <v>31250.9672</v>
      </c>
      <c r="X24" s="42" t="n">
        <v>38.7885</v>
      </c>
      <c r="Y24" s="42" t="n">
        <v>42.9045</v>
      </c>
      <c r="Z24" s="42" t="n">
        <v>43.807</v>
      </c>
      <c r="AA24" s="42" t="n">
        <v>25814.6</v>
      </c>
      <c r="AB24" s="44" t="n">
        <v>140.27</v>
      </c>
      <c r="AC24" s="42" t="n">
        <f aca="false">AA24/3600</f>
        <v>7.17072222222222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16191.6248</v>
      </c>
      <c r="E25" s="42" t="n">
        <v>36.9874</v>
      </c>
      <c r="F25" s="42" t="n">
        <v>41.4183</v>
      </c>
      <c r="G25" s="42" t="n">
        <v>41.7392</v>
      </c>
      <c r="H25" s="42" t="n">
        <v>17187.52</v>
      </c>
      <c r="I25" s="42" t="n">
        <v>130.2</v>
      </c>
      <c r="J25" s="42" t="n">
        <f aca="false">H25/3600</f>
        <v>4.77431111111111</v>
      </c>
      <c r="K25" s="43"/>
      <c r="L25" s="42" t="n">
        <v>16016.532</v>
      </c>
      <c r="M25" s="42" t="n">
        <v>37.0047</v>
      </c>
      <c r="N25" s="42" t="n">
        <v>41.4015</v>
      </c>
      <c r="O25" s="42" t="n">
        <v>41.7205</v>
      </c>
      <c r="P25" s="42" t="n">
        <v>18469.25</v>
      </c>
      <c r="Q25" s="44" t="n">
        <v>129.12</v>
      </c>
      <c r="R25" s="42" t="n">
        <f aca="false">P25/3600</f>
        <v>5.13034722222222</v>
      </c>
      <c r="S25" s="43"/>
      <c r="T25" s="43"/>
      <c r="U25" s="43"/>
      <c r="V25" s="43"/>
      <c r="W25" s="42" t="n">
        <v>15945.268</v>
      </c>
      <c r="X25" s="42" t="n">
        <v>37.0176</v>
      </c>
      <c r="Y25" s="42" t="n">
        <v>41.416</v>
      </c>
      <c r="Z25" s="42" t="n">
        <v>41.736</v>
      </c>
      <c r="AA25" s="42" t="n">
        <v>17874.05</v>
      </c>
      <c r="AB25" s="44" t="n">
        <v>106.01</v>
      </c>
      <c r="AC25" s="42" t="n">
        <f aca="false">AA25/3600</f>
        <v>4.96501388888889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8943.3536</v>
      </c>
      <c r="E26" s="48" t="n">
        <v>35.0813</v>
      </c>
      <c r="F26" s="48" t="n">
        <v>39.844</v>
      </c>
      <c r="G26" s="48" t="n">
        <v>39.6257</v>
      </c>
      <c r="H26" s="48" t="n">
        <v>16343.9</v>
      </c>
      <c r="I26" s="48" t="n">
        <v>126.22</v>
      </c>
      <c r="J26" s="48" t="n">
        <f aca="false">H26/3600</f>
        <v>4.53997222222222</v>
      </c>
      <c r="K26" s="47"/>
      <c r="L26" s="48" t="n">
        <v>8857.9488</v>
      </c>
      <c r="M26" s="48" t="n">
        <v>35.1074</v>
      </c>
      <c r="N26" s="48" t="n">
        <v>39.8471</v>
      </c>
      <c r="O26" s="48" t="n">
        <v>39.6304</v>
      </c>
      <c r="P26" s="48" t="n">
        <v>17481.53</v>
      </c>
      <c r="Q26" s="48" t="n">
        <v>123.71</v>
      </c>
      <c r="R26" s="48" t="n">
        <f aca="false">P26/3600</f>
        <v>4.85598055555556</v>
      </c>
      <c r="S26" s="47"/>
      <c r="T26" s="47"/>
      <c r="U26" s="47"/>
      <c r="V26" s="47"/>
      <c r="W26" s="48" t="n">
        <v>8841.5352</v>
      </c>
      <c r="X26" s="48" t="n">
        <v>35.1367</v>
      </c>
      <c r="Y26" s="48" t="n">
        <v>39.8507</v>
      </c>
      <c r="Z26" s="48" t="n">
        <v>39.6314</v>
      </c>
      <c r="AA26" s="48" t="n">
        <v>19388.3</v>
      </c>
      <c r="AB26" s="48" t="n">
        <v>121.74</v>
      </c>
      <c r="AC26" s="48" t="n">
        <f aca="false">AA26/3600</f>
        <v>5.38563888888889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189157.3448</v>
      </c>
      <c r="E27" s="49" t="n">
        <v>42.6119</v>
      </c>
      <c r="F27" s="49" t="n">
        <v>42.78</v>
      </c>
      <c r="G27" s="49" t="n">
        <v>44.4055</v>
      </c>
      <c r="H27" s="49" t="n">
        <v>35082.39</v>
      </c>
      <c r="I27" s="49" t="n">
        <v>246.96</v>
      </c>
      <c r="J27" s="49" t="n">
        <f aca="false">H27/3600</f>
        <v>9.74510833333333</v>
      </c>
      <c r="K27" s="50"/>
      <c r="L27" s="49" t="n">
        <v>189753.8488</v>
      </c>
      <c r="M27" s="49" t="n">
        <v>42.5599</v>
      </c>
      <c r="N27" s="49" t="n">
        <v>42.7779</v>
      </c>
      <c r="O27" s="49" t="n">
        <v>44.4024</v>
      </c>
      <c r="P27" s="49" t="n">
        <v>37527.27</v>
      </c>
      <c r="Q27" s="44" t="n">
        <v>251.39</v>
      </c>
      <c r="R27" s="49" t="n">
        <f aca="false">P27/3600</f>
        <v>10.4242416666667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188846.9216</v>
      </c>
      <c r="X27" s="49" t="n">
        <v>42.6064</v>
      </c>
      <c r="Y27" s="49" t="n">
        <v>42.7811</v>
      </c>
      <c r="Z27" s="49" t="n">
        <v>44.4036</v>
      </c>
      <c r="AA27" s="49" t="n">
        <v>48387.38</v>
      </c>
      <c r="AB27" s="44" t="n">
        <v>253.25</v>
      </c>
      <c r="AC27" s="49" t="n">
        <f aca="false">AA27/3600</f>
        <v>13.4409388888889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86734.1432</v>
      </c>
      <c r="E28" s="42" t="n">
        <v>37.2283</v>
      </c>
      <c r="F28" s="42" t="n">
        <v>40.8764</v>
      </c>
      <c r="G28" s="42" t="n">
        <v>42.9772</v>
      </c>
      <c r="H28" s="42" t="n">
        <v>28369.24</v>
      </c>
      <c r="I28" s="42" t="n">
        <v>201.02</v>
      </c>
      <c r="J28" s="42" t="n">
        <f aca="false">H28/3600</f>
        <v>7.88034444444445</v>
      </c>
      <c r="K28" s="43"/>
      <c r="L28" s="42" t="n">
        <v>85252.86</v>
      </c>
      <c r="M28" s="42" t="n">
        <v>37.1732</v>
      </c>
      <c r="N28" s="42" t="n">
        <v>40.8712</v>
      </c>
      <c r="O28" s="42" t="n">
        <v>42.9721</v>
      </c>
      <c r="P28" s="42" t="n">
        <v>26436.55</v>
      </c>
      <c r="Q28" s="44" t="n">
        <v>171.65</v>
      </c>
      <c r="R28" s="42" t="n">
        <f aca="false">P28/3600</f>
        <v>7.34348611111111</v>
      </c>
      <c r="S28" s="43"/>
      <c r="T28" s="43"/>
      <c r="U28" s="43"/>
      <c r="V28" s="43"/>
      <c r="W28" s="42" t="n">
        <v>85082.9832</v>
      </c>
      <c r="X28" s="42" t="n">
        <v>37.1946</v>
      </c>
      <c r="Y28" s="42" t="n">
        <v>40.8742</v>
      </c>
      <c r="Z28" s="42" t="n">
        <v>42.9752</v>
      </c>
      <c r="AA28" s="42" t="n">
        <v>40134.42</v>
      </c>
      <c r="AB28" s="44" t="n">
        <v>206.8</v>
      </c>
      <c r="AC28" s="42" t="n">
        <f aca="false">AA28/3600</f>
        <v>11.14845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43182.1936</v>
      </c>
      <c r="E29" s="42" t="n">
        <v>34.5339</v>
      </c>
      <c r="F29" s="42" t="n">
        <v>39.2615</v>
      </c>
      <c r="G29" s="42" t="n">
        <v>41.7729</v>
      </c>
      <c r="H29" s="42" t="n">
        <v>25892.21</v>
      </c>
      <c r="I29" s="42" t="n">
        <v>189.61</v>
      </c>
      <c r="J29" s="42" t="n">
        <f aca="false">H29/3600</f>
        <v>7.19228055555556</v>
      </c>
      <c r="K29" s="43"/>
      <c r="L29" s="42" t="n">
        <v>42631.1432</v>
      </c>
      <c r="M29" s="42" t="n">
        <v>34.5489</v>
      </c>
      <c r="N29" s="42" t="n">
        <v>39.2557</v>
      </c>
      <c r="O29" s="42" t="n">
        <v>41.7568</v>
      </c>
      <c r="P29" s="42" t="n">
        <v>25925.69</v>
      </c>
      <c r="Q29" s="44" t="n">
        <v>177.89</v>
      </c>
      <c r="R29" s="42" t="n">
        <f aca="false">P29/3600</f>
        <v>7.20158055555556</v>
      </c>
      <c r="S29" s="43"/>
      <c r="T29" s="43"/>
      <c r="U29" s="43"/>
      <c r="V29" s="43"/>
      <c r="W29" s="42" t="n">
        <v>42509.2272</v>
      </c>
      <c r="X29" s="42" t="n">
        <v>34.5563</v>
      </c>
      <c r="Y29" s="42" t="n">
        <v>39.2582</v>
      </c>
      <c r="Z29" s="42" t="n">
        <v>41.7681</v>
      </c>
      <c r="AA29" s="42" t="n">
        <v>32408.75</v>
      </c>
      <c r="AB29" s="44" t="n">
        <v>181.53</v>
      </c>
      <c r="AC29" s="42" t="n">
        <f aca="false">AA29/3600</f>
        <v>9.00243055555556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23214.2064</v>
      </c>
      <c r="E30" s="48" t="n">
        <v>32.1697</v>
      </c>
      <c r="F30" s="48" t="n">
        <v>37.972</v>
      </c>
      <c r="G30" s="48" t="n">
        <v>40.7097</v>
      </c>
      <c r="H30" s="48" t="n">
        <v>22599.48</v>
      </c>
      <c r="I30" s="48" t="n">
        <v>166.98</v>
      </c>
      <c r="J30" s="48" t="n">
        <f aca="false">H30/3600</f>
        <v>6.27763333333333</v>
      </c>
      <c r="K30" s="47"/>
      <c r="L30" s="48" t="n">
        <v>22974.604</v>
      </c>
      <c r="M30" s="48" t="n">
        <v>32.2023</v>
      </c>
      <c r="N30" s="48" t="n">
        <v>37.9734</v>
      </c>
      <c r="O30" s="48" t="n">
        <v>40.7041</v>
      </c>
      <c r="P30" s="48" t="n">
        <v>23344.62</v>
      </c>
      <c r="Q30" s="48" t="n">
        <v>165.02</v>
      </c>
      <c r="R30" s="48" t="n">
        <f aca="false">P30/3600</f>
        <v>6.48461666666667</v>
      </c>
      <c r="S30" s="47"/>
      <c r="T30" s="47"/>
      <c r="U30" s="47"/>
      <c r="V30" s="47"/>
      <c r="W30" s="48" t="n">
        <v>22884.9192</v>
      </c>
      <c r="X30" s="48" t="n">
        <v>32.2046</v>
      </c>
      <c r="Y30" s="48" t="n">
        <v>37.9744</v>
      </c>
      <c r="Z30" s="48" t="n">
        <v>40.7056</v>
      </c>
      <c r="AA30" s="48" t="n">
        <v>27093.4</v>
      </c>
      <c r="AB30" s="48" t="n">
        <v>165.81</v>
      </c>
      <c r="AC30" s="48" t="n">
        <f aca="false">AA30/3600</f>
        <v>7.52594444444445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22335.1512</v>
      </c>
      <c r="E31" s="49" t="n">
        <v>41.8627</v>
      </c>
      <c r="F31" s="49" t="n">
        <v>43.8189</v>
      </c>
      <c r="G31" s="49" t="n">
        <v>44.4115</v>
      </c>
      <c r="H31" s="49" t="n">
        <v>4669.27</v>
      </c>
      <c r="I31" s="49" t="n">
        <v>32.7</v>
      </c>
      <c r="J31" s="49" t="n">
        <f aca="false">H31/3600</f>
        <v>1.29701944444444</v>
      </c>
      <c r="K31" s="50"/>
      <c r="L31" s="49" t="n">
        <v>22216.1736</v>
      </c>
      <c r="M31" s="49" t="n">
        <v>41.8589</v>
      </c>
      <c r="N31" s="49" t="n">
        <v>43.8171</v>
      </c>
      <c r="O31" s="49" t="n">
        <v>44.4108</v>
      </c>
      <c r="P31" s="49" t="n">
        <v>5693.21</v>
      </c>
      <c r="Q31" s="44" t="n">
        <v>39.24</v>
      </c>
      <c r="R31" s="49" t="n">
        <f aca="false">P31/3600</f>
        <v>1.58144722222222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22236.4688</v>
      </c>
      <c r="X31" s="49" t="n">
        <v>41.8585</v>
      </c>
      <c r="Y31" s="49" t="n">
        <v>43.8162</v>
      </c>
      <c r="Z31" s="49" t="n">
        <v>44.4107</v>
      </c>
      <c r="AA31" s="49" t="n">
        <v>6229.62</v>
      </c>
      <c r="AB31" s="44" t="n">
        <v>33.52</v>
      </c>
      <c r="AC31" s="49" t="n">
        <f aca="false">AA31/3600</f>
        <v>1.73045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2303.0552</v>
      </c>
      <c r="E32" s="42" t="n">
        <v>38.4619</v>
      </c>
      <c r="F32" s="42" t="n">
        <v>41.0334</v>
      </c>
      <c r="G32" s="42" t="n">
        <v>41.2314</v>
      </c>
      <c r="H32" s="42" t="n">
        <v>4482.97</v>
      </c>
      <c r="I32" s="42" t="n">
        <v>32.59</v>
      </c>
      <c r="J32" s="42" t="n">
        <f aca="false">H32/3600</f>
        <v>1.24526944444444</v>
      </c>
      <c r="K32" s="43"/>
      <c r="L32" s="42" t="n">
        <v>12223.8224</v>
      </c>
      <c r="M32" s="42" t="n">
        <v>38.4674</v>
      </c>
      <c r="N32" s="42" t="n">
        <v>41.0294</v>
      </c>
      <c r="O32" s="42" t="n">
        <v>41.236</v>
      </c>
      <c r="P32" s="42" t="n">
        <v>4112.72</v>
      </c>
      <c r="Q32" s="44" t="n">
        <v>27.36</v>
      </c>
      <c r="R32" s="42" t="n">
        <f aca="false">P32/3600</f>
        <v>1.14242222222222</v>
      </c>
      <c r="S32" s="43"/>
      <c r="T32" s="43"/>
      <c r="U32" s="43"/>
      <c r="V32" s="43"/>
      <c r="W32" s="42" t="n">
        <v>12229.2864</v>
      </c>
      <c r="X32" s="42" t="n">
        <v>38.4575</v>
      </c>
      <c r="Y32" s="42" t="n">
        <v>41.0297</v>
      </c>
      <c r="Z32" s="42" t="n">
        <v>41.2341</v>
      </c>
      <c r="AA32" s="42" t="n">
        <v>5895.09</v>
      </c>
      <c r="AB32" s="44" t="n">
        <v>33</v>
      </c>
      <c r="AC32" s="42" t="n">
        <f aca="false">AA32/3600</f>
        <v>1.637525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6418.8392</v>
      </c>
      <c r="E33" s="42" t="n">
        <v>35.4464</v>
      </c>
      <c r="F33" s="42" t="n">
        <v>38.5852</v>
      </c>
      <c r="G33" s="42" t="n">
        <v>38.5319</v>
      </c>
      <c r="H33" s="42" t="n">
        <v>3995.2</v>
      </c>
      <c r="I33" s="42" t="n">
        <v>28.93</v>
      </c>
      <c r="J33" s="42" t="n">
        <f aca="false">H33/3600</f>
        <v>1.10977777777778</v>
      </c>
      <c r="K33" s="43"/>
      <c r="L33" s="42" t="n">
        <v>6369.532</v>
      </c>
      <c r="M33" s="42" t="n">
        <v>35.4595</v>
      </c>
      <c r="N33" s="42" t="n">
        <v>38.5808</v>
      </c>
      <c r="O33" s="42" t="n">
        <v>38.5309</v>
      </c>
      <c r="P33" s="42" t="n">
        <v>4135.09</v>
      </c>
      <c r="Q33" s="44" t="n">
        <v>28.66</v>
      </c>
      <c r="R33" s="42" t="n">
        <f aca="false">P33/3600</f>
        <v>1.14863611111111</v>
      </c>
      <c r="S33" s="43"/>
      <c r="T33" s="43"/>
      <c r="U33" s="43"/>
      <c r="V33" s="43"/>
      <c r="W33" s="42" t="n">
        <v>6374.7024</v>
      </c>
      <c r="X33" s="42" t="n">
        <v>35.4519</v>
      </c>
      <c r="Y33" s="42" t="n">
        <v>38.5835</v>
      </c>
      <c r="Z33" s="42" t="n">
        <v>38.5313</v>
      </c>
      <c r="AA33" s="42" t="n">
        <v>4880.45</v>
      </c>
      <c r="AB33" s="44" t="n">
        <v>28.94</v>
      </c>
      <c r="AC33" s="42" t="n">
        <f aca="false">AA33/3600</f>
        <v>1.35568055555556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3441.5624</v>
      </c>
      <c r="E34" s="48" t="n">
        <v>32.8485</v>
      </c>
      <c r="F34" s="48" t="n">
        <v>36.3201</v>
      </c>
      <c r="G34" s="48" t="n">
        <v>36.0111</v>
      </c>
      <c r="H34" s="48" t="n">
        <v>3592.26</v>
      </c>
      <c r="I34" s="48" t="n">
        <v>26.23</v>
      </c>
      <c r="J34" s="48" t="n">
        <f aca="false">H34/3600</f>
        <v>0.99785</v>
      </c>
      <c r="K34" s="47"/>
      <c r="L34" s="48" t="n">
        <v>3423.6416</v>
      </c>
      <c r="M34" s="48" t="n">
        <v>32.8655</v>
      </c>
      <c r="N34" s="48" t="n">
        <v>36.3201</v>
      </c>
      <c r="O34" s="48" t="n">
        <v>36.008</v>
      </c>
      <c r="P34" s="48" t="n">
        <v>3697.32</v>
      </c>
      <c r="Q34" s="48" t="n">
        <v>26.02</v>
      </c>
      <c r="R34" s="48" t="n">
        <f aca="false">P34/3600</f>
        <v>1.02703333333333</v>
      </c>
      <c r="S34" s="47"/>
      <c r="T34" s="47"/>
      <c r="U34" s="47"/>
      <c r="V34" s="47"/>
      <c r="W34" s="48" t="n">
        <v>3429.8496</v>
      </c>
      <c r="X34" s="48" t="n">
        <v>32.8628</v>
      </c>
      <c r="Y34" s="48" t="n">
        <v>36.3247</v>
      </c>
      <c r="Z34" s="48" t="n">
        <v>36.0046</v>
      </c>
      <c r="AA34" s="48" t="n">
        <v>4222.55</v>
      </c>
      <c r="AB34" s="48" t="n">
        <v>26.01</v>
      </c>
      <c r="AC34" s="48" t="n">
        <f aca="false">AA34/3600</f>
        <v>1.17293055555556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25284.992</v>
      </c>
      <c r="E35" s="49" t="n">
        <v>42.0248</v>
      </c>
      <c r="F35" s="49" t="n">
        <v>44.0295</v>
      </c>
      <c r="G35" s="49" t="n">
        <v>45.3765</v>
      </c>
      <c r="H35" s="49" t="n">
        <v>6357.57</v>
      </c>
      <c r="I35" s="49" t="n">
        <v>44.59</v>
      </c>
      <c r="J35" s="49" t="n">
        <f aca="false">H35/3600</f>
        <v>1.76599166666667</v>
      </c>
      <c r="K35" s="50"/>
      <c r="L35" s="49" t="n">
        <v>25017.0784</v>
      </c>
      <c r="M35" s="49" t="n">
        <v>42.0325</v>
      </c>
      <c r="N35" s="49" t="n">
        <v>44.0178</v>
      </c>
      <c r="O35" s="49" t="n">
        <v>45.3614</v>
      </c>
      <c r="P35" s="49" t="n">
        <v>5644.19</v>
      </c>
      <c r="Q35" s="44" t="n">
        <v>36.7</v>
      </c>
      <c r="R35" s="49" t="n">
        <f aca="false">P35/3600</f>
        <v>1.56783055555556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24839.8272</v>
      </c>
      <c r="X35" s="49" t="n">
        <v>42.0215</v>
      </c>
      <c r="Y35" s="49" t="n">
        <v>44.0207</v>
      </c>
      <c r="Z35" s="49" t="n">
        <v>45.3638</v>
      </c>
      <c r="AA35" s="49" t="n">
        <v>8184.01</v>
      </c>
      <c r="AB35" s="44" t="n">
        <v>43.52</v>
      </c>
      <c r="AC35" s="49" t="n">
        <f aca="false">AA35/3600</f>
        <v>2.27333611111111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5217.0136</v>
      </c>
      <c r="E36" s="42" t="n">
        <v>39.0971</v>
      </c>
      <c r="F36" s="42" t="n">
        <v>41.7257</v>
      </c>
      <c r="G36" s="42" t="n">
        <v>42.8838</v>
      </c>
      <c r="H36" s="42" t="n">
        <v>5212.39</v>
      </c>
      <c r="I36" s="42" t="n">
        <v>38.78</v>
      </c>
      <c r="J36" s="42" t="n">
        <f aca="false">H36/3600</f>
        <v>1.44788611111111</v>
      </c>
      <c r="K36" s="43"/>
      <c r="L36" s="42" t="n">
        <v>15037.876</v>
      </c>
      <c r="M36" s="42" t="n">
        <v>39.1322</v>
      </c>
      <c r="N36" s="42" t="n">
        <v>41.7085</v>
      </c>
      <c r="O36" s="42" t="n">
        <v>42.8623</v>
      </c>
      <c r="P36" s="42" t="n">
        <v>5575.48</v>
      </c>
      <c r="Q36" s="44" t="n">
        <v>38.84</v>
      </c>
      <c r="R36" s="42" t="n">
        <f aca="false">P36/3600</f>
        <v>1.54874444444444</v>
      </c>
      <c r="S36" s="43"/>
      <c r="T36" s="43"/>
      <c r="U36" s="43"/>
      <c r="V36" s="43"/>
      <c r="W36" s="42" t="n">
        <v>14952.9264</v>
      </c>
      <c r="X36" s="42" t="n">
        <v>39.1397</v>
      </c>
      <c r="Y36" s="42" t="n">
        <v>41.7191</v>
      </c>
      <c r="Z36" s="42" t="n">
        <v>42.8755</v>
      </c>
      <c r="AA36" s="42" t="n">
        <v>7352.26</v>
      </c>
      <c r="AB36" s="44" t="n">
        <v>39.97</v>
      </c>
      <c r="AC36" s="42" t="n">
        <f aca="false">AA36/3600</f>
        <v>2.04229444444444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8779.3808</v>
      </c>
      <c r="E37" s="42" t="n">
        <v>35.9977</v>
      </c>
      <c r="F37" s="42" t="n">
        <v>39.7109</v>
      </c>
      <c r="G37" s="42" t="n">
        <v>40.7171</v>
      </c>
      <c r="H37" s="42" t="n">
        <v>4802.35</v>
      </c>
      <c r="I37" s="42" t="n">
        <v>35.51</v>
      </c>
      <c r="J37" s="42" t="n">
        <f aca="false">H37/3600</f>
        <v>1.33398611111111</v>
      </c>
      <c r="K37" s="43"/>
      <c r="L37" s="42" t="n">
        <v>8688.6848</v>
      </c>
      <c r="M37" s="42" t="n">
        <v>36.0515</v>
      </c>
      <c r="N37" s="42" t="n">
        <v>39.696</v>
      </c>
      <c r="O37" s="42" t="n">
        <v>40.6965</v>
      </c>
      <c r="P37" s="42" t="n">
        <v>4205.6</v>
      </c>
      <c r="Q37" s="44" t="n">
        <v>28.87</v>
      </c>
      <c r="R37" s="42" t="n">
        <f aca="false">P37/3600</f>
        <v>1.16822222222222</v>
      </c>
      <c r="S37" s="43"/>
      <c r="T37" s="43"/>
      <c r="U37" s="43"/>
      <c r="V37" s="43"/>
      <c r="W37" s="42" t="n">
        <v>8645.1328</v>
      </c>
      <c r="X37" s="42" t="n">
        <v>36.0625</v>
      </c>
      <c r="Y37" s="42" t="n">
        <v>39.7046</v>
      </c>
      <c r="Z37" s="42" t="n">
        <v>40.7071</v>
      </c>
      <c r="AA37" s="42" t="n">
        <v>6278.05</v>
      </c>
      <c r="AB37" s="44" t="n">
        <v>36.39</v>
      </c>
      <c r="AC37" s="42" t="n">
        <f aca="false">AA37/3600</f>
        <v>1.74390277777778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4949.0736</v>
      </c>
      <c r="E38" s="48" t="n">
        <v>32.9906</v>
      </c>
      <c r="F38" s="48" t="n">
        <v>37.764</v>
      </c>
      <c r="G38" s="48" t="n">
        <v>38.6187</v>
      </c>
      <c r="H38" s="48" t="n">
        <v>4408.41</v>
      </c>
      <c r="I38" s="48" t="n">
        <v>32.19</v>
      </c>
      <c r="J38" s="48" t="n">
        <f aca="false">H38/3600</f>
        <v>1.22455833333333</v>
      </c>
      <c r="K38" s="47"/>
      <c r="L38" s="48" t="n">
        <v>4916.4944</v>
      </c>
      <c r="M38" s="48" t="n">
        <v>33.0481</v>
      </c>
      <c r="N38" s="48" t="n">
        <v>37.7617</v>
      </c>
      <c r="O38" s="48" t="n">
        <v>38.6119</v>
      </c>
      <c r="P38" s="48" t="n">
        <v>4541.97</v>
      </c>
      <c r="Q38" s="48" t="n">
        <v>31.83</v>
      </c>
      <c r="R38" s="48" t="n">
        <f aca="false">P38/3600</f>
        <v>1.26165833333333</v>
      </c>
      <c r="S38" s="47"/>
      <c r="T38" s="47"/>
      <c r="U38" s="47"/>
      <c r="V38" s="47"/>
      <c r="W38" s="48" t="n">
        <v>4895.2464</v>
      </c>
      <c r="X38" s="48" t="n">
        <v>33.0689</v>
      </c>
      <c r="Y38" s="48" t="n">
        <v>37.7655</v>
      </c>
      <c r="Z38" s="48" t="n">
        <v>38.6197</v>
      </c>
      <c r="AA38" s="48" t="n">
        <v>4450.31</v>
      </c>
      <c r="AB38" s="48" t="n">
        <v>27.19</v>
      </c>
      <c r="AC38" s="48" t="n">
        <f aca="false">AA38/3600</f>
        <v>1.23619722222222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46376.0144</v>
      </c>
      <c r="E39" s="49" t="n">
        <v>41.1619</v>
      </c>
      <c r="F39" s="49" t="n">
        <v>42.4844</v>
      </c>
      <c r="G39" s="49" t="n">
        <v>43.3219</v>
      </c>
      <c r="H39" s="49" t="n">
        <v>6363.51</v>
      </c>
      <c r="I39" s="49" t="n">
        <v>46.97</v>
      </c>
      <c r="J39" s="49" t="n">
        <f aca="false">H39/3600</f>
        <v>1.76764166666667</v>
      </c>
      <c r="K39" s="50"/>
      <c r="L39" s="49" t="n">
        <v>46010.5416</v>
      </c>
      <c r="M39" s="49" t="n">
        <v>41.1283</v>
      </c>
      <c r="N39" s="49" t="n">
        <v>42.482</v>
      </c>
      <c r="O39" s="49" t="n">
        <v>43.3176</v>
      </c>
      <c r="P39" s="49" t="n">
        <v>6035.31</v>
      </c>
      <c r="Q39" s="44" t="n">
        <v>41.9</v>
      </c>
      <c r="R39" s="49" t="n">
        <f aca="false">P39/3600</f>
        <v>1.676475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45951.3912</v>
      </c>
      <c r="X39" s="49" t="n">
        <v>41.1182</v>
      </c>
      <c r="Y39" s="49" t="n">
        <v>42.4833</v>
      </c>
      <c r="Z39" s="49" t="n">
        <v>43.3188</v>
      </c>
      <c r="AA39" s="49" t="n">
        <v>9530.37</v>
      </c>
      <c r="AB39" s="44" t="n">
        <v>52.31</v>
      </c>
      <c r="AC39" s="49" t="n">
        <f aca="false">AA39/3600</f>
        <v>2.647325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28946.1552</v>
      </c>
      <c r="E40" s="42" t="n">
        <v>36.9166</v>
      </c>
      <c r="F40" s="42" t="n">
        <v>39.2432</v>
      </c>
      <c r="G40" s="42" t="n">
        <v>40.0296</v>
      </c>
      <c r="H40" s="42" t="n">
        <v>5482.84</v>
      </c>
      <c r="I40" s="42" t="n">
        <v>41.23</v>
      </c>
      <c r="J40" s="42" t="n">
        <f aca="false">H40/3600</f>
        <v>1.52301111111111</v>
      </c>
      <c r="K40" s="43"/>
      <c r="L40" s="42" t="n">
        <v>28564.9448</v>
      </c>
      <c r="M40" s="42" t="n">
        <v>36.9074</v>
      </c>
      <c r="N40" s="42" t="n">
        <v>39.2387</v>
      </c>
      <c r="O40" s="42" t="n">
        <v>40.0225</v>
      </c>
      <c r="P40" s="42" t="n">
        <v>5836.38</v>
      </c>
      <c r="Q40" s="44" t="n">
        <v>41.32</v>
      </c>
      <c r="R40" s="42" t="n">
        <f aca="false">P40/3600</f>
        <v>1.62121666666667</v>
      </c>
      <c r="S40" s="43"/>
      <c r="T40" s="43"/>
      <c r="U40" s="43"/>
      <c r="V40" s="43"/>
      <c r="W40" s="42" t="n">
        <v>28504.2456</v>
      </c>
      <c r="X40" s="42" t="n">
        <v>36.8982</v>
      </c>
      <c r="Y40" s="42" t="n">
        <v>39.2401</v>
      </c>
      <c r="Z40" s="42" t="n">
        <v>40.0247</v>
      </c>
      <c r="AA40" s="42" t="n">
        <v>7471.66</v>
      </c>
      <c r="AB40" s="44" t="n">
        <v>41.6</v>
      </c>
      <c r="AC40" s="42" t="n">
        <f aca="false">AA40/3600</f>
        <v>2.07546111111111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6999.3824</v>
      </c>
      <c r="E41" s="42" t="n">
        <v>33.0487</v>
      </c>
      <c r="F41" s="42" t="n">
        <v>36.8468</v>
      </c>
      <c r="G41" s="42" t="n">
        <v>37.5656</v>
      </c>
      <c r="H41" s="42" t="n">
        <v>4670.19</v>
      </c>
      <c r="I41" s="42" t="n">
        <v>35.59</v>
      </c>
      <c r="J41" s="42" t="n">
        <f aca="false">H41/3600</f>
        <v>1.297275</v>
      </c>
      <c r="K41" s="43"/>
      <c r="L41" s="42" t="n">
        <v>16764.2896</v>
      </c>
      <c r="M41" s="42" t="n">
        <v>33.0802</v>
      </c>
      <c r="N41" s="42" t="n">
        <v>36.8355</v>
      </c>
      <c r="O41" s="42" t="n">
        <v>37.5553</v>
      </c>
      <c r="P41" s="42" t="n">
        <v>4247.51</v>
      </c>
      <c r="Q41" s="44" t="n">
        <v>30.61</v>
      </c>
      <c r="R41" s="42" t="n">
        <f aca="false">P41/3600</f>
        <v>1.17986388888889</v>
      </c>
      <c r="S41" s="43"/>
      <c r="T41" s="43"/>
      <c r="U41" s="43"/>
      <c r="V41" s="43"/>
      <c r="W41" s="42" t="n">
        <v>16714.2056</v>
      </c>
      <c r="X41" s="42" t="n">
        <v>33.0728</v>
      </c>
      <c r="Y41" s="42" t="n">
        <v>36.8364</v>
      </c>
      <c r="Z41" s="42" t="n">
        <v>37.5541</v>
      </c>
      <c r="AA41" s="42" t="n">
        <v>5498.36</v>
      </c>
      <c r="AB41" s="44" t="n">
        <v>31.18</v>
      </c>
      <c r="AC41" s="42" t="n">
        <f aca="false">AA41/3600</f>
        <v>1.52732222222222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079.8528</v>
      </c>
      <c r="E42" s="48" t="n">
        <v>29.4121</v>
      </c>
      <c r="F42" s="48" t="n">
        <v>34.8029</v>
      </c>
      <c r="G42" s="48" t="n">
        <v>35.4703</v>
      </c>
      <c r="H42" s="48" t="n">
        <v>4074.99</v>
      </c>
      <c r="I42" s="48" t="n">
        <v>31.69</v>
      </c>
      <c r="J42" s="48" t="n">
        <f aca="false">H42/3600</f>
        <v>1.13194166666667</v>
      </c>
      <c r="K42" s="47"/>
      <c r="L42" s="48" t="n">
        <v>9000.3408</v>
      </c>
      <c r="M42" s="48" t="n">
        <v>29.4712</v>
      </c>
      <c r="N42" s="48" t="n">
        <v>34.7846</v>
      </c>
      <c r="O42" s="48" t="n">
        <v>35.4477</v>
      </c>
      <c r="P42" s="48" t="n">
        <v>3716.42</v>
      </c>
      <c r="Q42" s="48" t="n">
        <v>26.68</v>
      </c>
      <c r="R42" s="48" t="n">
        <f aca="false">P42/3600</f>
        <v>1.03233888888889</v>
      </c>
      <c r="S42" s="47"/>
      <c r="T42" s="47"/>
      <c r="U42" s="47"/>
      <c r="V42" s="47"/>
      <c r="W42" s="48" t="n">
        <v>8964.312</v>
      </c>
      <c r="X42" s="48" t="n">
        <v>29.4714</v>
      </c>
      <c r="Y42" s="48" t="n">
        <v>34.7891</v>
      </c>
      <c r="Z42" s="48" t="n">
        <v>35.4543</v>
      </c>
      <c r="AA42" s="48" t="n">
        <v>5489.18</v>
      </c>
      <c r="AB42" s="48" t="n">
        <v>33.53</v>
      </c>
      <c r="AC42" s="48" t="n">
        <f aca="false">AA42/3600</f>
        <v>1.52477222222222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15753.732</v>
      </c>
      <c r="E43" s="49" t="n">
        <v>42.4515</v>
      </c>
      <c r="F43" s="49" t="n">
        <v>43.6727</v>
      </c>
      <c r="G43" s="49" t="n">
        <v>44.4169</v>
      </c>
      <c r="H43" s="49" t="n">
        <v>3186.58</v>
      </c>
      <c r="I43" s="49" t="n">
        <v>23.06</v>
      </c>
      <c r="J43" s="49" t="n">
        <f aca="false">H43/3600</f>
        <v>0.885161111111111</v>
      </c>
      <c r="K43" s="50"/>
      <c r="L43" s="49" t="n">
        <v>15737.7496</v>
      </c>
      <c r="M43" s="49" t="n">
        <v>42.4345</v>
      </c>
      <c r="N43" s="49" t="n">
        <v>43.6672</v>
      </c>
      <c r="O43" s="49" t="n">
        <v>44.4146</v>
      </c>
      <c r="P43" s="49" t="n">
        <v>3009.89</v>
      </c>
      <c r="Q43" s="44" t="n">
        <v>19.97</v>
      </c>
      <c r="R43" s="49" t="n">
        <f aca="false">P43/3600</f>
        <v>0.836080555555556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15709.972</v>
      </c>
      <c r="X43" s="49" t="n">
        <v>42.4356</v>
      </c>
      <c r="Y43" s="49" t="n">
        <v>43.6644</v>
      </c>
      <c r="Z43" s="49" t="n">
        <v>44.4124</v>
      </c>
      <c r="AA43" s="49" t="n">
        <v>4295.53</v>
      </c>
      <c r="AB43" s="44" t="n">
        <v>23.61</v>
      </c>
      <c r="AC43" s="49" t="n">
        <f aca="false">AA43/3600</f>
        <v>1.19320277777778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9552.8912</v>
      </c>
      <c r="E44" s="42" t="n">
        <v>39.0731</v>
      </c>
      <c r="F44" s="42" t="n">
        <v>40.3947</v>
      </c>
      <c r="G44" s="42" t="n">
        <v>41.7236</v>
      </c>
      <c r="H44" s="42" t="n">
        <v>2788.97</v>
      </c>
      <c r="I44" s="42" t="n">
        <v>20.45</v>
      </c>
      <c r="J44" s="42" t="n">
        <f aca="false">H44/3600</f>
        <v>0.774713888888889</v>
      </c>
      <c r="K44" s="43"/>
      <c r="L44" s="42" t="n">
        <v>9527.4336</v>
      </c>
      <c r="M44" s="42" t="n">
        <v>39.0652</v>
      </c>
      <c r="N44" s="42" t="n">
        <v>40.3907</v>
      </c>
      <c r="O44" s="42" t="n">
        <v>41.7212</v>
      </c>
      <c r="P44" s="42" t="n">
        <v>2547.55</v>
      </c>
      <c r="Q44" s="44" t="n">
        <v>17.18</v>
      </c>
      <c r="R44" s="42" t="n">
        <f aca="false">P44/3600</f>
        <v>0.707652777777778</v>
      </c>
      <c r="S44" s="43"/>
      <c r="T44" s="43"/>
      <c r="U44" s="43"/>
      <c r="V44" s="43"/>
      <c r="W44" s="42" t="n">
        <v>9511.5352</v>
      </c>
      <c r="X44" s="42" t="n">
        <v>39.064</v>
      </c>
      <c r="Y44" s="42" t="n">
        <v>40.3875</v>
      </c>
      <c r="Z44" s="42" t="n">
        <v>41.7186</v>
      </c>
      <c r="AA44" s="42" t="n">
        <v>3603.04</v>
      </c>
      <c r="AB44" s="44" t="n">
        <v>20.61</v>
      </c>
      <c r="AC44" s="42" t="n">
        <f aca="false">AA44/3600</f>
        <v>1.00084444444444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5351.2648</v>
      </c>
      <c r="E45" s="42" t="n">
        <v>35.589</v>
      </c>
      <c r="F45" s="42" t="n">
        <v>37.7885</v>
      </c>
      <c r="G45" s="42" t="n">
        <v>39.6528</v>
      </c>
      <c r="H45" s="42" t="n">
        <v>2660.88</v>
      </c>
      <c r="I45" s="42" t="n">
        <v>20.22</v>
      </c>
      <c r="J45" s="42" t="n">
        <f aca="false">H45/3600</f>
        <v>0.739133333333333</v>
      </c>
      <c r="K45" s="43"/>
      <c r="L45" s="42" t="n">
        <v>5330.7128</v>
      </c>
      <c r="M45" s="42" t="n">
        <v>35.5903</v>
      </c>
      <c r="N45" s="42" t="n">
        <v>37.7875</v>
      </c>
      <c r="O45" s="42" t="n">
        <v>39.6496</v>
      </c>
      <c r="P45" s="42" t="n">
        <v>2204.67</v>
      </c>
      <c r="Q45" s="44" t="n">
        <v>15.01</v>
      </c>
      <c r="R45" s="42" t="n">
        <f aca="false">P45/3600</f>
        <v>0.612408333333333</v>
      </c>
      <c r="S45" s="43"/>
      <c r="T45" s="43"/>
      <c r="U45" s="43"/>
      <c r="V45" s="43"/>
      <c r="W45" s="42" t="n">
        <v>5330.0904</v>
      </c>
      <c r="X45" s="42" t="n">
        <v>35.5898</v>
      </c>
      <c r="Y45" s="42" t="n">
        <v>37.7883</v>
      </c>
      <c r="Z45" s="42" t="n">
        <v>39.6537</v>
      </c>
      <c r="AA45" s="42" t="n">
        <v>3076.35</v>
      </c>
      <c r="AB45" s="44" t="n">
        <v>18.38</v>
      </c>
      <c r="AC45" s="42" t="n">
        <f aca="false">AA45/3600</f>
        <v>0.854541666666667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2683.6992</v>
      </c>
      <c r="E46" s="48" t="n">
        <v>32.2354</v>
      </c>
      <c r="F46" s="48" t="n">
        <v>35.7843</v>
      </c>
      <c r="G46" s="48" t="n">
        <v>37.5904</v>
      </c>
      <c r="H46" s="48" t="n">
        <v>2279.06</v>
      </c>
      <c r="I46" s="48" t="n">
        <v>16.51</v>
      </c>
      <c r="J46" s="48" t="n">
        <f aca="false">H46/3600</f>
        <v>0.633072222222222</v>
      </c>
      <c r="K46" s="47"/>
      <c r="L46" s="48" t="n">
        <v>2673.7176</v>
      </c>
      <c r="M46" s="48" t="n">
        <v>32.2462</v>
      </c>
      <c r="N46" s="48" t="n">
        <v>35.7845</v>
      </c>
      <c r="O46" s="48" t="n">
        <v>37.5933</v>
      </c>
      <c r="P46" s="48" t="n">
        <v>1875.99</v>
      </c>
      <c r="Q46" s="48" t="n">
        <v>13.01</v>
      </c>
      <c r="R46" s="48" t="n">
        <f aca="false">P46/3600</f>
        <v>0.521108333333333</v>
      </c>
      <c r="S46" s="47"/>
      <c r="T46" s="47"/>
      <c r="U46" s="47"/>
      <c r="V46" s="47"/>
      <c r="W46" s="48" t="n">
        <v>2673.7824</v>
      </c>
      <c r="X46" s="48" t="n">
        <v>32.2433</v>
      </c>
      <c r="Y46" s="48" t="n">
        <v>35.7885</v>
      </c>
      <c r="Z46" s="48" t="n">
        <v>37.5919</v>
      </c>
      <c r="AA46" s="48" t="n">
        <v>2775.98</v>
      </c>
      <c r="AB46" s="48" t="n">
        <v>16.36</v>
      </c>
      <c r="AC46" s="48" t="n">
        <f aca="false">AA46/3600</f>
        <v>0.771105555555556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5720.1184</v>
      </c>
      <c r="E47" s="49" t="n">
        <v>43.0859</v>
      </c>
      <c r="F47" s="49" t="n">
        <v>45.0213</v>
      </c>
      <c r="G47" s="49" t="n">
        <v>44.7972</v>
      </c>
      <c r="H47" s="49" t="n">
        <v>1109.35</v>
      </c>
      <c r="I47" s="49" t="n">
        <v>7.56</v>
      </c>
      <c r="J47" s="49" t="n">
        <f aca="false">H47/3600</f>
        <v>0.308152777777778</v>
      </c>
      <c r="K47" s="50"/>
      <c r="L47" s="49" t="n">
        <v>5693.6896</v>
      </c>
      <c r="M47" s="49" t="n">
        <v>43.0823</v>
      </c>
      <c r="N47" s="49" t="n">
        <v>45.0057</v>
      </c>
      <c r="O47" s="49" t="n">
        <v>44.778</v>
      </c>
      <c r="P47" s="49" t="n">
        <v>1165.83</v>
      </c>
      <c r="Q47" s="44" t="n">
        <v>7.44</v>
      </c>
      <c r="R47" s="49" t="n">
        <f aca="false">P47/3600</f>
        <v>0.323841666666667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5655.8048</v>
      </c>
      <c r="X47" s="49" t="n">
        <v>43.0817</v>
      </c>
      <c r="Y47" s="49" t="n">
        <v>45.0067</v>
      </c>
      <c r="Z47" s="49" t="n">
        <v>44.7804</v>
      </c>
      <c r="AA47" s="49" t="n">
        <v>1660.1</v>
      </c>
      <c r="AB47" s="44" t="n">
        <v>8.57</v>
      </c>
      <c r="AC47" s="49" t="n">
        <f aca="false">AA47/3600</f>
        <v>0.461138888888889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3445.4704</v>
      </c>
      <c r="E48" s="42" t="n">
        <v>39.4641</v>
      </c>
      <c r="F48" s="42" t="n">
        <v>41.9992</v>
      </c>
      <c r="G48" s="42" t="n">
        <v>41.5041</v>
      </c>
      <c r="H48" s="42" t="n">
        <v>1083.85</v>
      </c>
      <c r="I48" s="42" t="n">
        <v>7.67</v>
      </c>
      <c r="J48" s="42" t="n">
        <f aca="false">H48/3600</f>
        <v>0.301069444444444</v>
      </c>
      <c r="K48" s="43"/>
      <c r="L48" s="42" t="n">
        <v>3421.6016</v>
      </c>
      <c r="M48" s="42" t="n">
        <v>39.4796</v>
      </c>
      <c r="N48" s="42" t="n">
        <v>41.982</v>
      </c>
      <c r="O48" s="42" t="n">
        <v>41.4838</v>
      </c>
      <c r="P48" s="42" t="n">
        <v>1161.07</v>
      </c>
      <c r="Q48" s="44" t="n">
        <v>7.69</v>
      </c>
      <c r="R48" s="42" t="n">
        <f aca="false">P48/3600</f>
        <v>0.322519444444444</v>
      </c>
      <c r="S48" s="43"/>
      <c r="T48" s="43"/>
      <c r="U48" s="43"/>
      <c r="V48" s="43"/>
      <c r="W48" s="42" t="n">
        <v>3402.04</v>
      </c>
      <c r="X48" s="42" t="n">
        <v>39.4854</v>
      </c>
      <c r="Y48" s="42" t="n">
        <v>41.9875</v>
      </c>
      <c r="Z48" s="42" t="n">
        <v>41.4924</v>
      </c>
      <c r="AA48" s="42" t="n">
        <v>1412.43</v>
      </c>
      <c r="AB48" s="44" t="n">
        <v>7.71</v>
      </c>
      <c r="AC48" s="42" t="n">
        <f aca="false">AA48/3600</f>
        <v>0.392341666666667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1940.4872</v>
      </c>
      <c r="E49" s="42" t="n">
        <v>35.9948</v>
      </c>
      <c r="F49" s="42" t="n">
        <v>39.4691</v>
      </c>
      <c r="G49" s="42" t="n">
        <v>38.8108</v>
      </c>
      <c r="H49" s="42" t="n">
        <v>941.99</v>
      </c>
      <c r="I49" s="42" t="n">
        <v>6.61</v>
      </c>
      <c r="J49" s="42" t="n">
        <f aca="false">H49/3600</f>
        <v>0.261663888888889</v>
      </c>
      <c r="K49" s="43"/>
      <c r="L49" s="42" t="n">
        <v>1928.7144</v>
      </c>
      <c r="M49" s="42" t="n">
        <v>36.0319</v>
      </c>
      <c r="N49" s="42" t="n">
        <v>39.457</v>
      </c>
      <c r="O49" s="42" t="n">
        <v>38.7958</v>
      </c>
      <c r="P49" s="42" t="n">
        <v>1017.96</v>
      </c>
      <c r="Q49" s="44" t="n">
        <v>6.74</v>
      </c>
      <c r="R49" s="42" t="n">
        <f aca="false">P49/3600</f>
        <v>0.282766666666667</v>
      </c>
      <c r="S49" s="43"/>
      <c r="T49" s="43"/>
      <c r="U49" s="43"/>
      <c r="V49" s="43"/>
      <c r="W49" s="42" t="n">
        <v>1919.5144</v>
      </c>
      <c r="X49" s="42" t="n">
        <v>36.0383</v>
      </c>
      <c r="Y49" s="42" t="n">
        <v>39.4594</v>
      </c>
      <c r="Z49" s="42" t="n">
        <v>38.7972</v>
      </c>
      <c r="AA49" s="42" t="n">
        <v>1195.87</v>
      </c>
      <c r="AB49" s="44" t="n">
        <v>6.68</v>
      </c>
      <c r="AC49" s="42" t="n">
        <f aca="false">AA49/3600</f>
        <v>0.332186111111111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057.6368</v>
      </c>
      <c r="E50" s="48" t="n">
        <v>32.8868</v>
      </c>
      <c r="F50" s="48" t="n">
        <v>37.1992</v>
      </c>
      <c r="G50" s="48" t="n">
        <v>36.2566</v>
      </c>
      <c r="H50" s="48" t="n">
        <v>851.78</v>
      </c>
      <c r="I50" s="48" t="n">
        <v>5.7</v>
      </c>
      <c r="J50" s="48" t="n">
        <f aca="false">H50/3600</f>
        <v>0.236605555555556</v>
      </c>
      <c r="K50" s="47"/>
      <c r="L50" s="48" t="n">
        <v>1054.0072</v>
      </c>
      <c r="M50" s="48" t="n">
        <v>32.9295</v>
      </c>
      <c r="N50" s="48" t="n">
        <v>37.1936</v>
      </c>
      <c r="O50" s="48" t="n">
        <v>36.2515</v>
      </c>
      <c r="P50" s="48" t="n">
        <v>762.22</v>
      </c>
      <c r="Q50" s="48" t="n">
        <v>4.84</v>
      </c>
      <c r="R50" s="48" t="n">
        <f aca="false">P50/3600</f>
        <v>0.211727777777778</v>
      </c>
      <c r="S50" s="47"/>
      <c r="T50" s="47"/>
      <c r="U50" s="47"/>
      <c r="V50" s="47"/>
      <c r="W50" s="48" t="n">
        <v>1050.8632</v>
      </c>
      <c r="X50" s="48" t="n">
        <v>32.9392</v>
      </c>
      <c r="Y50" s="48" t="n">
        <v>37.1977</v>
      </c>
      <c r="Z50" s="48" t="n">
        <v>36.247</v>
      </c>
      <c r="AA50" s="48" t="n">
        <v>1057.14</v>
      </c>
      <c r="AB50" s="48" t="n">
        <v>5.75</v>
      </c>
      <c r="AC50" s="48" t="n">
        <f aca="false">AA50/3600</f>
        <v>0.29365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3787.088</v>
      </c>
      <c r="E51" s="49" t="n">
        <v>41.2105</v>
      </c>
      <c r="F51" s="49" t="n">
        <v>43.2854</v>
      </c>
      <c r="G51" s="49" t="n">
        <v>44.1799</v>
      </c>
      <c r="H51" s="49" t="n">
        <v>1902.13</v>
      </c>
      <c r="I51" s="49" t="n">
        <v>13.08</v>
      </c>
      <c r="J51" s="49" t="n">
        <f aca="false">H51/3600</f>
        <v>0.528369444444444</v>
      </c>
      <c r="K51" s="50"/>
      <c r="L51" s="49" t="n">
        <v>13692.7024</v>
      </c>
      <c r="M51" s="49" t="n">
        <v>41.2003</v>
      </c>
      <c r="N51" s="49" t="n">
        <v>43.2843</v>
      </c>
      <c r="O51" s="49" t="n">
        <v>44.1828</v>
      </c>
      <c r="P51" s="49" t="n">
        <v>1942.63</v>
      </c>
      <c r="Q51" s="44" t="n">
        <v>13.05</v>
      </c>
      <c r="R51" s="49" t="n">
        <f aca="false">P51/3600</f>
        <v>0.539619444444444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13665.7416</v>
      </c>
      <c r="X51" s="49" t="n">
        <v>41.1935</v>
      </c>
      <c r="Y51" s="49" t="n">
        <v>43.2845</v>
      </c>
      <c r="Z51" s="49" t="n">
        <v>44.1801</v>
      </c>
      <c r="AA51" s="49" t="n">
        <v>2524.31</v>
      </c>
      <c r="AB51" s="44" t="n">
        <v>13.15</v>
      </c>
      <c r="AC51" s="49" t="n">
        <f aca="false">AA51/3600</f>
        <v>0.701197222222222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8807.4984</v>
      </c>
      <c r="E52" s="42" t="n">
        <v>36.7881</v>
      </c>
      <c r="F52" s="42" t="n">
        <v>40.7195</v>
      </c>
      <c r="G52" s="42" t="n">
        <v>41.7338</v>
      </c>
      <c r="H52" s="42" t="n">
        <v>1585.74</v>
      </c>
      <c r="I52" s="42" t="n">
        <v>11.37</v>
      </c>
      <c r="J52" s="42" t="n">
        <f aca="false">H52/3600</f>
        <v>0.440483333333333</v>
      </c>
      <c r="K52" s="43"/>
      <c r="L52" s="42" t="n">
        <v>8715.324</v>
      </c>
      <c r="M52" s="42" t="n">
        <v>36.7795</v>
      </c>
      <c r="N52" s="42" t="n">
        <v>40.7168</v>
      </c>
      <c r="O52" s="42" t="n">
        <v>41.7279</v>
      </c>
      <c r="P52" s="42" t="n">
        <v>1426.19</v>
      </c>
      <c r="Q52" s="44" t="n">
        <v>9.66</v>
      </c>
      <c r="R52" s="42" t="n">
        <f aca="false">P52/3600</f>
        <v>0.396163888888889</v>
      </c>
      <c r="S52" s="43"/>
      <c r="T52" s="43"/>
      <c r="U52" s="43"/>
      <c r="V52" s="43"/>
      <c r="W52" s="42" t="n">
        <v>8700.5184</v>
      </c>
      <c r="X52" s="42" t="n">
        <v>36.7806</v>
      </c>
      <c r="Y52" s="42" t="n">
        <v>40.719</v>
      </c>
      <c r="Z52" s="42" t="n">
        <v>41.7298</v>
      </c>
      <c r="AA52" s="42" t="n">
        <v>2163.78</v>
      </c>
      <c r="AB52" s="44" t="n">
        <v>11.65</v>
      </c>
      <c r="AC52" s="42" t="n">
        <f aca="false">AA52/3600</f>
        <v>0.60105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5422.6784</v>
      </c>
      <c r="E53" s="42" t="n">
        <v>32.9765</v>
      </c>
      <c r="F53" s="42" t="n">
        <v>39.0721</v>
      </c>
      <c r="G53" s="42" t="n">
        <v>39.9501</v>
      </c>
      <c r="H53" s="42" t="n">
        <v>1215.07</v>
      </c>
      <c r="I53" s="42" t="n">
        <v>8.79</v>
      </c>
      <c r="J53" s="42" t="n">
        <f aca="false">H53/3600</f>
        <v>0.337519444444444</v>
      </c>
      <c r="K53" s="43"/>
      <c r="L53" s="42" t="n">
        <v>5341.5008</v>
      </c>
      <c r="M53" s="42" t="n">
        <v>32.9735</v>
      </c>
      <c r="N53" s="42" t="n">
        <v>39.0694</v>
      </c>
      <c r="O53" s="42" t="n">
        <v>39.9436</v>
      </c>
      <c r="P53" s="42" t="n">
        <v>1226.07</v>
      </c>
      <c r="Q53" s="44" t="n">
        <v>8.31</v>
      </c>
      <c r="R53" s="42" t="n">
        <f aca="false">P53/3600</f>
        <v>0.340575</v>
      </c>
      <c r="S53" s="43"/>
      <c r="T53" s="43"/>
      <c r="U53" s="43"/>
      <c r="V53" s="43"/>
      <c r="W53" s="42" t="n">
        <v>5329.9232</v>
      </c>
      <c r="X53" s="42" t="n">
        <v>32.9687</v>
      </c>
      <c r="Y53" s="42" t="n">
        <v>39.0728</v>
      </c>
      <c r="Z53" s="42" t="n">
        <v>39.9431</v>
      </c>
      <c r="AA53" s="42" t="n">
        <v>1831.07</v>
      </c>
      <c r="AB53" s="44" t="n">
        <v>10.5</v>
      </c>
      <c r="AC53" s="42" t="n">
        <f aca="false">AA53/3600</f>
        <v>0.508630555555556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3226.8752</v>
      </c>
      <c r="E54" s="48" t="n">
        <v>29.5119</v>
      </c>
      <c r="F54" s="48" t="n">
        <v>37.9011</v>
      </c>
      <c r="G54" s="48" t="n">
        <v>38.2584</v>
      </c>
      <c r="H54" s="48" t="n">
        <v>1307.53</v>
      </c>
      <c r="I54" s="48" t="n">
        <v>10.17</v>
      </c>
      <c r="J54" s="48" t="n">
        <f aca="false">H54/3600</f>
        <v>0.363202777777778</v>
      </c>
      <c r="K54" s="47"/>
      <c r="L54" s="48" t="n">
        <v>3186.7464</v>
      </c>
      <c r="M54" s="48" t="n">
        <v>29.5398</v>
      </c>
      <c r="N54" s="48" t="n">
        <v>37.9011</v>
      </c>
      <c r="O54" s="48" t="n">
        <v>38.2549</v>
      </c>
      <c r="P54" s="48" t="n">
        <v>1129.31</v>
      </c>
      <c r="Q54" s="48" t="n">
        <v>7.81</v>
      </c>
      <c r="R54" s="48" t="n">
        <f aca="false">P54/3600</f>
        <v>0.313697222222222</v>
      </c>
      <c r="S54" s="47"/>
      <c r="T54" s="47"/>
      <c r="U54" s="47"/>
      <c r="V54" s="47"/>
      <c r="W54" s="48" t="n">
        <v>3175.5264</v>
      </c>
      <c r="X54" s="48" t="n">
        <v>29.5304</v>
      </c>
      <c r="Y54" s="48" t="n">
        <v>37.8973</v>
      </c>
      <c r="Z54" s="48" t="n">
        <v>38.2524</v>
      </c>
      <c r="AA54" s="48" t="n">
        <v>1600.08</v>
      </c>
      <c r="AB54" s="48" t="n">
        <v>9.53</v>
      </c>
      <c r="AC54" s="48" t="n">
        <f aca="false">AA54/3600</f>
        <v>0.444466666666667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2172.4432</v>
      </c>
      <c r="E55" s="49" t="n">
        <v>41.1241</v>
      </c>
      <c r="F55" s="49" t="n">
        <v>42.1852</v>
      </c>
      <c r="G55" s="49" t="n">
        <v>42.8765</v>
      </c>
      <c r="H55" s="49" t="n">
        <v>1579.35</v>
      </c>
      <c r="I55" s="49" t="n">
        <v>11.92</v>
      </c>
      <c r="J55" s="49" t="n">
        <f aca="false">H55/3600</f>
        <v>0.438708333333333</v>
      </c>
      <c r="K55" s="50"/>
      <c r="L55" s="49" t="n">
        <v>12070.8776</v>
      </c>
      <c r="M55" s="49" t="n">
        <v>41.0909</v>
      </c>
      <c r="N55" s="49" t="n">
        <v>42.1853</v>
      </c>
      <c r="O55" s="49" t="n">
        <v>42.8729</v>
      </c>
      <c r="P55" s="49" t="n">
        <v>1491.92</v>
      </c>
      <c r="Q55" s="44" t="n">
        <v>10.69</v>
      </c>
      <c r="R55" s="49" t="n">
        <f aca="false">P55/3600</f>
        <v>0.414422222222222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12059.5176</v>
      </c>
      <c r="X55" s="49" t="n">
        <v>41.0806</v>
      </c>
      <c r="Y55" s="49" t="n">
        <v>42.1855</v>
      </c>
      <c r="Z55" s="49" t="n">
        <v>42.8759</v>
      </c>
      <c r="AA55" s="49" t="n">
        <v>2258.56</v>
      </c>
      <c r="AB55" s="44" t="n">
        <v>12.52</v>
      </c>
      <c r="AC55" s="49" t="n">
        <f aca="false">AA55/3600</f>
        <v>0.627377777777778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580.2464</v>
      </c>
      <c r="E56" s="42" t="n">
        <v>36.7682</v>
      </c>
      <c r="F56" s="42" t="n">
        <v>39.0251</v>
      </c>
      <c r="G56" s="42" t="n">
        <v>39.5418</v>
      </c>
      <c r="H56" s="42" t="n">
        <v>1155.93</v>
      </c>
      <c r="I56" s="42" t="n">
        <v>8.78</v>
      </c>
      <c r="J56" s="42" t="n">
        <f aca="false">H56/3600</f>
        <v>0.321091666666667</v>
      </c>
      <c r="K56" s="43"/>
      <c r="L56" s="42" t="n">
        <v>7491.3616</v>
      </c>
      <c r="M56" s="42" t="n">
        <v>36.765</v>
      </c>
      <c r="N56" s="42" t="n">
        <v>39.0194</v>
      </c>
      <c r="O56" s="42" t="n">
        <v>39.5368</v>
      </c>
      <c r="P56" s="42" t="n">
        <v>1270.01</v>
      </c>
      <c r="Q56" s="44" t="n">
        <v>9.12</v>
      </c>
      <c r="R56" s="42" t="n">
        <f aca="false">P56/3600</f>
        <v>0.352780555555556</v>
      </c>
      <c r="S56" s="43"/>
      <c r="T56" s="43"/>
      <c r="U56" s="43"/>
      <c r="V56" s="43"/>
      <c r="W56" s="42" t="n">
        <v>7485.0816</v>
      </c>
      <c r="X56" s="42" t="n">
        <v>36.7619</v>
      </c>
      <c r="Y56" s="42" t="n">
        <v>39.0187</v>
      </c>
      <c r="Z56" s="42" t="n">
        <v>39.537</v>
      </c>
      <c r="AA56" s="42" t="n">
        <v>1912.99</v>
      </c>
      <c r="AB56" s="44" t="n">
        <v>11.26</v>
      </c>
      <c r="AC56" s="42" t="n">
        <f aca="false">AA56/3600</f>
        <v>0.531386111111111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254.8856</v>
      </c>
      <c r="E57" s="42" t="n">
        <v>32.7334</v>
      </c>
      <c r="F57" s="42" t="n">
        <v>36.5634</v>
      </c>
      <c r="G57" s="42" t="n">
        <v>37.0142</v>
      </c>
      <c r="H57" s="42" t="n">
        <v>1000.52</v>
      </c>
      <c r="I57" s="42" t="n">
        <v>7.38</v>
      </c>
      <c r="J57" s="42" t="n">
        <f aca="false">H57/3600</f>
        <v>0.277922222222222</v>
      </c>
      <c r="K57" s="43"/>
      <c r="L57" s="42" t="n">
        <v>4207.2</v>
      </c>
      <c r="M57" s="42" t="n">
        <v>32.7625</v>
      </c>
      <c r="N57" s="42" t="n">
        <v>36.557</v>
      </c>
      <c r="O57" s="42" t="n">
        <v>37.0132</v>
      </c>
      <c r="P57" s="42" t="n">
        <v>1062.45</v>
      </c>
      <c r="Q57" s="44" t="n">
        <v>7.67</v>
      </c>
      <c r="R57" s="42" t="n">
        <f aca="false">P57/3600</f>
        <v>0.295125</v>
      </c>
      <c r="S57" s="43"/>
      <c r="T57" s="43"/>
      <c r="U57" s="43"/>
      <c r="V57" s="43"/>
      <c r="W57" s="42" t="n">
        <v>4202.2968</v>
      </c>
      <c r="X57" s="42" t="n">
        <v>32.7563</v>
      </c>
      <c r="Y57" s="42" t="n">
        <v>36.5582</v>
      </c>
      <c r="Z57" s="42" t="n">
        <v>37.0138</v>
      </c>
      <c r="AA57" s="42" t="n">
        <v>1587.97</v>
      </c>
      <c r="AB57" s="44" t="n">
        <v>9.4</v>
      </c>
      <c r="AC57" s="42" t="n">
        <f aca="false">AA57/3600</f>
        <v>0.441102777777778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2164.144</v>
      </c>
      <c r="E58" s="48" t="n">
        <v>29.2656</v>
      </c>
      <c r="F58" s="48" t="n">
        <v>34.3879</v>
      </c>
      <c r="G58" s="48" t="n">
        <v>34.8561</v>
      </c>
      <c r="H58" s="48" t="n">
        <v>1052.25</v>
      </c>
      <c r="I58" s="48" t="n">
        <v>7.8</v>
      </c>
      <c r="J58" s="48" t="n">
        <f aca="false">H58/3600</f>
        <v>0.292291666666667</v>
      </c>
      <c r="K58" s="47"/>
      <c r="L58" s="48" t="n">
        <v>2148.2936</v>
      </c>
      <c r="M58" s="48" t="n">
        <v>29.3069</v>
      </c>
      <c r="N58" s="48" t="n">
        <v>34.3869</v>
      </c>
      <c r="O58" s="48" t="n">
        <v>34.8537</v>
      </c>
      <c r="P58" s="48" t="n">
        <v>1056.59</v>
      </c>
      <c r="Q58" s="48" t="n">
        <v>7.66</v>
      </c>
      <c r="R58" s="48" t="n">
        <f aca="false">P58/3600</f>
        <v>0.293497222222222</v>
      </c>
      <c r="S58" s="47"/>
      <c r="T58" s="47"/>
      <c r="U58" s="47"/>
      <c r="V58" s="47"/>
      <c r="W58" s="48" t="n">
        <v>2144.6032</v>
      </c>
      <c r="X58" s="48" t="n">
        <v>29.3063</v>
      </c>
      <c r="Y58" s="48" t="n">
        <v>34.3858</v>
      </c>
      <c r="Z58" s="48" t="n">
        <v>34.8538</v>
      </c>
      <c r="AA58" s="48" t="n">
        <v>1322.03</v>
      </c>
      <c r="AB58" s="48" t="n">
        <v>7.81</v>
      </c>
      <c r="AC58" s="48" t="n">
        <f aca="false">AA58/3600</f>
        <v>0.367230555555556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4751.456</v>
      </c>
      <c r="E59" s="49" t="n">
        <v>42.6793</v>
      </c>
      <c r="F59" s="49" t="n">
        <v>43.2392</v>
      </c>
      <c r="G59" s="49" t="n">
        <v>43.9975</v>
      </c>
      <c r="H59" s="49" t="n">
        <v>906.76</v>
      </c>
      <c r="I59" s="49" t="n">
        <v>6.67</v>
      </c>
      <c r="J59" s="49" t="n">
        <f aca="false">H59/3600</f>
        <v>0.251877777777778</v>
      </c>
      <c r="K59" s="50"/>
      <c r="L59" s="49" t="n">
        <v>4738.8232</v>
      </c>
      <c r="M59" s="49" t="n">
        <v>42.6681</v>
      </c>
      <c r="N59" s="49" t="n">
        <v>43.2344</v>
      </c>
      <c r="O59" s="49" t="n">
        <v>44.0018</v>
      </c>
      <c r="P59" s="49" t="n">
        <v>889.4</v>
      </c>
      <c r="Q59" s="44" t="n">
        <v>6.39</v>
      </c>
      <c r="R59" s="49" t="n">
        <f aca="false">P59/3600</f>
        <v>0.247055555555556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4735.0736</v>
      </c>
      <c r="X59" s="49" t="n">
        <v>42.6695</v>
      </c>
      <c r="Y59" s="49" t="n">
        <v>43.2355</v>
      </c>
      <c r="Z59" s="49" t="n">
        <v>43.9963</v>
      </c>
      <c r="AA59" s="49" t="n">
        <v>1105.87</v>
      </c>
      <c r="AB59" s="44" t="n">
        <v>6.43</v>
      </c>
      <c r="AC59" s="49" t="n">
        <f aca="false">AA59/3600</f>
        <v>0.307186111111111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2893.4536</v>
      </c>
      <c r="E60" s="42" t="n">
        <v>38.6175</v>
      </c>
      <c r="F60" s="42" t="n">
        <v>39.8562</v>
      </c>
      <c r="G60" s="42" t="n">
        <v>41.0672</v>
      </c>
      <c r="H60" s="42" t="n">
        <v>734.38</v>
      </c>
      <c r="I60" s="42" t="n">
        <v>5.49</v>
      </c>
      <c r="J60" s="42" t="n">
        <f aca="false">H60/3600</f>
        <v>0.203994444444444</v>
      </c>
      <c r="K60" s="43"/>
      <c r="L60" s="42" t="n">
        <v>2882.4904</v>
      </c>
      <c r="M60" s="42" t="n">
        <v>38.6169</v>
      </c>
      <c r="N60" s="42" t="n">
        <v>39.8571</v>
      </c>
      <c r="O60" s="42" t="n">
        <v>41.0722</v>
      </c>
      <c r="P60" s="42" t="n">
        <v>671.24</v>
      </c>
      <c r="Q60" s="44" t="n">
        <v>4.62</v>
      </c>
      <c r="R60" s="42" t="n">
        <f aca="false">P60/3600</f>
        <v>0.186455555555556</v>
      </c>
      <c r="S60" s="43"/>
      <c r="T60" s="43"/>
      <c r="U60" s="43"/>
      <c r="V60" s="43"/>
      <c r="W60" s="42" t="n">
        <v>2883.1072</v>
      </c>
      <c r="X60" s="42" t="n">
        <v>38.6189</v>
      </c>
      <c r="Y60" s="42" t="n">
        <v>39.8573</v>
      </c>
      <c r="Z60" s="42" t="n">
        <v>41.0715</v>
      </c>
      <c r="AA60" s="42" t="n">
        <v>822.94</v>
      </c>
      <c r="AB60" s="44" t="n">
        <v>4.63</v>
      </c>
      <c r="AC60" s="42" t="n">
        <f aca="false">AA60/3600</f>
        <v>0.228594444444444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1565.8824</v>
      </c>
      <c r="E61" s="42" t="n">
        <v>34.6613</v>
      </c>
      <c r="F61" s="42" t="n">
        <v>37.3867</v>
      </c>
      <c r="G61" s="42" t="n">
        <v>38.6092</v>
      </c>
      <c r="H61" s="42" t="n">
        <v>521.26</v>
      </c>
      <c r="I61" s="42" t="n">
        <v>3.75</v>
      </c>
      <c r="J61" s="42" t="n">
        <f aca="false">H61/3600</f>
        <v>0.144794444444444</v>
      </c>
      <c r="K61" s="43"/>
      <c r="L61" s="42" t="n">
        <v>1558.4648</v>
      </c>
      <c r="M61" s="42" t="n">
        <v>34.668</v>
      </c>
      <c r="N61" s="42" t="n">
        <v>37.3821</v>
      </c>
      <c r="O61" s="42" t="n">
        <v>38.6086</v>
      </c>
      <c r="P61" s="42" t="n">
        <v>575.06</v>
      </c>
      <c r="Q61" s="44" t="n">
        <v>3.9</v>
      </c>
      <c r="R61" s="42" t="n">
        <f aca="false">P61/3600</f>
        <v>0.159738888888889</v>
      </c>
      <c r="S61" s="43"/>
      <c r="T61" s="43"/>
      <c r="U61" s="43"/>
      <c r="V61" s="43"/>
      <c r="W61" s="42" t="n">
        <v>1559.8488</v>
      </c>
      <c r="X61" s="42" t="n">
        <v>34.6641</v>
      </c>
      <c r="Y61" s="42" t="n">
        <v>37.3739</v>
      </c>
      <c r="Z61" s="42" t="n">
        <v>38.6074</v>
      </c>
      <c r="AA61" s="42" t="n">
        <v>793.09</v>
      </c>
      <c r="AB61" s="44" t="n">
        <v>4.76</v>
      </c>
      <c r="AC61" s="42" t="n">
        <f aca="false">AA61/3600</f>
        <v>0.220302777777778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776.9024</v>
      </c>
      <c r="E62" s="48" t="n">
        <v>31.3985</v>
      </c>
      <c r="F62" s="48" t="n">
        <v>35.0529</v>
      </c>
      <c r="G62" s="48" t="n">
        <v>36.2061</v>
      </c>
      <c r="H62" s="48" t="n">
        <v>472.97</v>
      </c>
      <c r="I62" s="48" t="n">
        <v>3.41</v>
      </c>
      <c r="J62" s="48" t="n">
        <f aca="false">H62/3600</f>
        <v>0.131380555555556</v>
      </c>
      <c r="K62" s="47"/>
      <c r="L62" s="48" t="n">
        <v>774.8472</v>
      </c>
      <c r="M62" s="48" t="n">
        <v>31.4217</v>
      </c>
      <c r="N62" s="48" t="n">
        <v>35.0464</v>
      </c>
      <c r="O62" s="48" t="n">
        <v>36.2121</v>
      </c>
      <c r="P62" s="48" t="n">
        <v>582.6</v>
      </c>
      <c r="Q62" s="48" t="n">
        <v>3.95</v>
      </c>
      <c r="R62" s="48" t="n">
        <f aca="false">P62/3600</f>
        <v>0.161833333333333</v>
      </c>
      <c r="S62" s="47"/>
      <c r="T62" s="47"/>
      <c r="U62" s="47"/>
      <c r="V62" s="47"/>
      <c r="W62" s="48" t="n">
        <v>774.5064</v>
      </c>
      <c r="X62" s="48" t="n">
        <v>31.4116</v>
      </c>
      <c r="Y62" s="48" t="n">
        <v>35.049</v>
      </c>
      <c r="Z62" s="48" t="n">
        <v>36.1987</v>
      </c>
      <c r="AA62" s="48" t="n">
        <v>713.39</v>
      </c>
      <c r="AB62" s="48" t="n">
        <v>5.36</v>
      </c>
      <c r="AC62" s="48" t="n">
        <f aca="false">AA62/3600</f>
        <v>0.198163888888889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3126.4896</v>
      </c>
      <c r="E63" s="49" t="n">
        <v>44.782</v>
      </c>
      <c r="F63" s="49" t="n">
        <v>47.3057</v>
      </c>
      <c r="G63" s="49" t="n">
        <v>48.2101</v>
      </c>
      <c r="H63" s="49" t="n">
        <v>11108.95</v>
      </c>
      <c r="I63" s="49" t="n">
        <v>83.21</v>
      </c>
      <c r="J63" s="49" t="n">
        <f aca="false">H63/3600</f>
        <v>3.08581944444444</v>
      </c>
      <c r="K63" s="50"/>
      <c r="L63" s="49" t="n">
        <v>22987.132</v>
      </c>
      <c r="M63" s="49" t="n">
        <v>44.7845</v>
      </c>
      <c r="N63" s="49" t="n">
        <v>47.2954</v>
      </c>
      <c r="O63" s="49" t="n">
        <v>48.1977</v>
      </c>
      <c r="P63" s="49" t="n">
        <v>10116.12</v>
      </c>
      <c r="Q63" s="44" t="n">
        <v>66.35</v>
      </c>
      <c r="R63" s="49" t="n">
        <f aca="false">P63/3600</f>
        <v>2.81003333333333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2871.116</v>
      </c>
      <c r="X63" s="49" t="n">
        <v>44.7863</v>
      </c>
      <c r="Y63" s="49" t="n">
        <v>47.3022</v>
      </c>
      <c r="Z63" s="49" t="n">
        <v>48.2038</v>
      </c>
      <c r="AA63" s="49" t="n">
        <v>14266.97</v>
      </c>
      <c r="AB63" s="44" t="n">
        <v>82.21</v>
      </c>
      <c r="AC63" s="49" t="n">
        <f aca="false">AA63/3600</f>
        <v>3.96304722222222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13707.324</v>
      </c>
      <c r="E64" s="42" t="n">
        <v>42.384</v>
      </c>
      <c r="F64" s="42" t="n">
        <v>45.8091</v>
      </c>
      <c r="G64" s="42" t="n">
        <v>46.4834</v>
      </c>
      <c r="H64" s="42" t="n">
        <v>10343.58</v>
      </c>
      <c r="I64" s="42" t="n">
        <v>77.13</v>
      </c>
      <c r="J64" s="42" t="n">
        <f aca="false">H64/3600</f>
        <v>2.87321666666667</v>
      </c>
      <c r="K64" s="43"/>
      <c r="L64" s="42" t="n">
        <v>13620.0296</v>
      </c>
      <c r="M64" s="42" t="n">
        <v>42.402</v>
      </c>
      <c r="N64" s="42" t="n">
        <v>45.7968</v>
      </c>
      <c r="O64" s="42" t="n">
        <v>46.4626</v>
      </c>
      <c r="P64" s="42" t="n">
        <v>8965.04</v>
      </c>
      <c r="Q64" s="44" t="n">
        <v>62.42</v>
      </c>
      <c r="R64" s="42" t="n">
        <f aca="false">P64/3600</f>
        <v>2.49028888888889</v>
      </c>
      <c r="S64" s="43"/>
      <c r="T64" s="43"/>
      <c r="U64" s="43"/>
      <c r="V64" s="43"/>
      <c r="W64" s="42" t="n">
        <v>13606.0464</v>
      </c>
      <c r="X64" s="42" t="n">
        <v>42.4186</v>
      </c>
      <c r="Y64" s="42" t="n">
        <v>45.8068</v>
      </c>
      <c r="Z64" s="42" t="n">
        <v>46.4842</v>
      </c>
      <c r="AA64" s="42" t="n">
        <v>10531.62</v>
      </c>
      <c r="AB64" s="44" t="n">
        <v>61.88</v>
      </c>
      <c r="AC64" s="42" t="n">
        <f aca="false">AA64/3600</f>
        <v>2.92545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8079.3848</v>
      </c>
      <c r="E65" s="42" t="n">
        <v>39.6918</v>
      </c>
      <c r="F65" s="42" t="n">
        <v>44.2691</v>
      </c>
      <c r="G65" s="42" t="n">
        <v>44.7498</v>
      </c>
      <c r="H65" s="42" t="n">
        <v>9294.23</v>
      </c>
      <c r="I65" s="42" t="n">
        <v>72.01</v>
      </c>
      <c r="J65" s="42" t="n">
        <f aca="false">H65/3600</f>
        <v>2.58173055555556</v>
      </c>
      <c r="K65" s="43"/>
      <c r="L65" s="42" t="n">
        <v>8033.3912</v>
      </c>
      <c r="M65" s="42" t="n">
        <v>39.7158</v>
      </c>
      <c r="N65" s="42" t="n">
        <v>44.2647</v>
      </c>
      <c r="O65" s="42" t="n">
        <v>44.739</v>
      </c>
      <c r="P65" s="42" t="n">
        <v>8299.08</v>
      </c>
      <c r="Q65" s="44" t="n">
        <v>60.01</v>
      </c>
      <c r="R65" s="42" t="n">
        <f aca="false">P65/3600</f>
        <v>2.3053</v>
      </c>
      <c r="S65" s="43"/>
      <c r="T65" s="43"/>
      <c r="U65" s="43"/>
      <c r="V65" s="43"/>
      <c r="W65" s="42" t="n">
        <v>8022.1648</v>
      </c>
      <c r="X65" s="42" t="n">
        <v>39.7269</v>
      </c>
      <c r="Y65" s="42" t="n">
        <v>44.2692</v>
      </c>
      <c r="Z65" s="42" t="n">
        <v>44.7504</v>
      </c>
      <c r="AA65" s="42" t="n">
        <v>11653.54</v>
      </c>
      <c r="AB65" s="44" t="n">
        <v>72.9</v>
      </c>
      <c r="AC65" s="42" t="n">
        <f aca="false">AA65/3600</f>
        <v>3.23709444444444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4856.7096</v>
      </c>
      <c r="E66" s="48" t="n">
        <v>36.873</v>
      </c>
      <c r="F66" s="48" t="n">
        <v>42.7332</v>
      </c>
      <c r="G66" s="48" t="n">
        <v>42.9404</v>
      </c>
      <c r="H66" s="48" t="n">
        <v>9179.6</v>
      </c>
      <c r="I66" s="48" t="n">
        <v>70.22</v>
      </c>
      <c r="J66" s="48" t="n">
        <f aca="false">H66/3600</f>
        <v>2.54988888888889</v>
      </c>
      <c r="K66" s="47"/>
      <c r="L66" s="48" t="n">
        <v>4846.6</v>
      </c>
      <c r="M66" s="48" t="n">
        <v>36.9051</v>
      </c>
      <c r="N66" s="48" t="n">
        <v>42.7281</v>
      </c>
      <c r="O66" s="48" t="n">
        <v>42.9438</v>
      </c>
      <c r="P66" s="48" t="n">
        <v>7818.25</v>
      </c>
      <c r="Q66" s="48" t="n">
        <v>53.55</v>
      </c>
      <c r="R66" s="48" t="n">
        <f aca="false">P66/3600</f>
        <v>2.17173611111111</v>
      </c>
      <c r="S66" s="47"/>
      <c r="T66" s="47"/>
      <c r="U66" s="47"/>
      <c r="V66" s="47"/>
      <c r="W66" s="48" t="n">
        <v>4834.6704</v>
      </c>
      <c r="X66" s="48" t="n">
        <v>36.9172</v>
      </c>
      <c r="Y66" s="48" t="n">
        <v>42.7364</v>
      </c>
      <c r="Z66" s="48" t="n">
        <v>42.9496</v>
      </c>
      <c r="AA66" s="48" t="n">
        <v>10404.49</v>
      </c>
      <c r="AB66" s="48" t="n">
        <v>68.1</v>
      </c>
      <c r="AC66" s="48" t="n">
        <f aca="false">AA66/3600</f>
        <v>2.89013611111111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23594.812</v>
      </c>
      <c r="E67" s="49" t="n">
        <v>44.722</v>
      </c>
      <c r="F67" s="49" t="n">
        <v>48.4704</v>
      </c>
      <c r="G67" s="49" t="n">
        <v>48.2916</v>
      </c>
      <c r="H67" s="49" t="n">
        <v>11542.03</v>
      </c>
      <c r="I67" s="49" t="n">
        <v>81</v>
      </c>
      <c r="J67" s="49" t="n">
        <f aca="false">H67/3600</f>
        <v>3.20611944444444</v>
      </c>
      <c r="K67" s="50"/>
      <c r="L67" s="49" t="n">
        <v>23342.7984</v>
      </c>
      <c r="M67" s="49" t="n">
        <v>44.7364</v>
      </c>
      <c r="N67" s="49" t="n">
        <v>48.4654</v>
      </c>
      <c r="O67" s="49" t="n">
        <v>48.2799</v>
      </c>
      <c r="P67" s="49" t="n">
        <v>9972.95</v>
      </c>
      <c r="Q67" s="44" t="n">
        <v>65.52</v>
      </c>
      <c r="R67" s="49" t="n">
        <f aca="false">P67/3600</f>
        <v>2.77026388888889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23276.0736</v>
      </c>
      <c r="X67" s="49" t="n">
        <v>44.738</v>
      </c>
      <c r="Y67" s="49" t="n">
        <v>48.4687</v>
      </c>
      <c r="Z67" s="49" t="n">
        <v>48.282</v>
      </c>
      <c r="AA67" s="49" t="n">
        <v>14591.8</v>
      </c>
      <c r="AB67" s="44" t="n">
        <v>80.6</v>
      </c>
      <c r="AC67" s="49" t="n">
        <f aca="false">AA67/3600</f>
        <v>4.05327777777778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4483.0352</v>
      </c>
      <c r="E68" s="42" t="n">
        <v>42.3302</v>
      </c>
      <c r="F68" s="42" t="n">
        <v>46.9597</v>
      </c>
      <c r="G68" s="42" t="n">
        <v>46.1482</v>
      </c>
      <c r="H68" s="42" t="n">
        <v>10347.92</v>
      </c>
      <c r="I68" s="42" t="n">
        <v>77.38</v>
      </c>
      <c r="J68" s="42" t="n">
        <f aca="false">H68/3600</f>
        <v>2.87442222222222</v>
      </c>
      <c r="K68" s="43"/>
      <c r="L68" s="42" t="n">
        <v>14353.288</v>
      </c>
      <c r="M68" s="42" t="n">
        <v>42.3671</v>
      </c>
      <c r="N68" s="42" t="n">
        <v>46.9534</v>
      </c>
      <c r="O68" s="42" t="n">
        <v>46.1333</v>
      </c>
      <c r="P68" s="42" t="n">
        <v>8931.89</v>
      </c>
      <c r="Q68" s="44" t="n">
        <v>59.68</v>
      </c>
      <c r="R68" s="42" t="n">
        <f aca="false">P68/3600</f>
        <v>2.48108055555556</v>
      </c>
      <c r="S68" s="43"/>
      <c r="T68" s="43"/>
      <c r="U68" s="43"/>
      <c r="V68" s="43"/>
      <c r="W68" s="42" t="n">
        <v>14323.3784</v>
      </c>
      <c r="X68" s="42" t="n">
        <v>42.3831</v>
      </c>
      <c r="Y68" s="42" t="n">
        <v>46.9594</v>
      </c>
      <c r="Z68" s="42" t="n">
        <v>46.1474</v>
      </c>
      <c r="AA68" s="42" t="n">
        <v>12351.3</v>
      </c>
      <c r="AB68" s="44" t="n">
        <v>74.75</v>
      </c>
      <c r="AC68" s="42" t="n">
        <f aca="false">AA68/3600</f>
        <v>3.43091666666667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8744.748</v>
      </c>
      <c r="E69" s="42" t="n">
        <v>39.4886</v>
      </c>
      <c r="F69" s="42" t="n">
        <v>45.7002</v>
      </c>
      <c r="G69" s="42" t="n">
        <v>43.9816</v>
      </c>
      <c r="H69" s="42" t="n">
        <v>9132.79</v>
      </c>
      <c r="I69" s="42" t="n">
        <v>71.19</v>
      </c>
      <c r="J69" s="42" t="n">
        <f aca="false">H69/3600</f>
        <v>2.53688611111111</v>
      </c>
      <c r="K69" s="43"/>
      <c r="L69" s="42" t="n">
        <v>8689.7048</v>
      </c>
      <c r="M69" s="42" t="n">
        <v>39.5356</v>
      </c>
      <c r="N69" s="42" t="n">
        <v>45.7283</v>
      </c>
      <c r="O69" s="42" t="n">
        <v>43.997</v>
      </c>
      <c r="P69" s="42" t="n">
        <v>8245.86</v>
      </c>
      <c r="Q69" s="44" t="n">
        <v>57.86</v>
      </c>
      <c r="R69" s="42" t="n">
        <f aca="false">P69/3600</f>
        <v>2.29051666666667</v>
      </c>
      <c r="S69" s="43"/>
      <c r="T69" s="43"/>
      <c r="U69" s="43"/>
      <c r="V69" s="43"/>
      <c r="W69" s="42" t="n">
        <v>8685.4944</v>
      </c>
      <c r="X69" s="42" t="n">
        <v>39.5649</v>
      </c>
      <c r="Y69" s="42" t="n">
        <v>45.7176</v>
      </c>
      <c r="Z69" s="42" t="n">
        <v>43.9928</v>
      </c>
      <c r="AA69" s="42" t="n">
        <v>11700.95</v>
      </c>
      <c r="AB69" s="44" t="n">
        <v>71.19</v>
      </c>
      <c r="AC69" s="42" t="n">
        <f aca="false">AA69/3600</f>
        <v>3.25026388888889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5245.0592</v>
      </c>
      <c r="E70" s="48" t="n">
        <v>36.4618</v>
      </c>
      <c r="F70" s="48" t="n">
        <v>44.3687</v>
      </c>
      <c r="G70" s="48" t="n">
        <v>42.1636</v>
      </c>
      <c r="H70" s="48" t="n">
        <v>8928.03</v>
      </c>
      <c r="I70" s="48" t="n">
        <v>71.1</v>
      </c>
      <c r="J70" s="48" t="n">
        <f aca="false">H70/3600</f>
        <v>2.48000833333333</v>
      </c>
      <c r="K70" s="47"/>
      <c r="L70" s="48" t="n">
        <v>5229.0232</v>
      </c>
      <c r="M70" s="48" t="n">
        <v>36.5052</v>
      </c>
      <c r="N70" s="48" t="n">
        <v>44.3719</v>
      </c>
      <c r="O70" s="48" t="n">
        <v>42.1954</v>
      </c>
      <c r="P70" s="48" t="n">
        <v>7962.55</v>
      </c>
      <c r="Q70" s="48" t="n">
        <v>54.23</v>
      </c>
      <c r="R70" s="48" t="n">
        <f aca="false">P70/3600</f>
        <v>2.21181944444444</v>
      </c>
      <c r="S70" s="47"/>
      <c r="T70" s="47"/>
      <c r="U70" s="47"/>
      <c r="V70" s="47"/>
      <c r="W70" s="48" t="n">
        <v>5213.64</v>
      </c>
      <c r="X70" s="48" t="n">
        <v>36.5243</v>
      </c>
      <c r="Y70" s="48" t="n">
        <v>44.3221</v>
      </c>
      <c r="Z70" s="48" t="n">
        <v>42.164</v>
      </c>
      <c r="AA70" s="48" t="n">
        <v>8581.09</v>
      </c>
      <c r="AB70" s="48" t="n">
        <v>51.32</v>
      </c>
      <c r="AC70" s="48" t="n">
        <f aca="false">AA70/3600</f>
        <v>2.38363611111111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25204.8416</v>
      </c>
      <c r="E71" s="49" t="n">
        <v>44.7323</v>
      </c>
      <c r="F71" s="49" t="n">
        <v>48.5138</v>
      </c>
      <c r="G71" s="49" t="n">
        <v>48.6952</v>
      </c>
      <c r="H71" s="49" t="n">
        <v>9751.95</v>
      </c>
      <c r="I71" s="49" t="n">
        <v>67.74</v>
      </c>
      <c r="J71" s="49" t="n">
        <f aca="false">H71/3600</f>
        <v>2.708875</v>
      </c>
      <c r="K71" s="50"/>
      <c r="L71" s="49" t="n">
        <v>25013.0616</v>
      </c>
      <c r="M71" s="49" t="n">
        <v>44.738</v>
      </c>
      <c r="N71" s="49" t="n">
        <v>48.5074</v>
      </c>
      <c r="O71" s="49" t="n">
        <v>48.675</v>
      </c>
      <c r="P71" s="49" t="n">
        <v>10189.8</v>
      </c>
      <c r="Q71" s="44" t="n">
        <v>69</v>
      </c>
      <c r="R71" s="49" t="n">
        <f aca="false">P71/3600</f>
        <v>2.8305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24925.3104</v>
      </c>
      <c r="X71" s="49" t="n">
        <v>44.7434</v>
      </c>
      <c r="Y71" s="49" t="n">
        <v>48.5205</v>
      </c>
      <c r="Z71" s="49" t="n">
        <v>48.6926</v>
      </c>
      <c r="AA71" s="49" t="n">
        <v>11786.16</v>
      </c>
      <c r="AB71" s="44" t="n">
        <v>64.77</v>
      </c>
      <c r="AC71" s="49" t="n">
        <f aca="false">AA71/3600</f>
        <v>3.27393333333333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14735.5328</v>
      </c>
      <c r="E72" s="42" t="n">
        <v>42.0096</v>
      </c>
      <c r="F72" s="42" t="n">
        <v>46.7622</v>
      </c>
      <c r="G72" s="42" t="n">
        <v>46.8994</v>
      </c>
      <c r="H72" s="42" t="n">
        <v>10108.75</v>
      </c>
      <c r="I72" s="42" t="n">
        <v>76.21</v>
      </c>
      <c r="J72" s="42" t="n">
        <f aca="false">H72/3600</f>
        <v>2.80798611111111</v>
      </c>
      <c r="K72" s="43"/>
      <c r="L72" s="42" t="n">
        <v>14602.0176</v>
      </c>
      <c r="M72" s="42" t="n">
        <v>42.0312</v>
      </c>
      <c r="N72" s="42" t="n">
        <v>46.7613</v>
      </c>
      <c r="O72" s="42" t="n">
        <v>46.8959</v>
      </c>
      <c r="P72" s="42" t="n">
        <v>8791.48</v>
      </c>
      <c r="Q72" s="44" t="n">
        <v>63.18</v>
      </c>
      <c r="R72" s="42" t="n">
        <f aca="false">P72/3600</f>
        <v>2.44207777777778</v>
      </c>
      <c r="S72" s="43"/>
      <c r="T72" s="43"/>
      <c r="U72" s="43"/>
      <c r="V72" s="43"/>
      <c r="W72" s="42" t="n">
        <v>14574.62</v>
      </c>
      <c r="X72" s="42" t="n">
        <v>42.0442</v>
      </c>
      <c r="Y72" s="42" t="n">
        <v>46.7565</v>
      </c>
      <c r="Z72" s="42" t="n">
        <v>46.885</v>
      </c>
      <c r="AA72" s="42" t="n">
        <v>10597.83</v>
      </c>
      <c r="AB72" s="44" t="n">
        <v>61.64</v>
      </c>
      <c r="AC72" s="42" t="n">
        <f aca="false">AA72/3600</f>
        <v>2.94384166666667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8298.8208</v>
      </c>
      <c r="E73" s="42" t="n">
        <v>39.1595</v>
      </c>
      <c r="F73" s="42" t="n">
        <v>45.067</v>
      </c>
      <c r="G73" s="42" t="n">
        <v>44.998</v>
      </c>
      <c r="H73" s="42" t="n">
        <v>8068.68</v>
      </c>
      <c r="I73" s="42" t="n">
        <v>61.55</v>
      </c>
      <c r="J73" s="42" t="n">
        <f aca="false">H73/3600</f>
        <v>2.2413</v>
      </c>
      <c r="K73" s="43"/>
      <c r="L73" s="42" t="n">
        <v>8231.9632</v>
      </c>
      <c r="M73" s="42" t="n">
        <v>39.1922</v>
      </c>
      <c r="N73" s="42" t="n">
        <v>45.0609</v>
      </c>
      <c r="O73" s="42" t="n">
        <v>45.0003</v>
      </c>
      <c r="P73" s="42" t="n">
        <v>9905.28</v>
      </c>
      <c r="Q73" s="44" t="n">
        <v>71.13</v>
      </c>
      <c r="R73" s="42" t="n">
        <f aca="false">P73/3600</f>
        <v>2.75146666666667</v>
      </c>
      <c r="S73" s="43"/>
      <c r="T73" s="43"/>
      <c r="U73" s="43"/>
      <c r="V73" s="43"/>
      <c r="W73" s="42" t="n">
        <v>8208.0496</v>
      </c>
      <c r="X73" s="42" t="n">
        <v>39.2058</v>
      </c>
      <c r="Y73" s="42" t="n">
        <v>45.0614</v>
      </c>
      <c r="Z73" s="42" t="n">
        <v>44.9971</v>
      </c>
      <c r="AA73" s="42" t="n">
        <v>11280.65</v>
      </c>
      <c r="AB73" s="44" t="n">
        <v>71.66</v>
      </c>
      <c r="AC73" s="42" t="n">
        <f aca="false">AA73/3600</f>
        <v>3.13351388888889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4706.3912</v>
      </c>
      <c r="E74" s="48" t="n">
        <v>36.4268</v>
      </c>
      <c r="F74" s="48" t="n">
        <v>43.3253</v>
      </c>
      <c r="G74" s="48" t="n">
        <v>42.9516</v>
      </c>
      <c r="H74" s="48" t="n">
        <v>7699.81</v>
      </c>
      <c r="I74" s="48" t="n">
        <v>54.68</v>
      </c>
      <c r="J74" s="48" t="n">
        <f aca="false">H74/3600</f>
        <v>2.13883611111111</v>
      </c>
      <c r="K74" s="47"/>
      <c r="L74" s="48" t="n">
        <v>4677.5504</v>
      </c>
      <c r="M74" s="48" t="n">
        <v>36.4658</v>
      </c>
      <c r="N74" s="48" t="n">
        <v>43.3259</v>
      </c>
      <c r="O74" s="48" t="n">
        <v>42.9503</v>
      </c>
      <c r="P74" s="48" t="n">
        <v>7970.79</v>
      </c>
      <c r="Q74" s="48" t="n">
        <v>54.25</v>
      </c>
      <c r="R74" s="48" t="n">
        <f aca="false">P74/3600</f>
        <v>2.21410833333333</v>
      </c>
      <c r="S74" s="47"/>
      <c r="T74" s="47"/>
      <c r="U74" s="47"/>
      <c r="V74" s="47"/>
      <c r="W74" s="48" t="n">
        <v>4675.4616</v>
      </c>
      <c r="X74" s="48" t="n">
        <v>36.4889</v>
      </c>
      <c r="Y74" s="48" t="n">
        <v>43.3402</v>
      </c>
      <c r="Z74" s="48" t="n">
        <v>42.9598</v>
      </c>
      <c r="AA74" s="48" t="n">
        <v>10638.21</v>
      </c>
      <c r="AB74" s="48" t="n">
        <v>66.21</v>
      </c>
      <c r="AC74" s="48" t="n">
        <f aca="false">AA74/3600</f>
        <v>2.95505833333333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B75" s="36" t="s">
        <v>5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9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,S63,S67,S71)</f>
        <v>#VALUE!</v>
      </c>
      <c r="T80" s="57" t="e">
        <f aca="false">AVERAGE(T3,T7,T11,T15,T19,T23,T27,T31,T35,T39,T43,T47,T55,T51,T59,T63,T67,T71)</f>
        <v>#VALUE!</v>
      </c>
      <c r="U80" s="57" t="e">
        <f aca="false">AVERAGE(U3,U7,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,AD63,AD67,AD71)</f>
        <v>#VALUE!</v>
      </c>
      <c r="AE80" s="57" t="e">
        <f aca="false">AVERAGE(AE3,AE7,AE11,AE15,AE19,AE23,AE27,AE31,AE35,AE39,AE43,AE47,AE55,AE51,AE59,AE63,AE67,AE71)</f>
        <v>#VALUE!</v>
      </c>
      <c r="AF80" s="57" t="e">
        <f aca="false">AVERAGE(AF3,AF7,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,AO63,AO67,AO71)</f>
        <v>#VALUE!</v>
      </c>
      <c r="AP80" s="57" t="e">
        <f aca="false">AVERAGE(AP3,AP7,AP11,AP15,AP19,AP23,AP27,AP31,AP35,AP39,AP43,AP47,AP55,AP51,AP59,AP63,AP67,AP71)</f>
        <v>#VALUE!</v>
      </c>
      <c r="AQ80" s="57" t="e">
        <f aca="false">AVERAGE(AQ3,AQ7,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,AZ63,AZ67,AZ71)</f>
        <v>#VALUE!</v>
      </c>
      <c r="BA80" s="57" t="e">
        <f aca="false">AVERAGE(BA3,BA7,BA11,BA15,BA19,BA23,BA27,BA31,BA35,BA39,BA43,BA47,BA55,BA51,BA59,BA63,BA67,BA71)</f>
        <v>#VALUE!</v>
      </c>
      <c r="BB80" s="57" t="e">
        <f aca="false">AVERAGE(BB3,BB7,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,BK63,BK67,BK71)</f>
        <v>#VALUE!</v>
      </c>
      <c r="BL80" s="57" t="e">
        <f aca="false">AVERAGE(BL3,BL7,BL11,BL15,BL19,BL23,BL27,BL31,BL35,BL39,BL43,BL47,BL55,BL51,BL59,BL63,BL67,BL71)</f>
        <v>#VALUE!</v>
      </c>
      <c r="BM80" s="57" t="e">
        <f aca="false">AVERAGE(BM3,BM7,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,BV63,BV67,BV71)</f>
        <v>#VALUE!</v>
      </c>
      <c r="BW80" s="57" t="e">
        <f aca="false">AVERAGE(BW3,BW7,BW11,BW15,BW19,BW23,BW27,BW31,BW35,BW39,BW43,BW47,BW55,BW51,BW59,BW63,BW67,BW71)</f>
        <v>#VALUE!</v>
      </c>
      <c r="BX80" s="57" t="e">
        <f aca="false">AVERAGE(BX3,BX7,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,CG63,CG67,CG71)</f>
        <v>#VALUE!</v>
      </c>
      <c r="CH80" s="57" t="e">
        <f aca="false">AVERAGE(CH3,CH7,CH11,CH15,CH19,CH23,CH27,CH31,CH35,CH39,CH43,CH47,CH55,CH51,CH59,CH63,CH67,CH71)</f>
        <v>#VALUE!</v>
      </c>
      <c r="CI80" s="57" t="e">
        <f aca="false">AVERAGE(CI3,CI7,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,CR63,CR67,CR71)</f>
        <v>#VALUE!</v>
      </c>
      <c r="CS80" s="57" t="e">
        <f aca="false">AVERAGE(CS3,CS7,CS11,CS15,CS19,CS23,CS27,CS31,CS35,CS39,CS43,CS47,CS55,CS51,CS59,CS63,CS67,CS71)</f>
        <v>#VALUE!</v>
      </c>
      <c r="CT80" s="57" t="e">
        <f aca="false">AVERAGE(CT3,CT7,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3:I74,100)</f>
        <v>#VALUE!</v>
      </c>
      <c r="J81" s="52" t="e">
        <f aca="false">GEOMEAN1(J3:J74,100)</f>
        <v>#VALUE!</v>
      </c>
      <c r="K81" s="52"/>
      <c r="L81" s="52"/>
      <c r="M81" s="52"/>
      <c r="N81" s="52"/>
      <c r="O81" s="52"/>
      <c r="P81" s="52"/>
      <c r="Q81" s="52" t="e">
        <f aca="false">GEOMEAN1(Q3:Q74,100)</f>
        <v>#VALUE!</v>
      </c>
      <c r="R81" s="52" t="e">
        <f aca="false">GEOMEAN1(R3:R74,100)</f>
        <v>#VALUE!</v>
      </c>
      <c r="V81" s="52"/>
      <c r="W81" s="52"/>
      <c r="X81" s="52"/>
      <c r="Y81" s="52"/>
      <c r="Z81" s="52"/>
      <c r="AA81" s="52"/>
      <c r="AB81" s="52" t="e">
        <f aca="false">GEOMEAN1(AB3:AB74,100)</f>
        <v>#VALUE!</v>
      </c>
      <c r="AC81" s="52" t="e">
        <f aca="false">GEOMEAN1(AC3:AC74,100)</f>
        <v>#VALUE!</v>
      </c>
      <c r="AG81" s="52"/>
      <c r="AH81" s="52"/>
      <c r="AI81" s="52"/>
      <c r="AJ81" s="52"/>
      <c r="AK81" s="52"/>
      <c r="AL81" s="52"/>
      <c r="AM81" s="52" t="e">
        <f aca="false">GEOMEAN1(AM3:AM74,100)</f>
        <v>#VALUE!</v>
      </c>
      <c r="AN81" s="52" t="e">
        <f aca="false">GEOMEAN1(AN3:AN74,100)</f>
        <v>#VALUE!</v>
      </c>
      <c r="AR81" s="52"/>
      <c r="AS81" s="52"/>
      <c r="AT81" s="52"/>
      <c r="AU81" s="52"/>
      <c r="AV81" s="52"/>
      <c r="AW81" s="52"/>
      <c r="AX81" s="52" t="e">
        <f aca="false">GEOMEAN1(AX3:AX74,100)</f>
        <v>#VALUE!</v>
      </c>
      <c r="AY81" s="52" t="e">
        <f aca="false">GEOMEAN1(AY3:AY74,100)</f>
        <v>#VALUE!</v>
      </c>
      <c r="BC81" s="52"/>
      <c r="BD81" s="52"/>
      <c r="BE81" s="52"/>
      <c r="BF81" s="52"/>
      <c r="BG81" s="52"/>
      <c r="BH81" s="52"/>
      <c r="BI81" s="52" t="e">
        <f aca="false">GEOMEAN1(BI3:BI74,100)</f>
        <v>#VALUE!</v>
      </c>
      <c r="BJ81" s="52" t="e">
        <f aca="false">GEOMEAN1(BJ3:BJ74,100)</f>
        <v>#VALUE!</v>
      </c>
      <c r="BN81" s="52"/>
      <c r="BO81" s="52"/>
      <c r="BP81" s="52"/>
      <c r="BQ81" s="52"/>
      <c r="BR81" s="52"/>
      <c r="BS81" s="52"/>
      <c r="BT81" s="52" t="e">
        <f aca="false">GEOMEAN1(BT3:BT74,100)</f>
        <v>#VALUE!</v>
      </c>
      <c r="BU81" s="52" t="e">
        <f aca="false">GEOMEAN1(BU3:BU74,100)</f>
        <v>#VALUE!</v>
      </c>
      <c r="BY81" s="52"/>
      <c r="BZ81" s="52"/>
      <c r="CA81" s="52"/>
      <c r="CB81" s="52"/>
      <c r="CC81" s="52"/>
      <c r="CD81" s="52"/>
      <c r="CE81" s="52" t="e">
        <f aca="false">GEOMEAN1(CE3:CE74,100)</f>
        <v>#VALUE!</v>
      </c>
      <c r="CF81" s="52" t="e">
        <f aca="false">GEOMEAN1(CF3:CF74,100)</f>
        <v>#VALUE!</v>
      </c>
      <c r="CJ81" s="52"/>
      <c r="CK81" s="52"/>
      <c r="CL81" s="52"/>
      <c r="CM81" s="52"/>
      <c r="CN81" s="52"/>
      <c r="CO81" s="52"/>
      <c r="CP81" s="52" t="e">
        <f aca="false">GEOMEAN1(CP3:CP74,100)</f>
        <v>#VALUE!</v>
      </c>
      <c r="CQ81" s="52" t="e">
        <f aca="false">GEOMEAN1(CQ3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74)/3600</f>
        <v>1.34706666666667</v>
      </c>
      <c r="J83" s="51" t="n">
        <f aca="false">SUM(J3:J74)</f>
        <v>182.423058333333</v>
      </c>
      <c r="P83" s="51"/>
      <c r="Q83" s="51" t="n">
        <f aca="false">SUM(Q3:Q74)/3600</f>
        <v>1.22134166666667</v>
      </c>
      <c r="R83" s="51" t="n">
        <f aca="false">SUM(R3:R74)</f>
        <v>178.290736111111</v>
      </c>
      <c r="AA83" s="51"/>
      <c r="AB83" s="51" t="n">
        <f aca="false">SUM(AB3:AB74)/3600</f>
        <v>1.31437222222222</v>
      </c>
      <c r="AC83" s="51" t="n">
        <f aca="false">SUM(AC3:AC74)</f>
        <v>229.053130555556</v>
      </c>
      <c r="AL83" s="51"/>
      <c r="AM83" s="51" t="n">
        <f aca="false">SUM(AM3:AM74)/3600</f>
        <v>0</v>
      </c>
      <c r="AN83" s="51" t="n">
        <f aca="false">SUM(AN3:AN74)</f>
        <v>0</v>
      </c>
      <c r="AW83" s="51"/>
      <c r="AX83" s="51" t="n">
        <f aca="false">SUM(AX3:AX74)/3600</f>
        <v>0</v>
      </c>
      <c r="AY83" s="51" t="n">
        <f aca="false">SUM(AY3:AY74)</f>
        <v>0</v>
      </c>
      <c r="BH83" s="51"/>
      <c r="BI83" s="51" t="n">
        <f aca="false">SUM(BI3:BI74)/3600</f>
        <v>0</v>
      </c>
      <c r="BJ83" s="51" t="n">
        <f aca="false">SUM(BJ3:BJ74)</f>
        <v>0</v>
      </c>
      <c r="BS83" s="51"/>
      <c r="BT83" s="51" t="n">
        <f aca="false">SUM(BT3:BT74)/3600</f>
        <v>0</v>
      </c>
      <c r="BU83" s="51" t="n">
        <f aca="false">SUM(BU3:BU74)</f>
        <v>0</v>
      </c>
      <c r="CD83" s="51"/>
      <c r="CE83" s="51" t="n">
        <f aca="false">SUM(CE3:CE74)/3600</f>
        <v>0</v>
      </c>
      <c r="CF83" s="51" t="n">
        <f aca="false">SUM(CF3:CF74)</f>
        <v>0</v>
      </c>
      <c r="CO83" s="51"/>
      <c r="CP83" s="51" t="n">
        <f aca="false">SUM(CP3:CP74)/3600</f>
        <v>0</v>
      </c>
      <c r="CQ83" s="51" t="n">
        <f aca="false">SUM(CQ3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0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0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0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0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0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0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M50" colorId="64" zoomScale="100" zoomScaleNormal="100" zoomScalePageLayoutView="100" workbookViewId="0">
      <selection pane="topLeft" activeCell="AX76" activeCellId="0" sqref="AS3:AX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true" hidden="false" outlineLevel="0" max="23" min="23" style="36" width="9.41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tr">
        <f aca="false">Intra!L1</f>
        <v>Qualcomm_ACS_Test1</v>
      </c>
      <c r="M1" s="37"/>
      <c r="N1" s="37"/>
      <c r="O1" s="37"/>
      <c r="P1" s="37"/>
      <c r="Q1" s="37"/>
      <c r="R1" s="37"/>
      <c r="S1" s="37"/>
      <c r="W1" s="37" t="str">
        <f aca="false">Intra!W1</f>
        <v>Qualcomm_ACS_Test2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5</v>
      </c>
      <c r="B3" s="41" t="s">
        <v>36</v>
      </c>
      <c r="C3" s="41" t="n">
        <v>22</v>
      </c>
      <c r="D3" s="42" t="n">
        <v>116520.6208</v>
      </c>
      <c r="E3" s="42" t="n">
        <v>42.9324</v>
      </c>
      <c r="F3" s="42" t="n">
        <v>42.8352</v>
      </c>
      <c r="G3" s="42" t="n">
        <v>44.6828</v>
      </c>
      <c r="H3" s="42" t="n">
        <v>5236.61</v>
      </c>
      <c r="I3" s="44" t="n">
        <v>55.46</v>
      </c>
      <c r="J3" s="42" t="n">
        <f aca="false">H3/3600</f>
        <v>1.45461388888889</v>
      </c>
      <c r="K3" s="43"/>
      <c r="L3" s="49"/>
      <c r="M3" s="49"/>
      <c r="N3" s="49"/>
      <c r="O3" s="49"/>
      <c r="P3" s="42"/>
      <c r="Q3" s="44"/>
      <c r="R3" s="42" t="n">
        <f aca="false">P3/3600</f>
        <v>0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9"/>
      <c r="X3" s="49"/>
      <c r="Y3" s="49"/>
      <c r="Z3" s="49"/>
      <c r="AA3" s="42"/>
      <c r="AB3" s="44"/>
      <c r="AC3" s="42" t="n">
        <f aca="false">AA3/3600</f>
        <v>0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9"/>
      <c r="AI3" s="49"/>
      <c r="AJ3" s="49"/>
      <c r="AK3" s="49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9"/>
      <c r="AT3" s="49"/>
      <c r="AU3" s="49"/>
      <c r="AV3" s="49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9"/>
      <c r="BE3" s="49"/>
      <c r="BF3" s="49"/>
      <c r="BG3" s="49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9"/>
      <c r="BP3" s="49"/>
      <c r="BQ3" s="49"/>
      <c r="BR3" s="49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9"/>
      <c r="CA3" s="49"/>
      <c r="CB3" s="49"/>
      <c r="CC3" s="49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9"/>
      <c r="CL3" s="49"/>
      <c r="CM3" s="49"/>
      <c r="CN3" s="49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65502.1152</v>
      </c>
      <c r="E4" s="42" t="n">
        <v>39.6527</v>
      </c>
      <c r="F4" s="42" t="n">
        <v>40.2046</v>
      </c>
      <c r="G4" s="42" t="n">
        <v>42.2562</v>
      </c>
      <c r="H4" s="42" t="n">
        <v>4751.77</v>
      </c>
      <c r="I4" s="44" t="n">
        <v>44</v>
      </c>
      <c r="J4" s="42" t="n">
        <f aca="false">H4/3600</f>
        <v>1.31993611111111</v>
      </c>
      <c r="K4" s="43"/>
      <c r="L4" s="42"/>
      <c r="M4" s="42"/>
      <c r="N4" s="42"/>
      <c r="O4" s="42"/>
      <c r="P4" s="42"/>
      <c r="Q4" s="44"/>
      <c r="R4" s="42" t="n">
        <f aca="false">P4/3600</f>
        <v>0</v>
      </c>
      <c r="S4" s="43"/>
      <c r="T4" s="43"/>
      <c r="U4" s="43"/>
      <c r="V4" s="43"/>
      <c r="W4" s="42"/>
      <c r="X4" s="42"/>
      <c r="Y4" s="42"/>
      <c r="Z4" s="42"/>
      <c r="AA4" s="42"/>
      <c r="AB4" s="44"/>
      <c r="AC4" s="42" t="n">
        <f aca="false">AA4/3600</f>
        <v>0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36102.0368</v>
      </c>
      <c r="E5" s="42" t="n">
        <v>36.5728</v>
      </c>
      <c r="F5" s="42" t="n">
        <v>38.1786</v>
      </c>
      <c r="G5" s="42" t="n">
        <v>40.3709</v>
      </c>
      <c r="H5" s="42" t="n">
        <v>4526.36</v>
      </c>
      <c r="I5" s="44" t="n">
        <v>41.34</v>
      </c>
      <c r="J5" s="42" t="n">
        <f aca="false">H5/3600</f>
        <v>1.25732222222222</v>
      </c>
      <c r="K5" s="43"/>
      <c r="L5" s="42"/>
      <c r="M5" s="42"/>
      <c r="N5" s="42"/>
      <c r="O5" s="42"/>
      <c r="P5" s="42"/>
      <c r="Q5" s="44"/>
      <c r="R5" s="42" t="n">
        <f aca="false">P5/3600</f>
        <v>0</v>
      </c>
      <c r="S5" s="43"/>
      <c r="T5" s="43"/>
      <c r="U5" s="43"/>
      <c r="V5" s="43"/>
      <c r="W5" s="42"/>
      <c r="X5" s="42"/>
      <c r="Y5" s="42"/>
      <c r="Z5" s="42"/>
      <c r="AA5" s="42"/>
      <c r="AB5" s="44"/>
      <c r="AC5" s="42" t="n">
        <f aca="false">AA5/3600</f>
        <v>0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20059.232</v>
      </c>
      <c r="E6" s="48" t="n">
        <v>33.7202</v>
      </c>
      <c r="F6" s="48" t="n">
        <v>36.403</v>
      </c>
      <c r="G6" s="48" t="n">
        <v>38.7621</v>
      </c>
      <c r="H6" s="48" t="n">
        <v>4127.89</v>
      </c>
      <c r="I6" s="48" t="n">
        <v>34.73</v>
      </c>
      <c r="J6" s="48" t="n">
        <f aca="false">H6/3600</f>
        <v>1.14663611111111</v>
      </c>
      <c r="K6" s="47"/>
      <c r="L6" s="48"/>
      <c r="M6" s="48"/>
      <c r="N6" s="48"/>
      <c r="O6" s="48"/>
      <c r="P6" s="48"/>
      <c r="Q6" s="48"/>
      <c r="R6" s="48" t="n">
        <f aca="false">P6/3600</f>
        <v>0</v>
      </c>
      <c r="S6" s="47"/>
      <c r="T6" s="47"/>
      <c r="U6" s="47"/>
      <c r="V6" s="47"/>
      <c r="W6" s="48"/>
      <c r="X6" s="48"/>
      <c r="Y6" s="48"/>
      <c r="Z6" s="48"/>
      <c r="AA6" s="48"/>
      <c r="AB6" s="48"/>
      <c r="AC6" s="48" t="n">
        <f aca="false">AA6/3600</f>
        <v>0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118638.0288</v>
      </c>
      <c r="E7" s="49" t="n">
        <v>42.6848</v>
      </c>
      <c r="F7" s="49" t="n">
        <v>45.5254</v>
      </c>
      <c r="G7" s="49" t="n">
        <v>45.2946</v>
      </c>
      <c r="H7" s="42" t="n">
        <v>4689.42</v>
      </c>
      <c r="I7" s="44" t="n">
        <v>49.28</v>
      </c>
      <c r="J7" s="42" t="n">
        <f aca="false">H7/3600</f>
        <v>1.30261666666667</v>
      </c>
      <c r="K7" s="43"/>
      <c r="L7" s="42"/>
      <c r="M7" s="42"/>
      <c r="N7" s="42"/>
      <c r="O7" s="42"/>
      <c r="P7" s="42"/>
      <c r="Q7" s="44"/>
      <c r="R7" s="42" t="n">
        <f aca="false">P7/3600</f>
        <v>0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2"/>
      <c r="X7" s="42"/>
      <c r="Y7" s="42"/>
      <c r="Z7" s="42"/>
      <c r="AA7" s="42"/>
      <c r="AB7" s="44"/>
      <c r="AC7" s="42" t="n">
        <f aca="false">AA7/3600</f>
        <v>0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2"/>
      <c r="AI7" s="42"/>
      <c r="AJ7" s="42"/>
      <c r="AK7" s="42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2"/>
      <c r="AT7" s="42"/>
      <c r="AU7" s="42"/>
      <c r="AV7" s="42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2"/>
      <c r="BE7" s="42"/>
      <c r="BF7" s="42"/>
      <c r="BG7" s="42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2"/>
      <c r="BP7" s="42"/>
      <c r="BQ7" s="42"/>
      <c r="BR7" s="42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2"/>
      <c r="CA7" s="42"/>
      <c r="CB7" s="42"/>
      <c r="CC7" s="42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2"/>
      <c r="CL7" s="42"/>
      <c r="CM7" s="42"/>
      <c r="CN7" s="42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69328.9008</v>
      </c>
      <c r="E8" s="42" t="n">
        <v>39.2443</v>
      </c>
      <c r="F8" s="42" t="n">
        <v>43.236</v>
      </c>
      <c r="G8" s="42" t="n">
        <v>43.5335</v>
      </c>
      <c r="H8" s="42" t="n">
        <v>4530.02</v>
      </c>
      <c r="I8" s="44" t="n">
        <v>45.65</v>
      </c>
      <c r="J8" s="42" t="n">
        <f aca="false">H8/3600</f>
        <v>1.25833888888889</v>
      </c>
      <c r="K8" s="43"/>
      <c r="L8" s="42"/>
      <c r="M8" s="42"/>
      <c r="N8" s="42"/>
      <c r="O8" s="42"/>
      <c r="P8" s="42"/>
      <c r="Q8" s="44"/>
      <c r="R8" s="42" t="n">
        <f aca="false">P8/3600</f>
        <v>0</v>
      </c>
      <c r="S8" s="43"/>
      <c r="T8" s="43"/>
      <c r="U8" s="43"/>
      <c r="V8" s="43"/>
      <c r="W8" s="42"/>
      <c r="X8" s="42"/>
      <c r="Y8" s="42"/>
      <c r="Z8" s="42"/>
      <c r="AA8" s="42"/>
      <c r="AB8" s="44"/>
      <c r="AC8" s="42" t="n">
        <f aca="false">AA8/3600</f>
        <v>0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39280.1296</v>
      </c>
      <c r="E9" s="42" t="n">
        <v>36.1428</v>
      </c>
      <c r="F9" s="42" t="n">
        <v>41.1895</v>
      </c>
      <c r="G9" s="42" t="n">
        <v>41.8438</v>
      </c>
      <c r="H9" s="42" t="n">
        <v>4281.42</v>
      </c>
      <c r="I9" s="44" t="n">
        <v>40.89</v>
      </c>
      <c r="J9" s="42" t="n">
        <f aca="false">H9/3600</f>
        <v>1.18928333333333</v>
      </c>
      <c r="K9" s="43"/>
      <c r="L9" s="42"/>
      <c r="M9" s="42"/>
      <c r="N9" s="42"/>
      <c r="O9" s="42"/>
      <c r="P9" s="42"/>
      <c r="Q9" s="44"/>
      <c r="R9" s="42" t="n">
        <f aca="false">P9/3600</f>
        <v>0</v>
      </c>
      <c r="S9" s="43"/>
      <c r="T9" s="43"/>
      <c r="U9" s="43"/>
      <c r="V9" s="43"/>
      <c r="W9" s="42"/>
      <c r="X9" s="42"/>
      <c r="Y9" s="42"/>
      <c r="Z9" s="42"/>
      <c r="AA9" s="42"/>
      <c r="AB9" s="44"/>
      <c r="AC9" s="42" t="n">
        <f aca="false">AA9/3600</f>
        <v>0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23039.5744</v>
      </c>
      <c r="E10" s="48" t="n">
        <v>33.4107</v>
      </c>
      <c r="F10" s="48" t="n">
        <v>39.1627</v>
      </c>
      <c r="G10" s="48" t="n">
        <v>40.1712</v>
      </c>
      <c r="H10" s="48" t="n">
        <v>3611.58</v>
      </c>
      <c r="I10" s="48" t="n">
        <v>32.78</v>
      </c>
      <c r="J10" s="48" t="n">
        <f aca="false">H10/3600</f>
        <v>1.00321666666667</v>
      </c>
      <c r="K10" s="47"/>
      <c r="L10" s="48"/>
      <c r="M10" s="48"/>
      <c r="N10" s="48"/>
      <c r="O10" s="48"/>
      <c r="P10" s="48"/>
      <c r="Q10" s="48"/>
      <c r="R10" s="48" t="n">
        <f aca="false">P10/3600</f>
        <v>0</v>
      </c>
      <c r="S10" s="47"/>
      <c r="T10" s="47"/>
      <c r="U10" s="47"/>
      <c r="V10" s="47"/>
      <c r="W10" s="48"/>
      <c r="X10" s="48"/>
      <c r="Y10" s="48"/>
      <c r="Z10" s="48"/>
      <c r="AA10" s="48"/>
      <c r="AB10" s="48"/>
      <c r="AC10" s="48" t="n">
        <f aca="false">AA10/3600</f>
        <v>0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24834.9464</v>
      </c>
      <c r="E11" s="42" t="n">
        <v>42.4138</v>
      </c>
      <c r="F11" s="42" t="n">
        <v>44.2755</v>
      </c>
      <c r="G11" s="42" t="n">
        <v>45.6737</v>
      </c>
      <c r="H11" s="42" t="n">
        <v>3587.12</v>
      </c>
      <c r="I11" s="44" t="n">
        <v>31.11</v>
      </c>
      <c r="J11" s="42" t="n">
        <f aca="false">H11/3600</f>
        <v>0.996422222222222</v>
      </c>
      <c r="K11" s="43"/>
      <c r="L11" s="42"/>
      <c r="M11" s="42"/>
      <c r="N11" s="42"/>
      <c r="O11" s="42"/>
      <c r="P11" s="42"/>
      <c r="Q11" s="44"/>
      <c r="R11" s="42" t="n">
        <f aca="false">P11/3600</f>
        <v>0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/>
      <c r="X11" s="42"/>
      <c r="Y11" s="42"/>
      <c r="Z11" s="42"/>
      <c r="AA11" s="42"/>
      <c r="AB11" s="44"/>
      <c r="AC11" s="42" t="n">
        <f aca="false">AA11/3600</f>
        <v>0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13466.736</v>
      </c>
      <c r="E12" s="42" t="n">
        <v>40.6756</v>
      </c>
      <c r="F12" s="42" t="n">
        <v>42.4849</v>
      </c>
      <c r="G12" s="42" t="n">
        <v>43.5129</v>
      </c>
      <c r="H12" s="42" t="n">
        <v>3428.06</v>
      </c>
      <c r="I12" s="44" t="n">
        <v>27.76</v>
      </c>
      <c r="J12" s="42" t="n">
        <f aca="false">H12/3600</f>
        <v>0.952238888888889</v>
      </c>
      <c r="K12" s="43"/>
      <c r="L12" s="42"/>
      <c r="M12" s="42"/>
      <c r="N12" s="42"/>
      <c r="O12" s="42"/>
      <c r="P12" s="42"/>
      <c r="Q12" s="44"/>
      <c r="R12" s="42" t="n">
        <f aca="false">P12/3600</f>
        <v>0</v>
      </c>
      <c r="S12" s="43"/>
      <c r="T12" s="43"/>
      <c r="U12" s="43"/>
      <c r="V12" s="43"/>
      <c r="W12" s="42"/>
      <c r="X12" s="42"/>
      <c r="Y12" s="42"/>
      <c r="Z12" s="42"/>
      <c r="AA12" s="42"/>
      <c r="AB12" s="44"/>
      <c r="AC12" s="42" t="n">
        <f aca="false">AA12/3600</f>
        <v>0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7465.3128</v>
      </c>
      <c r="E13" s="42" t="n">
        <v>38.5714</v>
      </c>
      <c r="F13" s="42" t="n">
        <v>40.8939</v>
      </c>
      <c r="G13" s="42" t="n">
        <v>41.9086</v>
      </c>
      <c r="H13" s="42" t="n">
        <v>3335</v>
      </c>
      <c r="I13" s="44" t="n">
        <v>26.58</v>
      </c>
      <c r="J13" s="42" t="n">
        <f aca="false">H13/3600</f>
        <v>0.926388888888889</v>
      </c>
      <c r="K13" s="43"/>
      <c r="L13" s="42"/>
      <c r="M13" s="42"/>
      <c r="N13" s="42"/>
      <c r="O13" s="42"/>
      <c r="P13" s="42"/>
      <c r="Q13" s="44"/>
      <c r="R13" s="42" t="n">
        <f aca="false">P13/3600</f>
        <v>0</v>
      </c>
      <c r="S13" s="43"/>
      <c r="T13" s="43"/>
      <c r="U13" s="43"/>
      <c r="V13" s="43"/>
      <c r="W13" s="42"/>
      <c r="X13" s="42"/>
      <c r="Y13" s="42"/>
      <c r="Z13" s="42"/>
      <c r="AA13" s="42"/>
      <c r="AB13" s="44"/>
      <c r="AC13" s="42" t="n">
        <f aca="false">AA13/3600</f>
        <v>0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4132.1344</v>
      </c>
      <c r="E14" s="48" t="n">
        <v>36.2069</v>
      </c>
      <c r="F14" s="48" t="n">
        <v>39.4368</v>
      </c>
      <c r="G14" s="48" t="n">
        <v>40.7202</v>
      </c>
      <c r="H14" s="48" t="n">
        <v>3272.85</v>
      </c>
      <c r="I14" s="48" t="n">
        <v>27.72</v>
      </c>
      <c r="J14" s="48" t="n">
        <f aca="false">H14/3600</f>
        <v>0.909125</v>
      </c>
      <c r="K14" s="47"/>
      <c r="L14" s="48"/>
      <c r="M14" s="48"/>
      <c r="N14" s="48"/>
      <c r="O14" s="48"/>
      <c r="P14" s="48"/>
      <c r="Q14" s="48"/>
      <c r="R14" s="48" t="n">
        <f aca="false">P14/3600</f>
        <v>0</v>
      </c>
      <c r="S14" s="47"/>
      <c r="T14" s="47"/>
      <c r="U14" s="47"/>
      <c r="V14" s="47"/>
      <c r="W14" s="48"/>
      <c r="X14" s="48"/>
      <c r="Y14" s="48"/>
      <c r="Z14" s="48"/>
      <c r="AA14" s="48"/>
      <c r="AB14" s="48"/>
      <c r="AC14" s="48" t="n">
        <f aca="false">AA14/3600</f>
        <v>0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60336.4568</v>
      </c>
      <c r="E15" s="49" t="n">
        <v>41.4653</v>
      </c>
      <c r="F15" s="49" t="n">
        <v>43.1103</v>
      </c>
      <c r="G15" s="49" t="n">
        <v>43.9586</v>
      </c>
      <c r="H15" s="49" t="n">
        <v>3856.71</v>
      </c>
      <c r="I15" s="44" t="n">
        <v>45.35</v>
      </c>
      <c r="J15" s="49" t="n">
        <f aca="false">H15/3600</f>
        <v>1.07130833333333</v>
      </c>
      <c r="K15" s="50"/>
      <c r="L15" s="49"/>
      <c r="M15" s="49"/>
      <c r="N15" s="49"/>
      <c r="O15" s="49"/>
      <c r="P15" s="49"/>
      <c r="Q15" s="44"/>
      <c r="R15" s="49" t="n">
        <f aca="false">P15/3600</f>
        <v>0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/>
      <c r="X15" s="49"/>
      <c r="Y15" s="49"/>
      <c r="Z15" s="49"/>
      <c r="AA15" s="49"/>
      <c r="AB15" s="44"/>
      <c r="AC15" s="49" t="n">
        <f aca="false">AA15/3600</f>
        <v>0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2848.5144</v>
      </c>
      <c r="E16" s="42" t="n">
        <v>38.2197</v>
      </c>
      <c r="F16" s="42" t="n">
        <v>40.5378</v>
      </c>
      <c r="G16" s="42" t="n">
        <v>41.3619</v>
      </c>
      <c r="H16" s="42" t="n">
        <v>3003.04</v>
      </c>
      <c r="I16" s="44" t="n">
        <v>31.84</v>
      </c>
      <c r="J16" s="42" t="n">
        <f aca="false">H16/3600</f>
        <v>0.834177777777778</v>
      </c>
      <c r="K16" s="43"/>
      <c r="L16" s="42"/>
      <c r="M16" s="42"/>
      <c r="N16" s="42"/>
      <c r="O16" s="42"/>
      <c r="P16" s="42"/>
      <c r="Q16" s="44"/>
      <c r="R16" s="42" t="n">
        <f aca="false">P16/3600</f>
        <v>0</v>
      </c>
      <c r="S16" s="43"/>
      <c r="T16" s="43"/>
      <c r="U16" s="43"/>
      <c r="V16" s="43"/>
      <c r="W16" s="42"/>
      <c r="X16" s="42"/>
      <c r="Y16" s="42"/>
      <c r="Z16" s="42"/>
      <c r="AA16" s="42"/>
      <c r="AB16" s="44"/>
      <c r="AC16" s="42" t="n">
        <f aca="false">AA16/3600</f>
        <v>0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455.7864</v>
      </c>
      <c r="E17" s="42" t="n">
        <v>35.1581</v>
      </c>
      <c r="F17" s="42" t="n">
        <v>38.4834</v>
      </c>
      <c r="G17" s="42" t="n">
        <v>39.6624</v>
      </c>
      <c r="H17" s="42" t="n">
        <v>3423.51</v>
      </c>
      <c r="I17" s="44" t="n">
        <v>33.05</v>
      </c>
      <c r="J17" s="42" t="n">
        <f aca="false">H17/3600</f>
        <v>0.950975</v>
      </c>
      <c r="K17" s="43"/>
      <c r="L17" s="42"/>
      <c r="M17" s="42"/>
      <c r="N17" s="42"/>
      <c r="O17" s="42"/>
      <c r="P17" s="42"/>
      <c r="Q17" s="44"/>
      <c r="R17" s="42" t="n">
        <f aca="false">P17/3600</f>
        <v>0</v>
      </c>
      <c r="S17" s="43"/>
      <c r="T17" s="43"/>
      <c r="U17" s="43"/>
      <c r="V17" s="43"/>
      <c r="W17" s="42"/>
      <c r="X17" s="42"/>
      <c r="Y17" s="42"/>
      <c r="Z17" s="42"/>
      <c r="AA17" s="42"/>
      <c r="AB17" s="44"/>
      <c r="AC17" s="42" t="n">
        <f aca="false">AA17/3600</f>
        <v>0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867.9016</v>
      </c>
      <c r="E18" s="48" t="n">
        <v>32.4454</v>
      </c>
      <c r="F18" s="48" t="n">
        <v>36.7638</v>
      </c>
      <c r="G18" s="48" t="n">
        <v>38.5347</v>
      </c>
      <c r="H18" s="48" t="n">
        <v>2729.27</v>
      </c>
      <c r="I18" s="48" t="n">
        <v>22.03</v>
      </c>
      <c r="J18" s="48" t="n">
        <f aca="false">H18/3600</f>
        <v>0.758130555555556</v>
      </c>
      <c r="K18" s="47"/>
      <c r="L18" s="48"/>
      <c r="M18" s="48"/>
      <c r="N18" s="48"/>
      <c r="O18" s="48"/>
      <c r="P18" s="48"/>
      <c r="Q18" s="48"/>
      <c r="R18" s="48" t="n">
        <f aca="false">P18/3600</f>
        <v>0</v>
      </c>
      <c r="S18" s="47"/>
      <c r="T18" s="47"/>
      <c r="U18" s="47"/>
      <c r="V18" s="47"/>
      <c r="W18" s="48"/>
      <c r="X18" s="48"/>
      <c r="Y18" s="48"/>
      <c r="Z18" s="48"/>
      <c r="AA18" s="48"/>
      <c r="AB18" s="48"/>
      <c r="AC18" s="48" t="n">
        <f aca="false">AA18/3600</f>
        <v>0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18099.5408</v>
      </c>
      <c r="E19" s="49" t="n">
        <v>40.4198</v>
      </c>
      <c r="F19" s="49" t="n">
        <v>41.6587</v>
      </c>
      <c r="G19" s="49" t="n">
        <v>43.9869</v>
      </c>
      <c r="H19" s="49" t="n">
        <v>7084.31</v>
      </c>
      <c r="I19" s="44" t="n">
        <v>82.69</v>
      </c>
      <c r="J19" s="49" t="n">
        <f aca="false">H19/3600</f>
        <v>1.96786388888889</v>
      </c>
      <c r="K19" s="50"/>
      <c r="L19" s="49"/>
      <c r="M19" s="49"/>
      <c r="N19" s="49"/>
      <c r="O19" s="49"/>
      <c r="P19" s="49"/>
      <c r="Q19" s="44"/>
      <c r="R19" s="49" t="n">
        <f aca="false">P19/3600</f>
        <v>0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/>
      <c r="X19" s="49"/>
      <c r="Y19" s="49"/>
      <c r="Z19" s="49"/>
      <c r="AA19" s="49"/>
      <c r="AB19" s="44"/>
      <c r="AC19" s="49" t="n">
        <f aca="false">AA19/3600</f>
        <v>0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56039.552</v>
      </c>
      <c r="E20" s="42" t="n">
        <v>37.6807</v>
      </c>
      <c r="F20" s="42" t="n">
        <v>39.4462</v>
      </c>
      <c r="G20" s="42" t="n">
        <v>41.9075</v>
      </c>
      <c r="H20" s="42" t="n">
        <v>7964.78</v>
      </c>
      <c r="I20" s="44" t="n">
        <v>85.24</v>
      </c>
      <c r="J20" s="42" t="n">
        <f aca="false">H20/3600</f>
        <v>2.21243888888889</v>
      </c>
      <c r="K20" s="43"/>
      <c r="L20" s="42"/>
      <c r="M20" s="42"/>
      <c r="N20" s="42"/>
      <c r="O20" s="42"/>
      <c r="P20" s="42"/>
      <c r="Q20" s="44"/>
      <c r="R20" s="42" t="n">
        <f aca="false">P20/3600</f>
        <v>0</v>
      </c>
      <c r="S20" s="43"/>
      <c r="T20" s="43"/>
      <c r="U20" s="43"/>
      <c r="V20" s="43"/>
      <c r="W20" s="42"/>
      <c r="X20" s="42"/>
      <c r="Y20" s="42"/>
      <c r="Z20" s="42"/>
      <c r="AA20" s="42"/>
      <c r="AB20" s="44"/>
      <c r="AC20" s="42" t="n">
        <f aca="false">AA20/3600</f>
        <v>0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9377.2856</v>
      </c>
      <c r="E21" s="42" t="n">
        <v>35.3281</v>
      </c>
      <c r="F21" s="42" t="n">
        <v>38.2061</v>
      </c>
      <c r="G21" s="42" t="n">
        <v>40.0503</v>
      </c>
      <c r="H21" s="42" t="n">
        <v>7072.21</v>
      </c>
      <c r="I21" s="44" t="n">
        <v>64.78</v>
      </c>
      <c r="J21" s="42" t="n">
        <f aca="false">H21/3600</f>
        <v>1.96450277777778</v>
      </c>
      <c r="K21" s="43"/>
      <c r="L21" s="42"/>
      <c r="M21" s="42"/>
      <c r="N21" s="42"/>
      <c r="O21" s="42"/>
      <c r="P21" s="42"/>
      <c r="Q21" s="44"/>
      <c r="R21" s="42" t="n">
        <f aca="false">P21/3600</f>
        <v>0</v>
      </c>
      <c r="S21" s="43"/>
      <c r="T21" s="43"/>
      <c r="U21" s="43"/>
      <c r="V21" s="43"/>
      <c r="W21" s="42"/>
      <c r="X21" s="42"/>
      <c r="Y21" s="42"/>
      <c r="Z21" s="42"/>
      <c r="AA21" s="42"/>
      <c r="AB21" s="44"/>
      <c r="AC21" s="42" t="n">
        <f aca="false">AA21/3600</f>
        <v>0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443.1368</v>
      </c>
      <c r="E22" s="48" t="n">
        <v>32.9583</v>
      </c>
      <c r="F22" s="48" t="n">
        <v>36.9263</v>
      </c>
      <c r="G22" s="48" t="n">
        <v>38.0546</v>
      </c>
      <c r="H22" s="48" t="n">
        <v>5776.77</v>
      </c>
      <c r="I22" s="48" t="n">
        <v>48.45</v>
      </c>
      <c r="J22" s="48" t="n">
        <f aca="false">H22/3600</f>
        <v>1.60465833333333</v>
      </c>
      <c r="K22" s="47"/>
      <c r="L22" s="48"/>
      <c r="M22" s="48"/>
      <c r="N22" s="48"/>
      <c r="O22" s="48"/>
      <c r="P22" s="48"/>
      <c r="Q22" s="48"/>
      <c r="R22" s="48" t="n">
        <f aca="false">P22/3600</f>
        <v>0</v>
      </c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 t="n">
        <f aca="false">AA22/3600</f>
        <v>0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80608.3408</v>
      </c>
      <c r="E23" s="49" t="n">
        <v>41.123</v>
      </c>
      <c r="F23" s="49" t="n">
        <v>44.4018</v>
      </c>
      <c r="G23" s="49" t="n">
        <v>45.8866</v>
      </c>
      <c r="H23" s="49" t="n">
        <v>8023.3</v>
      </c>
      <c r="I23" s="44" t="n">
        <v>83.62</v>
      </c>
      <c r="J23" s="49" t="n">
        <f aca="false">H23/3600</f>
        <v>2.22869444444444</v>
      </c>
      <c r="K23" s="50"/>
      <c r="L23" s="49"/>
      <c r="M23" s="49"/>
      <c r="N23" s="49"/>
      <c r="O23" s="49"/>
      <c r="P23" s="49"/>
      <c r="Q23" s="44"/>
      <c r="R23" s="49" t="n">
        <f aca="false">P23/3600</f>
        <v>0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/>
      <c r="X23" s="49"/>
      <c r="Y23" s="49"/>
      <c r="Z23" s="49"/>
      <c r="AA23" s="49"/>
      <c r="AB23" s="44"/>
      <c r="AC23" s="49" t="n">
        <f aca="false">AA23/3600</f>
        <v>0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33827.5152</v>
      </c>
      <c r="E24" s="42" t="n">
        <v>38.5081</v>
      </c>
      <c r="F24" s="42" t="n">
        <v>42.8348</v>
      </c>
      <c r="G24" s="42" t="n">
        <v>43.693</v>
      </c>
      <c r="H24" s="42" t="n">
        <v>7143.4</v>
      </c>
      <c r="I24" s="44" t="n">
        <v>65.79</v>
      </c>
      <c r="J24" s="42" t="n">
        <f aca="false">H24/3600</f>
        <v>1.98427777777778</v>
      </c>
      <c r="K24" s="43"/>
      <c r="L24" s="42"/>
      <c r="M24" s="42"/>
      <c r="N24" s="42"/>
      <c r="O24" s="42"/>
      <c r="P24" s="42"/>
      <c r="Q24" s="44"/>
      <c r="R24" s="42" t="n">
        <f aca="false">P24/3600</f>
        <v>0</v>
      </c>
      <c r="S24" s="43"/>
      <c r="T24" s="43"/>
      <c r="U24" s="43"/>
      <c r="V24" s="43"/>
      <c r="W24" s="42"/>
      <c r="X24" s="42"/>
      <c r="Y24" s="42"/>
      <c r="Z24" s="42"/>
      <c r="AA24" s="42"/>
      <c r="AB24" s="44"/>
      <c r="AC24" s="42" t="n">
        <f aca="false">AA24/3600</f>
        <v>0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17225.072</v>
      </c>
      <c r="E25" s="42" t="n">
        <v>36.64</v>
      </c>
      <c r="F25" s="42" t="n">
        <v>41.3446</v>
      </c>
      <c r="G25" s="42" t="n">
        <v>41.6639</v>
      </c>
      <c r="H25" s="42" t="n">
        <v>6911.17</v>
      </c>
      <c r="I25" s="44" t="n">
        <v>59.74</v>
      </c>
      <c r="J25" s="42" t="n">
        <f aca="false">H25/3600</f>
        <v>1.91976944444444</v>
      </c>
      <c r="K25" s="43"/>
      <c r="L25" s="42"/>
      <c r="M25" s="42"/>
      <c r="N25" s="42"/>
      <c r="O25" s="42"/>
      <c r="P25" s="42"/>
      <c r="Q25" s="44"/>
      <c r="R25" s="42" t="n">
        <f aca="false">P25/3600</f>
        <v>0</v>
      </c>
      <c r="S25" s="43"/>
      <c r="T25" s="43"/>
      <c r="U25" s="43"/>
      <c r="V25" s="43"/>
      <c r="W25" s="42"/>
      <c r="X25" s="42"/>
      <c r="Y25" s="42"/>
      <c r="Z25" s="42"/>
      <c r="AA25" s="42"/>
      <c r="AB25" s="44"/>
      <c r="AC25" s="42" t="n">
        <f aca="false">AA25/3600</f>
        <v>0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9450.6752</v>
      </c>
      <c r="E26" s="48" t="n">
        <v>34.6768</v>
      </c>
      <c r="F26" s="48" t="n">
        <v>39.7067</v>
      </c>
      <c r="G26" s="48" t="n">
        <v>39.5153</v>
      </c>
      <c r="H26" s="48" t="n">
        <v>6721.13</v>
      </c>
      <c r="I26" s="48" t="n">
        <v>55.29</v>
      </c>
      <c r="J26" s="48" t="n">
        <f aca="false">H26/3600</f>
        <v>1.86698055555556</v>
      </c>
      <c r="K26" s="47"/>
      <c r="L26" s="48"/>
      <c r="M26" s="48"/>
      <c r="N26" s="48"/>
      <c r="O26" s="48"/>
      <c r="P26" s="48"/>
      <c r="Q26" s="48"/>
      <c r="R26" s="48" t="n">
        <f aca="false">P26/3600</f>
        <v>0</v>
      </c>
      <c r="S26" s="47"/>
      <c r="T26" s="47"/>
      <c r="U26" s="47"/>
      <c r="V26" s="47"/>
      <c r="W26" s="48"/>
      <c r="X26" s="48"/>
      <c r="Y26" s="48"/>
      <c r="Z26" s="48"/>
      <c r="AA26" s="48"/>
      <c r="AB26" s="48"/>
      <c r="AC26" s="48" t="n">
        <f aca="false">AA26/3600</f>
        <v>0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195505.1848</v>
      </c>
      <c r="E27" s="49" t="n">
        <v>41.901</v>
      </c>
      <c r="F27" s="49" t="n">
        <v>42.7655</v>
      </c>
      <c r="G27" s="49" t="n">
        <v>44.4466</v>
      </c>
      <c r="H27" s="49" t="n">
        <v>9741.98</v>
      </c>
      <c r="I27" s="44" t="n">
        <v>107.22</v>
      </c>
      <c r="J27" s="49" t="n">
        <f aca="false">H27/3600</f>
        <v>2.70610555555556</v>
      </c>
      <c r="K27" s="50"/>
      <c r="L27" s="49"/>
      <c r="M27" s="49"/>
      <c r="N27" s="49"/>
      <c r="O27" s="49"/>
      <c r="P27" s="49"/>
      <c r="Q27" s="44"/>
      <c r="R27" s="49" t="n">
        <f aca="false">P27/3600</f>
        <v>0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/>
      <c r="X27" s="49"/>
      <c r="Y27" s="49"/>
      <c r="Z27" s="49"/>
      <c r="AA27" s="49"/>
      <c r="AB27" s="44"/>
      <c r="AC27" s="49" t="n">
        <f aca="false">AA27/3600</f>
        <v>0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91914.104</v>
      </c>
      <c r="E28" s="42" t="n">
        <v>36.9132</v>
      </c>
      <c r="F28" s="42" t="n">
        <v>40.8167</v>
      </c>
      <c r="G28" s="42" t="n">
        <v>42.9127</v>
      </c>
      <c r="H28" s="42" t="n">
        <v>9386.33</v>
      </c>
      <c r="I28" s="44" t="n">
        <v>94.43</v>
      </c>
      <c r="J28" s="42" t="n">
        <f aca="false">H28/3600</f>
        <v>2.60731388888889</v>
      </c>
      <c r="K28" s="43"/>
      <c r="L28" s="42"/>
      <c r="M28" s="42"/>
      <c r="N28" s="42"/>
      <c r="O28" s="42"/>
      <c r="P28" s="42"/>
      <c r="Q28" s="44"/>
      <c r="R28" s="42" t="n">
        <f aca="false">P28/3600</f>
        <v>0</v>
      </c>
      <c r="S28" s="43"/>
      <c r="T28" s="43"/>
      <c r="U28" s="43"/>
      <c r="V28" s="43"/>
      <c r="W28" s="42"/>
      <c r="X28" s="42"/>
      <c r="Y28" s="42"/>
      <c r="Z28" s="42"/>
      <c r="AA28" s="42"/>
      <c r="AB28" s="44"/>
      <c r="AC28" s="42" t="n">
        <f aca="false">AA28/3600</f>
        <v>0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46057.2704</v>
      </c>
      <c r="E29" s="42" t="n">
        <v>34.1268</v>
      </c>
      <c r="F29" s="42" t="n">
        <v>39.249</v>
      </c>
      <c r="G29" s="42" t="n">
        <v>41.6118</v>
      </c>
      <c r="H29" s="42" t="n">
        <v>8510.72</v>
      </c>
      <c r="I29" s="44" t="n">
        <v>82.05</v>
      </c>
      <c r="J29" s="42" t="n">
        <f aca="false">H29/3600</f>
        <v>2.36408888888889</v>
      </c>
      <c r="K29" s="43"/>
      <c r="L29" s="42"/>
      <c r="M29" s="42"/>
      <c r="N29" s="42"/>
      <c r="O29" s="42"/>
      <c r="P29" s="42"/>
      <c r="Q29" s="44"/>
      <c r="R29" s="42" t="n">
        <f aca="false">P29/3600</f>
        <v>0</v>
      </c>
      <c r="S29" s="43"/>
      <c r="T29" s="43"/>
      <c r="U29" s="43"/>
      <c r="V29" s="43"/>
      <c r="W29" s="42"/>
      <c r="X29" s="42"/>
      <c r="Y29" s="42"/>
      <c r="Z29" s="42"/>
      <c r="AA29" s="42"/>
      <c r="AB29" s="44"/>
      <c r="AC29" s="42" t="n">
        <f aca="false">AA29/3600</f>
        <v>0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24399.1616</v>
      </c>
      <c r="E30" s="48" t="n">
        <v>31.6624</v>
      </c>
      <c r="F30" s="48" t="n">
        <v>37.8499</v>
      </c>
      <c r="G30" s="48" t="n">
        <v>40.3578</v>
      </c>
      <c r="H30" s="48" t="n">
        <v>8641.73</v>
      </c>
      <c r="I30" s="48" t="n">
        <v>76.19</v>
      </c>
      <c r="J30" s="48" t="n">
        <f aca="false">H30/3600</f>
        <v>2.40048055555556</v>
      </c>
      <c r="K30" s="47"/>
      <c r="L30" s="48"/>
      <c r="M30" s="48"/>
      <c r="N30" s="48"/>
      <c r="O30" s="48"/>
      <c r="P30" s="48"/>
      <c r="Q30" s="48"/>
      <c r="R30" s="48" t="n">
        <f aca="false">P30/3600</f>
        <v>0</v>
      </c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 t="n">
        <f aca="false">AA30/3600</f>
        <v>0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23538.9424</v>
      </c>
      <c r="E31" s="49" t="n">
        <v>41.3815</v>
      </c>
      <c r="F31" s="49" t="n">
        <v>43.7423</v>
      </c>
      <c r="G31" s="49" t="n">
        <v>44.2325</v>
      </c>
      <c r="H31" s="49" t="n">
        <v>1614.87</v>
      </c>
      <c r="I31" s="44" t="n">
        <v>18.85</v>
      </c>
      <c r="J31" s="49" t="n">
        <f aca="false">H31/3600</f>
        <v>0.448575</v>
      </c>
      <c r="K31" s="50"/>
      <c r="L31" s="49"/>
      <c r="M31" s="49"/>
      <c r="N31" s="49"/>
      <c r="O31" s="49"/>
      <c r="P31" s="49"/>
      <c r="Q31" s="44"/>
      <c r="R31" s="49" t="n">
        <f aca="false">P31/3600</f>
        <v>0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/>
      <c r="X31" s="49"/>
      <c r="Y31" s="49"/>
      <c r="Z31" s="49"/>
      <c r="AA31" s="49"/>
      <c r="AB31" s="44"/>
      <c r="AC31" s="49" t="n">
        <f aca="false">AA31/3600</f>
        <v>0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2734.7576</v>
      </c>
      <c r="E32" s="42" t="n">
        <v>37.9244</v>
      </c>
      <c r="F32" s="42" t="n">
        <v>40.8844</v>
      </c>
      <c r="G32" s="42" t="n">
        <v>40.9442</v>
      </c>
      <c r="H32" s="42" t="n">
        <v>1557.88</v>
      </c>
      <c r="I32" s="44" t="n">
        <v>16.47</v>
      </c>
      <c r="J32" s="42" t="n">
        <f aca="false">H32/3600</f>
        <v>0.432744444444445</v>
      </c>
      <c r="K32" s="43"/>
      <c r="L32" s="42"/>
      <c r="M32" s="42"/>
      <c r="N32" s="42"/>
      <c r="O32" s="42"/>
      <c r="P32" s="42"/>
      <c r="Q32" s="44"/>
      <c r="R32" s="42" t="n">
        <f aca="false">P32/3600</f>
        <v>0</v>
      </c>
      <c r="S32" s="43"/>
      <c r="T32" s="43"/>
      <c r="U32" s="43"/>
      <c r="V32" s="43"/>
      <c r="W32" s="42"/>
      <c r="X32" s="42"/>
      <c r="Y32" s="42"/>
      <c r="Z32" s="42"/>
      <c r="AA32" s="42"/>
      <c r="AB32" s="44"/>
      <c r="AC32" s="42" t="n">
        <f aca="false">AA32/3600</f>
        <v>0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6666.5288</v>
      </c>
      <c r="E33" s="42" t="n">
        <v>35.0075</v>
      </c>
      <c r="F33" s="42" t="n">
        <v>38.474</v>
      </c>
      <c r="G33" s="42" t="n">
        <v>38.272</v>
      </c>
      <c r="H33" s="42" t="n">
        <v>1161.92</v>
      </c>
      <c r="I33" s="44" t="n">
        <v>10.63</v>
      </c>
      <c r="J33" s="42" t="n">
        <f aca="false">H33/3600</f>
        <v>0.322755555555556</v>
      </c>
      <c r="K33" s="43"/>
      <c r="L33" s="42"/>
      <c r="M33" s="42"/>
      <c r="N33" s="42"/>
      <c r="O33" s="42"/>
      <c r="P33" s="42"/>
      <c r="Q33" s="44"/>
      <c r="R33" s="42" t="n">
        <f aca="false">P33/3600</f>
        <v>0</v>
      </c>
      <c r="S33" s="43"/>
      <c r="T33" s="43"/>
      <c r="U33" s="43"/>
      <c r="V33" s="43"/>
      <c r="W33" s="42"/>
      <c r="X33" s="42"/>
      <c r="Y33" s="42"/>
      <c r="Z33" s="42"/>
      <c r="AA33" s="42"/>
      <c r="AB33" s="44"/>
      <c r="AC33" s="42" t="n">
        <f aca="false">AA33/3600</f>
        <v>0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3566.0352</v>
      </c>
      <c r="E34" s="48" t="n">
        <v>32.4808</v>
      </c>
      <c r="F34" s="48" t="n">
        <v>36.0651</v>
      </c>
      <c r="G34" s="48" t="n">
        <v>35.624</v>
      </c>
      <c r="H34" s="48" t="n">
        <v>1159.93</v>
      </c>
      <c r="I34" s="48" t="n">
        <v>9.58</v>
      </c>
      <c r="J34" s="48" t="n">
        <f aca="false">H34/3600</f>
        <v>0.322202777777778</v>
      </c>
      <c r="K34" s="47"/>
      <c r="L34" s="48"/>
      <c r="M34" s="48"/>
      <c r="N34" s="48"/>
      <c r="O34" s="48"/>
      <c r="P34" s="48"/>
      <c r="Q34" s="48"/>
      <c r="R34" s="48" t="n">
        <f aca="false">P34/3600</f>
        <v>0</v>
      </c>
      <c r="S34" s="47"/>
      <c r="T34" s="47"/>
      <c r="U34" s="47"/>
      <c r="V34" s="47"/>
      <c r="W34" s="48"/>
      <c r="X34" s="48"/>
      <c r="Y34" s="48"/>
      <c r="Z34" s="48"/>
      <c r="AA34" s="48"/>
      <c r="AB34" s="48"/>
      <c r="AC34" s="48" t="n">
        <f aca="false">AA34/3600</f>
        <v>0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26950.8272</v>
      </c>
      <c r="E35" s="49" t="n">
        <v>41.7274</v>
      </c>
      <c r="F35" s="49" t="n">
        <v>43.9557</v>
      </c>
      <c r="G35" s="49" t="n">
        <v>45.2523</v>
      </c>
      <c r="H35" s="49" t="n">
        <v>1922.93</v>
      </c>
      <c r="I35" s="44" t="n">
        <v>21.63</v>
      </c>
      <c r="J35" s="49" t="n">
        <f aca="false">H35/3600</f>
        <v>0.534147222222222</v>
      </c>
      <c r="K35" s="50"/>
      <c r="L35" s="49"/>
      <c r="M35" s="49"/>
      <c r="N35" s="49"/>
      <c r="O35" s="49"/>
      <c r="P35" s="49"/>
      <c r="Q35" s="44"/>
      <c r="R35" s="49" t="n">
        <f aca="false">P35/3600</f>
        <v>0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/>
      <c r="X35" s="49"/>
      <c r="Y35" s="49"/>
      <c r="Z35" s="49"/>
      <c r="AA35" s="49"/>
      <c r="AB35" s="44"/>
      <c r="AC35" s="49" t="n">
        <f aca="false">AA35/3600</f>
        <v>0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6049.8304</v>
      </c>
      <c r="E36" s="42" t="n">
        <v>38.6704</v>
      </c>
      <c r="F36" s="42" t="n">
        <v>41.5642</v>
      </c>
      <c r="G36" s="42" t="n">
        <v>42.6468</v>
      </c>
      <c r="H36" s="42" t="n">
        <v>1861.29</v>
      </c>
      <c r="I36" s="44" t="n">
        <v>19.17</v>
      </c>
      <c r="J36" s="42" t="n">
        <f aca="false">H36/3600</f>
        <v>0.517025</v>
      </c>
      <c r="K36" s="43"/>
      <c r="L36" s="42"/>
      <c r="M36" s="42"/>
      <c r="N36" s="42"/>
      <c r="O36" s="42"/>
      <c r="P36" s="42"/>
      <c r="Q36" s="44"/>
      <c r="R36" s="42" t="n">
        <f aca="false">P36/3600</f>
        <v>0</v>
      </c>
      <c r="S36" s="43"/>
      <c r="T36" s="43"/>
      <c r="U36" s="43"/>
      <c r="V36" s="43"/>
      <c r="W36" s="42"/>
      <c r="X36" s="42"/>
      <c r="Y36" s="42"/>
      <c r="Z36" s="42"/>
      <c r="AA36" s="42"/>
      <c r="AB36" s="44"/>
      <c r="AC36" s="42" t="n">
        <f aca="false">AA36/3600</f>
        <v>0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202.1632</v>
      </c>
      <c r="E37" s="42" t="n">
        <v>35.565</v>
      </c>
      <c r="F37" s="42" t="n">
        <v>39.4908</v>
      </c>
      <c r="G37" s="42" t="n">
        <v>40.409</v>
      </c>
      <c r="H37" s="42" t="n">
        <v>1662.02</v>
      </c>
      <c r="I37" s="44" t="n">
        <v>16.13</v>
      </c>
      <c r="J37" s="42" t="n">
        <f aca="false">H37/3600</f>
        <v>0.461672222222222</v>
      </c>
      <c r="K37" s="43"/>
      <c r="L37" s="42"/>
      <c r="M37" s="42"/>
      <c r="N37" s="42"/>
      <c r="O37" s="42"/>
      <c r="P37" s="42"/>
      <c r="Q37" s="44"/>
      <c r="R37" s="42" t="n">
        <f aca="false">P37/3600</f>
        <v>0</v>
      </c>
      <c r="S37" s="43"/>
      <c r="T37" s="43"/>
      <c r="U37" s="43"/>
      <c r="V37" s="43"/>
      <c r="W37" s="42"/>
      <c r="X37" s="42"/>
      <c r="Y37" s="42"/>
      <c r="Z37" s="42"/>
      <c r="AA37" s="42"/>
      <c r="AB37" s="44"/>
      <c r="AC37" s="42" t="n">
        <f aca="false">AA37/3600</f>
        <v>0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154.1952</v>
      </c>
      <c r="E38" s="48" t="n">
        <v>32.5752</v>
      </c>
      <c r="F38" s="48" t="n">
        <v>37.434</v>
      </c>
      <c r="G38" s="48" t="n">
        <v>38.2524</v>
      </c>
      <c r="H38" s="48" t="n">
        <v>1678.45</v>
      </c>
      <c r="I38" s="48" t="n">
        <v>14.66</v>
      </c>
      <c r="J38" s="48" t="n">
        <f aca="false">H38/3600</f>
        <v>0.466236111111111</v>
      </c>
      <c r="K38" s="47"/>
      <c r="L38" s="48"/>
      <c r="M38" s="48"/>
      <c r="N38" s="48"/>
      <c r="O38" s="48"/>
      <c r="P38" s="48"/>
      <c r="Q38" s="48"/>
      <c r="R38" s="48" t="n">
        <f aca="false">P38/3600</f>
        <v>0</v>
      </c>
      <c r="S38" s="47"/>
      <c r="T38" s="47"/>
      <c r="U38" s="47"/>
      <c r="V38" s="47"/>
      <c r="W38" s="48"/>
      <c r="X38" s="48"/>
      <c r="Y38" s="48"/>
      <c r="Z38" s="48"/>
      <c r="AA38" s="48"/>
      <c r="AB38" s="48"/>
      <c r="AC38" s="48" t="n">
        <f aca="false">AA38/3600</f>
        <v>0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48268.3192</v>
      </c>
      <c r="E39" s="49" t="n">
        <v>40.8046</v>
      </c>
      <c r="F39" s="49" t="n">
        <v>42.3114</v>
      </c>
      <c r="G39" s="49" t="n">
        <v>43.048</v>
      </c>
      <c r="H39" s="49" t="n">
        <v>1503.68</v>
      </c>
      <c r="I39" s="44" t="n">
        <v>19.91</v>
      </c>
      <c r="J39" s="49" t="n">
        <f aca="false">H39/3600</f>
        <v>0.417688888888889</v>
      </c>
      <c r="K39" s="50"/>
      <c r="L39" s="49"/>
      <c r="M39" s="49"/>
      <c r="N39" s="49"/>
      <c r="O39" s="49"/>
      <c r="P39" s="49"/>
      <c r="Q39" s="44"/>
      <c r="R39" s="49" t="n">
        <f aca="false">P39/3600</f>
        <v>0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/>
      <c r="X39" s="49"/>
      <c r="Y39" s="49"/>
      <c r="Z39" s="49"/>
      <c r="AA39" s="49"/>
      <c r="AB39" s="44"/>
      <c r="AC39" s="49" t="n">
        <f aca="false">AA39/3600</f>
        <v>0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0107.1976</v>
      </c>
      <c r="E40" s="42" t="n">
        <v>36.5568</v>
      </c>
      <c r="F40" s="42" t="n">
        <v>39.0493</v>
      </c>
      <c r="G40" s="42" t="n">
        <v>39.7444</v>
      </c>
      <c r="H40" s="42" t="n">
        <v>1625.37</v>
      </c>
      <c r="I40" s="44" t="n">
        <v>19.97</v>
      </c>
      <c r="J40" s="42" t="n">
        <f aca="false">H40/3600</f>
        <v>0.451491666666667</v>
      </c>
      <c r="K40" s="43"/>
      <c r="L40" s="42"/>
      <c r="M40" s="42"/>
      <c r="N40" s="42"/>
      <c r="O40" s="42"/>
      <c r="P40" s="42"/>
      <c r="Q40" s="44"/>
      <c r="R40" s="42" t="n">
        <f aca="false">P40/3600</f>
        <v>0</v>
      </c>
      <c r="S40" s="43"/>
      <c r="T40" s="43"/>
      <c r="U40" s="43"/>
      <c r="V40" s="43"/>
      <c r="W40" s="42"/>
      <c r="X40" s="42"/>
      <c r="Y40" s="42"/>
      <c r="Z40" s="42"/>
      <c r="AA40" s="42"/>
      <c r="AB40" s="44"/>
      <c r="AC40" s="42" t="n">
        <f aca="false">AA40/3600</f>
        <v>0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7536.4144</v>
      </c>
      <c r="E41" s="42" t="n">
        <v>32.6639</v>
      </c>
      <c r="F41" s="42" t="n">
        <v>36.6449</v>
      </c>
      <c r="G41" s="42" t="n">
        <v>37.2744</v>
      </c>
      <c r="H41" s="42" t="n">
        <v>1532.58</v>
      </c>
      <c r="I41" s="44" t="n">
        <v>17.47</v>
      </c>
      <c r="J41" s="42" t="n">
        <f aca="false">H41/3600</f>
        <v>0.425716666666667</v>
      </c>
      <c r="K41" s="43"/>
      <c r="L41" s="42"/>
      <c r="M41" s="42"/>
      <c r="N41" s="42"/>
      <c r="O41" s="42"/>
      <c r="P41" s="42"/>
      <c r="Q41" s="44"/>
      <c r="R41" s="42" t="n">
        <f aca="false">P41/3600</f>
        <v>0</v>
      </c>
      <c r="S41" s="43"/>
      <c r="T41" s="43"/>
      <c r="U41" s="43"/>
      <c r="V41" s="43"/>
      <c r="W41" s="42"/>
      <c r="X41" s="42"/>
      <c r="Y41" s="42"/>
      <c r="Z41" s="42"/>
      <c r="AA41" s="42"/>
      <c r="AB41" s="44"/>
      <c r="AC41" s="42" t="n">
        <f aca="false">AA41/3600</f>
        <v>0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292.256</v>
      </c>
      <c r="E42" s="48" t="n">
        <v>29.0869</v>
      </c>
      <c r="F42" s="48" t="n">
        <v>34.5285</v>
      </c>
      <c r="G42" s="48" t="n">
        <v>35.0864</v>
      </c>
      <c r="H42" s="48" t="n">
        <v>1165.46</v>
      </c>
      <c r="I42" s="48" t="n">
        <v>12.58</v>
      </c>
      <c r="J42" s="48" t="n">
        <f aca="false">H42/3600</f>
        <v>0.323738888888889</v>
      </c>
      <c r="K42" s="47"/>
      <c r="L42" s="48"/>
      <c r="M42" s="48"/>
      <c r="N42" s="48"/>
      <c r="O42" s="48"/>
      <c r="P42" s="48"/>
      <c r="Q42" s="48"/>
      <c r="R42" s="48" t="n">
        <f aca="false">P42/3600</f>
        <v>0</v>
      </c>
      <c r="S42" s="47"/>
      <c r="T42" s="47"/>
      <c r="U42" s="47"/>
      <c r="V42" s="47"/>
      <c r="W42" s="48"/>
      <c r="X42" s="48"/>
      <c r="Y42" s="48"/>
      <c r="Z42" s="48"/>
      <c r="AA42" s="48"/>
      <c r="AB42" s="48"/>
      <c r="AC42" s="48" t="n">
        <f aca="false">AA42/3600</f>
        <v>0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16864.7528</v>
      </c>
      <c r="E43" s="49" t="n">
        <v>42.0488</v>
      </c>
      <c r="F43" s="49" t="n">
        <v>43.1805</v>
      </c>
      <c r="G43" s="49" t="n">
        <v>44.1102</v>
      </c>
      <c r="H43" s="49" t="n">
        <v>989.1</v>
      </c>
      <c r="I43" s="44" t="n">
        <v>10.43</v>
      </c>
      <c r="J43" s="49" t="n">
        <f aca="false">H43/3600</f>
        <v>0.27475</v>
      </c>
      <c r="K43" s="50"/>
      <c r="L43" s="49"/>
      <c r="M43" s="49"/>
      <c r="N43" s="49"/>
      <c r="O43" s="49"/>
      <c r="P43" s="49"/>
      <c r="Q43" s="44"/>
      <c r="R43" s="49" t="n">
        <f aca="false">P43/3600</f>
        <v>0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/>
      <c r="X43" s="49"/>
      <c r="Y43" s="49"/>
      <c r="Z43" s="49"/>
      <c r="AA43" s="49"/>
      <c r="AB43" s="44"/>
      <c r="AC43" s="49" t="n">
        <f aca="false">AA43/3600</f>
        <v>0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10177.8944</v>
      </c>
      <c r="E44" s="42" t="n">
        <v>38.5256</v>
      </c>
      <c r="F44" s="42" t="n">
        <v>39.9817</v>
      </c>
      <c r="G44" s="42" t="n">
        <v>41.4234</v>
      </c>
      <c r="H44" s="42" t="n">
        <v>932.82</v>
      </c>
      <c r="I44" s="44" t="n">
        <v>9.27</v>
      </c>
      <c r="J44" s="42" t="n">
        <f aca="false">H44/3600</f>
        <v>0.259116666666667</v>
      </c>
      <c r="K44" s="43"/>
      <c r="L44" s="42"/>
      <c r="M44" s="42"/>
      <c r="N44" s="42"/>
      <c r="O44" s="42"/>
      <c r="P44" s="42"/>
      <c r="Q44" s="44"/>
      <c r="R44" s="42" t="n">
        <f aca="false">P44/3600</f>
        <v>0</v>
      </c>
      <c r="S44" s="43"/>
      <c r="T44" s="43"/>
      <c r="U44" s="43"/>
      <c r="V44" s="43"/>
      <c r="W44" s="42"/>
      <c r="X44" s="42"/>
      <c r="Y44" s="42"/>
      <c r="Z44" s="42"/>
      <c r="AA44" s="42"/>
      <c r="AB44" s="44"/>
      <c r="AC44" s="42" t="n">
        <f aca="false">AA44/3600</f>
        <v>0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5640.844</v>
      </c>
      <c r="E45" s="42" t="n">
        <v>35.0471</v>
      </c>
      <c r="F45" s="42" t="n">
        <v>37.5559</v>
      </c>
      <c r="G45" s="42" t="n">
        <v>39.2481</v>
      </c>
      <c r="H45" s="42" t="n">
        <v>890.48</v>
      </c>
      <c r="I45" s="44" t="n">
        <v>8.96</v>
      </c>
      <c r="J45" s="42" t="n">
        <f aca="false">H45/3600</f>
        <v>0.247355555555556</v>
      </c>
      <c r="K45" s="43"/>
      <c r="L45" s="42"/>
      <c r="M45" s="42"/>
      <c r="N45" s="42"/>
      <c r="O45" s="42"/>
      <c r="P45" s="42"/>
      <c r="Q45" s="44"/>
      <c r="R45" s="42" t="n">
        <f aca="false">P45/3600</f>
        <v>0</v>
      </c>
      <c r="S45" s="43"/>
      <c r="T45" s="43"/>
      <c r="U45" s="43"/>
      <c r="V45" s="43"/>
      <c r="W45" s="42"/>
      <c r="X45" s="42"/>
      <c r="Y45" s="42"/>
      <c r="Z45" s="42"/>
      <c r="AA45" s="42"/>
      <c r="AB45" s="44"/>
      <c r="AC45" s="42" t="n">
        <f aca="false">AA45/3600</f>
        <v>0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2738.02</v>
      </c>
      <c r="E46" s="48" t="n">
        <v>31.809</v>
      </c>
      <c r="F46" s="48" t="n">
        <v>35.4881</v>
      </c>
      <c r="G46" s="48" t="n">
        <v>37.1154</v>
      </c>
      <c r="H46" s="48" t="n">
        <v>838.33</v>
      </c>
      <c r="I46" s="48" t="n">
        <v>7.11</v>
      </c>
      <c r="J46" s="48" t="n">
        <f aca="false">H46/3600</f>
        <v>0.232869444444444</v>
      </c>
      <c r="K46" s="47"/>
      <c r="L46" s="48"/>
      <c r="M46" s="48"/>
      <c r="N46" s="48"/>
      <c r="O46" s="48"/>
      <c r="P46" s="48"/>
      <c r="Q46" s="48"/>
      <c r="R46" s="48" t="n">
        <f aca="false">P46/3600</f>
        <v>0</v>
      </c>
      <c r="S46" s="47"/>
      <c r="T46" s="47"/>
      <c r="U46" s="47"/>
      <c r="V46" s="47"/>
      <c r="W46" s="48"/>
      <c r="X46" s="48"/>
      <c r="Y46" s="48"/>
      <c r="Z46" s="48"/>
      <c r="AA46" s="48"/>
      <c r="AB46" s="48"/>
      <c r="AC46" s="48" t="n">
        <f aca="false">AA46/3600</f>
        <v>0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6065.3456</v>
      </c>
      <c r="E47" s="49" t="n">
        <v>42.555</v>
      </c>
      <c r="F47" s="49" t="n">
        <v>44.8575</v>
      </c>
      <c r="G47" s="49" t="n">
        <v>44.6104</v>
      </c>
      <c r="H47" s="49" t="n">
        <v>371.39</v>
      </c>
      <c r="I47" s="44" t="n">
        <v>4.2</v>
      </c>
      <c r="J47" s="49" t="n">
        <f aca="false">H47/3600</f>
        <v>0.103163888888889</v>
      </c>
      <c r="K47" s="50"/>
      <c r="L47" s="49"/>
      <c r="M47" s="49"/>
      <c r="N47" s="49"/>
      <c r="O47" s="49"/>
      <c r="P47" s="49"/>
      <c r="Q47" s="44"/>
      <c r="R47" s="49" t="n">
        <f aca="false">P47/3600</f>
        <v>0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/>
      <c r="X47" s="49"/>
      <c r="Y47" s="49"/>
      <c r="Z47" s="49"/>
      <c r="AA47" s="49"/>
      <c r="AB47" s="44"/>
      <c r="AC47" s="49" t="n">
        <f aca="false">AA47/3600</f>
        <v>0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3583.3328</v>
      </c>
      <c r="E48" s="42" t="n">
        <v>38.9158</v>
      </c>
      <c r="F48" s="42" t="n">
        <v>41.8146</v>
      </c>
      <c r="G48" s="42" t="n">
        <v>41.2565</v>
      </c>
      <c r="H48" s="42" t="n">
        <v>350.66</v>
      </c>
      <c r="I48" s="44" t="n">
        <v>3.55</v>
      </c>
      <c r="J48" s="42" t="n">
        <f aca="false">H48/3600</f>
        <v>0.0974055555555556</v>
      </c>
      <c r="K48" s="43"/>
      <c r="L48" s="42"/>
      <c r="M48" s="42"/>
      <c r="N48" s="42"/>
      <c r="O48" s="42"/>
      <c r="P48" s="42"/>
      <c r="Q48" s="44"/>
      <c r="R48" s="42" t="n">
        <f aca="false">P48/3600</f>
        <v>0</v>
      </c>
      <c r="S48" s="43"/>
      <c r="T48" s="43"/>
      <c r="U48" s="43"/>
      <c r="V48" s="43"/>
      <c r="W48" s="42"/>
      <c r="X48" s="42"/>
      <c r="Y48" s="42"/>
      <c r="Z48" s="42"/>
      <c r="AA48" s="42"/>
      <c r="AB48" s="44"/>
      <c r="AC48" s="42" t="n">
        <f aca="false">AA48/3600</f>
        <v>0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1987.612</v>
      </c>
      <c r="E49" s="42" t="n">
        <v>35.53</v>
      </c>
      <c r="F49" s="42" t="n">
        <v>39.2968</v>
      </c>
      <c r="G49" s="42" t="n">
        <v>38.5416</v>
      </c>
      <c r="H49" s="42" t="n">
        <v>332.47</v>
      </c>
      <c r="I49" s="44" t="n">
        <v>3.01</v>
      </c>
      <c r="J49" s="42" t="n">
        <f aca="false">H49/3600</f>
        <v>0.0923527777777778</v>
      </c>
      <c r="K49" s="43"/>
      <c r="L49" s="42"/>
      <c r="M49" s="42"/>
      <c r="N49" s="42"/>
      <c r="O49" s="42"/>
      <c r="P49" s="42"/>
      <c r="Q49" s="44"/>
      <c r="R49" s="42" t="n">
        <f aca="false">P49/3600</f>
        <v>0</v>
      </c>
      <c r="S49" s="43"/>
      <c r="T49" s="43"/>
      <c r="U49" s="43"/>
      <c r="V49" s="43"/>
      <c r="W49" s="42"/>
      <c r="X49" s="42"/>
      <c r="Y49" s="42"/>
      <c r="Z49" s="42"/>
      <c r="AA49" s="42"/>
      <c r="AB49" s="44"/>
      <c r="AC49" s="42" t="n">
        <f aca="false">AA49/3600</f>
        <v>0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071.54</v>
      </c>
      <c r="E50" s="48" t="n">
        <v>32.52</v>
      </c>
      <c r="F50" s="48" t="n">
        <v>36.903</v>
      </c>
      <c r="G50" s="48" t="n">
        <v>35.9398</v>
      </c>
      <c r="H50" s="48" t="n">
        <v>279.32</v>
      </c>
      <c r="I50" s="48" t="n">
        <v>2.5</v>
      </c>
      <c r="J50" s="48" t="n">
        <f aca="false">H50/3600</f>
        <v>0.0775888888888889</v>
      </c>
      <c r="K50" s="47"/>
      <c r="L50" s="48"/>
      <c r="M50" s="48"/>
      <c r="N50" s="48"/>
      <c r="O50" s="48"/>
      <c r="P50" s="48"/>
      <c r="Q50" s="48"/>
      <c r="R50" s="48" t="n">
        <f aca="false">P50/3600</f>
        <v>0</v>
      </c>
      <c r="S50" s="47"/>
      <c r="T50" s="47"/>
      <c r="U50" s="47"/>
      <c r="V50" s="47"/>
      <c r="W50" s="48"/>
      <c r="X50" s="48"/>
      <c r="Y50" s="48"/>
      <c r="Z50" s="48"/>
      <c r="AA50" s="48"/>
      <c r="AB50" s="48"/>
      <c r="AC50" s="48" t="n">
        <f aca="false">AA50/3600</f>
        <v>0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4457.8648</v>
      </c>
      <c r="E51" s="49" t="n">
        <v>40.9724</v>
      </c>
      <c r="F51" s="49" t="n">
        <v>43.0908</v>
      </c>
      <c r="G51" s="49" t="n">
        <v>43.9833</v>
      </c>
      <c r="H51" s="49" t="n">
        <v>419.21</v>
      </c>
      <c r="I51" s="44" t="n">
        <v>5.48</v>
      </c>
      <c r="J51" s="49" t="n">
        <f aca="false">H51/3600</f>
        <v>0.116447222222222</v>
      </c>
      <c r="K51" s="50"/>
      <c r="L51" s="49"/>
      <c r="M51" s="49"/>
      <c r="N51" s="49"/>
      <c r="O51" s="49"/>
      <c r="P51" s="49"/>
      <c r="Q51" s="44"/>
      <c r="R51" s="49" t="n">
        <f aca="false">P51/3600</f>
        <v>0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/>
      <c r="X51" s="49"/>
      <c r="Y51" s="49"/>
      <c r="Z51" s="49"/>
      <c r="AA51" s="49"/>
      <c r="AB51" s="44"/>
      <c r="AC51" s="49" t="n">
        <f aca="false">AA51/3600</f>
        <v>0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9267.1416</v>
      </c>
      <c r="E52" s="42" t="n">
        <v>36.4878</v>
      </c>
      <c r="F52" s="42" t="n">
        <v>40.5168</v>
      </c>
      <c r="G52" s="42" t="n">
        <v>41.4294</v>
      </c>
      <c r="H52" s="42" t="n">
        <v>390.07</v>
      </c>
      <c r="I52" s="44" t="n">
        <v>4.97</v>
      </c>
      <c r="J52" s="42" t="n">
        <f aca="false">H52/3600</f>
        <v>0.108352777777778</v>
      </c>
      <c r="K52" s="43"/>
      <c r="L52" s="42"/>
      <c r="M52" s="42"/>
      <c r="N52" s="42"/>
      <c r="O52" s="42"/>
      <c r="P52" s="42"/>
      <c r="Q52" s="44"/>
      <c r="R52" s="42" t="n">
        <f aca="false">P52/3600</f>
        <v>0</v>
      </c>
      <c r="S52" s="43"/>
      <c r="T52" s="43"/>
      <c r="U52" s="43"/>
      <c r="V52" s="43"/>
      <c r="W52" s="42"/>
      <c r="X52" s="42"/>
      <c r="Y52" s="42"/>
      <c r="Z52" s="42"/>
      <c r="AA52" s="42"/>
      <c r="AB52" s="44"/>
      <c r="AC52" s="42" t="n">
        <f aca="false">AA52/3600</f>
        <v>0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5651.8104</v>
      </c>
      <c r="E53" s="42" t="n">
        <v>32.5815</v>
      </c>
      <c r="F53" s="42" t="n">
        <v>38.7336</v>
      </c>
      <c r="G53" s="42" t="n">
        <v>39.4855</v>
      </c>
      <c r="H53" s="42" t="n">
        <v>366.67</v>
      </c>
      <c r="I53" s="44" t="n">
        <v>4.13</v>
      </c>
      <c r="J53" s="42" t="n">
        <f aca="false">H53/3600</f>
        <v>0.101852777777778</v>
      </c>
      <c r="K53" s="43"/>
      <c r="L53" s="42"/>
      <c r="M53" s="42"/>
      <c r="N53" s="42"/>
      <c r="O53" s="42"/>
      <c r="P53" s="42"/>
      <c r="Q53" s="44"/>
      <c r="R53" s="42" t="n">
        <f aca="false">P53/3600</f>
        <v>0</v>
      </c>
      <c r="S53" s="43"/>
      <c r="T53" s="43"/>
      <c r="U53" s="43"/>
      <c r="V53" s="43"/>
      <c r="W53" s="42"/>
      <c r="X53" s="42"/>
      <c r="Y53" s="42"/>
      <c r="Z53" s="42"/>
      <c r="AA53" s="42"/>
      <c r="AB53" s="44"/>
      <c r="AC53" s="42" t="n">
        <f aca="false">AA53/3600</f>
        <v>0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3317.3488</v>
      </c>
      <c r="E54" s="48" t="n">
        <v>29.0742</v>
      </c>
      <c r="F54" s="48" t="n">
        <v>37.2423</v>
      </c>
      <c r="G54" s="48" t="n">
        <v>37.5965</v>
      </c>
      <c r="H54" s="48" t="n">
        <v>399.72</v>
      </c>
      <c r="I54" s="48" t="n">
        <v>4.02</v>
      </c>
      <c r="J54" s="48" t="n">
        <f aca="false">H54/3600</f>
        <v>0.111033333333333</v>
      </c>
      <c r="K54" s="47"/>
      <c r="L54" s="48"/>
      <c r="M54" s="48"/>
      <c r="N54" s="48"/>
      <c r="O54" s="48"/>
      <c r="P54" s="48"/>
      <c r="Q54" s="48"/>
      <c r="R54" s="48" t="n">
        <f aca="false">P54/3600</f>
        <v>0</v>
      </c>
      <c r="S54" s="47"/>
      <c r="T54" s="47"/>
      <c r="U54" s="47"/>
      <c r="V54" s="47"/>
      <c r="W54" s="48"/>
      <c r="X54" s="48"/>
      <c r="Y54" s="48"/>
      <c r="Z54" s="48"/>
      <c r="AA54" s="48"/>
      <c r="AB54" s="48"/>
      <c r="AC54" s="48" t="n">
        <f aca="false">AA54/3600</f>
        <v>0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2731.6216</v>
      </c>
      <c r="E55" s="49" t="n">
        <v>40.7325</v>
      </c>
      <c r="F55" s="49" t="n">
        <v>41.9274</v>
      </c>
      <c r="G55" s="49" t="n">
        <v>42.5267</v>
      </c>
      <c r="H55" s="49" t="n">
        <v>416.35</v>
      </c>
      <c r="I55" s="44" t="n">
        <v>5.84</v>
      </c>
      <c r="J55" s="49" t="n">
        <f aca="false">H55/3600</f>
        <v>0.115652777777778</v>
      </c>
      <c r="K55" s="50"/>
      <c r="L55" s="49"/>
      <c r="M55" s="49"/>
      <c r="N55" s="49"/>
      <c r="O55" s="49"/>
      <c r="P55" s="49"/>
      <c r="Q55" s="44"/>
      <c r="R55" s="49" t="n">
        <f aca="false">P55/3600</f>
        <v>0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/>
      <c r="X55" s="49"/>
      <c r="Y55" s="49"/>
      <c r="Z55" s="49"/>
      <c r="AA55" s="49"/>
      <c r="AB55" s="44"/>
      <c r="AC55" s="49" t="n">
        <f aca="false">AA55/3600</f>
        <v>0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833.26</v>
      </c>
      <c r="E56" s="42" t="n">
        <v>36.325</v>
      </c>
      <c r="F56" s="42" t="n">
        <v>38.7216</v>
      </c>
      <c r="G56" s="42" t="n">
        <v>39.187</v>
      </c>
      <c r="H56" s="42" t="n">
        <v>399.39</v>
      </c>
      <c r="I56" s="44" t="n">
        <v>4.8</v>
      </c>
      <c r="J56" s="42" t="n">
        <f aca="false">H56/3600</f>
        <v>0.110941666666667</v>
      </c>
      <c r="K56" s="43"/>
      <c r="L56" s="42"/>
      <c r="M56" s="42"/>
      <c r="N56" s="42"/>
      <c r="O56" s="42"/>
      <c r="P56" s="42"/>
      <c r="Q56" s="44"/>
      <c r="R56" s="42" t="n">
        <f aca="false">P56/3600</f>
        <v>0</v>
      </c>
      <c r="S56" s="43"/>
      <c r="T56" s="43"/>
      <c r="U56" s="43"/>
      <c r="V56" s="43"/>
      <c r="W56" s="42"/>
      <c r="X56" s="42"/>
      <c r="Y56" s="42"/>
      <c r="Z56" s="42"/>
      <c r="AA56" s="42"/>
      <c r="AB56" s="44"/>
      <c r="AC56" s="42" t="n">
        <f aca="false">AA56/3600</f>
        <v>0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350.872</v>
      </c>
      <c r="E57" s="42" t="n">
        <v>32.3585</v>
      </c>
      <c r="F57" s="42" t="n">
        <v>36.2639</v>
      </c>
      <c r="G57" s="42" t="n">
        <v>36.6767</v>
      </c>
      <c r="H57" s="42" t="n">
        <v>371.52</v>
      </c>
      <c r="I57" s="44" t="n">
        <v>4.3</v>
      </c>
      <c r="J57" s="42" t="n">
        <f aca="false">H57/3600</f>
        <v>0.1032</v>
      </c>
      <c r="K57" s="43"/>
      <c r="L57" s="42"/>
      <c r="M57" s="42"/>
      <c r="N57" s="42"/>
      <c r="O57" s="42"/>
      <c r="P57" s="42"/>
      <c r="Q57" s="44"/>
      <c r="R57" s="42" t="n">
        <f aca="false">P57/3600</f>
        <v>0</v>
      </c>
      <c r="S57" s="43"/>
      <c r="T57" s="43"/>
      <c r="U57" s="43"/>
      <c r="V57" s="43"/>
      <c r="W57" s="42"/>
      <c r="X57" s="42"/>
      <c r="Y57" s="42"/>
      <c r="Z57" s="42"/>
      <c r="AA57" s="42"/>
      <c r="AB57" s="44"/>
      <c r="AC57" s="42" t="n">
        <f aca="false">AA57/3600</f>
        <v>0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2190.0024</v>
      </c>
      <c r="E58" s="48" t="n">
        <v>28.9873</v>
      </c>
      <c r="F58" s="48" t="n">
        <v>34.0483</v>
      </c>
      <c r="G58" s="48" t="n">
        <v>34.4611</v>
      </c>
      <c r="H58" s="48" t="n">
        <v>334.05</v>
      </c>
      <c r="I58" s="48" t="n">
        <v>3.33</v>
      </c>
      <c r="J58" s="48" t="n">
        <f aca="false">H58/3600</f>
        <v>0.0927916666666667</v>
      </c>
      <c r="K58" s="47"/>
      <c r="L58" s="48"/>
      <c r="M58" s="48"/>
      <c r="N58" s="48"/>
      <c r="O58" s="48"/>
      <c r="P58" s="48"/>
      <c r="Q58" s="48"/>
      <c r="R58" s="48" t="n">
        <f aca="false">P58/3600</f>
        <v>0</v>
      </c>
      <c r="S58" s="47"/>
      <c r="T58" s="47"/>
      <c r="U58" s="47"/>
      <c r="V58" s="47"/>
      <c r="W58" s="48"/>
      <c r="X58" s="48"/>
      <c r="Y58" s="48"/>
      <c r="Z58" s="48"/>
      <c r="AA58" s="48"/>
      <c r="AB58" s="48"/>
      <c r="AC58" s="48" t="n">
        <f aca="false">AA58/3600</f>
        <v>0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5078.42</v>
      </c>
      <c r="E59" s="49" t="n">
        <v>41.9933</v>
      </c>
      <c r="F59" s="49" t="n">
        <v>42.8213</v>
      </c>
      <c r="G59" s="49" t="n">
        <v>43.7281</v>
      </c>
      <c r="H59" s="49" t="n">
        <v>194.07</v>
      </c>
      <c r="I59" s="44" t="n">
        <v>2.42</v>
      </c>
      <c r="J59" s="49" t="n">
        <f aca="false">H59/3600</f>
        <v>0.0539083333333333</v>
      </c>
      <c r="K59" s="50"/>
      <c r="L59" s="49"/>
      <c r="M59" s="49"/>
      <c r="N59" s="49"/>
      <c r="O59" s="49"/>
      <c r="P59" s="49"/>
      <c r="Q59" s="44"/>
      <c r="R59" s="49" t="n">
        <f aca="false">P59/3600</f>
        <v>0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/>
      <c r="X59" s="49"/>
      <c r="Y59" s="49"/>
      <c r="Z59" s="49"/>
      <c r="AA59" s="49"/>
      <c r="AB59" s="44"/>
      <c r="AC59" s="49" t="n">
        <f aca="false">AA59/3600</f>
        <v>0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3033.5536</v>
      </c>
      <c r="E60" s="42" t="n">
        <v>37.8637</v>
      </c>
      <c r="F60" s="42" t="n">
        <v>39.5239</v>
      </c>
      <c r="G60" s="42" t="n">
        <v>40.697</v>
      </c>
      <c r="H60" s="42" t="n">
        <v>194.18</v>
      </c>
      <c r="I60" s="44" t="n">
        <v>2.42</v>
      </c>
      <c r="J60" s="42" t="n">
        <f aca="false">H60/3600</f>
        <v>0.0539388888888889</v>
      </c>
      <c r="K60" s="43"/>
      <c r="L60" s="42"/>
      <c r="M60" s="42"/>
      <c r="N60" s="42"/>
      <c r="O60" s="42"/>
      <c r="P60" s="42"/>
      <c r="Q60" s="44"/>
      <c r="R60" s="42" t="n">
        <f aca="false">P60/3600</f>
        <v>0</v>
      </c>
      <c r="S60" s="43"/>
      <c r="T60" s="43"/>
      <c r="U60" s="43"/>
      <c r="V60" s="43"/>
      <c r="W60" s="42"/>
      <c r="X60" s="42"/>
      <c r="Y60" s="42"/>
      <c r="Z60" s="42"/>
      <c r="AA60" s="42"/>
      <c r="AB60" s="44"/>
      <c r="AC60" s="42" t="n">
        <f aca="false">AA60/3600</f>
        <v>0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1606.3584</v>
      </c>
      <c r="E61" s="42" t="n">
        <v>34.096</v>
      </c>
      <c r="F61" s="42" t="n">
        <v>37.0566</v>
      </c>
      <c r="G61" s="42" t="n">
        <v>38.1759</v>
      </c>
      <c r="H61" s="42" t="n">
        <v>230.2</v>
      </c>
      <c r="I61" s="44" t="n">
        <v>2.13</v>
      </c>
      <c r="J61" s="42" t="n">
        <f aca="false">H61/3600</f>
        <v>0.0639444444444444</v>
      </c>
      <c r="K61" s="43"/>
      <c r="L61" s="42"/>
      <c r="M61" s="42"/>
      <c r="N61" s="42"/>
      <c r="O61" s="42"/>
      <c r="P61" s="42"/>
      <c r="Q61" s="44"/>
      <c r="R61" s="42" t="n">
        <f aca="false">P61/3600</f>
        <v>0</v>
      </c>
      <c r="S61" s="43"/>
      <c r="T61" s="43"/>
      <c r="U61" s="43"/>
      <c r="V61" s="43"/>
      <c r="W61" s="42"/>
      <c r="X61" s="42"/>
      <c r="Y61" s="42"/>
      <c r="Z61" s="42"/>
      <c r="AA61" s="42"/>
      <c r="AB61" s="44"/>
      <c r="AC61" s="42" t="n">
        <f aca="false">AA61/3600</f>
        <v>0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792.1504</v>
      </c>
      <c r="E62" s="48" t="n">
        <v>31.057</v>
      </c>
      <c r="F62" s="48" t="n">
        <v>34.7362</v>
      </c>
      <c r="G62" s="48" t="n">
        <v>35.7286</v>
      </c>
      <c r="H62" s="48" t="n">
        <v>203.24</v>
      </c>
      <c r="I62" s="48" t="n">
        <v>1.7</v>
      </c>
      <c r="J62" s="48" t="n">
        <f aca="false">H62/3600</f>
        <v>0.0564555555555556</v>
      </c>
      <c r="K62" s="47"/>
      <c r="L62" s="48"/>
      <c r="M62" s="48"/>
      <c r="N62" s="48"/>
      <c r="O62" s="48"/>
      <c r="P62" s="48"/>
      <c r="Q62" s="48"/>
      <c r="R62" s="48" t="n">
        <f aca="false">P62/3600</f>
        <v>0</v>
      </c>
      <c r="S62" s="47"/>
      <c r="T62" s="47"/>
      <c r="U62" s="47"/>
      <c r="V62" s="47"/>
      <c r="W62" s="48"/>
      <c r="X62" s="48"/>
      <c r="Y62" s="48"/>
      <c r="Z62" s="48"/>
      <c r="AA62" s="48"/>
      <c r="AB62" s="48"/>
      <c r="AC62" s="48" t="n">
        <f aca="false">AA62/3600</f>
        <v>0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4844.6936</v>
      </c>
      <c r="E63" s="49" t="n">
        <v>44.2869</v>
      </c>
      <c r="F63" s="49" t="n">
        <v>47.2806</v>
      </c>
      <c r="G63" s="49" t="n">
        <v>48.1146</v>
      </c>
      <c r="H63" s="49" t="n">
        <v>3922.95</v>
      </c>
      <c r="I63" s="44" t="n">
        <v>37.28</v>
      </c>
      <c r="J63" s="49" t="n">
        <f aca="false">H63/3600</f>
        <v>1.08970833333333</v>
      </c>
      <c r="K63" s="50"/>
      <c r="L63" s="49"/>
      <c r="M63" s="49"/>
      <c r="N63" s="49"/>
      <c r="O63" s="49"/>
      <c r="P63" s="49"/>
      <c r="Q63" s="44"/>
      <c r="R63" s="49" t="n">
        <f aca="false">P63/3600</f>
        <v>0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/>
      <c r="X63" s="49"/>
      <c r="Y63" s="49"/>
      <c r="Z63" s="49"/>
      <c r="AA63" s="49"/>
      <c r="AB63" s="44"/>
      <c r="AC63" s="49" t="n">
        <f aca="false">AA63/3600</f>
        <v>0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14447.984</v>
      </c>
      <c r="E64" s="42" t="n">
        <v>41.7426</v>
      </c>
      <c r="F64" s="42" t="n">
        <v>45.679</v>
      </c>
      <c r="G64" s="42" t="n">
        <v>46.3452</v>
      </c>
      <c r="H64" s="42" t="n">
        <v>4241.29</v>
      </c>
      <c r="I64" s="44" t="n">
        <v>40.4</v>
      </c>
      <c r="J64" s="42" t="n">
        <f aca="false">H64/3600</f>
        <v>1.17813611111111</v>
      </c>
      <c r="K64" s="43"/>
      <c r="L64" s="42"/>
      <c r="M64" s="42"/>
      <c r="N64" s="42"/>
      <c r="O64" s="42"/>
      <c r="P64" s="42"/>
      <c r="Q64" s="44"/>
      <c r="R64" s="42" t="n">
        <f aca="false">P64/3600</f>
        <v>0</v>
      </c>
      <c r="S64" s="43"/>
      <c r="T64" s="43"/>
      <c r="U64" s="43"/>
      <c r="V64" s="43"/>
      <c r="W64" s="42"/>
      <c r="X64" s="42"/>
      <c r="Y64" s="42"/>
      <c r="Z64" s="42"/>
      <c r="AA64" s="42"/>
      <c r="AB64" s="44"/>
      <c r="AC64" s="42" t="n">
        <f aca="false">AA64/3600</f>
        <v>0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8428.7184</v>
      </c>
      <c r="E65" s="42" t="n">
        <v>39.0372</v>
      </c>
      <c r="F65" s="42" t="n">
        <v>44.0151</v>
      </c>
      <c r="G65" s="42" t="n">
        <v>44.4841</v>
      </c>
      <c r="H65" s="42" t="n">
        <v>3915.77</v>
      </c>
      <c r="I65" s="44" t="n">
        <v>32</v>
      </c>
      <c r="J65" s="42" t="n">
        <f aca="false">H65/3600</f>
        <v>1.08771388888889</v>
      </c>
      <c r="K65" s="43"/>
      <c r="L65" s="42"/>
      <c r="M65" s="42"/>
      <c r="N65" s="42"/>
      <c r="O65" s="42"/>
      <c r="P65" s="42"/>
      <c r="Q65" s="44"/>
      <c r="R65" s="42" t="n">
        <f aca="false">P65/3600</f>
        <v>0</v>
      </c>
      <c r="S65" s="43"/>
      <c r="T65" s="43"/>
      <c r="U65" s="43"/>
      <c r="V65" s="43"/>
      <c r="W65" s="42"/>
      <c r="X65" s="42"/>
      <c r="Y65" s="42"/>
      <c r="Z65" s="42"/>
      <c r="AA65" s="42"/>
      <c r="AB65" s="44"/>
      <c r="AC65" s="42" t="n">
        <f aca="false">AA65/3600</f>
        <v>0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5021.3856</v>
      </c>
      <c r="E66" s="48" t="n">
        <v>36.2884</v>
      </c>
      <c r="F66" s="48" t="n">
        <v>42.3622</v>
      </c>
      <c r="G66" s="48" t="n">
        <v>42.5889</v>
      </c>
      <c r="H66" s="48" t="n">
        <v>3122.11</v>
      </c>
      <c r="I66" s="48" t="n">
        <v>25.86</v>
      </c>
      <c r="J66" s="48" t="n">
        <f aca="false">H66/3600</f>
        <v>0.867252777777778</v>
      </c>
      <c r="K66" s="47"/>
      <c r="L66" s="48"/>
      <c r="M66" s="48"/>
      <c r="N66" s="48"/>
      <c r="O66" s="48"/>
      <c r="P66" s="48"/>
      <c r="Q66" s="48"/>
      <c r="R66" s="48" t="n">
        <f aca="false">P66/3600</f>
        <v>0</v>
      </c>
      <c r="S66" s="47"/>
      <c r="T66" s="47"/>
      <c r="U66" s="47"/>
      <c r="V66" s="47"/>
      <c r="W66" s="48"/>
      <c r="X66" s="48"/>
      <c r="Y66" s="48"/>
      <c r="Z66" s="48"/>
      <c r="AA66" s="48"/>
      <c r="AB66" s="48"/>
      <c r="AC66" s="48" t="n">
        <f aca="false">AA66/3600</f>
        <v>0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25858.4048</v>
      </c>
      <c r="E67" s="49" t="n">
        <v>44.2696</v>
      </c>
      <c r="F67" s="49" t="n">
        <v>48.4869</v>
      </c>
      <c r="G67" s="49" t="n">
        <v>48.2186</v>
      </c>
      <c r="H67" s="49" t="n">
        <v>4168.81</v>
      </c>
      <c r="I67" s="44" t="n">
        <v>40.34</v>
      </c>
      <c r="J67" s="49" t="n">
        <f aca="false">H67/3600</f>
        <v>1.15800277777778</v>
      </c>
      <c r="K67" s="50"/>
      <c r="L67" s="49"/>
      <c r="M67" s="49"/>
      <c r="N67" s="49"/>
      <c r="O67" s="49"/>
      <c r="P67" s="49"/>
      <c r="Q67" s="44"/>
      <c r="R67" s="49" t="n">
        <f aca="false">P67/3600</f>
        <v>0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/>
      <c r="X67" s="49"/>
      <c r="Y67" s="49"/>
      <c r="Z67" s="49"/>
      <c r="AA67" s="49"/>
      <c r="AB67" s="44"/>
      <c r="AC67" s="49" t="n">
        <f aca="false">AA67/3600</f>
        <v>0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5329.1608</v>
      </c>
      <c r="E68" s="42" t="n">
        <v>41.6267</v>
      </c>
      <c r="F68" s="42" t="n">
        <v>46.9648</v>
      </c>
      <c r="G68" s="42" t="n">
        <v>46.0497</v>
      </c>
      <c r="H68" s="42" t="n">
        <v>3273.19</v>
      </c>
      <c r="I68" s="44" t="n">
        <v>29.26</v>
      </c>
      <c r="J68" s="42" t="n">
        <f aca="false">H68/3600</f>
        <v>0.909219444444445</v>
      </c>
      <c r="K68" s="43"/>
      <c r="L68" s="42"/>
      <c r="M68" s="42"/>
      <c r="N68" s="42"/>
      <c r="O68" s="42"/>
      <c r="P68" s="42"/>
      <c r="Q68" s="44"/>
      <c r="R68" s="42" t="n">
        <f aca="false">P68/3600</f>
        <v>0</v>
      </c>
      <c r="S68" s="43"/>
      <c r="T68" s="43"/>
      <c r="U68" s="43"/>
      <c r="V68" s="43"/>
      <c r="W68" s="42"/>
      <c r="X68" s="42"/>
      <c r="Y68" s="42"/>
      <c r="Z68" s="42"/>
      <c r="AA68" s="42"/>
      <c r="AB68" s="44"/>
      <c r="AC68" s="42" t="n">
        <f aca="false">AA68/3600</f>
        <v>0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9226.1232</v>
      </c>
      <c r="E69" s="42" t="n">
        <v>38.7997</v>
      </c>
      <c r="F69" s="42" t="n">
        <v>45.6309</v>
      </c>
      <c r="G69" s="42" t="n">
        <v>43.9357</v>
      </c>
      <c r="H69" s="42" t="n">
        <v>3788.85</v>
      </c>
      <c r="I69" s="44" t="n">
        <v>33.09</v>
      </c>
      <c r="J69" s="42" t="n">
        <f aca="false">H69/3600</f>
        <v>1.05245833333333</v>
      </c>
      <c r="K69" s="43"/>
      <c r="L69" s="42"/>
      <c r="M69" s="42"/>
      <c r="N69" s="42"/>
      <c r="O69" s="42"/>
      <c r="P69" s="42"/>
      <c r="Q69" s="44"/>
      <c r="R69" s="42" t="n">
        <f aca="false">P69/3600</f>
        <v>0</v>
      </c>
      <c r="S69" s="43"/>
      <c r="T69" s="43"/>
      <c r="U69" s="43"/>
      <c r="V69" s="43"/>
      <c r="W69" s="42"/>
      <c r="X69" s="42"/>
      <c r="Y69" s="42"/>
      <c r="Z69" s="42"/>
      <c r="AA69" s="42"/>
      <c r="AB69" s="44"/>
      <c r="AC69" s="42" t="n">
        <f aca="false">AA69/3600</f>
        <v>0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5495.9176</v>
      </c>
      <c r="E70" s="48" t="n">
        <v>35.7886</v>
      </c>
      <c r="F70" s="48" t="n">
        <v>44.1552</v>
      </c>
      <c r="G70" s="48" t="n">
        <v>42.0399</v>
      </c>
      <c r="H70" s="48" t="n">
        <v>3547.91</v>
      </c>
      <c r="I70" s="48" t="n">
        <v>30.11</v>
      </c>
      <c r="J70" s="48" t="n">
        <f aca="false">H70/3600</f>
        <v>0.985530555555556</v>
      </c>
      <c r="K70" s="47"/>
      <c r="L70" s="48"/>
      <c r="M70" s="48"/>
      <c r="N70" s="48"/>
      <c r="O70" s="48"/>
      <c r="P70" s="48"/>
      <c r="Q70" s="48"/>
      <c r="R70" s="48" t="n">
        <f aca="false">P70/3600</f>
        <v>0</v>
      </c>
      <c r="S70" s="47"/>
      <c r="T70" s="47"/>
      <c r="U70" s="47"/>
      <c r="V70" s="47"/>
      <c r="W70" s="48"/>
      <c r="X70" s="48"/>
      <c r="Y70" s="48"/>
      <c r="Z70" s="48"/>
      <c r="AA70" s="48"/>
      <c r="AB70" s="48"/>
      <c r="AC70" s="48" t="n">
        <f aca="false">AA70/3600</f>
        <v>0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27123.0096</v>
      </c>
      <c r="E71" s="49" t="n">
        <v>44.2897</v>
      </c>
      <c r="F71" s="49" t="n">
        <v>48.4697</v>
      </c>
      <c r="G71" s="49" t="n">
        <v>48.6719</v>
      </c>
      <c r="H71" s="49" t="n">
        <v>4263.98</v>
      </c>
      <c r="I71" s="44" t="n">
        <v>40.66</v>
      </c>
      <c r="J71" s="49" t="n">
        <f aca="false">H71/3600</f>
        <v>1.18443888888889</v>
      </c>
      <c r="K71" s="50"/>
      <c r="L71" s="49"/>
      <c r="M71" s="49"/>
      <c r="N71" s="49"/>
      <c r="O71" s="49"/>
      <c r="P71" s="49"/>
      <c r="Q71" s="44"/>
      <c r="R71" s="49" t="n">
        <f aca="false">P71/3600</f>
        <v>0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/>
      <c r="X71" s="49"/>
      <c r="Y71" s="49"/>
      <c r="Z71" s="49"/>
      <c r="AA71" s="49"/>
      <c r="AB71" s="44"/>
      <c r="AC71" s="49" t="n">
        <f aca="false">AA71/3600</f>
        <v>0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15559.6616</v>
      </c>
      <c r="E72" s="42" t="n">
        <v>41.4619</v>
      </c>
      <c r="F72" s="42" t="n">
        <v>46.5584</v>
      </c>
      <c r="G72" s="42" t="n">
        <v>46.7338</v>
      </c>
      <c r="H72" s="42" t="n">
        <v>3282.59</v>
      </c>
      <c r="I72" s="44" t="n">
        <v>28.3</v>
      </c>
      <c r="J72" s="42" t="n">
        <f aca="false">H72/3600</f>
        <v>0.911830555555556</v>
      </c>
      <c r="K72" s="43"/>
      <c r="L72" s="42"/>
      <c r="M72" s="42"/>
      <c r="N72" s="42"/>
      <c r="O72" s="42"/>
      <c r="P72" s="42"/>
      <c r="Q72" s="44"/>
      <c r="R72" s="42" t="n">
        <f aca="false">P72/3600</f>
        <v>0</v>
      </c>
      <c r="S72" s="43"/>
      <c r="T72" s="43"/>
      <c r="U72" s="43"/>
      <c r="V72" s="43"/>
      <c r="W72" s="42"/>
      <c r="X72" s="42"/>
      <c r="Y72" s="42"/>
      <c r="Z72" s="42"/>
      <c r="AA72" s="42"/>
      <c r="AB72" s="44"/>
      <c r="AC72" s="42" t="n">
        <f aca="false">AA72/3600</f>
        <v>0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8660.2008</v>
      </c>
      <c r="E73" s="42" t="n">
        <v>38.623</v>
      </c>
      <c r="F73" s="42" t="n">
        <v>44.6743</v>
      </c>
      <c r="G73" s="42" t="n">
        <v>44.6424</v>
      </c>
      <c r="H73" s="42" t="n">
        <v>3059.81</v>
      </c>
      <c r="I73" s="44" t="n">
        <v>24.81</v>
      </c>
      <c r="J73" s="42" t="n">
        <f aca="false">H73/3600</f>
        <v>0.849947222222222</v>
      </c>
      <c r="K73" s="43"/>
      <c r="L73" s="42"/>
      <c r="M73" s="42"/>
      <c r="N73" s="42"/>
      <c r="O73" s="42"/>
      <c r="P73" s="42"/>
      <c r="Q73" s="44"/>
      <c r="R73" s="42" t="n">
        <f aca="false">P73/3600</f>
        <v>0</v>
      </c>
      <c r="S73" s="43"/>
      <c r="T73" s="43"/>
      <c r="U73" s="43"/>
      <c r="V73" s="43"/>
      <c r="W73" s="42"/>
      <c r="X73" s="42"/>
      <c r="Y73" s="42"/>
      <c r="Z73" s="42"/>
      <c r="AA73" s="42"/>
      <c r="AB73" s="44"/>
      <c r="AC73" s="42" t="n">
        <f aca="false">AA73/3600</f>
        <v>0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4919.6704</v>
      </c>
      <c r="E74" s="48" t="n">
        <v>35.9505</v>
      </c>
      <c r="F74" s="48" t="n">
        <v>42.8521</v>
      </c>
      <c r="G74" s="48" t="n">
        <v>42.7123</v>
      </c>
      <c r="H74" s="48" t="n">
        <v>3746.08</v>
      </c>
      <c r="I74" s="48" t="n">
        <v>30.23</v>
      </c>
      <c r="J74" s="48" t="n">
        <f aca="false">H74/3600</f>
        <v>1.04057777777778</v>
      </c>
      <c r="K74" s="47"/>
      <c r="L74" s="48"/>
      <c r="M74" s="48"/>
      <c r="N74" s="48"/>
      <c r="O74" s="48"/>
      <c r="P74" s="48"/>
      <c r="Q74" s="48"/>
      <c r="R74" s="48" t="n">
        <f aca="false">P74/3600</f>
        <v>0</v>
      </c>
      <c r="S74" s="47"/>
      <c r="T74" s="47"/>
      <c r="U74" s="47"/>
      <c r="V74" s="47"/>
      <c r="W74" s="48"/>
      <c r="X74" s="48"/>
      <c r="Y74" s="48"/>
      <c r="Z74" s="48"/>
      <c r="AA74" s="48"/>
      <c r="AB74" s="48"/>
      <c r="AC74" s="48" t="n">
        <f aca="false">AA74/3600</f>
        <v>0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B75" s="36" t="s">
        <v>5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9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,S63,S67,S71)</f>
        <v>#VALUE!</v>
      </c>
      <c r="T80" s="57" t="e">
        <f aca="false">AVERAGE(T3,T7,T11,T15,T19,T23,T27,T31,T35,T39,T43,T47,T55,T51,T59,T63,T67,T71)</f>
        <v>#VALUE!</v>
      </c>
      <c r="U80" s="57" t="e">
        <f aca="false">AVERAGE(U3,U7,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,AD63,AD67,AD71)</f>
        <v>#VALUE!</v>
      </c>
      <c r="AE80" s="57" t="e">
        <f aca="false">AVERAGE(AE3,AE7,AE11,AE15,AE19,AE23,AE27,AE31,AE35,AE39,AE43,AE47,AE55,AE51,AE59,AE63,AE67,AE71)</f>
        <v>#VALUE!</v>
      </c>
      <c r="AF80" s="57" t="e">
        <f aca="false">AVERAGE(AF3,AF7,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,AO63,AO67,AO71)</f>
        <v>#VALUE!</v>
      </c>
      <c r="AP80" s="57" t="e">
        <f aca="false">AVERAGE(AP3,AP7,AP11,AP15,AP19,AP23,AP27,AP31,AP35,AP39,AP43,AP47,AP55,AP51,AP59,AP63,AP67,AP71)</f>
        <v>#VALUE!</v>
      </c>
      <c r="AQ80" s="57" t="e">
        <f aca="false">AVERAGE(AQ3,AQ7,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,AZ63,AZ67,AZ71)</f>
        <v>#VALUE!</v>
      </c>
      <c r="BA80" s="57" t="e">
        <f aca="false">AVERAGE(BA3,BA7,BA11,BA15,BA19,BA23,BA27,BA31,BA35,BA39,BA43,BA47,BA55,BA51,BA59,BA63,BA67,BA71)</f>
        <v>#VALUE!</v>
      </c>
      <c r="BB80" s="57" t="e">
        <f aca="false">AVERAGE(BB3,BB7,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,BK63,BK67,BK71)</f>
        <v>#VALUE!</v>
      </c>
      <c r="BL80" s="57" t="e">
        <f aca="false">AVERAGE(BL3,BL7,BL11,BL15,BL19,BL23,BL27,BL31,BL35,BL39,BL43,BL47,BL55,BL51,BL59,BL63,BL67,BL71)</f>
        <v>#VALUE!</v>
      </c>
      <c r="BM80" s="57" t="e">
        <f aca="false">AVERAGE(BM3,BM7,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,BV63,BV67,BV71)</f>
        <v>#VALUE!</v>
      </c>
      <c r="BW80" s="57" t="e">
        <f aca="false">AVERAGE(BW3,BW7,BW11,BW15,BW19,BW23,BW27,BW31,BW35,BW39,BW43,BW47,BW55,BW51,BW59,BW63,BW67,BW71)</f>
        <v>#VALUE!</v>
      </c>
      <c r="BX80" s="57" t="e">
        <f aca="false">AVERAGE(BX3,BX7,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,CG63,CG67,CG71)</f>
        <v>#VALUE!</v>
      </c>
      <c r="CH80" s="57" t="e">
        <f aca="false">AVERAGE(CH3,CH7,CH11,CH15,CH19,CH23,CH27,CH31,CH35,CH39,CH43,CH47,CH55,CH51,CH59,CH63,CH67,CH71)</f>
        <v>#VALUE!</v>
      </c>
      <c r="CI80" s="57" t="e">
        <f aca="false">AVERAGE(CI3,CI7,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,CR63,CR67,CR71)</f>
        <v>#VALUE!</v>
      </c>
      <c r="CS80" s="57" t="e">
        <f aca="false">AVERAGE(CS3,CS7,CS11,CS15,CS19,CS23,CS27,CS31,CS35,CS39,CS43,CS47,CS55,CS51,CS59,CS63,CS67,CS71)</f>
        <v>#VALUE!</v>
      </c>
      <c r="CT80" s="57" t="e">
        <f aca="false">AVERAGE(CT3,CT7,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3:I74,100)</f>
        <v>#VALUE!</v>
      </c>
      <c r="J81" s="52" t="e">
        <f aca="false">GEOMEAN1(J3:J74,100)</f>
        <v>#VALUE!</v>
      </c>
      <c r="K81" s="52"/>
      <c r="L81" s="52"/>
      <c r="M81" s="52"/>
      <c r="N81" s="52"/>
      <c r="O81" s="52"/>
      <c r="P81" s="52"/>
      <c r="Q81" s="52" t="e">
        <f aca="false">GEOMEAN1(Q3:Q74,100)</f>
        <v>#VALUE!</v>
      </c>
      <c r="R81" s="52" t="e">
        <f aca="false">GEOMEAN1(R3:R74,100)</f>
        <v>#VALUE!</v>
      </c>
      <c r="V81" s="52"/>
      <c r="W81" s="52"/>
      <c r="X81" s="52"/>
      <c r="Y81" s="52"/>
      <c r="Z81" s="52"/>
      <c r="AA81" s="52"/>
      <c r="AB81" s="52" t="e">
        <f aca="false">GEOMEAN1(AB3:AB74,100)</f>
        <v>#VALUE!</v>
      </c>
      <c r="AC81" s="52" t="e">
        <f aca="false">GEOMEAN1(AC3:AC74,100)</f>
        <v>#VALUE!</v>
      </c>
      <c r="AG81" s="52"/>
      <c r="AH81" s="52"/>
      <c r="AI81" s="52"/>
      <c r="AJ81" s="52"/>
      <c r="AK81" s="52"/>
      <c r="AL81" s="52"/>
      <c r="AM81" s="52" t="e">
        <f aca="false">GEOMEAN1(AM3:AM74,100)</f>
        <v>#VALUE!</v>
      </c>
      <c r="AN81" s="52" t="e">
        <f aca="false">GEOMEAN1(AN3:AN74,100)</f>
        <v>#VALUE!</v>
      </c>
      <c r="AR81" s="52"/>
      <c r="AS81" s="52"/>
      <c r="AT81" s="52"/>
      <c r="AU81" s="52"/>
      <c r="AV81" s="52"/>
      <c r="AW81" s="52"/>
      <c r="AX81" s="52" t="e">
        <f aca="false">GEOMEAN1(AX3:AX74,100)</f>
        <v>#VALUE!</v>
      </c>
      <c r="AY81" s="52" t="e">
        <f aca="false">GEOMEAN1(AY3:AY74,100)</f>
        <v>#VALUE!</v>
      </c>
      <c r="BC81" s="52"/>
      <c r="BD81" s="52"/>
      <c r="BE81" s="52"/>
      <c r="BF81" s="52"/>
      <c r="BG81" s="52"/>
      <c r="BH81" s="52"/>
      <c r="BI81" s="52" t="e">
        <f aca="false">GEOMEAN1(BI3:BI74,100)</f>
        <v>#VALUE!</v>
      </c>
      <c r="BJ81" s="52" t="e">
        <f aca="false">GEOMEAN1(BJ3:BJ74,100)</f>
        <v>#VALUE!</v>
      </c>
      <c r="BN81" s="52"/>
      <c r="BO81" s="52"/>
      <c r="BP81" s="52"/>
      <c r="BQ81" s="52"/>
      <c r="BR81" s="52"/>
      <c r="BS81" s="52"/>
      <c r="BT81" s="52" t="e">
        <f aca="false">GEOMEAN1(BT3:BT74,100)</f>
        <v>#VALUE!</v>
      </c>
      <c r="BU81" s="52" t="e">
        <f aca="false">GEOMEAN1(BU3:BU74,100)</f>
        <v>#VALUE!</v>
      </c>
      <c r="BY81" s="52"/>
      <c r="BZ81" s="52"/>
      <c r="CA81" s="52"/>
      <c r="CB81" s="52"/>
      <c r="CC81" s="52"/>
      <c r="CD81" s="52"/>
      <c r="CE81" s="52" t="e">
        <f aca="false">GEOMEAN1(CE3:CE74,100)</f>
        <v>#VALUE!</v>
      </c>
      <c r="CF81" s="52" t="e">
        <f aca="false">GEOMEAN1(CF3:CF74,100)</f>
        <v>#VALUE!</v>
      </c>
      <c r="CJ81" s="52"/>
      <c r="CK81" s="52"/>
      <c r="CL81" s="52"/>
      <c r="CM81" s="52"/>
      <c r="CN81" s="52"/>
      <c r="CO81" s="52"/>
      <c r="CP81" s="52" t="e">
        <f aca="false">GEOMEAN1(CP3:CP74,100)</f>
        <v>#VALUE!</v>
      </c>
      <c r="CQ81" s="52" t="e">
        <f aca="false">GEOMEAN1(CQ3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74)/3600</f>
        <v>0.605283333333333</v>
      </c>
      <c r="J83" s="51" t="n">
        <f aca="false">SUM(J3:J74)</f>
        <v>63.0698388888889</v>
      </c>
      <c r="P83" s="51"/>
      <c r="Q83" s="51" t="n">
        <f aca="false">SUM(Q3:Q74)/3600</f>
        <v>0</v>
      </c>
      <c r="R83" s="51" t="n">
        <f aca="false">SUM(R3:R74)</f>
        <v>0</v>
      </c>
      <c r="AA83" s="51"/>
      <c r="AB83" s="51" t="n">
        <f aca="false">SUM(AB3:AB74)/3600</f>
        <v>0</v>
      </c>
      <c r="AC83" s="51" t="n">
        <f aca="false">SUM(AC3:AC74)</f>
        <v>0</v>
      </c>
      <c r="AL83" s="51"/>
      <c r="AM83" s="51" t="n">
        <f aca="false">SUM(AM3:AM74)/3600</f>
        <v>0</v>
      </c>
      <c r="AN83" s="51" t="n">
        <f aca="false">SUM(AN3:AN74)</f>
        <v>0</v>
      </c>
      <c r="AW83" s="51"/>
      <c r="AX83" s="51" t="n">
        <f aca="false">SUM(AX3:AX74)/3600</f>
        <v>0</v>
      </c>
      <c r="AY83" s="51" t="n">
        <f aca="false">SUM(AY3:AY74)</f>
        <v>0</v>
      </c>
      <c r="BH83" s="51"/>
      <c r="BI83" s="51" t="n">
        <f aca="false">SUM(BI3:BI74)/3600</f>
        <v>0</v>
      </c>
      <c r="BJ83" s="51" t="n">
        <f aca="false">SUM(BJ3:BJ74)</f>
        <v>0</v>
      </c>
      <c r="BS83" s="51"/>
      <c r="BT83" s="51" t="n">
        <f aca="false">SUM(BT3:BT74)/3600</f>
        <v>0</v>
      </c>
      <c r="BU83" s="51" t="n">
        <f aca="false">SUM(BU3:BU74)</f>
        <v>0</v>
      </c>
      <c r="CD83" s="51"/>
      <c r="CE83" s="51" t="n">
        <f aca="false">SUM(CE3:CE74)/3600</f>
        <v>0</v>
      </c>
      <c r="CF83" s="51" t="n">
        <f aca="false">SUM(CF3:CF74)</f>
        <v>0</v>
      </c>
      <c r="CO83" s="51"/>
      <c r="CP83" s="51" t="n">
        <f aca="false">SUM(CP3:CP74)/3600</f>
        <v>0</v>
      </c>
      <c r="CQ83" s="51" t="n">
        <f aca="false">SUM(CQ3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D3:AF80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O3:AQ8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Z3:BB80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BK3:BM80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BV3:BX80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CG3:CI80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CR3:CT80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H37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3" min="17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4" min="28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tr">
        <f aca="false">Intra!L1</f>
        <v>Qualcomm_ACS_Test1</v>
      </c>
      <c r="M1" s="37"/>
      <c r="N1" s="37"/>
      <c r="O1" s="37"/>
      <c r="P1" s="37"/>
      <c r="Q1" s="37"/>
      <c r="R1" s="37"/>
      <c r="S1" s="37"/>
      <c r="W1" s="37" t="str">
        <f aca="false">Intra!W1</f>
        <v>Qualcomm_ACS_Test2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W2" s="5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H2" s="5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5</v>
      </c>
      <c r="B3" s="41" t="s">
        <v>36</v>
      </c>
      <c r="C3" s="41" t="n">
        <v>22</v>
      </c>
      <c r="D3" s="42" t="n">
        <v>13714</v>
      </c>
      <c r="E3" s="42" t="n">
        <v>41.7215</v>
      </c>
      <c r="F3" s="42" t="n">
        <v>41.4679</v>
      </c>
      <c r="G3" s="42" t="n">
        <v>44.0127</v>
      </c>
      <c r="H3" s="42" t="n">
        <v>29524.62</v>
      </c>
      <c r="I3" s="44" t="n">
        <v>50.53</v>
      </c>
      <c r="J3" s="42" t="n">
        <f aca="false">H3/3600</f>
        <v>8.20128333333333</v>
      </c>
      <c r="K3" s="43"/>
      <c r="L3" s="42" t="n">
        <v>13700.3568</v>
      </c>
      <c r="M3" s="42" t="n">
        <v>41.7234</v>
      </c>
      <c r="N3" s="42" t="n">
        <v>41.4646</v>
      </c>
      <c r="O3" s="42" t="n">
        <v>44.0043</v>
      </c>
      <c r="P3" s="42" t="n">
        <v>34851.17</v>
      </c>
      <c r="Q3" s="44" t="n">
        <v>58.87</v>
      </c>
      <c r="R3" s="42" t="n">
        <f aca="false">P3/3600</f>
        <v>9.68088055555556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W3" s="42" t="n">
        <v>13652.8464</v>
      </c>
      <c r="X3" s="42" t="n">
        <v>41.7175</v>
      </c>
      <c r="Y3" s="42" t="n">
        <v>41.4687</v>
      </c>
      <c r="Z3" s="42" t="n">
        <v>44.019</v>
      </c>
      <c r="AA3" s="42" t="n">
        <v>36186.03</v>
      </c>
      <c r="AB3" s="44" t="n">
        <v>50.45</v>
      </c>
      <c r="AC3" s="42" t="n">
        <f aca="false">AA3/3600</f>
        <v>10.051675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H3" s="60"/>
      <c r="AI3" s="42"/>
      <c r="AJ3" s="42"/>
      <c r="AK3" s="42"/>
      <c r="AL3" s="42"/>
      <c r="AM3" s="42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5615.5952</v>
      </c>
      <c r="E4" s="42" t="n">
        <v>39.2674</v>
      </c>
      <c r="F4" s="42" t="n">
        <v>39.852</v>
      </c>
      <c r="G4" s="42" t="n">
        <v>42.2627</v>
      </c>
      <c r="H4" s="42" t="n">
        <v>23890.6</v>
      </c>
      <c r="I4" s="44" t="n">
        <v>46.41</v>
      </c>
      <c r="J4" s="42" t="n">
        <f aca="false">H4/3600</f>
        <v>6.63627777777778</v>
      </c>
      <c r="K4" s="43"/>
      <c r="L4" s="42" t="n">
        <v>5613.0304</v>
      </c>
      <c r="M4" s="42" t="n">
        <v>39.2753</v>
      </c>
      <c r="N4" s="42" t="n">
        <v>39.8439</v>
      </c>
      <c r="O4" s="42" t="n">
        <v>42.2622</v>
      </c>
      <c r="P4" s="42" t="n">
        <v>25748.43</v>
      </c>
      <c r="Q4" s="44" t="n">
        <v>47.27</v>
      </c>
      <c r="R4" s="42" t="n">
        <f aca="false">P4/3600</f>
        <v>7.15234166666667</v>
      </c>
      <c r="S4" s="43"/>
      <c r="T4" s="43"/>
      <c r="U4" s="43"/>
      <c r="W4" s="42" t="n">
        <v>5599.7168</v>
      </c>
      <c r="X4" s="42" t="n">
        <v>39.2676</v>
      </c>
      <c r="Y4" s="42" t="n">
        <v>39.8437</v>
      </c>
      <c r="Z4" s="42" t="n">
        <v>42.2607</v>
      </c>
      <c r="AA4" s="42" t="n">
        <v>27455.71</v>
      </c>
      <c r="AB4" s="44" t="n">
        <v>47.94</v>
      </c>
      <c r="AC4" s="42" t="n">
        <f aca="false">AA4/3600</f>
        <v>7.62658611111111</v>
      </c>
      <c r="AD4" s="43"/>
      <c r="AE4" s="43"/>
      <c r="AF4" s="43"/>
      <c r="AH4" s="60"/>
      <c r="AI4" s="42"/>
      <c r="AJ4" s="42"/>
      <c r="AK4" s="42"/>
      <c r="AL4" s="42"/>
      <c r="AM4" s="42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2690.9472</v>
      </c>
      <c r="E5" s="42" t="n">
        <v>36.7429</v>
      </c>
      <c r="F5" s="42" t="n">
        <v>38.4399</v>
      </c>
      <c r="G5" s="42" t="n">
        <v>40.7356</v>
      </c>
      <c r="H5" s="42" t="n">
        <v>26435.3</v>
      </c>
      <c r="I5" s="44" t="n">
        <v>48.87</v>
      </c>
      <c r="J5" s="42" t="n">
        <f aca="false">H5/3600</f>
        <v>7.34313888888889</v>
      </c>
      <c r="K5" s="43"/>
      <c r="L5" s="42" t="n">
        <v>2682.6848</v>
      </c>
      <c r="M5" s="42" t="n">
        <v>36.7481</v>
      </c>
      <c r="N5" s="42" t="n">
        <v>38.4314</v>
      </c>
      <c r="O5" s="42" t="n">
        <v>40.7214</v>
      </c>
      <c r="P5" s="42" t="n">
        <v>22750.14</v>
      </c>
      <c r="Q5" s="44" t="n">
        <v>38.85</v>
      </c>
      <c r="R5" s="42" t="n">
        <f aca="false">P5/3600</f>
        <v>6.31948333333333</v>
      </c>
      <c r="S5" s="43"/>
      <c r="T5" s="43"/>
      <c r="U5" s="43"/>
      <c r="W5" s="42" t="n">
        <v>2680.6096</v>
      </c>
      <c r="X5" s="42" t="n">
        <v>36.7467</v>
      </c>
      <c r="Y5" s="42" t="n">
        <v>38.42</v>
      </c>
      <c r="Z5" s="42" t="n">
        <v>40.7102</v>
      </c>
      <c r="AA5" s="42" t="n">
        <v>25395.63</v>
      </c>
      <c r="AB5" s="44" t="n">
        <v>41.88</v>
      </c>
      <c r="AC5" s="42" t="n">
        <f aca="false">AA5/3600</f>
        <v>7.05434166666667</v>
      </c>
      <c r="AD5" s="43"/>
      <c r="AE5" s="43"/>
      <c r="AF5" s="43"/>
      <c r="AH5" s="60"/>
      <c r="AI5" s="42"/>
      <c r="AJ5" s="42"/>
      <c r="AK5" s="42"/>
      <c r="AL5" s="42"/>
      <c r="AM5" s="42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379.0864</v>
      </c>
      <c r="E6" s="48" t="n">
        <v>34.1451</v>
      </c>
      <c r="F6" s="48" t="n">
        <v>36.9432</v>
      </c>
      <c r="G6" s="48" t="n">
        <v>39.2969</v>
      </c>
      <c r="H6" s="48" t="n">
        <v>25564.52</v>
      </c>
      <c r="I6" s="48" t="n">
        <v>49.13</v>
      </c>
      <c r="J6" s="48" t="n">
        <f aca="false">H6/3600</f>
        <v>7.10125555555556</v>
      </c>
      <c r="K6" s="47"/>
      <c r="L6" s="48" t="n">
        <v>1377.3424</v>
      </c>
      <c r="M6" s="48" t="n">
        <v>34.1496</v>
      </c>
      <c r="N6" s="48" t="n">
        <v>36.9351</v>
      </c>
      <c r="O6" s="48" t="n">
        <v>39.2833</v>
      </c>
      <c r="P6" s="48" t="n">
        <v>22098.65</v>
      </c>
      <c r="Q6" s="48" t="n">
        <v>35.34</v>
      </c>
      <c r="R6" s="48" t="n">
        <f aca="false">P6/3600</f>
        <v>6.13851388888889</v>
      </c>
      <c r="S6" s="47"/>
      <c r="T6" s="47"/>
      <c r="U6" s="47"/>
      <c r="W6" s="48" t="n">
        <v>1374.32</v>
      </c>
      <c r="X6" s="48" t="n">
        <v>34.1523</v>
      </c>
      <c r="Y6" s="48" t="n">
        <v>36.9239</v>
      </c>
      <c r="Z6" s="48" t="n">
        <v>39.2798</v>
      </c>
      <c r="AA6" s="48" t="n">
        <v>26532.87</v>
      </c>
      <c r="AB6" s="48" t="n">
        <v>45.21</v>
      </c>
      <c r="AC6" s="48" t="n">
        <f aca="false">AA6/3600</f>
        <v>7.37024166666667</v>
      </c>
      <c r="AD6" s="47"/>
      <c r="AE6" s="47"/>
      <c r="AF6" s="47"/>
      <c r="AH6" s="61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34683.0528</v>
      </c>
      <c r="E7" s="49" t="n">
        <v>40.3368</v>
      </c>
      <c r="F7" s="49" t="n">
        <v>44.8599</v>
      </c>
      <c r="G7" s="49" t="n">
        <v>44.6256</v>
      </c>
      <c r="H7" s="42" t="n">
        <v>51847.07</v>
      </c>
      <c r="I7" s="44" t="n">
        <v>75.66</v>
      </c>
      <c r="J7" s="42" t="n">
        <f aca="false">H7/3600</f>
        <v>14.4019638888889</v>
      </c>
      <c r="K7" s="43"/>
      <c r="L7" s="49" t="n">
        <v>34694.432</v>
      </c>
      <c r="M7" s="49" t="n">
        <v>40.3323</v>
      </c>
      <c r="N7" s="49" t="n">
        <v>44.8601</v>
      </c>
      <c r="O7" s="49" t="n">
        <v>44.6186</v>
      </c>
      <c r="P7" s="42" t="n">
        <v>52045.8</v>
      </c>
      <c r="Q7" s="44" t="n">
        <v>74.52</v>
      </c>
      <c r="R7" s="42" t="n">
        <f aca="false">P7/3600</f>
        <v>14.4571666666667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W7" s="49" t="n">
        <v>34551.4944</v>
      </c>
      <c r="X7" s="49" t="n">
        <v>40.3125</v>
      </c>
      <c r="Y7" s="49" t="n">
        <v>44.8599</v>
      </c>
      <c r="Z7" s="49" t="n">
        <v>44.621</v>
      </c>
      <c r="AA7" s="42" t="n">
        <v>60892.65</v>
      </c>
      <c r="AB7" s="44" t="n">
        <v>75.02</v>
      </c>
      <c r="AC7" s="42" t="n">
        <f aca="false">AA7/3600</f>
        <v>16.914625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H7" s="62"/>
      <c r="AI7" s="49"/>
      <c r="AJ7" s="49"/>
      <c r="AK7" s="49"/>
      <c r="AL7" s="42"/>
      <c r="AM7" s="42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16756.0512</v>
      </c>
      <c r="E8" s="42" t="n">
        <v>37.3571</v>
      </c>
      <c r="F8" s="42" t="n">
        <v>43.0732</v>
      </c>
      <c r="G8" s="42" t="n">
        <v>43.3531</v>
      </c>
      <c r="H8" s="42" t="n">
        <v>40459.52</v>
      </c>
      <c r="I8" s="44" t="n">
        <v>67.88</v>
      </c>
      <c r="J8" s="42" t="n">
        <f aca="false">H8/3600</f>
        <v>11.2387555555556</v>
      </c>
      <c r="K8" s="43"/>
      <c r="L8" s="42" t="n">
        <v>16743.5664</v>
      </c>
      <c r="M8" s="42" t="n">
        <v>37.3567</v>
      </c>
      <c r="N8" s="42" t="n">
        <v>43.0664</v>
      </c>
      <c r="O8" s="42" t="n">
        <v>43.3291</v>
      </c>
      <c r="P8" s="42" t="n">
        <v>38324.37</v>
      </c>
      <c r="Q8" s="44" t="n">
        <v>58.52</v>
      </c>
      <c r="R8" s="42" t="n">
        <f aca="false">P8/3600</f>
        <v>10.6456583333333</v>
      </c>
      <c r="S8" s="43"/>
      <c r="T8" s="43"/>
      <c r="U8" s="43"/>
      <c r="W8" s="42" t="n">
        <v>16726.248</v>
      </c>
      <c r="X8" s="42" t="n">
        <v>37.3485</v>
      </c>
      <c r="Y8" s="42" t="n">
        <v>43.0627</v>
      </c>
      <c r="Z8" s="42" t="n">
        <v>43.3326</v>
      </c>
      <c r="AA8" s="42" t="n">
        <v>43138.12</v>
      </c>
      <c r="AB8" s="44" t="n">
        <v>57.24</v>
      </c>
      <c r="AC8" s="42" t="n">
        <f aca="false">AA8/3600</f>
        <v>11.9828111111111</v>
      </c>
      <c r="AD8" s="43"/>
      <c r="AE8" s="43"/>
      <c r="AF8" s="43"/>
      <c r="AH8" s="60"/>
      <c r="AI8" s="42"/>
      <c r="AJ8" s="42"/>
      <c r="AK8" s="42"/>
      <c r="AL8" s="42"/>
      <c r="AM8" s="42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8794.224</v>
      </c>
      <c r="E9" s="42" t="n">
        <v>34.3886</v>
      </c>
      <c r="F9" s="42" t="n">
        <v>41.2967</v>
      </c>
      <c r="G9" s="42" t="n">
        <v>41.9501</v>
      </c>
      <c r="H9" s="42" t="n">
        <v>31442.27</v>
      </c>
      <c r="I9" s="44" t="n">
        <v>52.82</v>
      </c>
      <c r="J9" s="42" t="n">
        <f aca="false">H9/3600</f>
        <v>8.73396388888889</v>
      </c>
      <c r="K9" s="43"/>
      <c r="L9" s="42" t="n">
        <v>8779.4192</v>
      </c>
      <c r="M9" s="42" t="n">
        <v>34.393</v>
      </c>
      <c r="N9" s="42" t="n">
        <v>41.2912</v>
      </c>
      <c r="O9" s="42" t="n">
        <v>41.9438</v>
      </c>
      <c r="P9" s="42" t="n">
        <v>31481.02</v>
      </c>
      <c r="Q9" s="44" t="n">
        <v>52.6</v>
      </c>
      <c r="R9" s="42" t="n">
        <f aca="false">P9/3600</f>
        <v>8.74472777777778</v>
      </c>
      <c r="S9" s="43"/>
      <c r="T9" s="43"/>
      <c r="U9" s="43"/>
      <c r="W9" s="42" t="n">
        <v>8771.5664</v>
      </c>
      <c r="X9" s="42" t="n">
        <v>34.3798</v>
      </c>
      <c r="Y9" s="42" t="n">
        <v>41.3025</v>
      </c>
      <c r="Z9" s="42" t="n">
        <v>41.9493</v>
      </c>
      <c r="AA9" s="42" t="n">
        <v>40637.75</v>
      </c>
      <c r="AB9" s="44" t="n">
        <v>62.13</v>
      </c>
      <c r="AC9" s="42" t="n">
        <f aca="false">AA9/3600</f>
        <v>11.2882638888889</v>
      </c>
      <c r="AD9" s="43"/>
      <c r="AE9" s="43"/>
      <c r="AF9" s="43"/>
      <c r="AH9" s="60"/>
      <c r="AI9" s="42"/>
      <c r="AJ9" s="42"/>
      <c r="AK9" s="42"/>
      <c r="AL9" s="42"/>
      <c r="AM9" s="42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4874.5616</v>
      </c>
      <c r="E10" s="48" t="n">
        <v>31.5925</v>
      </c>
      <c r="F10" s="48" t="n">
        <v>39.6065</v>
      </c>
      <c r="G10" s="48" t="n">
        <v>40.5416</v>
      </c>
      <c r="H10" s="48" t="n">
        <v>27722.51</v>
      </c>
      <c r="I10" s="48" t="n">
        <v>51.6</v>
      </c>
      <c r="J10" s="48" t="n">
        <f aca="false">H10/3600</f>
        <v>7.70069722222222</v>
      </c>
      <c r="K10" s="47"/>
      <c r="L10" s="48" t="n">
        <v>4872.2032</v>
      </c>
      <c r="M10" s="48" t="n">
        <v>31.5977</v>
      </c>
      <c r="N10" s="48" t="n">
        <v>39.5926</v>
      </c>
      <c r="O10" s="48" t="n">
        <v>40.5363</v>
      </c>
      <c r="P10" s="48" t="n">
        <v>30126.75</v>
      </c>
      <c r="Q10" s="48" t="n">
        <v>52.97</v>
      </c>
      <c r="R10" s="48" t="n">
        <f aca="false">P10/3600</f>
        <v>8.36854166666667</v>
      </c>
      <c r="S10" s="47"/>
      <c r="T10" s="47"/>
      <c r="U10" s="47"/>
      <c r="W10" s="48" t="n">
        <v>4860.9328</v>
      </c>
      <c r="X10" s="48" t="n">
        <v>31.5827</v>
      </c>
      <c r="Y10" s="48" t="n">
        <v>39.5988</v>
      </c>
      <c r="Z10" s="48" t="n">
        <v>40.5486</v>
      </c>
      <c r="AA10" s="48" t="n">
        <v>32683.9</v>
      </c>
      <c r="AB10" s="48" t="n">
        <v>50.28</v>
      </c>
      <c r="AC10" s="48" t="n">
        <f aca="false">AA10/3600</f>
        <v>9.07886111111111</v>
      </c>
      <c r="AD10" s="47"/>
      <c r="AE10" s="47"/>
      <c r="AF10" s="47"/>
      <c r="AH10" s="61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4911.8872</v>
      </c>
      <c r="E11" s="42" t="n">
        <v>41.7619</v>
      </c>
      <c r="F11" s="42" t="n">
        <v>43.4982</v>
      </c>
      <c r="G11" s="42" t="n">
        <v>45.187</v>
      </c>
      <c r="H11" s="42" t="n">
        <v>27703.74</v>
      </c>
      <c r="I11" s="44" t="n">
        <v>47.4</v>
      </c>
      <c r="J11" s="42" t="n">
        <f aca="false">H11/3600</f>
        <v>7.69548333333333</v>
      </c>
      <c r="K11" s="43"/>
      <c r="L11" s="42" t="n">
        <v>4910.3152</v>
      </c>
      <c r="M11" s="42" t="n">
        <v>41.7593</v>
      </c>
      <c r="N11" s="42" t="n">
        <v>43.5045</v>
      </c>
      <c r="O11" s="42" t="n">
        <v>45.1878</v>
      </c>
      <c r="P11" s="42" t="n">
        <v>27390.7</v>
      </c>
      <c r="Q11" s="44" t="n">
        <v>45.03</v>
      </c>
      <c r="R11" s="42" t="n">
        <f aca="false">P11/3600</f>
        <v>7.60852777777778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W11" s="42" t="n">
        <v>4908.204</v>
      </c>
      <c r="X11" s="42" t="n">
        <v>41.7507</v>
      </c>
      <c r="Y11" s="42" t="n">
        <v>43.5054</v>
      </c>
      <c r="Z11" s="42" t="n">
        <v>45.1834</v>
      </c>
      <c r="AA11" s="42" t="n">
        <v>36360.31</v>
      </c>
      <c r="AB11" s="44" t="n">
        <v>51.43</v>
      </c>
      <c r="AC11" s="42" t="n">
        <f aca="false">AA11/3600</f>
        <v>10.100086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H11" s="60"/>
      <c r="AI11" s="42"/>
      <c r="AJ11" s="42"/>
      <c r="AK11" s="42"/>
      <c r="AL11" s="42"/>
      <c r="AM11" s="42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275.9248</v>
      </c>
      <c r="E12" s="42" t="n">
        <v>39.8948</v>
      </c>
      <c r="F12" s="42" t="n">
        <v>42.144</v>
      </c>
      <c r="G12" s="42" t="n">
        <v>43.3703</v>
      </c>
      <c r="H12" s="42" t="n">
        <v>23584.06</v>
      </c>
      <c r="I12" s="44" t="n">
        <v>43.02</v>
      </c>
      <c r="J12" s="42" t="n">
        <f aca="false">H12/3600</f>
        <v>6.55112777777778</v>
      </c>
      <c r="K12" s="43"/>
      <c r="L12" s="42" t="n">
        <v>2276.0416</v>
      </c>
      <c r="M12" s="42" t="n">
        <v>39.8935</v>
      </c>
      <c r="N12" s="42" t="n">
        <v>42.1401</v>
      </c>
      <c r="O12" s="42" t="n">
        <v>43.3742</v>
      </c>
      <c r="P12" s="42" t="n">
        <v>24253.08</v>
      </c>
      <c r="Q12" s="44" t="n">
        <v>44.28</v>
      </c>
      <c r="R12" s="42" t="n">
        <f aca="false">P12/3600</f>
        <v>6.73696666666667</v>
      </c>
      <c r="S12" s="43"/>
      <c r="T12" s="43"/>
      <c r="U12" s="43"/>
      <c r="W12" s="42" t="n">
        <v>2274.656</v>
      </c>
      <c r="X12" s="42" t="n">
        <v>39.8775</v>
      </c>
      <c r="Y12" s="42" t="n">
        <v>42.143</v>
      </c>
      <c r="Z12" s="42" t="n">
        <v>43.3738</v>
      </c>
      <c r="AA12" s="42" t="n">
        <v>29698.11</v>
      </c>
      <c r="AB12" s="44" t="n">
        <v>48.84</v>
      </c>
      <c r="AC12" s="42" t="n">
        <f aca="false">AA12/3600</f>
        <v>8.249475</v>
      </c>
      <c r="AD12" s="43"/>
      <c r="AE12" s="43"/>
      <c r="AF12" s="43"/>
      <c r="AH12" s="60"/>
      <c r="AI12" s="42"/>
      <c r="AJ12" s="42"/>
      <c r="AK12" s="42"/>
      <c r="AL12" s="42"/>
      <c r="AM12" s="42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110.292</v>
      </c>
      <c r="E13" s="42" t="n">
        <v>37.5674</v>
      </c>
      <c r="F13" s="42" t="n">
        <v>40.8441</v>
      </c>
      <c r="G13" s="42" t="n">
        <v>41.9242</v>
      </c>
      <c r="H13" s="42" t="n">
        <v>21134.22</v>
      </c>
      <c r="I13" s="44" t="n">
        <v>38.23</v>
      </c>
      <c r="J13" s="42" t="n">
        <f aca="false">H13/3600</f>
        <v>5.87061666666667</v>
      </c>
      <c r="K13" s="43"/>
      <c r="L13" s="42" t="n">
        <v>1109.7656</v>
      </c>
      <c r="M13" s="42" t="n">
        <v>37.5666</v>
      </c>
      <c r="N13" s="42" t="n">
        <v>40.834</v>
      </c>
      <c r="O13" s="42" t="n">
        <v>41.91</v>
      </c>
      <c r="P13" s="42" t="n">
        <v>22075.51</v>
      </c>
      <c r="Q13" s="44" t="n">
        <v>37.04</v>
      </c>
      <c r="R13" s="42" t="n">
        <f aca="false">P13/3600</f>
        <v>6.13208611111111</v>
      </c>
      <c r="S13" s="43"/>
      <c r="T13" s="43"/>
      <c r="U13" s="43"/>
      <c r="W13" s="42" t="n">
        <v>1108.3184</v>
      </c>
      <c r="X13" s="42" t="n">
        <v>37.5414</v>
      </c>
      <c r="Y13" s="42" t="n">
        <v>40.8306</v>
      </c>
      <c r="Z13" s="42" t="n">
        <v>41.9192</v>
      </c>
      <c r="AA13" s="42" t="n">
        <v>26217.9</v>
      </c>
      <c r="AB13" s="44" t="n">
        <v>42.63</v>
      </c>
      <c r="AC13" s="42" t="n">
        <f aca="false">AA13/3600</f>
        <v>7.28275</v>
      </c>
      <c r="AD13" s="43"/>
      <c r="AE13" s="43"/>
      <c r="AF13" s="43"/>
      <c r="AH13" s="60"/>
      <c r="AI13" s="42"/>
      <c r="AJ13" s="42"/>
      <c r="AK13" s="42"/>
      <c r="AL13" s="42"/>
      <c r="AM13" s="42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555.4512</v>
      </c>
      <c r="E14" s="48" t="n">
        <v>35.1729</v>
      </c>
      <c r="F14" s="48" t="n">
        <v>39.6132</v>
      </c>
      <c r="G14" s="48" t="n">
        <v>40.8391</v>
      </c>
      <c r="H14" s="48" t="n">
        <v>19899.52</v>
      </c>
      <c r="I14" s="48" t="n">
        <v>30.2</v>
      </c>
      <c r="J14" s="48" t="n">
        <f aca="false">H14/3600</f>
        <v>5.52764444444444</v>
      </c>
      <c r="K14" s="47"/>
      <c r="L14" s="48" t="n">
        <v>555.4776</v>
      </c>
      <c r="M14" s="48" t="n">
        <v>35.1753</v>
      </c>
      <c r="N14" s="48" t="n">
        <v>39.6152</v>
      </c>
      <c r="O14" s="48" t="n">
        <v>40.8373</v>
      </c>
      <c r="P14" s="48" t="n">
        <v>20307.83</v>
      </c>
      <c r="Q14" s="48" t="n">
        <v>29.38</v>
      </c>
      <c r="R14" s="48" t="n">
        <f aca="false">P14/3600</f>
        <v>5.64106388888889</v>
      </c>
      <c r="S14" s="47"/>
      <c r="T14" s="47"/>
      <c r="U14" s="47"/>
      <c r="W14" s="48" t="n">
        <v>554.3352</v>
      </c>
      <c r="X14" s="48" t="n">
        <v>35.1464</v>
      </c>
      <c r="Y14" s="48" t="n">
        <v>39.6138</v>
      </c>
      <c r="Z14" s="48" t="n">
        <v>40.8474</v>
      </c>
      <c r="AA14" s="48" t="n">
        <v>21340.82</v>
      </c>
      <c r="AB14" s="48" t="n">
        <v>29.5</v>
      </c>
      <c r="AC14" s="48" t="n">
        <f aca="false">AA14/3600</f>
        <v>5.92800555555556</v>
      </c>
      <c r="AD14" s="47"/>
      <c r="AE14" s="47"/>
      <c r="AF14" s="47"/>
      <c r="AH14" s="61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7960.5208</v>
      </c>
      <c r="E15" s="49" t="n">
        <v>40.1296</v>
      </c>
      <c r="F15" s="49" t="n">
        <v>42.2745</v>
      </c>
      <c r="G15" s="49" t="n">
        <v>43.5872</v>
      </c>
      <c r="H15" s="42" t="n">
        <v>27088.28</v>
      </c>
      <c r="I15" s="44" t="n">
        <v>43.04</v>
      </c>
      <c r="J15" s="49" t="n">
        <f aca="false">H15/3600</f>
        <v>7.52452222222222</v>
      </c>
      <c r="K15" s="50"/>
      <c r="L15" s="49" t="n">
        <v>7959.8064</v>
      </c>
      <c r="M15" s="49" t="n">
        <v>40.1271</v>
      </c>
      <c r="N15" s="49" t="n">
        <v>42.274</v>
      </c>
      <c r="O15" s="49" t="n">
        <v>43.5839</v>
      </c>
      <c r="P15" s="49" t="n">
        <v>27362.88</v>
      </c>
      <c r="Q15" s="44" t="n">
        <v>42.41</v>
      </c>
      <c r="R15" s="49" t="n">
        <f aca="false">P15/3600</f>
        <v>7.6008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W15" s="49" t="n">
        <v>7947.6416</v>
      </c>
      <c r="X15" s="49" t="n">
        <v>40.1226</v>
      </c>
      <c r="Y15" s="49" t="n">
        <v>42.2726</v>
      </c>
      <c r="Z15" s="49" t="n">
        <v>43.5856</v>
      </c>
      <c r="AA15" s="49" t="n">
        <v>34101.83</v>
      </c>
      <c r="AB15" s="44" t="n">
        <v>43.29</v>
      </c>
      <c r="AC15" s="49" t="n">
        <f aca="false">AA15/3600</f>
        <v>9.47273055555556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H15" s="62"/>
      <c r="AI15" s="49"/>
      <c r="AJ15" s="49"/>
      <c r="AK15" s="49"/>
      <c r="AL15" s="49"/>
      <c r="AM15" s="42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521.16</v>
      </c>
      <c r="E16" s="42" t="n">
        <v>37.6263</v>
      </c>
      <c r="F16" s="42" t="n">
        <v>40.5171</v>
      </c>
      <c r="G16" s="42" t="n">
        <v>41.4986</v>
      </c>
      <c r="H16" s="42" t="n">
        <v>22326.08</v>
      </c>
      <c r="I16" s="44" t="n">
        <v>39.49</v>
      </c>
      <c r="J16" s="42" t="n">
        <f aca="false">H16/3600</f>
        <v>6.20168888888889</v>
      </c>
      <c r="K16" s="43"/>
      <c r="L16" s="42" t="n">
        <v>3522.4712</v>
      </c>
      <c r="M16" s="42" t="n">
        <v>37.624</v>
      </c>
      <c r="N16" s="42" t="n">
        <v>40.5074</v>
      </c>
      <c r="O16" s="42" t="n">
        <v>41.5003</v>
      </c>
      <c r="P16" s="42" t="n">
        <v>26033.85</v>
      </c>
      <c r="Q16" s="44" t="n">
        <v>45.88</v>
      </c>
      <c r="R16" s="42" t="n">
        <f aca="false">P16/3600</f>
        <v>7.231625</v>
      </c>
      <c r="S16" s="43"/>
      <c r="T16" s="43"/>
      <c r="U16" s="43"/>
      <c r="W16" s="42" t="n">
        <v>3517.7536</v>
      </c>
      <c r="X16" s="42" t="n">
        <v>37.6194</v>
      </c>
      <c r="Y16" s="42" t="n">
        <v>40.5121</v>
      </c>
      <c r="Z16" s="42" t="n">
        <v>41.4978</v>
      </c>
      <c r="AA16" s="42" t="n">
        <v>26069.51</v>
      </c>
      <c r="AB16" s="44" t="n">
        <v>38.77</v>
      </c>
      <c r="AC16" s="42" t="n">
        <f aca="false">AA16/3600</f>
        <v>7.24153055555556</v>
      </c>
      <c r="AD16" s="43"/>
      <c r="AE16" s="43"/>
      <c r="AF16" s="43"/>
      <c r="AH16" s="60"/>
      <c r="AI16" s="42"/>
      <c r="AJ16" s="42"/>
      <c r="AK16" s="42"/>
      <c r="AL16" s="42"/>
      <c r="AM16" s="42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12.8016</v>
      </c>
      <c r="E17" s="42" t="n">
        <v>35.0125</v>
      </c>
      <c r="F17" s="42" t="n">
        <v>38.8368</v>
      </c>
      <c r="G17" s="42" t="n">
        <v>39.8957</v>
      </c>
      <c r="H17" s="42" t="n">
        <v>23950.15</v>
      </c>
      <c r="I17" s="44" t="n">
        <v>44.26</v>
      </c>
      <c r="J17" s="42" t="n">
        <f aca="false">H17/3600</f>
        <v>6.65281944444445</v>
      </c>
      <c r="K17" s="43"/>
      <c r="L17" s="42" t="n">
        <v>1611.756</v>
      </c>
      <c r="M17" s="42" t="n">
        <v>35.0109</v>
      </c>
      <c r="N17" s="42" t="n">
        <v>38.8264</v>
      </c>
      <c r="O17" s="42" t="n">
        <v>39.8825</v>
      </c>
      <c r="P17" s="42" t="n">
        <v>23233.66</v>
      </c>
      <c r="Q17" s="44" t="n">
        <v>42.42</v>
      </c>
      <c r="R17" s="42" t="n">
        <f aca="false">P17/3600</f>
        <v>6.45379444444444</v>
      </c>
      <c r="S17" s="43"/>
      <c r="T17" s="43"/>
      <c r="U17" s="43"/>
      <c r="W17" s="42" t="n">
        <v>1610.4696</v>
      </c>
      <c r="X17" s="42" t="n">
        <v>35.0041</v>
      </c>
      <c r="Y17" s="42" t="n">
        <v>38.8311</v>
      </c>
      <c r="Z17" s="42" t="n">
        <v>39.8902</v>
      </c>
      <c r="AA17" s="42" t="n">
        <v>22521.77</v>
      </c>
      <c r="AB17" s="44" t="n">
        <v>35.25</v>
      </c>
      <c r="AC17" s="42" t="n">
        <f aca="false">AA17/3600</f>
        <v>6.25604722222222</v>
      </c>
      <c r="AD17" s="43"/>
      <c r="AE17" s="43"/>
      <c r="AF17" s="43"/>
      <c r="AH17" s="60"/>
      <c r="AI17" s="42"/>
      <c r="AJ17" s="42"/>
      <c r="AK17" s="42"/>
      <c r="AL17" s="42"/>
      <c r="AM17" s="42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37.8264</v>
      </c>
      <c r="E18" s="48" t="n">
        <v>32.5249</v>
      </c>
      <c r="F18" s="48" t="n">
        <v>37.2067</v>
      </c>
      <c r="G18" s="48" t="n">
        <v>38.7743</v>
      </c>
      <c r="H18" s="48" t="n">
        <v>22516.91</v>
      </c>
      <c r="I18" s="48" t="n">
        <v>40.24</v>
      </c>
      <c r="J18" s="48" t="n">
        <f aca="false">H18/3600</f>
        <v>6.25469722222222</v>
      </c>
      <c r="K18" s="47"/>
      <c r="L18" s="48" t="n">
        <v>737.0448</v>
      </c>
      <c r="M18" s="48" t="n">
        <v>32.5275</v>
      </c>
      <c r="N18" s="48" t="n">
        <v>37.1932</v>
      </c>
      <c r="O18" s="48" t="n">
        <v>38.7745</v>
      </c>
      <c r="P18" s="48" t="n">
        <v>19234.41</v>
      </c>
      <c r="Q18" s="48" t="n">
        <v>29.88</v>
      </c>
      <c r="R18" s="48" t="n">
        <f aca="false">P18/3600</f>
        <v>5.34289166666667</v>
      </c>
      <c r="S18" s="47"/>
      <c r="T18" s="47"/>
      <c r="U18" s="47"/>
      <c r="W18" s="48" t="n">
        <v>736.6872</v>
      </c>
      <c r="X18" s="48" t="n">
        <v>32.5175</v>
      </c>
      <c r="Y18" s="48" t="n">
        <v>37.1921</v>
      </c>
      <c r="Z18" s="48" t="n">
        <v>38.7753</v>
      </c>
      <c r="AA18" s="48" t="n">
        <v>20780.32</v>
      </c>
      <c r="AB18" s="48" t="n">
        <v>30.93</v>
      </c>
      <c r="AC18" s="48" t="n">
        <f aca="false">AA18/3600</f>
        <v>5.77231111111111</v>
      </c>
      <c r="AD18" s="47"/>
      <c r="AE18" s="47"/>
      <c r="AF18" s="47"/>
      <c r="AH18" s="61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8949.776</v>
      </c>
      <c r="E19" s="49" t="n">
        <v>38.5115</v>
      </c>
      <c r="F19" s="49" t="n">
        <v>39.9648</v>
      </c>
      <c r="G19" s="49" t="n">
        <v>43.4083</v>
      </c>
      <c r="H19" s="49" t="n">
        <v>72068.5</v>
      </c>
      <c r="I19" s="44" t="n">
        <v>112.34</v>
      </c>
      <c r="J19" s="49" t="n">
        <f aca="false">H19/3600</f>
        <v>20.0190277777778</v>
      </c>
      <c r="K19" s="50"/>
      <c r="L19" s="49" t="n">
        <v>18926.9208</v>
      </c>
      <c r="M19" s="49" t="n">
        <v>38.5099</v>
      </c>
      <c r="N19" s="49" t="n">
        <v>39.9642</v>
      </c>
      <c r="O19" s="49" t="n">
        <v>43.4138</v>
      </c>
      <c r="P19" s="49" t="n">
        <v>71568.96</v>
      </c>
      <c r="Q19" s="44" t="n">
        <v>104.13</v>
      </c>
      <c r="R19" s="49" t="n">
        <f aca="false">P19/3600</f>
        <v>19.8802666666667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W19" s="49" t="n">
        <v>18913.1912</v>
      </c>
      <c r="X19" s="49" t="n">
        <v>38.507</v>
      </c>
      <c r="Y19" s="49" t="n">
        <v>39.963</v>
      </c>
      <c r="Z19" s="49" t="n">
        <v>43.4089</v>
      </c>
      <c r="AA19" s="49" t="n">
        <v>75242.18</v>
      </c>
      <c r="AB19" s="44" t="n">
        <v>88.46</v>
      </c>
      <c r="AC19" s="49" t="n">
        <f aca="false">AA19/3600</f>
        <v>20.9006055555556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H19" s="62"/>
      <c r="AI19" s="49"/>
      <c r="AJ19" s="49"/>
      <c r="AK19" s="49"/>
      <c r="AL19" s="49"/>
      <c r="AM19" s="42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6034.8992</v>
      </c>
      <c r="E20" s="42" t="n">
        <v>36.9784</v>
      </c>
      <c r="F20" s="42" t="n">
        <v>39.0589</v>
      </c>
      <c r="G20" s="42" t="n">
        <v>41.7516</v>
      </c>
      <c r="H20" s="42" t="n">
        <v>51271.75</v>
      </c>
      <c r="I20" s="44" t="n">
        <v>84.38</v>
      </c>
      <c r="J20" s="42" t="n">
        <f aca="false">H20/3600</f>
        <v>14.2421527777778</v>
      </c>
      <c r="K20" s="43"/>
      <c r="L20" s="42" t="n">
        <v>6024.4224</v>
      </c>
      <c r="M20" s="42" t="n">
        <v>36.9823</v>
      </c>
      <c r="N20" s="42" t="n">
        <v>39.0582</v>
      </c>
      <c r="O20" s="42" t="n">
        <v>41.7432</v>
      </c>
      <c r="P20" s="42" t="n">
        <v>48043.67</v>
      </c>
      <c r="Q20" s="44" t="n">
        <v>69.65</v>
      </c>
      <c r="R20" s="42" t="n">
        <f aca="false">P20/3600</f>
        <v>13.3454638888889</v>
      </c>
      <c r="S20" s="43"/>
      <c r="T20" s="43"/>
      <c r="U20" s="43"/>
      <c r="W20" s="42" t="n">
        <v>6026.776</v>
      </c>
      <c r="X20" s="42" t="n">
        <v>36.9751</v>
      </c>
      <c r="Y20" s="42" t="n">
        <v>39.0591</v>
      </c>
      <c r="Z20" s="42" t="n">
        <v>41.7466</v>
      </c>
      <c r="AA20" s="42" t="n">
        <v>60236.65</v>
      </c>
      <c r="AB20" s="44" t="n">
        <v>82.35</v>
      </c>
      <c r="AC20" s="42" t="n">
        <f aca="false">AA20/3600</f>
        <v>16.7324027777778</v>
      </c>
      <c r="AD20" s="43"/>
      <c r="AE20" s="43"/>
      <c r="AF20" s="43"/>
      <c r="AH20" s="60"/>
      <c r="AI20" s="42"/>
      <c r="AJ20" s="42"/>
      <c r="AK20" s="42"/>
      <c r="AL20" s="42"/>
      <c r="AM20" s="42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829.2072</v>
      </c>
      <c r="E21" s="42" t="n">
        <v>35.0836</v>
      </c>
      <c r="F21" s="42" t="n">
        <v>38.1375</v>
      </c>
      <c r="G21" s="42" t="n">
        <v>40.0639</v>
      </c>
      <c r="H21" s="42" t="n">
        <v>45148.84</v>
      </c>
      <c r="I21" s="44" t="n">
        <v>68.58</v>
      </c>
      <c r="J21" s="42" t="n">
        <f aca="false">H21/3600</f>
        <v>12.5413444444444</v>
      </c>
      <c r="K21" s="43"/>
      <c r="L21" s="42" t="n">
        <v>2823.7528</v>
      </c>
      <c r="M21" s="42" t="n">
        <v>35.0885</v>
      </c>
      <c r="N21" s="42" t="n">
        <v>38.139</v>
      </c>
      <c r="O21" s="42" t="n">
        <v>40.0664</v>
      </c>
      <c r="P21" s="42" t="n">
        <v>40344.16</v>
      </c>
      <c r="Q21" s="44" t="n">
        <v>56.17</v>
      </c>
      <c r="R21" s="42" t="n">
        <f aca="false">P21/3600</f>
        <v>11.2067111111111</v>
      </c>
      <c r="S21" s="43"/>
      <c r="T21" s="43"/>
      <c r="U21" s="43"/>
      <c r="W21" s="42" t="n">
        <v>2822.0232</v>
      </c>
      <c r="X21" s="42" t="n">
        <v>35.0819</v>
      </c>
      <c r="Y21" s="42" t="n">
        <v>38.1385</v>
      </c>
      <c r="Z21" s="42" t="n">
        <v>40.0655</v>
      </c>
      <c r="AA21" s="42" t="n">
        <v>50945.44</v>
      </c>
      <c r="AB21" s="44" t="n">
        <v>68.68</v>
      </c>
      <c r="AC21" s="42" t="n">
        <f aca="false">AA21/3600</f>
        <v>14.1515111111111</v>
      </c>
      <c r="AD21" s="43"/>
      <c r="AE21" s="43"/>
      <c r="AF21" s="43"/>
      <c r="AH21" s="60"/>
      <c r="AI21" s="42"/>
      <c r="AJ21" s="42"/>
      <c r="AK21" s="42"/>
      <c r="AL21" s="42"/>
      <c r="AM21" s="42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405.9976</v>
      </c>
      <c r="E22" s="48" t="n">
        <v>32.8998</v>
      </c>
      <c r="F22" s="48" t="n">
        <v>37.0844</v>
      </c>
      <c r="G22" s="48" t="n">
        <v>38.3768</v>
      </c>
      <c r="H22" s="48" t="n">
        <v>36503.63</v>
      </c>
      <c r="I22" s="48" t="n">
        <v>53.52</v>
      </c>
      <c r="J22" s="48" t="n">
        <f aca="false">H22/3600</f>
        <v>10.1398972222222</v>
      </c>
      <c r="K22" s="47"/>
      <c r="L22" s="48" t="n">
        <v>1404.5856</v>
      </c>
      <c r="M22" s="48" t="n">
        <v>32.9043</v>
      </c>
      <c r="N22" s="48" t="n">
        <v>37.0899</v>
      </c>
      <c r="O22" s="48" t="n">
        <v>38.3799</v>
      </c>
      <c r="P22" s="48" t="n">
        <v>44292.05</v>
      </c>
      <c r="Q22" s="48" t="n">
        <v>60.36</v>
      </c>
      <c r="R22" s="48" t="n">
        <f aca="false">P22/3600</f>
        <v>12.3033472222222</v>
      </c>
      <c r="S22" s="47"/>
      <c r="T22" s="47"/>
      <c r="U22" s="47"/>
      <c r="W22" s="48" t="n">
        <v>1402.5216</v>
      </c>
      <c r="X22" s="48" t="n">
        <v>32.8921</v>
      </c>
      <c r="Y22" s="48" t="n">
        <v>37.0897</v>
      </c>
      <c r="Z22" s="48" t="n">
        <v>38.3742</v>
      </c>
      <c r="AA22" s="48" t="n">
        <v>46952.74</v>
      </c>
      <c r="AB22" s="48" t="n">
        <v>60.05</v>
      </c>
      <c r="AC22" s="48" t="n">
        <f aca="false">AA22/3600</f>
        <v>13.0424277777778</v>
      </c>
      <c r="AD22" s="47"/>
      <c r="AE22" s="47"/>
      <c r="AF22" s="47"/>
      <c r="AH22" s="61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18222.788</v>
      </c>
      <c r="E23" s="49" t="n">
        <v>39.227</v>
      </c>
      <c r="F23" s="49" t="n">
        <v>43.7355</v>
      </c>
      <c r="G23" s="49" t="n">
        <v>44.8876</v>
      </c>
      <c r="H23" s="49" t="n">
        <v>66199.32</v>
      </c>
      <c r="I23" s="44" t="n">
        <v>105.36</v>
      </c>
      <c r="J23" s="49" t="n">
        <f aca="false">H23/3600</f>
        <v>18.3887</v>
      </c>
      <c r="K23" s="50"/>
      <c r="L23" s="49" t="n">
        <v>18147.2072</v>
      </c>
      <c r="M23" s="49" t="n">
        <v>39.2244</v>
      </c>
      <c r="N23" s="49" t="n">
        <v>43.7342</v>
      </c>
      <c r="O23" s="49" t="n">
        <v>44.8838</v>
      </c>
      <c r="P23" s="49" t="n">
        <v>77218.41</v>
      </c>
      <c r="Q23" s="44" t="n">
        <v>115.08</v>
      </c>
      <c r="R23" s="49" t="n">
        <f aca="false">P23/3600</f>
        <v>21.4495583333333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W23" s="49" t="n">
        <v>17977.3912</v>
      </c>
      <c r="X23" s="49" t="n">
        <v>39.2325</v>
      </c>
      <c r="Y23" s="49" t="n">
        <v>43.7383</v>
      </c>
      <c r="Z23" s="49" t="n">
        <v>44.8847</v>
      </c>
      <c r="AA23" s="49" t="n">
        <v>82147.82</v>
      </c>
      <c r="AB23" s="44" t="n">
        <v>101.88</v>
      </c>
      <c r="AC23" s="49" t="n">
        <f aca="false">AA23/3600</f>
        <v>22.8188388888889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H23" s="62"/>
      <c r="AI23" s="49"/>
      <c r="AJ23" s="49"/>
      <c r="AK23" s="49"/>
      <c r="AL23" s="49"/>
      <c r="AM23" s="42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6394.1752</v>
      </c>
      <c r="E24" s="42" t="n">
        <v>37.5491</v>
      </c>
      <c r="F24" s="42" t="n">
        <v>42.4669</v>
      </c>
      <c r="G24" s="42" t="n">
        <v>42.871</v>
      </c>
      <c r="H24" s="42" t="n">
        <v>63956.36</v>
      </c>
      <c r="I24" s="44" t="n">
        <v>103.47</v>
      </c>
      <c r="J24" s="42" t="n">
        <f aca="false">H24/3600</f>
        <v>17.7656555555556</v>
      </c>
      <c r="K24" s="43"/>
      <c r="L24" s="42" t="n">
        <v>6375.2232</v>
      </c>
      <c r="M24" s="42" t="n">
        <v>37.5518</v>
      </c>
      <c r="N24" s="42" t="n">
        <v>42.4604</v>
      </c>
      <c r="O24" s="42" t="n">
        <v>42.8618</v>
      </c>
      <c r="P24" s="42" t="n">
        <v>62346.08</v>
      </c>
      <c r="Q24" s="44" t="n">
        <v>100.99</v>
      </c>
      <c r="R24" s="42" t="n">
        <f aca="false">P24/3600</f>
        <v>17.3183555555556</v>
      </c>
      <c r="S24" s="43"/>
      <c r="T24" s="43"/>
      <c r="U24" s="43"/>
      <c r="W24" s="42" t="n">
        <v>6341.6816</v>
      </c>
      <c r="X24" s="42" t="n">
        <v>37.5653</v>
      </c>
      <c r="Y24" s="42" t="n">
        <v>42.4692</v>
      </c>
      <c r="Z24" s="42" t="n">
        <v>42.8733</v>
      </c>
      <c r="AA24" s="42" t="n">
        <v>69268.12</v>
      </c>
      <c r="AB24" s="44" t="n">
        <v>101.36</v>
      </c>
      <c r="AC24" s="42" t="n">
        <f aca="false">AA24/3600</f>
        <v>19.2411444444444</v>
      </c>
      <c r="AD24" s="43"/>
      <c r="AE24" s="43"/>
      <c r="AF24" s="43"/>
      <c r="AH24" s="60"/>
      <c r="AI24" s="42"/>
      <c r="AJ24" s="42"/>
      <c r="AK24" s="42"/>
      <c r="AL24" s="42"/>
      <c r="AM24" s="42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2956.0816</v>
      </c>
      <c r="E25" s="42" t="n">
        <v>35.7215</v>
      </c>
      <c r="F25" s="42" t="n">
        <v>41.0455</v>
      </c>
      <c r="G25" s="42" t="n">
        <v>40.7501</v>
      </c>
      <c r="H25" s="42" t="n">
        <v>56362.49</v>
      </c>
      <c r="I25" s="44" t="n">
        <v>96.46</v>
      </c>
      <c r="J25" s="42" t="n">
        <f aca="false">H25/3600</f>
        <v>15.6562472222222</v>
      </c>
      <c r="K25" s="43"/>
      <c r="L25" s="42" t="n">
        <v>2945.844</v>
      </c>
      <c r="M25" s="42" t="n">
        <v>35.7232</v>
      </c>
      <c r="N25" s="42" t="n">
        <v>41.0355</v>
      </c>
      <c r="O25" s="42" t="n">
        <v>40.742</v>
      </c>
      <c r="P25" s="42" t="n">
        <v>49396.65</v>
      </c>
      <c r="Q25" s="44" t="n">
        <v>82.88</v>
      </c>
      <c r="R25" s="42" t="n">
        <f aca="false">P25/3600</f>
        <v>13.7212916666667</v>
      </c>
      <c r="S25" s="43"/>
      <c r="T25" s="43"/>
      <c r="U25" s="43"/>
      <c r="W25" s="42" t="n">
        <v>2939.932</v>
      </c>
      <c r="X25" s="42" t="n">
        <v>35.7359</v>
      </c>
      <c r="Y25" s="42" t="n">
        <v>41.0405</v>
      </c>
      <c r="Z25" s="42" t="n">
        <v>40.7477</v>
      </c>
      <c r="AA25" s="42" t="n">
        <v>53386.98</v>
      </c>
      <c r="AB25" s="44" t="n">
        <v>85.37</v>
      </c>
      <c r="AC25" s="42" t="n">
        <f aca="false">AA25/3600</f>
        <v>14.8297166666667</v>
      </c>
      <c r="AD25" s="43"/>
      <c r="AE25" s="43"/>
      <c r="AF25" s="43"/>
      <c r="AH25" s="60"/>
      <c r="AI25" s="42"/>
      <c r="AJ25" s="42"/>
      <c r="AK25" s="42"/>
      <c r="AL25" s="42"/>
      <c r="AM25" s="42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1498.3464</v>
      </c>
      <c r="E26" s="48" t="n">
        <v>33.7326</v>
      </c>
      <c r="F26" s="48" t="n">
        <v>39.5591</v>
      </c>
      <c r="G26" s="48" t="n">
        <v>38.7208</v>
      </c>
      <c r="H26" s="48" t="n">
        <v>51821.52</v>
      </c>
      <c r="I26" s="48" t="n">
        <v>91.28</v>
      </c>
      <c r="J26" s="48" t="n">
        <f aca="false">H26/3600</f>
        <v>14.3948666666667</v>
      </c>
      <c r="K26" s="47"/>
      <c r="L26" s="48" t="n">
        <v>1494.108</v>
      </c>
      <c r="M26" s="48" t="n">
        <v>33.7434</v>
      </c>
      <c r="N26" s="48" t="n">
        <v>39.5491</v>
      </c>
      <c r="O26" s="48" t="n">
        <v>38.7178</v>
      </c>
      <c r="P26" s="48" t="n">
        <v>50713.82</v>
      </c>
      <c r="Q26" s="48" t="n">
        <v>87.02</v>
      </c>
      <c r="R26" s="48" t="n">
        <f aca="false">P26/3600</f>
        <v>14.0871722222222</v>
      </c>
      <c r="S26" s="47"/>
      <c r="T26" s="47"/>
      <c r="U26" s="47"/>
      <c r="W26" s="48" t="n">
        <v>1492.5304</v>
      </c>
      <c r="X26" s="48" t="n">
        <v>33.752</v>
      </c>
      <c r="Y26" s="48" t="n">
        <v>39.5697</v>
      </c>
      <c r="Z26" s="48" t="n">
        <v>38.6967</v>
      </c>
      <c r="AA26" s="48" t="n">
        <v>48380.45</v>
      </c>
      <c r="AB26" s="48" t="n">
        <v>71.28</v>
      </c>
      <c r="AC26" s="48" t="n">
        <f aca="false">AA26/3600</f>
        <v>13.4390138888889</v>
      </c>
      <c r="AD26" s="47"/>
      <c r="AE26" s="47"/>
      <c r="AF26" s="47"/>
      <c r="AH26" s="61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42005.2872</v>
      </c>
      <c r="E27" s="49" t="n">
        <v>37.494</v>
      </c>
      <c r="F27" s="49" t="n">
        <v>42.079</v>
      </c>
      <c r="G27" s="49" t="n">
        <v>44.2088</v>
      </c>
      <c r="H27" s="42" t="n">
        <v>96976.96</v>
      </c>
      <c r="I27" s="44" t="n">
        <v>158.07</v>
      </c>
      <c r="J27" s="49" t="n">
        <f aca="false">H27/3600</f>
        <v>26.9380444444444</v>
      </c>
      <c r="K27" s="50"/>
      <c r="L27" s="49" t="n">
        <v>41975.6816</v>
      </c>
      <c r="M27" s="49" t="n">
        <v>37.4903</v>
      </c>
      <c r="N27" s="49" t="n">
        <v>42.0842</v>
      </c>
      <c r="O27" s="49" t="n">
        <v>44.2108</v>
      </c>
      <c r="P27" s="49" t="n">
        <v>102399.51</v>
      </c>
      <c r="Q27" s="44" t="n">
        <v>166.09</v>
      </c>
      <c r="R27" s="49" t="n">
        <f aca="false">P27/3600</f>
        <v>28.4443083333333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W27" s="49" t="n">
        <v>41779.1808</v>
      </c>
      <c r="X27" s="49" t="n">
        <v>37.4821</v>
      </c>
      <c r="Y27" s="49" t="n">
        <v>42.0814</v>
      </c>
      <c r="Z27" s="49" t="n">
        <v>44.2111</v>
      </c>
      <c r="AA27" s="49" t="n">
        <v>124961.85</v>
      </c>
      <c r="AB27" s="44" t="n">
        <v>159.54</v>
      </c>
      <c r="AC27" s="49" t="n">
        <f aca="false">AA27/3600</f>
        <v>34.711625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H27" s="62"/>
      <c r="AI27" s="49"/>
      <c r="AJ27" s="49"/>
      <c r="AK27" s="49"/>
      <c r="AL27" s="49"/>
      <c r="AM27" s="42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7721.5552</v>
      </c>
      <c r="E28" s="42" t="n">
        <v>35.2812</v>
      </c>
      <c r="F28" s="42" t="n">
        <v>40.9886</v>
      </c>
      <c r="G28" s="42" t="n">
        <v>43.2334</v>
      </c>
      <c r="H28" s="42" t="n">
        <v>62728.97</v>
      </c>
      <c r="I28" s="44" t="n">
        <v>116.12</v>
      </c>
      <c r="J28" s="42" t="n">
        <f aca="false">H28/3600</f>
        <v>17.4247138888889</v>
      </c>
      <c r="K28" s="43"/>
      <c r="L28" s="42" t="n">
        <v>7692.3968</v>
      </c>
      <c r="M28" s="42" t="n">
        <v>35.2816</v>
      </c>
      <c r="N28" s="42" t="n">
        <v>40.9914</v>
      </c>
      <c r="O28" s="42" t="n">
        <v>43.2324</v>
      </c>
      <c r="P28" s="42" t="n">
        <v>65693.09</v>
      </c>
      <c r="Q28" s="44" t="n">
        <v>114.91</v>
      </c>
      <c r="R28" s="42" t="n">
        <f aca="false">P28/3600</f>
        <v>18.2480805555556</v>
      </c>
      <c r="S28" s="43"/>
      <c r="T28" s="43"/>
      <c r="U28" s="43"/>
      <c r="W28" s="42" t="n">
        <v>7650.4256</v>
      </c>
      <c r="X28" s="42" t="n">
        <v>35.2886</v>
      </c>
      <c r="Y28" s="42" t="n">
        <v>40.9934</v>
      </c>
      <c r="Z28" s="42" t="n">
        <v>43.2356</v>
      </c>
      <c r="AA28" s="42" t="n">
        <v>65683.79</v>
      </c>
      <c r="AB28" s="44" t="n">
        <v>91.38</v>
      </c>
      <c r="AC28" s="42" t="n">
        <f aca="false">AA28/3600</f>
        <v>18.2454972222222</v>
      </c>
      <c r="AD28" s="43"/>
      <c r="AE28" s="43"/>
      <c r="AF28" s="43"/>
      <c r="AH28" s="60"/>
      <c r="AI28" s="42"/>
      <c r="AJ28" s="42"/>
      <c r="AK28" s="42"/>
      <c r="AL28" s="42"/>
      <c r="AM28" s="42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381.9992</v>
      </c>
      <c r="E29" s="42" t="n">
        <v>33.9135</v>
      </c>
      <c r="F29" s="42" t="n">
        <v>39.6816</v>
      </c>
      <c r="G29" s="42" t="n">
        <v>42.1875</v>
      </c>
      <c r="H29" s="42" t="n">
        <v>53470.39</v>
      </c>
      <c r="I29" s="44" t="n">
        <v>102.58</v>
      </c>
      <c r="J29" s="42" t="n">
        <f aca="false">H29/3600</f>
        <v>14.8528861111111</v>
      </c>
      <c r="K29" s="43"/>
      <c r="L29" s="42" t="n">
        <v>2368.8304</v>
      </c>
      <c r="M29" s="42" t="n">
        <v>33.9152</v>
      </c>
      <c r="N29" s="42" t="n">
        <v>39.6805</v>
      </c>
      <c r="O29" s="42" t="n">
        <v>42.1839</v>
      </c>
      <c r="P29" s="42" t="n">
        <v>55551.12</v>
      </c>
      <c r="Q29" s="44" t="n">
        <v>100.47</v>
      </c>
      <c r="R29" s="42" t="n">
        <f aca="false">P29/3600</f>
        <v>15.4308666666667</v>
      </c>
      <c r="S29" s="43"/>
      <c r="T29" s="43"/>
      <c r="U29" s="43"/>
      <c r="W29" s="42" t="n">
        <v>2363.5656</v>
      </c>
      <c r="X29" s="42" t="n">
        <v>33.9138</v>
      </c>
      <c r="Y29" s="42" t="n">
        <v>39.6758</v>
      </c>
      <c r="Z29" s="42" t="n">
        <v>42.181</v>
      </c>
      <c r="AA29" s="42" t="n">
        <v>61297.97</v>
      </c>
      <c r="AB29" s="44" t="n">
        <v>100.95</v>
      </c>
      <c r="AC29" s="42" t="n">
        <f aca="false">AA29/3600</f>
        <v>17.0272138888889</v>
      </c>
      <c r="AD29" s="43"/>
      <c r="AE29" s="43"/>
      <c r="AF29" s="43"/>
      <c r="AH29" s="60"/>
      <c r="AI29" s="42"/>
      <c r="AJ29" s="42"/>
      <c r="AK29" s="42"/>
      <c r="AL29" s="42"/>
      <c r="AM29" s="42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008.8624</v>
      </c>
      <c r="E30" s="48" t="n">
        <v>32.2168</v>
      </c>
      <c r="F30" s="48" t="n">
        <v>38.4008</v>
      </c>
      <c r="G30" s="48" t="n">
        <v>41.1778</v>
      </c>
      <c r="H30" s="48" t="n">
        <v>50171.22</v>
      </c>
      <c r="I30" s="48" t="n">
        <v>90.39</v>
      </c>
      <c r="J30" s="48" t="n">
        <f aca="false">H30/3600</f>
        <v>13.93645</v>
      </c>
      <c r="K30" s="47"/>
      <c r="L30" s="48" t="n">
        <v>1003.3176</v>
      </c>
      <c r="M30" s="48" t="n">
        <v>32.2187</v>
      </c>
      <c r="N30" s="48" t="n">
        <v>38.3998</v>
      </c>
      <c r="O30" s="48" t="n">
        <v>41.1853</v>
      </c>
      <c r="P30" s="48" t="n">
        <v>51452.92</v>
      </c>
      <c r="Q30" s="48" t="n">
        <v>87.84</v>
      </c>
      <c r="R30" s="48" t="n">
        <f aca="false">P30/3600</f>
        <v>14.2924777777778</v>
      </c>
      <c r="S30" s="47"/>
      <c r="T30" s="47"/>
      <c r="U30" s="47"/>
      <c r="W30" s="48" t="n">
        <v>1002.9032</v>
      </c>
      <c r="X30" s="48" t="n">
        <v>32.2237</v>
      </c>
      <c r="Y30" s="48" t="n">
        <v>38.4104</v>
      </c>
      <c r="Z30" s="48" t="n">
        <v>41.172</v>
      </c>
      <c r="AA30" s="48" t="n">
        <v>48750</v>
      </c>
      <c r="AB30" s="48" t="n">
        <v>79.47</v>
      </c>
      <c r="AC30" s="48" t="n">
        <f aca="false">AA30/3600</f>
        <v>13.5416666666667</v>
      </c>
      <c r="AD30" s="47"/>
      <c r="AE30" s="47"/>
      <c r="AF30" s="47"/>
      <c r="AH30" s="61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3707.9608</v>
      </c>
      <c r="E31" s="49" t="n">
        <v>40.4584</v>
      </c>
      <c r="F31" s="49" t="n">
        <v>42.8816</v>
      </c>
      <c r="G31" s="49" t="n">
        <v>43.3613</v>
      </c>
      <c r="H31" s="49" t="n">
        <v>13087.98</v>
      </c>
      <c r="I31" s="44" t="n">
        <v>18.88</v>
      </c>
      <c r="J31" s="49" t="n">
        <f aca="false">H31/3600</f>
        <v>3.63555</v>
      </c>
      <c r="K31" s="50"/>
      <c r="L31" s="49" t="n">
        <v>3701.8144</v>
      </c>
      <c r="M31" s="49" t="n">
        <v>40.4629</v>
      </c>
      <c r="N31" s="49" t="n">
        <v>42.8825</v>
      </c>
      <c r="O31" s="49" t="n">
        <v>43.3637</v>
      </c>
      <c r="P31" s="49" t="n">
        <v>13628.45</v>
      </c>
      <c r="Q31" s="44" t="n">
        <v>18.26</v>
      </c>
      <c r="R31" s="49" t="n">
        <f aca="false">P31/3600</f>
        <v>3.78568055555556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W31" s="49" t="n">
        <v>3705.3288</v>
      </c>
      <c r="X31" s="49" t="n">
        <v>40.4629</v>
      </c>
      <c r="Y31" s="49" t="n">
        <v>42.8779</v>
      </c>
      <c r="Z31" s="49" t="n">
        <v>43.3607</v>
      </c>
      <c r="AA31" s="49" t="n">
        <v>14341.94</v>
      </c>
      <c r="AB31" s="44" t="n">
        <v>15.6</v>
      </c>
      <c r="AC31" s="49" t="n">
        <f aca="false">AA31/3600</f>
        <v>3.9838722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H31" s="62"/>
      <c r="AI31" s="49"/>
      <c r="AJ31" s="49"/>
      <c r="AK31" s="49"/>
      <c r="AL31" s="49"/>
      <c r="AM31" s="42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785.144</v>
      </c>
      <c r="E32" s="42" t="n">
        <v>37.3338</v>
      </c>
      <c r="F32" s="42" t="n">
        <v>40.3306</v>
      </c>
      <c r="G32" s="42" t="n">
        <v>40.494</v>
      </c>
      <c r="H32" s="42" t="n">
        <v>11603.72</v>
      </c>
      <c r="I32" s="44" t="n">
        <v>15.64</v>
      </c>
      <c r="J32" s="42" t="n">
        <f aca="false">H32/3600</f>
        <v>3.22325555555556</v>
      </c>
      <c r="K32" s="43"/>
      <c r="L32" s="42" t="n">
        <v>1781.2584</v>
      </c>
      <c r="M32" s="42" t="n">
        <v>37.3354</v>
      </c>
      <c r="N32" s="42" t="n">
        <v>40.3445</v>
      </c>
      <c r="O32" s="42" t="n">
        <v>40.4973</v>
      </c>
      <c r="P32" s="42" t="n">
        <v>9980.73</v>
      </c>
      <c r="Q32" s="44" t="n">
        <v>11.9</v>
      </c>
      <c r="R32" s="42" t="n">
        <f aca="false">P32/3600</f>
        <v>2.772425</v>
      </c>
      <c r="S32" s="43"/>
      <c r="T32" s="43"/>
      <c r="U32" s="43"/>
      <c r="W32" s="42" t="n">
        <v>1782.54</v>
      </c>
      <c r="X32" s="42" t="n">
        <v>37.3249</v>
      </c>
      <c r="Y32" s="42" t="n">
        <v>40.3481</v>
      </c>
      <c r="Z32" s="42" t="n">
        <v>40.5022</v>
      </c>
      <c r="AA32" s="42" t="n">
        <v>12715.99</v>
      </c>
      <c r="AB32" s="44" t="n">
        <v>14.94</v>
      </c>
      <c r="AC32" s="42" t="n">
        <f aca="false">AA32/3600</f>
        <v>3.53221944444444</v>
      </c>
      <c r="AD32" s="43"/>
      <c r="AE32" s="43"/>
      <c r="AF32" s="43"/>
      <c r="AH32" s="60"/>
      <c r="AI32" s="42"/>
      <c r="AJ32" s="42"/>
      <c r="AK32" s="42"/>
      <c r="AL32" s="42"/>
      <c r="AM32" s="42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861.5848</v>
      </c>
      <c r="E33" s="42" t="n">
        <v>34.4431</v>
      </c>
      <c r="F33" s="42" t="n">
        <v>38.0159</v>
      </c>
      <c r="G33" s="42" t="n">
        <v>37.933</v>
      </c>
      <c r="H33" s="42" t="n">
        <v>9310.16</v>
      </c>
      <c r="I33" s="44" t="n">
        <v>12.18</v>
      </c>
      <c r="J33" s="42" t="n">
        <f aca="false">H33/3600</f>
        <v>2.58615555555556</v>
      </c>
      <c r="K33" s="43"/>
      <c r="L33" s="42" t="n">
        <v>859.4976</v>
      </c>
      <c r="M33" s="42" t="n">
        <v>34.4478</v>
      </c>
      <c r="N33" s="42" t="n">
        <v>38.0236</v>
      </c>
      <c r="O33" s="42" t="n">
        <v>37.9276</v>
      </c>
      <c r="P33" s="42" t="n">
        <v>9696.68</v>
      </c>
      <c r="Q33" s="44" t="n">
        <v>12.15</v>
      </c>
      <c r="R33" s="42" t="n">
        <f aca="false">P33/3600</f>
        <v>2.69352222222222</v>
      </c>
      <c r="S33" s="43"/>
      <c r="T33" s="43"/>
      <c r="U33" s="43"/>
      <c r="W33" s="42" t="n">
        <v>859.9984</v>
      </c>
      <c r="X33" s="42" t="n">
        <v>34.4346</v>
      </c>
      <c r="Y33" s="42" t="n">
        <v>38.0404</v>
      </c>
      <c r="Z33" s="42" t="n">
        <v>37.9203</v>
      </c>
      <c r="AA33" s="42" t="n">
        <v>9600.25</v>
      </c>
      <c r="AB33" s="44" t="n">
        <v>10.33</v>
      </c>
      <c r="AC33" s="42" t="n">
        <f aca="false">AA33/3600</f>
        <v>2.66673611111111</v>
      </c>
      <c r="AD33" s="43"/>
      <c r="AE33" s="43"/>
      <c r="AF33" s="43"/>
      <c r="AH33" s="60"/>
      <c r="AI33" s="42"/>
      <c r="AJ33" s="42"/>
      <c r="AK33" s="42"/>
      <c r="AL33" s="42"/>
      <c r="AM33" s="42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435.1688</v>
      </c>
      <c r="E34" s="48" t="n">
        <v>31.9574</v>
      </c>
      <c r="F34" s="48" t="n">
        <v>36.055</v>
      </c>
      <c r="G34" s="48" t="n">
        <v>35.7453</v>
      </c>
      <c r="H34" s="48" t="n">
        <v>8535.93</v>
      </c>
      <c r="I34" s="48" t="n">
        <v>10.79</v>
      </c>
      <c r="J34" s="48" t="n">
        <f aca="false">H34/3600</f>
        <v>2.37109166666667</v>
      </c>
      <c r="K34" s="47"/>
      <c r="L34" s="48" t="n">
        <v>434.94</v>
      </c>
      <c r="M34" s="48" t="n">
        <v>31.9701</v>
      </c>
      <c r="N34" s="48" t="n">
        <v>36.0276</v>
      </c>
      <c r="O34" s="48" t="n">
        <v>35.7251</v>
      </c>
      <c r="P34" s="48" t="n">
        <v>8815.46</v>
      </c>
      <c r="Q34" s="48" t="n">
        <v>10.27</v>
      </c>
      <c r="R34" s="48" t="n">
        <f aca="false">P34/3600</f>
        <v>2.44873888888889</v>
      </c>
      <c r="S34" s="47"/>
      <c r="T34" s="47"/>
      <c r="U34" s="47"/>
      <c r="W34" s="48" t="n">
        <v>434.052</v>
      </c>
      <c r="X34" s="48" t="n">
        <v>31.943</v>
      </c>
      <c r="Y34" s="48" t="n">
        <v>36.061</v>
      </c>
      <c r="Z34" s="48" t="n">
        <v>35.7114</v>
      </c>
      <c r="AA34" s="48" t="n">
        <v>9408.11</v>
      </c>
      <c r="AB34" s="48" t="n">
        <v>10.26</v>
      </c>
      <c r="AC34" s="48" t="n">
        <f aca="false">AA34/3600</f>
        <v>2.61336388888889</v>
      </c>
      <c r="AD34" s="47"/>
      <c r="AE34" s="47"/>
      <c r="AF34" s="47"/>
      <c r="AH34" s="61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3812.7824</v>
      </c>
      <c r="E35" s="49" t="n">
        <v>40.2621</v>
      </c>
      <c r="F35" s="49" t="n">
        <v>43.391</v>
      </c>
      <c r="G35" s="49" t="n">
        <v>44.8298</v>
      </c>
      <c r="H35" s="49" t="n">
        <v>15766.68</v>
      </c>
      <c r="I35" s="44" t="n">
        <v>22.4</v>
      </c>
      <c r="J35" s="49" t="n">
        <f aca="false">H35/3600</f>
        <v>4.37963333333333</v>
      </c>
      <c r="K35" s="50"/>
      <c r="L35" s="49" t="n">
        <v>3805.132</v>
      </c>
      <c r="M35" s="49" t="n">
        <v>40.2662</v>
      </c>
      <c r="N35" s="49" t="n">
        <v>43.3907</v>
      </c>
      <c r="O35" s="49" t="n">
        <v>44.8138</v>
      </c>
      <c r="P35" s="49" t="n">
        <v>14780.02</v>
      </c>
      <c r="Q35" s="44" t="n">
        <v>19.13</v>
      </c>
      <c r="R35" s="49" t="n">
        <f aca="false">P35/3600</f>
        <v>4.10556111111111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W35" s="49" t="n">
        <v>3774.664</v>
      </c>
      <c r="X35" s="49" t="n">
        <v>40.2755</v>
      </c>
      <c r="Y35" s="49" t="n">
        <v>43.3965</v>
      </c>
      <c r="Z35" s="49" t="n">
        <v>44.82</v>
      </c>
      <c r="AA35" s="49" t="n">
        <v>19304.95</v>
      </c>
      <c r="AB35" s="44" t="n">
        <v>22.39</v>
      </c>
      <c r="AC35" s="49" t="n">
        <f aca="false">AA35/3600</f>
        <v>5.36248611111111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H35" s="62"/>
      <c r="AI35" s="49"/>
      <c r="AJ35" s="49"/>
      <c r="AK35" s="49"/>
      <c r="AL35" s="49"/>
      <c r="AM35" s="42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812.1648</v>
      </c>
      <c r="E36" s="42" t="n">
        <v>37.7514</v>
      </c>
      <c r="F36" s="42" t="n">
        <v>41.5229</v>
      </c>
      <c r="G36" s="42" t="n">
        <v>42.6438</v>
      </c>
      <c r="H36" s="42" t="n">
        <v>14142.14</v>
      </c>
      <c r="I36" s="44" t="n">
        <v>23.43</v>
      </c>
      <c r="J36" s="42" t="n">
        <f aca="false">H36/3600</f>
        <v>3.92837222222222</v>
      </c>
      <c r="K36" s="43"/>
      <c r="L36" s="42" t="n">
        <v>1806.8736</v>
      </c>
      <c r="M36" s="42" t="n">
        <v>37.7608</v>
      </c>
      <c r="N36" s="42" t="n">
        <v>41.5189</v>
      </c>
      <c r="O36" s="42" t="n">
        <v>42.6365</v>
      </c>
      <c r="P36" s="42" t="n">
        <v>12220.35</v>
      </c>
      <c r="Q36" s="44" t="n">
        <v>16.08</v>
      </c>
      <c r="R36" s="42" t="n">
        <f aca="false">P36/3600</f>
        <v>3.39454166666667</v>
      </c>
      <c r="S36" s="43"/>
      <c r="T36" s="43"/>
      <c r="U36" s="43"/>
      <c r="W36" s="42" t="n">
        <v>1797.2328</v>
      </c>
      <c r="X36" s="42" t="n">
        <v>37.7699</v>
      </c>
      <c r="Y36" s="42" t="n">
        <v>41.5297</v>
      </c>
      <c r="Z36" s="42" t="n">
        <v>42.6487</v>
      </c>
      <c r="AA36" s="42" t="n">
        <v>13754.97</v>
      </c>
      <c r="AB36" s="44" t="n">
        <v>15.29</v>
      </c>
      <c r="AC36" s="42" t="n">
        <f aca="false">AA36/3600</f>
        <v>3.820825</v>
      </c>
      <c r="AD36" s="43"/>
      <c r="AE36" s="43"/>
      <c r="AF36" s="43"/>
      <c r="AH36" s="60"/>
      <c r="AI36" s="42"/>
      <c r="AJ36" s="42"/>
      <c r="AK36" s="42"/>
      <c r="AL36" s="42"/>
      <c r="AM36" s="42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09.6376</v>
      </c>
      <c r="E37" s="42" t="n">
        <v>34.9807</v>
      </c>
      <c r="F37" s="42" t="n">
        <v>39.6762</v>
      </c>
      <c r="G37" s="42" t="n">
        <v>40.5928</v>
      </c>
      <c r="H37" s="42" t="n">
        <v>12541.08</v>
      </c>
      <c r="I37" s="44" t="n">
        <v>17.64</v>
      </c>
      <c r="J37" s="42" t="n">
        <f aca="false">H37/3600</f>
        <v>3.48363333333333</v>
      </c>
      <c r="K37" s="43"/>
      <c r="L37" s="42" t="n">
        <v>906.2376</v>
      </c>
      <c r="M37" s="42" t="n">
        <v>34.9984</v>
      </c>
      <c r="N37" s="42" t="n">
        <v>39.6693</v>
      </c>
      <c r="O37" s="42" t="n">
        <v>40.5882</v>
      </c>
      <c r="P37" s="42" t="n">
        <v>11917.09</v>
      </c>
      <c r="Q37" s="44" t="n">
        <v>15.5</v>
      </c>
      <c r="R37" s="42" t="n">
        <f aca="false">P37/3600</f>
        <v>3.31030277777778</v>
      </c>
      <c r="S37" s="43"/>
      <c r="T37" s="43"/>
      <c r="U37" s="43"/>
      <c r="W37" s="42" t="n">
        <v>904.9048</v>
      </c>
      <c r="X37" s="42" t="n">
        <v>35.01</v>
      </c>
      <c r="Y37" s="42" t="n">
        <v>39.669</v>
      </c>
      <c r="Z37" s="42" t="n">
        <v>40.5995</v>
      </c>
      <c r="AA37" s="42" t="n">
        <v>11643.19</v>
      </c>
      <c r="AB37" s="44" t="n">
        <v>12.18</v>
      </c>
      <c r="AC37" s="42" t="n">
        <f aca="false">AA37/3600</f>
        <v>3.23421944444444</v>
      </c>
      <c r="AD37" s="43"/>
      <c r="AE37" s="43"/>
      <c r="AF37" s="43"/>
      <c r="AH37" s="60"/>
      <c r="AI37" s="42"/>
      <c r="AJ37" s="42"/>
      <c r="AK37" s="42"/>
      <c r="AL37" s="42"/>
      <c r="AM37" s="42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471.4832</v>
      </c>
      <c r="E38" s="48" t="n">
        <v>32.2111</v>
      </c>
      <c r="F38" s="48" t="n">
        <v>37.8429</v>
      </c>
      <c r="G38" s="48" t="n">
        <v>38.583</v>
      </c>
      <c r="H38" s="48" t="n">
        <v>10560.49</v>
      </c>
      <c r="I38" s="48" t="n">
        <v>13.46</v>
      </c>
      <c r="J38" s="48" t="n">
        <f aca="false">H38/3600</f>
        <v>2.93346944444444</v>
      </c>
      <c r="K38" s="47"/>
      <c r="L38" s="48" t="n">
        <v>469.4952</v>
      </c>
      <c r="M38" s="48" t="n">
        <v>32.2324</v>
      </c>
      <c r="N38" s="48" t="n">
        <v>37.7895</v>
      </c>
      <c r="O38" s="48" t="n">
        <v>38.5958</v>
      </c>
      <c r="P38" s="48" t="n">
        <v>10971.59</v>
      </c>
      <c r="Q38" s="48" t="n">
        <v>13.18</v>
      </c>
      <c r="R38" s="48" t="n">
        <f aca="false">P38/3600</f>
        <v>3.04766388888889</v>
      </c>
      <c r="S38" s="47"/>
      <c r="T38" s="47"/>
      <c r="U38" s="47"/>
      <c r="W38" s="48" t="n">
        <v>469.6424</v>
      </c>
      <c r="X38" s="48" t="n">
        <v>32.2423</v>
      </c>
      <c r="Y38" s="48" t="n">
        <v>37.825</v>
      </c>
      <c r="Z38" s="48" t="n">
        <v>38.5663</v>
      </c>
      <c r="AA38" s="48" t="n">
        <v>10457.05</v>
      </c>
      <c r="AB38" s="48" t="n">
        <v>11.07</v>
      </c>
      <c r="AC38" s="48" t="n">
        <f aca="false">AA38/3600</f>
        <v>2.90473611111111</v>
      </c>
      <c r="AD38" s="47"/>
      <c r="AE38" s="47"/>
      <c r="AF38" s="47"/>
      <c r="AH38" s="61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7087.8208</v>
      </c>
      <c r="E39" s="49" t="n">
        <v>38.3207</v>
      </c>
      <c r="F39" s="49" t="n">
        <v>41.1725</v>
      </c>
      <c r="G39" s="49" t="n">
        <v>42.1534</v>
      </c>
      <c r="H39" s="49" t="n">
        <v>15976.99</v>
      </c>
      <c r="I39" s="44" t="n">
        <v>24.04</v>
      </c>
      <c r="J39" s="49" t="n">
        <f aca="false">H39/3600</f>
        <v>4.43805277777778</v>
      </c>
      <c r="K39" s="50"/>
      <c r="L39" s="49" t="n">
        <v>7077.4784</v>
      </c>
      <c r="M39" s="49" t="n">
        <v>38.3197</v>
      </c>
      <c r="N39" s="49" t="n">
        <v>41.1704</v>
      </c>
      <c r="O39" s="49" t="n">
        <v>42.1447</v>
      </c>
      <c r="P39" s="49" t="n">
        <v>17351.95</v>
      </c>
      <c r="Q39" s="44" t="n">
        <v>23.9</v>
      </c>
      <c r="R39" s="49" t="n">
        <f aca="false">P39/3600</f>
        <v>4.81998611111111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W39" s="49" t="n">
        <v>7047.3632</v>
      </c>
      <c r="X39" s="49" t="n">
        <v>38.3054</v>
      </c>
      <c r="Y39" s="49" t="n">
        <v>41.1698</v>
      </c>
      <c r="Z39" s="49" t="n">
        <v>42.1427</v>
      </c>
      <c r="AA39" s="49" t="n">
        <v>20159.78</v>
      </c>
      <c r="AB39" s="44" t="n">
        <v>23.55</v>
      </c>
      <c r="AC39" s="49" t="n">
        <f aca="false">AA39/3600</f>
        <v>5.59993888888889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H39" s="62"/>
      <c r="AI39" s="49"/>
      <c r="AJ39" s="49"/>
      <c r="AK39" s="49"/>
      <c r="AL39" s="49"/>
      <c r="AM39" s="42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227.088</v>
      </c>
      <c r="E40" s="42" t="n">
        <v>34.842</v>
      </c>
      <c r="F40" s="42" t="n">
        <v>38.6271</v>
      </c>
      <c r="G40" s="42" t="n">
        <v>39.5215</v>
      </c>
      <c r="H40" s="42" t="n">
        <v>12364.55</v>
      </c>
      <c r="I40" s="44" t="n">
        <v>20.59</v>
      </c>
      <c r="J40" s="42" t="n">
        <f aca="false">H40/3600</f>
        <v>3.43459722222222</v>
      </c>
      <c r="K40" s="43"/>
      <c r="L40" s="42" t="n">
        <v>3214.5376</v>
      </c>
      <c r="M40" s="42" t="n">
        <v>34.8416</v>
      </c>
      <c r="N40" s="42" t="n">
        <v>38.6261</v>
      </c>
      <c r="O40" s="42" t="n">
        <v>39.5285</v>
      </c>
      <c r="P40" s="42" t="n">
        <v>11337.73</v>
      </c>
      <c r="Q40" s="44" t="n">
        <v>17.52</v>
      </c>
      <c r="R40" s="42" t="n">
        <f aca="false">P40/3600</f>
        <v>3.14936944444444</v>
      </c>
      <c r="S40" s="43"/>
      <c r="T40" s="43"/>
      <c r="U40" s="43"/>
      <c r="W40" s="42" t="n">
        <v>3207.5608</v>
      </c>
      <c r="X40" s="42" t="n">
        <v>34.8286</v>
      </c>
      <c r="Y40" s="42" t="n">
        <v>38.6304</v>
      </c>
      <c r="Z40" s="42" t="n">
        <v>39.5146</v>
      </c>
      <c r="AA40" s="42" t="n">
        <v>15454.47</v>
      </c>
      <c r="AB40" s="44" t="n">
        <v>20.54</v>
      </c>
      <c r="AC40" s="42" t="n">
        <f aca="false">AA40/3600</f>
        <v>4.29290833333333</v>
      </c>
      <c r="AD40" s="43"/>
      <c r="AE40" s="43"/>
      <c r="AF40" s="43"/>
      <c r="AH40" s="60"/>
      <c r="AI40" s="42"/>
      <c r="AJ40" s="42"/>
      <c r="AK40" s="42"/>
      <c r="AL40" s="42"/>
      <c r="AM40" s="42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516.0032</v>
      </c>
      <c r="E41" s="42" t="n">
        <v>31.6801</v>
      </c>
      <c r="F41" s="42" t="n">
        <v>36.5543</v>
      </c>
      <c r="G41" s="42" t="n">
        <v>37.3804</v>
      </c>
      <c r="H41" s="42" t="n">
        <v>10870.16</v>
      </c>
      <c r="I41" s="44" t="n">
        <v>16.76</v>
      </c>
      <c r="J41" s="42" t="n">
        <f aca="false">H41/3600</f>
        <v>3.01948888888889</v>
      </c>
      <c r="K41" s="43"/>
      <c r="L41" s="42" t="n">
        <v>1509.116</v>
      </c>
      <c r="M41" s="42" t="n">
        <v>31.6823</v>
      </c>
      <c r="N41" s="42" t="n">
        <v>36.5459</v>
      </c>
      <c r="O41" s="42" t="n">
        <v>37.3803</v>
      </c>
      <c r="P41" s="42" t="n">
        <v>11278.2</v>
      </c>
      <c r="Q41" s="44" t="n">
        <v>16.36</v>
      </c>
      <c r="R41" s="42" t="n">
        <f aca="false">P41/3600</f>
        <v>3.13283333333333</v>
      </c>
      <c r="S41" s="43"/>
      <c r="T41" s="43"/>
      <c r="U41" s="43"/>
      <c r="W41" s="42" t="n">
        <v>1505.016</v>
      </c>
      <c r="X41" s="42" t="n">
        <v>31.6752</v>
      </c>
      <c r="Y41" s="42" t="n">
        <v>36.5506</v>
      </c>
      <c r="Z41" s="42" t="n">
        <v>37.3794</v>
      </c>
      <c r="AA41" s="42" t="n">
        <v>12499.18</v>
      </c>
      <c r="AB41" s="44" t="n">
        <v>16.14</v>
      </c>
      <c r="AC41" s="42" t="n">
        <f aca="false">AA41/3600</f>
        <v>3.47199444444444</v>
      </c>
      <c r="AD41" s="43"/>
      <c r="AE41" s="43"/>
      <c r="AF41" s="43"/>
      <c r="AH41" s="60"/>
      <c r="AI41" s="42"/>
      <c r="AJ41" s="42"/>
      <c r="AK41" s="42"/>
      <c r="AL41" s="42"/>
      <c r="AM41" s="42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699.8344</v>
      </c>
      <c r="E42" s="48" t="n">
        <v>28.7724</v>
      </c>
      <c r="F42" s="48" t="n">
        <v>34.8171</v>
      </c>
      <c r="G42" s="48" t="n">
        <v>35.5993</v>
      </c>
      <c r="H42" s="48" t="n">
        <v>9353.3</v>
      </c>
      <c r="I42" s="48" t="n">
        <v>13.06</v>
      </c>
      <c r="J42" s="48" t="n">
        <f aca="false">H42/3600</f>
        <v>2.59813888888889</v>
      </c>
      <c r="K42" s="47"/>
      <c r="L42" s="48" t="n">
        <v>697.2704</v>
      </c>
      <c r="M42" s="48" t="n">
        <v>28.7778</v>
      </c>
      <c r="N42" s="48" t="n">
        <v>34.819</v>
      </c>
      <c r="O42" s="48" t="n">
        <v>35.5792</v>
      </c>
      <c r="P42" s="48" t="n">
        <v>9653.51</v>
      </c>
      <c r="Q42" s="48" t="n">
        <v>12.82</v>
      </c>
      <c r="R42" s="48" t="n">
        <f aca="false">P42/3600</f>
        <v>2.68153055555556</v>
      </c>
      <c r="S42" s="47"/>
      <c r="T42" s="47"/>
      <c r="U42" s="47"/>
      <c r="W42" s="48" t="n">
        <v>696.6864</v>
      </c>
      <c r="X42" s="48" t="n">
        <v>28.7735</v>
      </c>
      <c r="Y42" s="48" t="n">
        <v>34.8102</v>
      </c>
      <c r="Z42" s="48" t="n">
        <v>35.5889</v>
      </c>
      <c r="AA42" s="48" t="n">
        <v>10716.09</v>
      </c>
      <c r="AB42" s="48" t="n">
        <v>12.9</v>
      </c>
      <c r="AC42" s="48" t="n">
        <f aca="false">AA42/3600</f>
        <v>2.97669166666667</v>
      </c>
      <c r="AD42" s="47"/>
      <c r="AE42" s="47"/>
      <c r="AF42" s="47"/>
      <c r="AH42" s="61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5040.5888</v>
      </c>
      <c r="E43" s="49" t="n">
        <v>39.1384</v>
      </c>
      <c r="F43" s="49" t="n">
        <v>41.1974</v>
      </c>
      <c r="G43" s="49" t="n">
        <v>42.6809</v>
      </c>
      <c r="H43" s="49" t="n">
        <v>11565.07</v>
      </c>
      <c r="I43" s="44" t="n">
        <v>16.5</v>
      </c>
      <c r="J43" s="49" t="n">
        <f aca="false">H43/3600</f>
        <v>3.21251944444444</v>
      </c>
      <c r="K43" s="50"/>
      <c r="L43" s="49" t="n">
        <v>5033.4544</v>
      </c>
      <c r="M43" s="49" t="n">
        <v>39.1359</v>
      </c>
      <c r="N43" s="49" t="n">
        <v>41.2044</v>
      </c>
      <c r="O43" s="49" t="n">
        <v>42.6881</v>
      </c>
      <c r="P43" s="49" t="n">
        <v>11965.32</v>
      </c>
      <c r="Q43" s="44" t="n">
        <v>16.49</v>
      </c>
      <c r="R43" s="49" t="n">
        <f aca="false">P43/3600</f>
        <v>3.3237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W43" s="49" t="n">
        <v>5025.9856</v>
      </c>
      <c r="X43" s="49" t="n">
        <v>39.1275</v>
      </c>
      <c r="Y43" s="49" t="n">
        <v>41.1992</v>
      </c>
      <c r="Z43" s="49" t="n">
        <v>42.6835</v>
      </c>
      <c r="AA43" s="49" t="n">
        <v>12620.29</v>
      </c>
      <c r="AB43" s="44" t="n">
        <v>13.62</v>
      </c>
      <c r="AC43" s="49" t="n">
        <f aca="false">AA43/3600</f>
        <v>3.50563611111111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H43" s="62"/>
      <c r="AI43" s="49"/>
      <c r="AJ43" s="49"/>
      <c r="AK43" s="49"/>
      <c r="AL43" s="49"/>
      <c r="AM43" s="42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2137.7936</v>
      </c>
      <c r="E44" s="42" t="n">
        <v>35.8834</v>
      </c>
      <c r="F44" s="42" t="n">
        <v>38.8885</v>
      </c>
      <c r="G44" s="42" t="n">
        <v>40.5198</v>
      </c>
      <c r="H44" s="42" t="n">
        <v>8917.72</v>
      </c>
      <c r="I44" s="44" t="n">
        <v>13.36</v>
      </c>
      <c r="J44" s="42" t="n">
        <f aca="false">H44/3600</f>
        <v>2.47714444444444</v>
      </c>
      <c r="K44" s="43"/>
      <c r="L44" s="42" t="n">
        <v>2134.572</v>
      </c>
      <c r="M44" s="42" t="n">
        <v>35.8843</v>
      </c>
      <c r="N44" s="42" t="n">
        <v>38.8837</v>
      </c>
      <c r="O44" s="42" t="n">
        <v>40.5166</v>
      </c>
      <c r="P44" s="42" t="n">
        <v>9244.15</v>
      </c>
      <c r="Q44" s="44" t="n">
        <v>13.01</v>
      </c>
      <c r="R44" s="42" t="n">
        <f aca="false">P44/3600</f>
        <v>2.56781944444444</v>
      </c>
      <c r="S44" s="43"/>
      <c r="T44" s="43"/>
      <c r="U44" s="43"/>
      <c r="W44" s="42" t="n">
        <v>2133.3208</v>
      </c>
      <c r="X44" s="42" t="n">
        <v>35.8727</v>
      </c>
      <c r="Y44" s="42" t="n">
        <v>38.8857</v>
      </c>
      <c r="Z44" s="42" t="n">
        <v>40.5186</v>
      </c>
      <c r="AA44" s="42" t="n">
        <v>10542.78</v>
      </c>
      <c r="AB44" s="44" t="n">
        <v>13.12</v>
      </c>
      <c r="AC44" s="42" t="n">
        <f aca="false">AA44/3600</f>
        <v>2.92855</v>
      </c>
      <c r="AD44" s="43"/>
      <c r="AE44" s="43"/>
      <c r="AF44" s="43"/>
      <c r="AH44" s="60"/>
      <c r="AI44" s="42"/>
      <c r="AJ44" s="42"/>
      <c r="AK44" s="42"/>
      <c r="AL44" s="42"/>
      <c r="AM44" s="42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991.0056</v>
      </c>
      <c r="E45" s="42" t="n">
        <v>32.9996</v>
      </c>
      <c r="F45" s="42" t="n">
        <v>36.8077</v>
      </c>
      <c r="G45" s="42" t="n">
        <v>38.5738</v>
      </c>
      <c r="H45" s="42" t="n">
        <v>7278.35</v>
      </c>
      <c r="I45" s="44" t="n">
        <v>10.96</v>
      </c>
      <c r="J45" s="42" t="n">
        <f aca="false">H45/3600</f>
        <v>2.02176388888889</v>
      </c>
      <c r="K45" s="43"/>
      <c r="L45" s="42" t="n">
        <v>990.0072</v>
      </c>
      <c r="M45" s="42" t="n">
        <v>33.0027</v>
      </c>
      <c r="N45" s="42" t="n">
        <v>36.8114</v>
      </c>
      <c r="O45" s="42" t="n">
        <v>38.5737</v>
      </c>
      <c r="P45" s="42" t="n">
        <v>6743.4</v>
      </c>
      <c r="Q45" s="44" t="n">
        <v>8.78</v>
      </c>
      <c r="R45" s="42" t="n">
        <f aca="false">P45/3600</f>
        <v>1.87316666666667</v>
      </c>
      <c r="S45" s="43"/>
      <c r="T45" s="43"/>
      <c r="U45" s="43"/>
      <c r="W45" s="42" t="n">
        <v>988.7848</v>
      </c>
      <c r="X45" s="42" t="n">
        <v>32.9841</v>
      </c>
      <c r="Y45" s="42" t="n">
        <v>36.8199</v>
      </c>
      <c r="Z45" s="42" t="n">
        <v>38.5826</v>
      </c>
      <c r="AA45" s="42" t="n">
        <v>8429.23</v>
      </c>
      <c r="AB45" s="44" t="n">
        <v>10.71</v>
      </c>
      <c r="AC45" s="42" t="n">
        <f aca="false">AA45/3600</f>
        <v>2.34145277777778</v>
      </c>
      <c r="AD45" s="43"/>
      <c r="AE45" s="43"/>
      <c r="AF45" s="43"/>
      <c r="AH45" s="60"/>
      <c r="AI45" s="42"/>
      <c r="AJ45" s="42"/>
      <c r="AK45" s="42"/>
      <c r="AL45" s="42"/>
      <c r="AM45" s="42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468.9032</v>
      </c>
      <c r="E46" s="48" t="n">
        <v>30.3308</v>
      </c>
      <c r="F46" s="48" t="n">
        <v>35.0523</v>
      </c>
      <c r="G46" s="48" t="n">
        <v>36.7094</v>
      </c>
      <c r="H46" s="48" t="n">
        <v>6355.98</v>
      </c>
      <c r="I46" s="48" t="n">
        <v>8.7</v>
      </c>
      <c r="J46" s="48" t="n">
        <f aca="false">H46/3600</f>
        <v>1.76555</v>
      </c>
      <c r="K46" s="47"/>
      <c r="L46" s="48" t="n">
        <v>468.0904</v>
      </c>
      <c r="M46" s="48" t="n">
        <v>30.3277</v>
      </c>
      <c r="N46" s="48" t="n">
        <v>35.0484</v>
      </c>
      <c r="O46" s="48" t="n">
        <v>36.6837</v>
      </c>
      <c r="P46" s="48" t="n">
        <v>6551.22</v>
      </c>
      <c r="Q46" s="48" t="n">
        <v>8.6</v>
      </c>
      <c r="R46" s="48" t="n">
        <f aca="false">P46/3600</f>
        <v>1.81978333333333</v>
      </c>
      <c r="S46" s="47"/>
      <c r="T46" s="47"/>
      <c r="U46" s="47"/>
      <c r="W46" s="48" t="n">
        <v>467.4848</v>
      </c>
      <c r="X46" s="48" t="n">
        <v>30.3128</v>
      </c>
      <c r="Y46" s="48" t="n">
        <v>35.0476</v>
      </c>
      <c r="Z46" s="48" t="n">
        <v>36.7039</v>
      </c>
      <c r="AA46" s="48" t="n">
        <v>6453.39</v>
      </c>
      <c r="AB46" s="48" t="n">
        <v>8.09</v>
      </c>
      <c r="AC46" s="48" t="n">
        <f aca="false">AA46/3600</f>
        <v>1.79260833333333</v>
      </c>
      <c r="AD46" s="47"/>
      <c r="AE46" s="47"/>
      <c r="AF46" s="47"/>
      <c r="AH46" s="61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1591.5024</v>
      </c>
      <c r="E47" s="49" t="n">
        <v>40.7668</v>
      </c>
      <c r="F47" s="49" t="n">
        <v>43.6183</v>
      </c>
      <c r="G47" s="49" t="n">
        <v>42.6937</v>
      </c>
      <c r="H47" s="49" t="n">
        <v>3435.82</v>
      </c>
      <c r="I47" s="44" t="n">
        <v>4.62</v>
      </c>
      <c r="J47" s="49" t="n">
        <f aca="false">H47/3600</f>
        <v>0.954394444444445</v>
      </c>
      <c r="K47" s="50"/>
      <c r="L47" s="49" t="n">
        <v>1588.804</v>
      </c>
      <c r="M47" s="49" t="n">
        <v>40.7748</v>
      </c>
      <c r="N47" s="49" t="n">
        <v>43.6188</v>
      </c>
      <c r="O47" s="49" t="n">
        <v>42.6849</v>
      </c>
      <c r="P47" s="49" t="n">
        <v>3933.74</v>
      </c>
      <c r="Q47" s="44" t="n">
        <v>5.2</v>
      </c>
      <c r="R47" s="49" t="n">
        <f aca="false">P47/3600</f>
        <v>1.09270555555556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W47" s="49" t="n">
        <v>1582.4392</v>
      </c>
      <c r="X47" s="49" t="n">
        <v>40.781</v>
      </c>
      <c r="Y47" s="49" t="n">
        <v>43.603</v>
      </c>
      <c r="Z47" s="49" t="n">
        <v>42.6792</v>
      </c>
      <c r="AA47" s="49" t="n">
        <v>4109.06</v>
      </c>
      <c r="AB47" s="44" t="n">
        <v>4.33</v>
      </c>
      <c r="AC47" s="49" t="n">
        <f aca="false">AA47/3600</f>
        <v>1.14140555555556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H47" s="62"/>
      <c r="AI47" s="49"/>
      <c r="AJ47" s="49"/>
      <c r="AK47" s="49"/>
      <c r="AL47" s="49"/>
      <c r="AM47" s="42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798.3448</v>
      </c>
      <c r="E48" s="42" t="n">
        <v>36.9839</v>
      </c>
      <c r="F48" s="42" t="n">
        <v>41.0341</v>
      </c>
      <c r="G48" s="42" t="n">
        <v>39.6514</v>
      </c>
      <c r="H48" s="42" t="n">
        <v>3098.16</v>
      </c>
      <c r="I48" s="44" t="n">
        <v>4.15</v>
      </c>
      <c r="J48" s="42" t="n">
        <f aca="false">H48/3600</f>
        <v>0.8606</v>
      </c>
      <c r="K48" s="43"/>
      <c r="L48" s="42" t="n">
        <v>796.7752</v>
      </c>
      <c r="M48" s="42" t="n">
        <v>36.995</v>
      </c>
      <c r="N48" s="42" t="n">
        <v>41.0137</v>
      </c>
      <c r="O48" s="42" t="n">
        <v>39.6588</v>
      </c>
      <c r="P48" s="42" t="n">
        <v>3236.76</v>
      </c>
      <c r="Q48" s="44" t="n">
        <v>4.18</v>
      </c>
      <c r="R48" s="42" t="n">
        <f aca="false">P48/3600</f>
        <v>0.8991</v>
      </c>
      <c r="S48" s="43"/>
      <c r="T48" s="43"/>
      <c r="U48" s="43"/>
      <c r="W48" s="42" t="n">
        <v>795.056</v>
      </c>
      <c r="X48" s="42" t="n">
        <v>36.9952</v>
      </c>
      <c r="Y48" s="42" t="n">
        <v>41.0218</v>
      </c>
      <c r="Z48" s="42" t="n">
        <v>39.6547</v>
      </c>
      <c r="AA48" s="42" t="n">
        <v>3322.35</v>
      </c>
      <c r="AB48" s="44" t="n">
        <v>3.53</v>
      </c>
      <c r="AC48" s="42" t="n">
        <f aca="false">AA48/3600</f>
        <v>0.922875</v>
      </c>
      <c r="AD48" s="43"/>
      <c r="AE48" s="43"/>
      <c r="AF48" s="43"/>
      <c r="AH48" s="60"/>
      <c r="AI48" s="42"/>
      <c r="AJ48" s="42"/>
      <c r="AK48" s="42"/>
      <c r="AL48" s="42"/>
      <c r="AM48" s="42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392.5696</v>
      </c>
      <c r="E49" s="42" t="n">
        <v>33.6022</v>
      </c>
      <c r="F49" s="42" t="n">
        <v>38.7535</v>
      </c>
      <c r="G49" s="42" t="n">
        <v>37.0112</v>
      </c>
      <c r="H49" s="42" t="n">
        <v>2682.89</v>
      </c>
      <c r="I49" s="44" t="n">
        <v>3.39</v>
      </c>
      <c r="J49" s="42" t="n">
        <f aca="false">H49/3600</f>
        <v>0.745247222222222</v>
      </c>
      <c r="K49" s="43"/>
      <c r="L49" s="42" t="n">
        <v>391.0304</v>
      </c>
      <c r="M49" s="42" t="n">
        <v>33.6032</v>
      </c>
      <c r="N49" s="42" t="n">
        <v>38.7233</v>
      </c>
      <c r="O49" s="42" t="n">
        <v>37.0008</v>
      </c>
      <c r="P49" s="42" t="n">
        <v>2862.57</v>
      </c>
      <c r="Q49" s="44" t="n">
        <v>3.35</v>
      </c>
      <c r="R49" s="42" t="n">
        <f aca="false">P49/3600</f>
        <v>0.795158333333333</v>
      </c>
      <c r="S49" s="43"/>
      <c r="T49" s="43"/>
      <c r="U49" s="43"/>
      <c r="W49" s="42" t="n">
        <v>391.2456</v>
      </c>
      <c r="X49" s="42" t="n">
        <v>33.6082</v>
      </c>
      <c r="Y49" s="42" t="n">
        <v>38.754</v>
      </c>
      <c r="Z49" s="42" t="n">
        <v>37.0021</v>
      </c>
      <c r="AA49" s="42" t="n">
        <v>3105.05</v>
      </c>
      <c r="AB49" s="44" t="n">
        <v>3.33</v>
      </c>
      <c r="AC49" s="42" t="n">
        <f aca="false">AA49/3600</f>
        <v>0.862513888888889</v>
      </c>
      <c r="AD49" s="43"/>
      <c r="AE49" s="43"/>
      <c r="AF49" s="43"/>
      <c r="AH49" s="60"/>
      <c r="AI49" s="42"/>
      <c r="AJ49" s="42"/>
      <c r="AK49" s="42"/>
      <c r="AL49" s="42"/>
      <c r="AM49" s="42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96.6608</v>
      </c>
      <c r="E50" s="48" t="n">
        <v>30.7416</v>
      </c>
      <c r="F50" s="48" t="n">
        <v>36.7401</v>
      </c>
      <c r="G50" s="48" t="n">
        <v>34.8052</v>
      </c>
      <c r="H50" s="48" t="n">
        <v>2399.26</v>
      </c>
      <c r="I50" s="48" t="n">
        <v>3.05</v>
      </c>
      <c r="J50" s="48" t="n">
        <f aca="false">H50/3600</f>
        <v>0.666461111111111</v>
      </c>
      <c r="K50" s="47"/>
      <c r="L50" s="48" t="n">
        <v>196.628</v>
      </c>
      <c r="M50" s="48" t="n">
        <v>30.7489</v>
      </c>
      <c r="N50" s="48" t="n">
        <v>36.7393</v>
      </c>
      <c r="O50" s="48" t="n">
        <v>34.7782</v>
      </c>
      <c r="P50" s="48" t="n">
        <v>2453.47</v>
      </c>
      <c r="Q50" s="48" t="n">
        <v>2.82</v>
      </c>
      <c r="R50" s="48" t="n">
        <f aca="false">P50/3600</f>
        <v>0.681519444444444</v>
      </c>
      <c r="S50" s="47"/>
      <c r="T50" s="47"/>
      <c r="U50" s="47"/>
      <c r="W50" s="48" t="n">
        <v>196.696</v>
      </c>
      <c r="X50" s="48" t="n">
        <v>30.7583</v>
      </c>
      <c r="Y50" s="48" t="n">
        <v>36.744</v>
      </c>
      <c r="Z50" s="48" t="n">
        <v>34.7772</v>
      </c>
      <c r="AA50" s="48" t="n">
        <v>2661.43</v>
      </c>
      <c r="AB50" s="48" t="n">
        <v>2.78</v>
      </c>
      <c r="AC50" s="48" t="n">
        <f aca="false">AA50/3600</f>
        <v>0.739286111111111</v>
      </c>
      <c r="AD50" s="47"/>
      <c r="AE50" s="47"/>
      <c r="AF50" s="47"/>
      <c r="AH50" s="61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654.516</v>
      </c>
      <c r="E51" s="49" t="n">
        <v>37.9722</v>
      </c>
      <c r="F51" s="49" t="n">
        <v>42.997</v>
      </c>
      <c r="G51" s="49" t="n">
        <v>44.0147</v>
      </c>
      <c r="H51" s="49" t="n">
        <v>3796.7</v>
      </c>
      <c r="I51" s="44" t="n">
        <v>6.13</v>
      </c>
      <c r="J51" s="49" t="n">
        <f aca="false">H51/3600</f>
        <v>1.05463888888889</v>
      </c>
      <c r="K51" s="50"/>
      <c r="L51" s="49" t="n">
        <v>1651.4064</v>
      </c>
      <c r="M51" s="49" t="n">
        <v>37.9701</v>
      </c>
      <c r="N51" s="49" t="n">
        <v>43.0083</v>
      </c>
      <c r="O51" s="49" t="n">
        <v>44.0228</v>
      </c>
      <c r="P51" s="49" t="n">
        <v>4393.9</v>
      </c>
      <c r="Q51" s="44" t="n">
        <v>6.79</v>
      </c>
      <c r="R51" s="49" t="n">
        <f aca="false">P51/3600</f>
        <v>1.22052777777778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W51" s="49" t="n">
        <v>1647.5744</v>
      </c>
      <c r="X51" s="49" t="n">
        <v>37.9616</v>
      </c>
      <c r="Y51" s="49" t="n">
        <v>43.0038</v>
      </c>
      <c r="Z51" s="49" t="n">
        <v>43.9927</v>
      </c>
      <c r="AA51" s="49" t="n">
        <v>5327.61</v>
      </c>
      <c r="AB51" s="44" t="n">
        <v>6.74</v>
      </c>
      <c r="AC51" s="49" t="n">
        <f aca="false">AA51/3600</f>
        <v>1.47989166666667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H51" s="62"/>
      <c r="AI51" s="49"/>
      <c r="AJ51" s="49"/>
      <c r="AK51" s="49"/>
      <c r="AL51" s="49"/>
      <c r="AM51" s="42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633.8208</v>
      </c>
      <c r="E52" s="42" t="n">
        <v>34.7154</v>
      </c>
      <c r="F52" s="42" t="n">
        <v>41.0182</v>
      </c>
      <c r="G52" s="42" t="n">
        <v>41.9186</v>
      </c>
      <c r="H52" s="42" t="n">
        <v>3174.69</v>
      </c>
      <c r="I52" s="44" t="n">
        <v>5.78</v>
      </c>
      <c r="J52" s="42" t="n">
        <f aca="false">H52/3600</f>
        <v>0.881858333333333</v>
      </c>
      <c r="K52" s="43"/>
      <c r="L52" s="42" t="n">
        <v>632.704</v>
      </c>
      <c r="M52" s="42" t="n">
        <v>34.7135</v>
      </c>
      <c r="N52" s="42" t="n">
        <v>40.9918</v>
      </c>
      <c r="O52" s="42" t="n">
        <v>41.922</v>
      </c>
      <c r="P52" s="42" t="n">
        <v>2977.51</v>
      </c>
      <c r="Q52" s="44" t="n">
        <v>4.81</v>
      </c>
      <c r="R52" s="42" t="n">
        <f aca="false">P52/3600</f>
        <v>0.827086111111111</v>
      </c>
      <c r="S52" s="43"/>
      <c r="T52" s="43"/>
      <c r="U52" s="43"/>
      <c r="W52" s="42" t="n">
        <v>632.6872</v>
      </c>
      <c r="X52" s="42" t="n">
        <v>34.7131</v>
      </c>
      <c r="Y52" s="42" t="n">
        <v>40.9728</v>
      </c>
      <c r="Z52" s="42" t="n">
        <v>41.9234</v>
      </c>
      <c r="AA52" s="42" t="n">
        <v>3535.38</v>
      </c>
      <c r="AB52" s="44" t="n">
        <v>4.84</v>
      </c>
      <c r="AC52" s="42" t="n">
        <f aca="false">AA52/3600</f>
        <v>0.98205</v>
      </c>
      <c r="AD52" s="43"/>
      <c r="AE52" s="43"/>
      <c r="AF52" s="43"/>
      <c r="AH52" s="60"/>
      <c r="AI52" s="42"/>
      <c r="AJ52" s="42"/>
      <c r="AK52" s="42"/>
      <c r="AL52" s="42"/>
      <c r="AM52" s="42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286.0192</v>
      </c>
      <c r="E53" s="42" t="n">
        <v>31.9564</v>
      </c>
      <c r="F53" s="42" t="n">
        <v>39.3866</v>
      </c>
      <c r="G53" s="42" t="n">
        <v>40.1387</v>
      </c>
      <c r="H53" s="42" t="n">
        <v>2746.84</v>
      </c>
      <c r="I53" s="44" t="n">
        <v>4.24</v>
      </c>
      <c r="J53" s="42" t="n">
        <f aca="false">H53/3600</f>
        <v>0.763011111111111</v>
      </c>
      <c r="K53" s="43"/>
      <c r="L53" s="42" t="n">
        <v>284.3856</v>
      </c>
      <c r="M53" s="42" t="n">
        <v>31.9538</v>
      </c>
      <c r="N53" s="42" t="n">
        <v>39.3946</v>
      </c>
      <c r="O53" s="42" t="n">
        <v>40.1175</v>
      </c>
      <c r="P53" s="42" t="n">
        <v>2861.64</v>
      </c>
      <c r="Q53" s="44" t="n">
        <v>4.23</v>
      </c>
      <c r="R53" s="42" t="n">
        <f aca="false">P53/3600</f>
        <v>0.7949</v>
      </c>
      <c r="S53" s="43"/>
      <c r="T53" s="43"/>
      <c r="U53" s="43"/>
      <c r="W53" s="42" t="n">
        <v>283.3616</v>
      </c>
      <c r="X53" s="42" t="n">
        <v>31.9421</v>
      </c>
      <c r="Y53" s="42" t="n">
        <v>39.3906</v>
      </c>
      <c r="Z53" s="42" t="n">
        <v>40.1104</v>
      </c>
      <c r="AA53" s="42" t="n">
        <v>2945.41</v>
      </c>
      <c r="AB53" s="44" t="n">
        <v>3.84</v>
      </c>
      <c r="AC53" s="42" t="n">
        <f aca="false">AA53/3600</f>
        <v>0.818169444444444</v>
      </c>
      <c r="AD53" s="43"/>
      <c r="AE53" s="43"/>
      <c r="AF53" s="43"/>
      <c r="AH53" s="60"/>
      <c r="AI53" s="42"/>
      <c r="AJ53" s="42"/>
      <c r="AK53" s="42"/>
      <c r="AL53" s="42"/>
      <c r="AM53" s="42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44.084</v>
      </c>
      <c r="E54" s="48" t="n">
        <v>29.329</v>
      </c>
      <c r="F54" s="48" t="n">
        <v>38.0946</v>
      </c>
      <c r="G54" s="48" t="n">
        <v>38.5701</v>
      </c>
      <c r="H54" s="48" t="n">
        <v>2148.61</v>
      </c>
      <c r="I54" s="48" t="n">
        <v>3.1</v>
      </c>
      <c r="J54" s="48" t="n">
        <f aca="false">H54/3600</f>
        <v>0.596836111111111</v>
      </c>
      <c r="K54" s="47"/>
      <c r="L54" s="48" t="n">
        <v>142.8616</v>
      </c>
      <c r="M54" s="48" t="n">
        <v>29.3248</v>
      </c>
      <c r="N54" s="48" t="n">
        <v>38.0916</v>
      </c>
      <c r="O54" s="48" t="n">
        <v>38.5143</v>
      </c>
      <c r="P54" s="48" t="n">
        <v>2717.59</v>
      </c>
      <c r="Q54" s="48" t="n">
        <v>3.6</v>
      </c>
      <c r="R54" s="48" t="n">
        <f aca="false">P54/3600</f>
        <v>0.754886111111111</v>
      </c>
      <c r="S54" s="47"/>
      <c r="T54" s="47"/>
      <c r="U54" s="47"/>
      <c r="W54" s="48" t="n">
        <v>142.9176</v>
      </c>
      <c r="X54" s="48" t="n">
        <v>29.3461</v>
      </c>
      <c r="Y54" s="48" t="n">
        <v>38.1592</v>
      </c>
      <c r="Z54" s="48" t="n">
        <v>38.5512</v>
      </c>
      <c r="AA54" s="48" t="n">
        <v>2540.5</v>
      </c>
      <c r="AB54" s="48" t="n">
        <v>3</v>
      </c>
      <c r="AC54" s="48" t="n">
        <f aca="false">AA54/3600</f>
        <v>0.705694444444444</v>
      </c>
      <c r="AD54" s="47"/>
      <c r="AE54" s="47"/>
      <c r="AF54" s="47"/>
      <c r="AH54" s="61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696.6928</v>
      </c>
      <c r="E55" s="49" t="n">
        <v>38.2982</v>
      </c>
      <c r="F55" s="49" t="n">
        <v>41.1112</v>
      </c>
      <c r="G55" s="49" t="n">
        <v>41.98</v>
      </c>
      <c r="H55" s="49" t="n">
        <v>3885.79</v>
      </c>
      <c r="I55" s="44" t="n">
        <v>5.67</v>
      </c>
      <c r="J55" s="49" t="n">
        <f aca="false">H55/3600</f>
        <v>1.07938611111111</v>
      </c>
      <c r="K55" s="50"/>
      <c r="L55" s="49" t="n">
        <v>1694.0184</v>
      </c>
      <c r="M55" s="49" t="n">
        <v>38.2978</v>
      </c>
      <c r="N55" s="49" t="n">
        <v>41.1098</v>
      </c>
      <c r="O55" s="49" t="n">
        <v>41.9762</v>
      </c>
      <c r="P55" s="49" t="n">
        <v>3581.79</v>
      </c>
      <c r="Q55" s="44" t="n">
        <v>5.23</v>
      </c>
      <c r="R55" s="49" t="n">
        <f aca="false">P55/3600</f>
        <v>0.994941666666667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W55" s="49" t="n">
        <v>1689.8696</v>
      </c>
      <c r="X55" s="49" t="n">
        <v>38.2789</v>
      </c>
      <c r="Y55" s="49" t="n">
        <v>41.107</v>
      </c>
      <c r="Z55" s="49" t="n">
        <v>41.983</v>
      </c>
      <c r="AA55" s="49" t="n">
        <v>4717.82</v>
      </c>
      <c r="AB55" s="44" t="n">
        <v>5.5</v>
      </c>
      <c r="AC55" s="49" t="n">
        <f aca="false">AA55/3600</f>
        <v>1.31050555555556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H55" s="62"/>
      <c r="AI55" s="49"/>
      <c r="AJ55" s="49"/>
      <c r="AK55" s="49"/>
      <c r="AL55" s="49"/>
      <c r="AM55" s="42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89.9216</v>
      </c>
      <c r="E56" s="42" t="n">
        <v>34.9508</v>
      </c>
      <c r="F56" s="42" t="n">
        <v>38.5078</v>
      </c>
      <c r="G56" s="42" t="n">
        <v>39.2507</v>
      </c>
      <c r="H56" s="42" t="n">
        <v>3033.6</v>
      </c>
      <c r="I56" s="44" t="n">
        <v>4.43</v>
      </c>
      <c r="J56" s="42" t="n">
        <f aca="false">H56/3600</f>
        <v>0.842666666666667</v>
      </c>
      <c r="K56" s="43"/>
      <c r="L56" s="42" t="n">
        <v>787.2248</v>
      </c>
      <c r="M56" s="42" t="n">
        <v>34.9496</v>
      </c>
      <c r="N56" s="42" t="n">
        <v>38.5102</v>
      </c>
      <c r="O56" s="42" t="n">
        <v>39.2203</v>
      </c>
      <c r="P56" s="42" t="n">
        <v>2682.55</v>
      </c>
      <c r="Q56" s="44" t="n">
        <v>3.58</v>
      </c>
      <c r="R56" s="42" t="n">
        <f aca="false">P56/3600</f>
        <v>0.745152777777778</v>
      </c>
      <c r="S56" s="43"/>
      <c r="T56" s="43"/>
      <c r="U56" s="43"/>
      <c r="W56" s="42" t="n">
        <v>785.5888</v>
      </c>
      <c r="X56" s="42" t="n">
        <v>34.9293</v>
      </c>
      <c r="Y56" s="42" t="n">
        <v>38.517</v>
      </c>
      <c r="Z56" s="42" t="n">
        <v>39.2339</v>
      </c>
      <c r="AA56" s="42" t="n">
        <v>3219.2</v>
      </c>
      <c r="AB56" s="44" t="n">
        <v>3.75</v>
      </c>
      <c r="AC56" s="42" t="n">
        <f aca="false">AA56/3600</f>
        <v>0.894222222222222</v>
      </c>
      <c r="AD56" s="43"/>
      <c r="AE56" s="43"/>
      <c r="AF56" s="43"/>
      <c r="AH56" s="60"/>
      <c r="AI56" s="42"/>
      <c r="AJ56" s="42"/>
      <c r="AK56" s="42"/>
      <c r="AL56" s="42"/>
      <c r="AM56" s="42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368.4416</v>
      </c>
      <c r="E57" s="42" t="n">
        <v>31.7031</v>
      </c>
      <c r="F57" s="42" t="n">
        <v>36.2319</v>
      </c>
      <c r="G57" s="42" t="n">
        <v>36.9553</v>
      </c>
      <c r="H57" s="42" t="n">
        <v>2421.97</v>
      </c>
      <c r="I57" s="44" t="n">
        <v>3.19</v>
      </c>
      <c r="J57" s="42" t="n">
        <f aca="false">H57/3600</f>
        <v>0.672769444444444</v>
      </c>
      <c r="K57" s="43"/>
      <c r="L57" s="42" t="n">
        <v>366.7176</v>
      </c>
      <c r="M57" s="42" t="n">
        <v>31.7094</v>
      </c>
      <c r="N57" s="42" t="n">
        <v>36.2489</v>
      </c>
      <c r="O57" s="42" t="n">
        <v>36.9346</v>
      </c>
      <c r="P57" s="42" t="n">
        <v>2199.41</v>
      </c>
      <c r="Q57" s="44" t="n">
        <v>2.52</v>
      </c>
      <c r="R57" s="42" t="n">
        <f aca="false">P57/3600</f>
        <v>0.610947222222222</v>
      </c>
      <c r="S57" s="43"/>
      <c r="T57" s="43"/>
      <c r="U57" s="43"/>
      <c r="W57" s="42" t="n">
        <v>366.6008</v>
      </c>
      <c r="X57" s="42" t="n">
        <v>31.695</v>
      </c>
      <c r="Y57" s="42" t="n">
        <v>36.232</v>
      </c>
      <c r="Z57" s="42" t="n">
        <v>36.9486</v>
      </c>
      <c r="AA57" s="42" t="n">
        <v>2859.65</v>
      </c>
      <c r="AB57" s="44" t="n">
        <v>3.07</v>
      </c>
      <c r="AC57" s="42" t="n">
        <f aca="false">AA57/3600</f>
        <v>0.794347222222222</v>
      </c>
      <c r="AD57" s="43"/>
      <c r="AE57" s="43"/>
      <c r="AF57" s="43"/>
      <c r="AH57" s="60"/>
      <c r="AI57" s="42"/>
      <c r="AJ57" s="42"/>
      <c r="AK57" s="42"/>
      <c r="AL57" s="42"/>
      <c r="AM57" s="42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68.776</v>
      </c>
      <c r="E58" s="48" t="n">
        <v>28.7861</v>
      </c>
      <c r="F58" s="48" t="n">
        <v>34.2905</v>
      </c>
      <c r="G58" s="48" t="n">
        <v>34.9697</v>
      </c>
      <c r="H58" s="48" t="n">
        <v>2269.59</v>
      </c>
      <c r="I58" s="48" t="n">
        <v>2.56</v>
      </c>
      <c r="J58" s="48" t="n">
        <f aca="false">H58/3600</f>
        <v>0.630441666666667</v>
      </c>
      <c r="K58" s="47"/>
      <c r="L58" s="48" t="n">
        <v>168.0784</v>
      </c>
      <c r="M58" s="48" t="n">
        <v>28.7846</v>
      </c>
      <c r="N58" s="48" t="n">
        <v>34.2812</v>
      </c>
      <c r="O58" s="48" t="n">
        <v>34.9797</v>
      </c>
      <c r="P58" s="48" t="n">
        <v>2210.92</v>
      </c>
      <c r="Q58" s="48" t="n">
        <v>2.47</v>
      </c>
      <c r="R58" s="48" t="n">
        <f aca="false">P58/3600</f>
        <v>0.614144444444445</v>
      </c>
      <c r="S58" s="47"/>
      <c r="T58" s="47"/>
      <c r="U58" s="47"/>
      <c r="W58" s="48" t="n">
        <v>167.8384</v>
      </c>
      <c r="X58" s="48" t="n">
        <v>28.7771</v>
      </c>
      <c r="Y58" s="48" t="n">
        <v>34.3085</v>
      </c>
      <c r="Z58" s="48" t="n">
        <v>34.9429</v>
      </c>
      <c r="AA58" s="48" t="n">
        <v>2425.92</v>
      </c>
      <c r="AB58" s="48" t="n">
        <v>2.44</v>
      </c>
      <c r="AC58" s="48" t="n">
        <f aca="false">AA58/3600</f>
        <v>0.673866666666667</v>
      </c>
      <c r="AD58" s="47"/>
      <c r="AE58" s="47"/>
      <c r="AF58" s="47"/>
      <c r="AH58" s="61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264.348</v>
      </c>
      <c r="E59" s="49" t="n">
        <v>39.6069</v>
      </c>
      <c r="F59" s="49" t="n">
        <v>41.204</v>
      </c>
      <c r="G59" s="49" t="n">
        <v>42.2975</v>
      </c>
      <c r="H59" s="49" t="n">
        <v>2981.65</v>
      </c>
      <c r="I59" s="44" t="n">
        <v>4.06</v>
      </c>
      <c r="J59" s="49" t="n">
        <f aca="false">H59/3600</f>
        <v>0.828236111111111</v>
      </c>
      <c r="K59" s="50"/>
      <c r="L59" s="49" t="n">
        <v>1261.9672</v>
      </c>
      <c r="M59" s="49" t="n">
        <v>39.602</v>
      </c>
      <c r="N59" s="49" t="n">
        <v>41.2039</v>
      </c>
      <c r="O59" s="49" t="n">
        <v>42.2945</v>
      </c>
      <c r="P59" s="49" t="n">
        <v>3054.43</v>
      </c>
      <c r="Q59" s="44" t="n">
        <v>4</v>
      </c>
      <c r="R59" s="49" t="n">
        <f aca="false">P59/3600</f>
        <v>0.848452777777778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W59" s="49" t="n">
        <v>1261.2696</v>
      </c>
      <c r="X59" s="49" t="n">
        <v>39.5872</v>
      </c>
      <c r="Y59" s="49" t="n">
        <v>41.1949</v>
      </c>
      <c r="Z59" s="49" t="n">
        <v>42.2937</v>
      </c>
      <c r="AA59" s="49" t="n">
        <v>3446.79</v>
      </c>
      <c r="AB59" s="44" t="n">
        <v>3.94</v>
      </c>
      <c r="AC59" s="49" t="n">
        <f aca="false">AA59/3600</f>
        <v>0.957441666666667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H59" s="62"/>
      <c r="AI59" s="49"/>
      <c r="AJ59" s="49"/>
      <c r="AK59" s="49"/>
      <c r="AL59" s="49"/>
      <c r="AM59" s="42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623.9272</v>
      </c>
      <c r="E60" s="42" t="n">
        <v>35.828</v>
      </c>
      <c r="F60" s="42" t="n">
        <v>38.5558</v>
      </c>
      <c r="G60" s="42" t="n">
        <v>39.7736</v>
      </c>
      <c r="H60" s="42" t="n">
        <v>2418.6</v>
      </c>
      <c r="I60" s="44" t="n">
        <v>3.44</v>
      </c>
      <c r="J60" s="42" t="n">
        <f aca="false">H60/3600</f>
        <v>0.671833333333333</v>
      </c>
      <c r="K60" s="43"/>
      <c r="L60" s="42" t="n">
        <v>623.2624</v>
      </c>
      <c r="M60" s="42" t="n">
        <v>35.8299</v>
      </c>
      <c r="N60" s="42" t="n">
        <v>38.5629</v>
      </c>
      <c r="O60" s="42" t="n">
        <v>39.7635</v>
      </c>
      <c r="P60" s="42" t="n">
        <v>2049.83</v>
      </c>
      <c r="Q60" s="44" t="n">
        <v>2.6</v>
      </c>
      <c r="R60" s="42" t="n">
        <f aca="false">P60/3600</f>
        <v>0.569397222222222</v>
      </c>
      <c r="S60" s="43"/>
      <c r="T60" s="43"/>
      <c r="U60" s="43"/>
      <c r="W60" s="42" t="n">
        <v>623.4336</v>
      </c>
      <c r="X60" s="42" t="n">
        <v>35.8193</v>
      </c>
      <c r="Y60" s="42" t="n">
        <v>38.5571</v>
      </c>
      <c r="Z60" s="42" t="n">
        <v>39.7714</v>
      </c>
      <c r="AA60" s="42" t="n">
        <v>2366.13</v>
      </c>
      <c r="AB60" s="44" t="n">
        <v>2.61</v>
      </c>
      <c r="AC60" s="42" t="n">
        <f aca="false">AA60/3600</f>
        <v>0.657258333333333</v>
      </c>
      <c r="AD60" s="43"/>
      <c r="AE60" s="43"/>
      <c r="AF60" s="43"/>
      <c r="AH60" s="60"/>
      <c r="AI60" s="42"/>
      <c r="AJ60" s="42"/>
      <c r="AK60" s="42"/>
      <c r="AL60" s="42"/>
      <c r="AM60" s="42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300.348</v>
      </c>
      <c r="E61" s="42" t="n">
        <v>32.3424</v>
      </c>
      <c r="F61" s="42" t="n">
        <v>36.2834</v>
      </c>
      <c r="G61" s="42" t="n">
        <v>37.4911</v>
      </c>
      <c r="H61" s="42" t="n">
        <v>1602.36</v>
      </c>
      <c r="I61" s="44" t="n">
        <v>2.18</v>
      </c>
      <c r="J61" s="42" t="n">
        <f aca="false">H61/3600</f>
        <v>0.4451</v>
      </c>
      <c r="K61" s="43"/>
      <c r="L61" s="42" t="n">
        <v>299.6064</v>
      </c>
      <c r="M61" s="42" t="n">
        <v>32.3377</v>
      </c>
      <c r="N61" s="42" t="n">
        <v>36.285</v>
      </c>
      <c r="O61" s="42" t="n">
        <v>37.5005</v>
      </c>
      <c r="P61" s="42" t="n">
        <v>1921.22</v>
      </c>
      <c r="Q61" s="44" t="n">
        <v>2.45</v>
      </c>
      <c r="R61" s="42" t="n">
        <f aca="false">P61/3600</f>
        <v>0.533672222222222</v>
      </c>
      <c r="S61" s="43"/>
      <c r="T61" s="43"/>
      <c r="U61" s="43"/>
      <c r="W61" s="42" t="n">
        <v>300.1744</v>
      </c>
      <c r="X61" s="42" t="n">
        <v>32.3395</v>
      </c>
      <c r="Y61" s="42" t="n">
        <v>36.28</v>
      </c>
      <c r="Z61" s="42" t="n">
        <v>37.5094</v>
      </c>
      <c r="AA61" s="42" t="n">
        <v>2177.62</v>
      </c>
      <c r="AB61" s="44" t="n">
        <v>2.47</v>
      </c>
      <c r="AC61" s="42" t="n">
        <f aca="false">AA61/3600</f>
        <v>0.604894444444444</v>
      </c>
      <c r="AD61" s="43"/>
      <c r="AE61" s="43"/>
      <c r="AF61" s="43"/>
      <c r="AH61" s="60"/>
      <c r="AI61" s="42"/>
      <c r="AJ61" s="42"/>
      <c r="AK61" s="42"/>
      <c r="AL61" s="42"/>
      <c r="AM61" s="42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43.764</v>
      </c>
      <c r="E62" s="48" t="n">
        <v>29.4883</v>
      </c>
      <c r="F62" s="48" t="n">
        <v>34.3314</v>
      </c>
      <c r="G62" s="48" t="n">
        <v>35.4244</v>
      </c>
      <c r="H62" s="48" t="n">
        <v>1562.14</v>
      </c>
      <c r="I62" s="48" t="n">
        <v>2.27</v>
      </c>
      <c r="J62" s="48" t="n">
        <f aca="false">H62/3600</f>
        <v>0.433927777777778</v>
      </c>
      <c r="K62" s="47"/>
      <c r="L62" s="48" t="n">
        <v>143.4472</v>
      </c>
      <c r="M62" s="48" t="n">
        <v>29.4861</v>
      </c>
      <c r="N62" s="48" t="n">
        <v>34.3535</v>
      </c>
      <c r="O62" s="48" t="n">
        <v>35.4039</v>
      </c>
      <c r="P62" s="48" t="n">
        <v>1598.35</v>
      </c>
      <c r="Q62" s="48" t="n">
        <v>1.95</v>
      </c>
      <c r="R62" s="48" t="n">
        <f aca="false">P62/3600</f>
        <v>0.443986111111111</v>
      </c>
      <c r="S62" s="47"/>
      <c r="T62" s="47"/>
      <c r="U62" s="47"/>
      <c r="W62" s="48" t="n">
        <v>142.852</v>
      </c>
      <c r="X62" s="48" t="n">
        <v>29.4701</v>
      </c>
      <c r="Y62" s="48" t="n">
        <v>34.3458</v>
      </c>
      <c r="Z62" s="48" t="n">
        <v>35.4168</v>
      </c>
      <c r="AA62" s="48" t="n">
        <v>1557.55</v>
      </c>
      <c r="AB62" s="48" t="n">
        <v>1.71</v>
      </c>
      <c r="AC62" s="48" t="n">
        <f aca="false">AA62/3600</f>
        <v>0.432652777777778</v>
      </c>
      <c r="AD62" s="47"/>
      <c r="AE62" s="47"/>
      <c r="AF62" s="47"/>
      <c r="AH62" s="61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63" t="s">
        <v>69</v>
      </c>
      <c r="B63" s="63" t="s">
        <v>70</v>
      </c>
      <c r="C63" s="63" t="n">
        <v>22</v>
      </c>
      <c r="D63" s="64"/>
      <c r="E63" s="64"/>
      <c r="F63" s="64"/>
      <c r="G63" s="64"/>
      <c r="H63" s="64"/>
      <c r="I63" s="64"/>
      <c r="J63" s="64"/>
      <c r="K63" s="65"/>
      <c r="L63" s="64"/>
      <c r="M63" s="64"/>
      <c r="N63" s="64"/>
      <c r="O63" s="64"/>
      <c r="P63" s="64"/>
      <c r="Q63" s="64"/>
      <c r="R63" s="64"/>
      <c r="S63" s="66"/>
      <c r="T63" s="66"/>
      <c r="U63" s="66"/>
      <c r="W63" s="64"/>
      <c r="X63" s="64"/>
      <c r="Y63" s="64"/>
      <c r="Z63" s="64"/>
      <c r="AA63" s="64"/>
      <c r="AB63" s="64"/>
      <c r="AC63" s="64"/>
      <c r="AD63" s="66"/>
      <c r="AE63" s="66"/>
      <c r="AF63" s="66"/>
      <c r="AH63" s="67"/>
      <c r="AI63" s="64"/>
      <c r="AJ63" s="64"/>
      <c r="AK63" s="64"/>
      <c r="AL63" s="64"/>
      <c r="AM63" s="64"/>
      <c r="AN63" s="64"/>
      <c r="AO63" s="66"/>
      <c r="AP63" s="66"/>
      <c r="AQ63" s="66"/>
      <c r="AR63" s="65"/>
      <c r="AS63" s="64"/>
      <c r="AT63" s="64"/>
      <c r="AU63" s="64"/>
      <c r="AV63" s="64"/>
      <c r="AW63" s="64"/>
      <c r="AX63" s="64"/>
      <c r="AY63" s="64"/>
      <c r="AZ63" s="66"/>
      <c r="BA63" s="66"/>
      <c r="BB63" s="66"/>
      <c r="BC63" s="65"/>
      <c r="BD63" s="64"/>
      <c r="BE63" s="64"/>
      <c r="BF63" s="64"/>
      <c r="BG63" s="64"/>
      <c r="BH63" s="64"/>
      <c r="BI63" s="64"/>
      <c r="BJ63" s="64"/>
      <c r="BK63" s="66"/>
      <c r="BL63" s="66"/>
      <c r="BM63" s="66"/>
      <c r="BN63" s="65"/>
      <c r="BO63" s="64"/>
      <c r="BP63" s="64"/>
      <c r="BQ63" s="64"/>
      <c r="BR63" s="64"/>
      <c r="BS63" s="64"/>
      <c r="BT63" s="64"/>
      <c r="BU63" s="64"/>
      <c r="BV63" s="66"/>
      <c r="BW63" s="66"/>
      <c r="BX63" s="66"/>
      <c r="BY63" s="65"/>
      <c r="BZ63" s="64"/>
      <c r="CA63" s="64"/>
      <c r="CB63" s="64"/>
      <c r="CC63" s="64"/>
      <c r="CD63" s="64"/>
      <c r="CE63" s="64"/>
      <c r="CF63" s="64"/>
      <c r="CG63" s="66"/>
      <c r="CH63" s="66"/>
      <c r="CI63" s="66"/>
      <c r="CJ63" s="65"/>
      <c r="CK63" s="64"/>
      <c r="CL63" s="64"/>
      <c r="CM63" s="64"/>
      <c r="CN63" s="64"/>
      <c r="CO63" s="64"/>
      <c r="CP63" s="64"/>
      <c r="CQ63" s="64"/>
      <c r="CR63" s="66"/>
      <c r="CS63" s="66"/>
      <c r="CT63" s="66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/>
      <c r="E64" s="69"/>
      <c r="F64" s="69"/>
      <c r="G64" s="69"/>
      <c r="H64" s="69"/>
      <c r="I64" s="69"/>
      <c r="J64" s="69"/>
      <c r="K64" s="70"/>
      <c r="L64" s="69"/>
      <c r="M64" s="69"/>
      <c r="N64" s="69"/>
      <c r="O64" s="69"/>
      <c r="P64" s="69"/>
      <c r="Q64" s="69"/>
      <c r="R64" s="69"/>
      <c r="S64" s="70"/>
      <c r="T64" s="70"/>
      <c r="U64" s="70"/>
      <c r="W64" s="69"/>
      <c r="X64" s="69"/>
      <c r="Y64" s="69"/>
      <c r="Z64" s="69"/>
      <c r="AA64" s="69"/>
      <c r="AB64" s="69"/>
      <c r="AC64" s="69"/>
      <c r="AD64" s="70"/>
      <c r="AE64" s="70"/>
      <c r="AF64" s="70"/>
      <c r="AH64" s="71"/>
      <c r="AI64" s="69"/>
      <c r="AJ64" s="69"/>
      <c r="AK64" s="69"/>
      <c r="AL64" s="69"/>
      <c r="AM64" s="69"/>
      <c r="AN64" s="69"/>
      <c r="AO64" s="70"/>
      <c r="AP64" s="70"/>
      <c r="AQ64" s="70"/>
      <c r="AR64" s="70"/>
      <c r="AS64" s="69"/>
      <c r="AT64" s="69"/>
      <c r="AU64" s="69"/>
      <c r="AV64" s="69"/>
      <c r="AW64" s="69"/>
      <c r="AX64" s="69"/>
      <c r="AY64" s="69"/>
      <c r="AZ64" s="70"/>
      <c r="BA64" s="70"/>
      <c r="BB64" s="70"/>
      <c r="BC64" s="70"/>
      <c r="BD64" s="69"/>
      <c r="BE64" s="69"/>
      <c r="BF64" s="69"/>
      <c r="BG64" s="69"/>
      <c r="BH64" s="69"/>
      <c r="BI64" s="69"/>
      <c r="BJ64" s="69"/>
      <c r="BK64" s="70"/>
      <c r="BL64" s="70"/>
      <c r="BM64" s="70"/>
      <c r="BN64" s="70"/>
      <c r="BO64" s="69"/>
      <c r="BP64" s="69"/>
      <c r="BQ64" s="69"/>
      <c r="BR64" s="69"/>
      <c r="BS64" s="69"/>
      <c r="BT64" s="69"/>
      <c r="BU64" s="69"/>
      <c r="BV64" s="70"/>
      <c r="BW64" s="70"/>
      <c r="BX64" s="70"/>
      <c r="BY64" s="70"/>
      <c r="BZ64" s="69"/>
      <c r="CA64" s="69"/>
      <c r="CB64" s="69"/>
      <c r="CC64" s="69"/>
      <c r="CD64" s="69"/>
      <c r="CE64" s="69"/>
      <c r="CF64" s="69"/>
      <c r="CG64" s="70"/>
      <c r="CH64" s="70"/>
      <c r="CI64" s="70"/>
      <c r="CJ64" s="70"/>
      <c r="CK64" s="69"/>
      <c r="CL64" s="69"/>
      <c r="CM64" s="69"/>
      <c r="CN64" s="69"/>
      <c r="CO64" s="69"/>
      <c r="CP64" s="69"/>
      <c r="CQ64" s="69"/>
      <c r="CR64" s="70"/>
      <c r="CS64" s="70"/>
      <c r="CT64" s="70"/>
    </row>
    <row r="65" customFormat="false" ht="11.25" hidden="false" customHeight="false" outlineLevel="0" collapsed="false">
      <c r="A65" s="68"/>
      <c r="B65" s="68"/>
      <c r="C65" s="68" t="n">
        <v>32</v>
      </c>
      <c r="D65" s="69"/>
      <c r="E65" s="69"/>
      <c r="F65" s="69"/>
      <c r="G65" s="69"/>
      <c r="H65" s="69"/>
      <c r="I65" s="69"/>
      <c r="J65" s="69"/>
      <c r="K65" s="70"/>
      <c r="L65" s="69"/>
      <c r="M65" s="69"/>
      <c r="N65" s="69"/>
      <c r="O65" s="69"/>
      <c r="P65" s="69"/>
      <c r="Q65" s="69"/>
      <c r="R65" s="69"/>
      <c r="S65" s="70"/>
      <c r="T65" s="70"/>
      <c r="U65" s="70"/>
      <c r="W65" s="71"/>
      <c r="X65" s="69"/>
      <c r="Y65" s="69"/>
      <c r="Z65" s="69"/>
      <c r="AA65" s="69"/>
      <c r="AB65" s="69"/>
      <c r="AC65" s="69"/>
      <c r="AD65" s="70"/>
      <c r="AE65" s="70"/>
      <c r="AF65" s="70"/>
      <c r="AH65" s="71"/>
      <c r="AI65" s="69"/>
      <c r="AJ65" s="69"/>
      <c r="AK65" s="69"/>
      <c r="AL65" s="69"/>
      <c r="AM65" s="69"/>
      <c r="AN65" s="69"/>
      <c r="AO65" s="70"/>
      <c r="AP65" s="70"/>
      <c r="AQ65" s="70"/>
      <c r="AR65" s="70"/>
      <c r="AS65" s="69"/>
      <c r="AT65" s="69"/>
      <c r="AU65" s="69"/>
      <c r="AV65" s="69"/>
      <c r="AW65" s="69"/>
      <c r="AX65" s="69"/>
      <c r="AY65" s="69"/>
      <c r="AZ65" s="70"/>
      <c r="BA65" s="70"/>
      <c r="BB65" s="70"/>
      <c r="BC65" s="70"/>
      <c r="BD65" s="69"/>
      <c r="BE65" s="69"/>
      <c r="BF65" s="69"/>
      <c r="BG65" s="69"/>
      <c r="BH65" s="69"/>
      <c r="BI65" s="69"/>
      <c r="BJ65" s="69"/>
      <c r="BK65" s="70"/>
      <c r="BL65" s="70"/>
      <c r="BM65" s="70"/>
      <c r="BN65" s="70"/>
      <c r="BO65" s="69"/>
      <c r="BP65" s="69"/>
      <c r="BQ65" s="69"/>
      <c r="BR65" s="69"/>
      <c r="BS65" s="69"/>
      <c r="BT65" s="69"/>
      <c r="BU65" s="69"/>
      <c r="BV65" s="70"/>
      <c r="BW65" s="70"/>
      <c r="BX65" s="70"/>
      <c r="BY65" s="70"/>
      <c r="BZ65" s="69"/>
      <c r="CA65" s="69"/>
      <c r="CB65" s="69"/>
      <c r="CC65" s="69"/>
      <c r="CD65" s="69"/>
      <c r="CE65" s="69"/>
      <c r="CF65" s="69"/>
      <c r="CG65" s="70"/>
      <c r="CH65" s="70"/>
      <c r="CI65" s="70"/>
      <c r="CJ65" s="70"/>
      <c r="CK65" s="69"/>
      <c r="CL65" s="69"/>
      <c r="CM65" s="69"/>
      <c r="CN65" s="69"/>
      <c r="CO65" s="69"/>
      <c r="CP65" s="69"/>
      <c r="CQ65" s="69"/>
      <c r="CR65" s="70"/>
      <c r="CS65" s="70"/>
      <c r="CT65" s="70"/>
    </row>
    <row r="66" customFormat="false" ht="12" hidden="false" customHeight="false" outlineLevel="0" collapsed="false">
      <c r="A66" s="68"/>
      <c r="B66" s="72"/>
      <c r="C66" s="72" t="n">
        <v>37</v>
      </c>
      <c r="D66" s="73"/>
      <c r="E66" s="73"/>
      <c r="F66" s="73"/>
      <c r="G66" s="73"/>
      <c r="H66" s="73"/>
      <c r="I66" s="73"/>
      <c r="J66" s="73"/>
      <c r="K66" s="72"/>
      <c r="L66" s="73"/>
      <c r="M66" s="73"/>
      <c r="N66" s="73"/>
      <c r="O66" s="73"/>
      <c r="P66" s="73"/>
      <c r="Q66" s="73"/>
      <c r="R66" s="73"/>
      <c r="S66" s="72"/>
      <c r="T66" s="72"/>
      <c r="U66" s="72"/>
      <c r="W66" s="74"/>
      <c r="X66" s="73"/>
      <c r="Y66" s="73"/>
      <c r="Z66" s="73"/>
      <c r="AA66" s="73"/>
      <c r="AB66" s="73"/>
      <c r="AC66" s="73"/>
      <c r="AD66" s="72"/>
      <c r="AE66" s="72"/>
      <c r="AF66" s="72"/>
      <c r="AH66" s="74"/>
      <c r="AI66" s="73"/>
      <c r="AJ66" s="73"/>
      <c r="AK66" s="73"/>
      <c r="AL66" s="73"/>
      <c r="AM66" s="73"/>
      <c r="AN66" s="73"/>
      <c r="AO66" s="72"/>
      <c r="AP66" s="72"/>
      <c r="AQ66" s="72"/>
      <c r="AR66" s="72"/>
      <c r="AS66" s="73"/>
      <c r="AT66" s="73"/>
      <c r="AU66" s="73"/>
      <c r="AV66" s="73"/>
      <c r="AW66" s="73"/>
      <c r="AX66" s="73"/>
      <c r="AY66" s="73"/>
      <c r="AZ66" s="72"/>
      <c r="BA66" s="72"/>
      <c r="BB66" s="72"/>
      <c r="BC66" s="72"/>
      <c r="BD66" s="73"/>
      <c r="BE66" s="73"/>
      <c r="BF66" s="73"/>
      <c r="BG66" s="73"/>
      <c r="BH66" s="73"/>
      <c r="BI66" s="73"/>
      <c r="BJ66" s="73"/>
      <c r="BK66" s="72"/>
      <c r="BL66" s="72"/>
      <c r="BM66" s="72"/>
      <c r="BN66" s="72"/>
      <c r="BO66" s="73"/>
      <c r="BP66" s="73"/>
      <c r="BQ66" s="73"/>
      <c r="BR66" s="73"/>
      <c r="BS66" s="73"/>
      <c r="BT66" s="73"/>
      <c r="BU66" s="73"/>
      <c r="BV66" s="72"/>
      <c r="BW66" s="72"/>
      <c r="BX66" s="72"/>
      <c r="BY66" s="72"/>
      <c r="BZ66" s="73"/>
      <c r="CA66" s="73"/>
      <c r="CB66" s="73"/>
      <c r="CC66" s="73"/>
      <c r="CD66" s="73"/>
      <c r="CE66" s="73"/>
      <c r="CF66" s="73"/>
      <c r="CG66" s="72"/>
      <c r="CH66" s="72"/>
      <c r="CI66" s="72"/>
      <c r="CJ66" s="72"/>
      <c r="CK66" s="73"/>
      <c r="CL66" s="73"/>
      <c r="CM66" s="73"/>
      <c r="CN66" s="73"/>
      <c r="CO66" s="73"/>
      <c r="CP66" s="73"/>
      <c r="CQ66" s="73"/>
      <c r="CR66" s="72"/>
      <c r="CS66" s="72"/>
      <c r="CT66" s="72"/>
    </row>
    <row r="67" customFormat="false" ht="11.25" hidden="false" customHeight="false" outlineLevel="0" collapsed="false">
      <c r="A67" s="68"/>
      <c r="B67" s="63" t="s">
        <v>73</v>
      </c>
      <c r="C67" s="63" t="n">
        <v>22</v>
      </c>
      <c r="D67" s="64"/>
      <c r="E67" s="64"/>
      <c r="F67" s="64"/>
      <c r="G67" s="64"/>
      <c r="H67" s="64"/>
      <c r="I67" s="64"/>
      <c r="J67" s="64"/>
      <c r="K67" s="65"/>
      <c r="L67" s="64"/>
      <c r="M67" s="64"/>
      <c r="N67" s="64"/>
      <c r="O67" s="64"/>
      <c r="P67" s="64"/>
      <c r="Q67" s="64"/>
      <c r="R67" s="64"/>
      <c r="S67" s="66"/>
      <c r="T67" s="66"/>
      <c r="U67" s="66"/>
      <c r="W67" s="67"/>
      <c r="X67" s="64"/>
      <c r="Y67" s="64"/>
      <c r="Z67" s="64"/>
      <c r="AA67" s="64"/>
      <c r="AB67" s="64"/>
      <c r="AC67" s="64"/>
      <c r="AD67" s="66"/>
      <c r="AE67" s="66"/>
      <c r="AF67" s="66"/>
      <c r="AH67" s="67"/>
      <c r="AI67" s="64"/>
      <c r="AJ67" s="64"/>
      <c r="AK67" s="64"/>
      <c r="AL67" s="64"/>
      <c r="AM67" s="64"/>
      <c r="AN67" s="64"/>
      <c r="AO67" s="66"/>
      <c r="AP67" s="66"/>
      <c r="AQ67" s="66"/>
      <c r="AR67" s="65"/>
      <c r="AS67" s="64"/>
      <c r="AT67" s="64"/>
      <c r="AU67" s="64"/>
      <c r="AV67" s="64"/>
      <c r="AW67" s="64"/>
      <c r="AX67" s="64"/>
      <c r="AY67" s="64"/>
      <c r="AZ67" s="66"/>
      <c r="BA67" s="66"/>
      <c r="BB67" s="66"/>
      <c r="BC67" s="65"/>
      <c r="BD67" s="64"/>
      <c r="BE67" s="64"/>
      <c r="BF67" s="64"/>
      <c r="BG67" s="64"/>
      <c r="BH67" s="64"/>
      <c r="BI67" s="64"/>
      <c r="BJ67" s="64"/>
      <c r="BK67" s="66"/>
      <c r="BL67" s="66"/>
      <c r="BM67" s="66"/>
      <c r="BN67" s="65"/>
      <c r="BO67" s="64"/>
      <c r="BP67" s="64"/>
      <c r="BQ67" s="64"/>
      <c r="BR67" s="64"/>
      <c r="BS67" s="64"/>
      <c r="BT67" s="64"/>
      <c r="BU67" s="64"/>
      <c r="BV67" s="66"/>
      <c r="BW67" s="66"/>
      <c r="BX67" s="66"/>
      <c r="BY67" s="65"/>
      <c r="BZ67" s="64"/>
      <c r="CA67" s="64"/>
      <c r="CB67" s="64"/>
      <c r="CC67" s="64"/>
      <c r="CD67" s="64"/>
      <c r="CE67" s="64"/>
      <c r="CF67" s="64"/>
      <c r="CG67" s="66"/>
      <c r="CH67" s="66"/>
      <c r="CI67" s="66"/>
      <c r="CJ67" s="65"/>
      <c r="CK67" s="64"/>
      <c r="CL67" s="64"/>
      <c r="CM67" s="64"/>
      <c r="CN67" s="64"/>
      <c r="CO67" s="64"/>
      <c r="CP67" s="64"/>
      <c r="CQ67" s="64"/>
      <c r="CR67" s="66"/>
      <c r="CS67" s="66"/>
      <c r="CT67" s="66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9"/>
      <c r="E68" s="69"/>
      <c r="F68" s="69"/>
      <c r="G68" s="69"/>
      <c r="H68" s="69"/>
      <c r="I68" s="69"/>
      <c r="J68" s="69"/>
      <c r="K68" s="70"/>
      <c r="L68" s="69"/>
      <c r="M68" s="69"/>
      <c r="N68" s="69"/>
      <c r="O68" s="69"/>
      <c r="P68" s="69"/>
      <c r="Q68" s="69"/>
      <c r="R68" s="69"/>
      <c r="S68" s="70"/>
      <c r="T68" s="70"/>
      <c r="U68" s="70"/>
      <c r="W68" s="71"/>
      <c r="X68" s="69"/>
      <c r="Y68" s="69"/>
      <c r="Z68" s="69"/>
      <c r="AA68" s="69"/>
      <c r="AB68" s="69"/>
      <c r="AC68" s="69"/>
      <c r="AD68" s="70"/>
      <c r="AE68" s="70"/>
      <c r="AF68" s="70"/>
      <c r="AH68" s="71"/>
      <c r="AI68" s="69"/>
      <c r="AJ68" s="69"/>
      <c r="AK68" s="69"/>
      <c r="AL68" s="69"/>
      <c r="AM68" s="69"/>
      <c r="AN68" s="69"/>
      <c r="AO68" s="70"/>
      <c r="AP68" s="70"/>
      <c r="AQ68" s="70"/>
      <c r="AR68" s="70"/>
      <c r="AS68" s="69"/>
      <c r="AT68" s="69"/>
      <c r="AU68" s="69"/>
      <c r="AV68" s="69"/>
      <c r="AW68" s="69"/>
      <c r="AX68" s="69"/>
      <c r="AY68" s="69"/>
      <c r="AZ68" s="70"/>
      <c r="BA68" s="70"/>
      <c r="BB68" s="70"/>
      <c r="BC68" s="70"/>
      <c r="BD68" s="69"/>
      <c r="BE68" s="69"/>
      <c r="BF68" s="69"/>
      <c r="BG68" s="69"/>
      <c r="BH68" s="69"/>
      <c r="BI68" s="69"/>
      <c r="BJ68" s="69"/>
      <c r="BK68" s="70"/>
      <c r="BL68" s="70"/>
      <c r="BM68" s="70"/>
      <c r="BN68" s="70"/>
      <c r="BO68" s="69"/>
      <c r="BP68" s="69"/>
      <c r="BQ68" s="69"/>
      <c r="BR68" s="69"/>
      <c r="BS68" s="69"/>
      <c r="BT68" s="69"/>
      <c r="BU68" s="69"/>
      <c r="BV68" s="70"/>
      <c r="BW68" s="70"/>
      <c r="BX68" s="70"/>
      <c r="BY68" s="70"/>
      <c r="BZ68" s="69"/>
      <c r="CA68" s="69"/>
      <c r="CB68" s="69"/>
      <c r="CC68" s="69"/>
      <c r="CD68" s="69"/>
      <c r="CE68" s="69"/>
      <c r="CF68" s="69"/>
      <c r="CG68" s="70"/>
      <c r="CH68" s="70"/>
      <c r="CI68" s="70"/>
      <c r="CJ68" s="70"/>
      <c r="CK68" s="69"/>
      <c r="CL68" s="69"/>
      <c r="CM68" s="69"/>
      <c r="CN68" s="69"/>
      <c r="CO68" s="69"/>
      <c r="CP68" s="69"/>
      <c r="CQ68" s="69"/>
      <c r="CR68" s="70"/>
      <c r="CS68" s="70"/>
      <c r="CT68" s="70"/>
    </row>
    <row r="69" customFormat="false" ht="11.25" hidden="false" customHeight="false" outlineLevel="0" collapsed="false">
      <c r="A69" s="68"/>
      <c r="B69" s="68"/>
      <c r="C69" s="68" t="n">
        <v>32</v>
      </c>
      <c r="D69" s="69"/>
      <c r="E69" s="69"/>
      <c r="F69" s="69"/>
      <c r="G69" s="69"/>
      <c r="H69" s="69"/>
      <c r="I69" s="69"/>
      <c r="J69" s="69"/>
      <c r="K69" s="70"/>
      <c r="L69" s="69"/>
      <c r="M69" s="69"/>
      <c r="N69" s="69"/>
      <c r="O69" s="69"/>
      <c r="P69" s="69"/>
      <c r="Q69" s="69"/>
      <c r="R69" s="69"/>
      <c r="S69" s="70"/>
      <c r="T69" s="70"/>
      <c r="U69" s="70"/>
      <c r="W69" s="71"/>
      <c r="X69" s="69"/>
      <c r="Y69" s="69"/>
      <c r="Z69" s="69"/>
      <c r="AA69" s="69"/>
      <c r="AB69" s="69"/>
      <c r="AC69" s="69"/>
      <c r="AD69" s="70"/>
      <c r="AE69" s="70"/>
      <c r="AF69" s="70"/>
      <c r="AH69" s="71"/>
      <c r="AI69" s="69"/>
      <c r="AJ69" s="69"/>
      <c r="AK69" s="69"/>
      <c r="AL69" s="69"/>
      <c r="AM69" s="69"/>
      <c r="AN69" s="69"/>
      <c r="AO69" s="70"/>
      <c r="AP69" s="70"/>
      <c r="AQ69" s="70"/>
      <c r="AR69" s="70"/>
      <c r="AS69" s="69"/>
      <c r="AT69" s="69"/>
      <c r="AU69" s="69"/>
      <c r="AV69" s="69"/>
      <c r="AW69" s="69"/>
      <c r="AX69" s="69"/>
      <c r="AY69" s="69"/>
      <c r="AZ69" s="70"/>
      <c r="BA69" s="70"/>
      <c r="BB69" s="70"/>
      <c r="BC69" s="70"/>
      <c r="BD69" s="69"/>
      <c r="BE69" s="69"/>
      <c r="BF69" s="69"/>
      <c r="BG69" s="69"/>
      <c r="BH69" s="69"/>
      <c r="BI69" s="69"/>
      <c r="BJ69" s="69"/>
      <c r="BK69" s="70"/>
      <c r="BL69" s="70"/>
      <c r="BM69" s="70"/>
      <c r="BN69" s="70"/>
      <c r="BO69" s="69"/>
      <c r="BP69" s="69"/>
      <c r="BQ69" s="69"/>
      <c r="BR69" s="69"/>
      <c r="BS69" s="69"/>
      <c r="BT69" s="69"/>
      <c r="BU69" s="69"/>
      <c r="BV69" s="70"/>
      <c r="BW69" s="70"/>
      <c r="BX69" s="70"/>
      <c r="BY69" s="70"/>
      <c r="BZ69" s="69"/>
      <c r="CA69" s="69"/>
      <c r="CB69" s="69"/>
      <c r="CC69" s="69"/>
      <c r="CD69" s="69"/>
      <c r="CE69" s="69"/>
      <c r="CF69" s="69"/>
      <c r="CG69" s="70"/>
      <c r="CH69" s="70"/>
      <c r="CI69" s="70"/>
      <c r="CJ69" s="70"/>
      <c r="CK69" s="69"/>
      <c r="CL69" s="69"/>
      <c r="CM69" s="69"/>
      <c r="CN69" s="69"/>
      <c r="CO69" s="69"/>
      <c r="CP69" s="69"/>
      <c r="CQ69" s="69"/>
      <c r="CR69" s="70"/>
      <c r="CS69" s="70"/>
      <c r="CT69" s="70"/>
    </row>
    <row r="70" customFormat="false" ht="12" hidden="false" customHeight="false" outlineLevel="0" collapsed="false">
      <c r="A70" s="68"/>
      <c r="B70" s="72"/>
      <c r="C70" s="72" t="n">
        <v>37</v>
      </c>
      <c r="D70" s="73"/>
      <c r="E70" s="73"/>
      <c r="F70" s="73"/>
      <c r="G70" s="73"/>
      <c r="H70" s="73"/>
      <c r="I70" s="73"/>
      <c r="J70" s="73"/>
      <c r="K70" s="72"/>
      <c r="L70" s="73"/>
      <c r="M70" s="73"/>
      <c r="N70" s="73"/>
      <c r="O70" s="73"/>
      <c r="P70" s="73"/>
      <c r="Q70" s="73"/>
      <c r="R70" s="73"/>
      <c r="S70" s="72"/>
      <c r="T70" s="72"/>
      <c r="U70" s="72"/>
      <c r="W70" s="74"/>
      <c r="X70" s="73"/>
      <c r="Y70" s="73"/>
      <c r="Z70" s="73"/>
      <c r="AA70" s="73"/>
      <c r="AB70" s="73"/>
      <c r="AC70" s="73"/>
      <c r="AD70" s="72"/>
      <c r="AE70" s="72"/>
      <c r="AF70" s="72"/>
      <c r="AH70" s="74"/>
      <c r="AI70" s="73"/>
      <c r="AJ70" s="73"/>
      <c r="AK70" s="73"/>
      <c r="AL70" s="73"/>
      <c r="AM70" s="73"/>
      <c r="AN70" s="73"/>
      <c r="AO70" s="72"/>
      <c r="AP70" s="72"/>
      <c r="AQ70" s="72"/>
      <c r="AR70" s="72"/>
      <c r="AS70" s="73"/>
      <c r="AT70" s="73"/>
      <c r="AU70" s="73"/>
      <c r="AV70" s="73"/>
      <c r="AW70" s="73"/>
      <c r="AX70" s="73"/>
      <c r="AY70" s="73"/>
      <c r="AZ70" s="72"/>
      <c r="BA70" s="72"/>
      <c r="BB70" s="72"/>
      <c r="BC70" s="72"/>
      <c r="BD70" s="73"/>
      <c r="BE70" s="73"/>
      <c r="BF70" s="73"/>
      <c r="BG70" s="73"/>
      <c r="BH70" s="73"/>
      <c r="BI70" s="73"/>
      <c r="BJ70" s="73"/>
      <c r="BK70" s="72"/>
      <c r="BL70" s="72"/>
      <c r="BM70" s="72"/>
      <c r="BN70" s="72"/>
      <c r="BO70" s="73"/>
      <c r="BP70" s="73"/>
      <c r="BQ70" s="73"/>
      <c r="BR70" s="73"/>
      <c r="BS70" s="73"/>
      <c r="BT70" s="73"/>
      <c r="BU70" s="73"/>
      <c r="BV70" s="72"/>
      <c r="BW70" s="72"/>
      <c r="BX70" s="72"/>
      <c r="BY70" s="72"/>
      <c r="BZ70" s="73"/>
      <c r="CA70" s="73"/>
      <c r="CB70" s="73"/>
      <c r="CC70" s="73"/>
      <c r="CD70" s="73"/>
      <c r="CE70" s="73"/>
      <c r="CF70" s="73"/>
      <c r="CG70" s="72"/>
      <c r="CH70" s="72"/>
      <c r="CI70" s="72"/>
      <c r="CJ70" s="72"/>
      <c r="CK70" s="73"/>
      <c r="CL70" s="73"/>
      <c r="CM70" s="73"/>
      <c r="CN70" s="73"/>
      <c r="CO70" s="73"/>
      <c r="CP70" s="73"/>
      <c r="CQ70" s="73"/>
      <c r="CR70" s="72"/>
      <c r="CS70" s="72"/>
      <c r="CT70" s="72"/>
    </row>
    <row r="71" customFormat="false" ht="11.25" hidden="false" customHeight="false" outlineLevel="0" collapsed="false">
      <c r="A71" s="68"/>
      <c r="B71" s="63" t="s">
        <v>75</v>
      </c>
      <c r="C71" s="63" t="n">
        <v>22</v>
      </c>
      <c r="D71" s="64"/>
      <c r="E71" s="64"/>
      <c r="F71" s="64"/>
      <c r="G71" s="64"/>
      <c r="H71" s="64"/>
      <c r="I71" s="64"/>
      <c r="J71" s="64"/>
      <c r="K71" s="65"/>
      <c r="L71" s="64"/>
      <c r="M71" s="64"/>
      <c r="N71" s="64"/>
      <c r="O71" s="64"/>
      <c r="P71" s="64"/>
      <c r="Q71" s="64"/>
      <c r="R71" s="64"/>
      <c r="S71" s="66"/>
      <c r="T71" s="66"/>
      <c r="U71" s="66"/>
      <c r="W71" s="67"/>
      <c r="X71" s="64"/>
      <c r="Y71" s="64"/>
      <c r="Z71" s="64"/>
      <c r="AA71" s="64"/>
      <c r="AB71" s="64"/>
      <c r="AC71" s="64"/>
      <c r="AD71" s="66"/>
      <c r="AE71" s="66"/>
      <c r="AF71" s="66"/>
      <c r="AH71" s="67"/>
      <c r="AI71" s="64"/>
      <c r="AJ71" s="64"/>
      <c r="AK71" s="64"/>
      <c r="AL71" s="64"/>
      <c r="AM71" s="64"/>
      <c r="AN71" s="64"/>
      <c r="AO71" s="66"/>
      <c r="AP71" s="66"/>
      <c r="AQ71" s="66"/>
      <c r="AR71" s="65"/>
      <c r="AS71" s="64"/>
      <c r="AT71" s="64"/>
      <c r="AU71" s="64"/>
      <c r="AV71" s="64"/>
      <c r="AW71" s="64"/>
      <c r="AX71" s="64"/>
      <c r="AY71" s="64"/>
      <c r="AZ71" s="66"/>
      <c r="BA71" s="66"/>
      <c r="BB71" s="66"/>
      <c r="BC71" s="65"/>
      <c r="BD71" s="64"/>
      <c r="BE71" s="64"/>
      <c r="BF71" s="64"/>
      <c r="BG71" s="64"/>
      <c r="BH71" s="64"/>
      <c r="BI71" s="64"/>
      <c r="BJ71" s="64"/>
      <c r="BK71" s="66"/>
      <c r="BL71" s="66"/>
      <c r="BM71" s="66"/>
      <c r="BN71" s="65"/>
      <c r="BO71" s="64"/>
      <c r="BP71" s="64"/>
      <c r="BQ71" s="64"/>
      <c r="BR71" s="64"/>
      <c r="BS71" s="64"/>
      <c r="BT71" s="64"/>
      <c r="BU71" s="64"/>
      <c r="BV71" s="66"/>
      <c r="BW71" s="66"/>
      <c r="BX71" s="66"/>
      <c r="BY71" s="65"/>
      <c r="BZ71" s="64"/>
      <c r="CA71" s="64"/>
      <c r="CB71" s="64"/>
      <c r="CC71" s="64"/>
      <c r="CD71" s="64"/>
      <c r="CE71" s="64"/>
      <c r="CF71" s="64"/>
      <c r="CG71" s="66"/>
      <c r="CH71" s="66"/>
      <c r="CI71" s="66"/>
      <c r="CJ71" s="65"/>
      <c r="CK71" s="64"/>
      <c r="CL71" s="64"/>
      <c r="CM71" s="64"/>
      <c r="CN71" s="64"/>
      <c r="CO71" s="64"/>
      <c r="CP71" s="64"/>
      <c r="CQ71" s="64"/>
      <c r="CR71" s="66"/>
      <c r="CS71" s="66"/>
      <c r="CT71" s="66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  <c r="W72" s="71"/>
      <c r="X72" s="69"/>
      <c r="Y72" s="69"/>
      <c r="Z72" s="69"/>
      <c r="AA72" s="69"/>
      <c r="AB72" s="69"/>
      <c r="AC72" s="69"/>
      <c r="AD72" s="70"/>
      <c r="AE72" s="70"/>
      <c r="AF72" s="70"/>
      <c r="AH72" s="71"/>
      <c r="AI72" s="69"/>
      <c r="AJ72" s="69"/>
      <c r="AK72" s="69"/>
      <c r="AL72" s="69"/>
      <c r="AM72" s="69"/>
      <c r="AN72" s="69"/>
      <c r="AO72" s="70"/>
      <c r="AP72" s="70"/>
      <c r="AQ72" s="70"/>
      <c r="AR72" s="70"/>
      <c r="AS72" s="69"/>
      <c r="AT72" s="69"/>
      <c r="AU72" s="69"/>
      <c r="AV72" s="69"/>
      <c r="AW72" s="69"/>
      <c r="AX72" s="69"/>
      <c r="AY72" s="69"/>
      <c r="AZ72" s="70"/>
      <c r="BA72" s="70"/>
      <c r="BB72" s="70"/>
      <c r="BC72" s="70"/>
      <c r="BD72" s="69"/>
      <c r="BE72" s="69"/>
      <c r="BF72" s="69"/>
      <c r="BG72" s="69"/>
      <c r="BH72" s="69"/>
      <c r="BI72" s="69"/>
      <c r="BJ72" s="69"/>
      <c r="BK72" s="70"/>
      <c r="BL72" s="70"/>
      <c r="BM72" s="70"/>
      <c r="BN72" s="70"/>
      <c r="BO72" s="69"/>
      <c r="BP72" s="69"/>
      <c r="BQ72" s="69"/>
      <c r="BR72" s="69"/>
      <c r="BS72" s="69"/>
      <c r="BT72" s="69"/>
      <c r="BU72" s="69"/>
      <c r="BV72" s="70"/>
      <c r="BW72" s="70"/>
      <c r="BX72" s="70"/>
      <c r="BY72" s="70"/>
      <c r="BZ72" s="69"/>
      <c r="CA72" s="69"/>
      <c r="CB72" s="69"/>
      <c r="CC72" s="69"/>
      <c r="CD72" s="69"/>
      <c r="CE72" s="69"/>
      <c r="CF72" s="69"/>
      <c r="CG72" s="70"/>
      <c r="CH72" s="70"/>
      <c r="CI72" s="70"/>
      <c r="CJ72" s="70"/>
      <c r="CK72" s="69"/>
      <c r="CL72" s="69"/>
      <c r="CM72" s="69"/>
      <c r="CN72" s="69"/>
      <c r="CO72" s="69"/>
      <c r="CP72" s="69"/>
      <c r="CQ72" s="69"/>
      <c r="CR72" s="70"/>
      <c r="CS72" s="70"/>
      <c r="CT72" s="70"/>
    </row>
    <row r="73" customFormat="false" ht="11.25" hidden="false" customHeight="false" outlineLevel="0" collapsed="false">
      <c r="A73" s="68"/>
      <c r="B73" s="68"/>
      <c r="C73" s="68" t="n">
        <v>32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  <c r="W73" s="71"/>
      <c r="X73" s="69"/>
      <c r="Y73" s="69"/>
      <c r="Z73" s="69"/>
      <c r="AA73" s="69"/>
      <c r="AB73" s="69"/>
      <c r="AC73" s="69"/>
      <c r="AD73" s="70"/>
      <c r="AE73" s="70"/>
      <c r="AF73" s="70"/>
      <c r="AH73" s="71"/>
      <c r="AI73" s="69"/>
      <c r="AJ73" s="69"/>
      <c r="AK73" s="69"/>
      <c r="AL73" s="69"/>
      <c r="AM73" s="69"/>
      <c r="AN73" s="69"/>
      <c r="AO73" s="70"/>
      <c r="AP73" s="70"/>
      <c r="AQ73" s="70"/>
      <c r="AR73" s="70"/>
      <c r="AS73" s="69"/>
      <c r="AT73" s="69"/>
      <c r="AU73" s="69"/>
      <c r="AV73" s="69"/>
      <c r="AW73" s="69"/>
      <c r="AX73" s="69"/>
      <c r="AY73" s="69"/>
      <c r="AZ73" s="70"/>
      <c r="BA73" s="70"/>
      <c r="BB73" s="70"/>
      <c r="BC73" s="70"/>
      <c r="BD73" s="69"/>
      <c r="BE73" s="69"/>
      <c r="BF73" s="69"/>
      <c r="BG73" s="69"/>
      <c r="BH73" s="69"/>
      <c r="BI73" s="69"/>
      <c r="BJ73" s="69"/>
      <c r="BK73" s="70"/>
      <c r="BL73" s="70"/>
      <c r="BM73" s="70"/>
      <c r="BN73" s="70"/>
      <c r="BO73" s="69"/>
      <c r="BP73" s="69"/>
      <c r="BQ73" s="69"/>
      <c r="BR73" s="69"/>
      <c r="BS73" s="69"/>
      <c r="BT73" s="69"/>
      <c r="BU73" s="69"/>
      <c r="BV73" s="70"/>
      <c r="BW73" s="70"/>
      <c r="BX73" s="70"/>
      <c r="BY73" s="70"/>
      <c r="BZ73" s="69"/>
      <c r="CA73" s="69"/>
      <c r="CB73" s="69"/>
      <c r="CC73" s="69"/>
      <c r="CD73" s="69"/>
      <c r="CE73" s="69"/>
      <c r="CF73" s="69"/>
      <c r="CG73" s="70"/>
      <c r="CH73" s="70"/>
      <c r="CI73" s="70"/>
      <c r="CJ73" s="70"/>
      <c r="CK73" s="69"/>
      <c r="CL73" s="69"/>
      <c r="CM73" s="69"/>
      <c r="CN73" s="69"/>
      <c r="CO73" s="69"/>
      <c r="CP73" s="69"/>
      <c r="CQ73" s="69"/>
      <c r="CR73" s="70"/>
      <c r="CS73" s="70"/>
      <c r="CT73" s="70"/>
    </row>
    <row r="74" customFormat="false" ht="12" hidden="false" customHeight="false" outlineLevel="0" collapsed="false">
      <c r="A74" s="72"/>
      <c r="B74" s="72"/>
      <c r="C74" s="72" t="n">
        <v>37</v>
      </c>
      <c r="D74" s="73"/>
      <c r="E74" s="73"/>
      <c r="F74" s="73"/>
      <c r="G74" s="73"/>
      <c r="H74" s="73"/>
      <c r="I74" s="73"/>
      <c r="J74" s="73"/>
      <c r="K74" s="72"/>
      <c r="L74" s="73"/>
      <c r="M74" s="73"/>
      <c r="N74" s="73"/>
      <c r="O74" s="73"/>
      <c r="P74" s="73"/>
      <c r="Q74" s="73"/>
      <c r="R74" s="73"/>
      <c r="S74" s="72"/>
      <c r="T74" s="72"/>
      <c r="U74" s="72"/>
      <c r="W74" s="74"/>
      <c r="X74" s="73"/>
      <c r="Y74" s="73"/>
      <c r="Z74" s="73"/>
      <c r="AA74" s="73"/>
      <c r="AB74" s="73"/>
      <c r="AC74" s="73"/>
      <c r="AD74" s="72"/>
      <c r="AE74" s="72"/>
      <c r="AF74" s="72"/>
      <c r="AH74" s="74"/>
      <c r="AI74" s="73"/>
      <c r="AJ74" s="73"/>
      <c r="AK74" s="73"/>
      <c r="AL74" s="73"/>
      <c r="AM74" s="73"/>
      <c r="AN74" s="73"/>
      <c r="AO74" s="72"/>
      <c r="AP74" s="72"/>
      <c r="AQ74" s="72"/>
      <c r="AR74" s="72"/>
      <c r="AS74" s="73"/>
      <c r="AT74" s="73"/>
      <c r="AU74" s="73"/>
      <c r="AV74" s="73"/>
      <c r="AW74" s="73"/>
      <c r="AX74" s="73"/>
      <c r="AY74" s="73"/>
      <c r="AZ74" s="72"/>
      <c r="BA74" s="72"/>
      <c r="BB74" s="72"/>
      <c r="BC74" s="72"/>
      <c r="BD74" s="73"/>
      <c r="BE74" s="73"/>
      <c r="BF74" s="73"/>
      <c r="BG74" s="73"/>
      <c r="BH74" s="73"/>
      <c r="BI74" s="73"/>
      <c r="BJ74" s="73"/>
      <c r="BK74" s="72"/>
      <c r="BL74" s="72"/>
      <c r="BM74" s="72"/>
      <c r="BN74" s="72"/>
      <c r="BO74" s="73"/>
      <c r="BP74" s="73"/>
      <c r="BQ74" s="73"/>
      <c r="BR74" s="73"/>
      <c r="BS74" s="73"/>
      <c r="BT74" s="73"/>
      <c r="BU74" s="73"/>
      <c r="BV74" s="72"/>
      <c r="BW74" s="72"/>
      <c r="BX74" s="72"/>
      <c r="BY74" s="72"/>
      <c r="BZ74" s="73"/>
      <c r="CA74" s="73"/>
      <c r="CB74" s="73"/>
      <c r="CC74" s="73"/>
      <c r="CD74" s="73"/>
      <c r="CE74" s="73"/>
      <c r="CF74" s="73"/>
      <c r="CG74" s="72"/>
      <c r="CH74" s="72"/>
      <c r="CI74" s="72"/>
      <c r="CJ74" s="72"/>
      <c r="CK74" s="73"/>
      <c r="CL74" s="73"/>
      <c r="CM74" s="73"/>
      <c r="CN74" s="73"/>
      <c r="CO74" s="73"/>
      <c r="CP74" s="73"/>
      <c r="CQ74" s="73"/>
      <c r="CR74" s="72"/>
      <c r="CS74" s="72"/>
      <c r="CT74" s="72"/>
    </row>
    <row r="75" customFormat="false" ht="11.25" hidden="false" customHeight="false" outlineLevel="0" collapsed="false">
      <c r="B75" s="36" t="s">
        <v>5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A79" s="75"/>
      <c r="B79" s="75" t="s">
        <v>9</v>
      </c>
      <c r="C79" s="75"/>
      <c r="D79" s="75"/>
      <c r="E79" s="75"/>
      <c r="F79" s="75"/>
      <c r="G79" s="75"/>
      <c r="H79" s="75"/>
      <c r="I79" s="75"/>
      <c r="J79" s="75"/>
      <c r="K79" s="76"/>
      <c r="L79" s="75"/>
      <c r="M79" s="75"/>
      <c r="N79" s="75"/>
      <c r="O79" s="75"/>
      <c r="P79" s="75"/>
      <c r="Q79" s="75"/>
      <c r="R79" s="75"/>
      <c r="S79" s="77"/>
      <c r="T79" s="77"/>
      <c r="U79" s="77"/>
      <c r="W79" s="75"/>
      <c r="X79" s="75"/>
      <c r="Y79" s="75"/>
      <c r="Z79" s="75"/>
      <c r="AA79" s="75"/>
      <c r="AB79" s="75"/>
      <c r="AC79" s="75"/>
      <c r="AD79" s="77"/>
      <c r="AE79" s="77"/>
      <c r="AF79" s="77"/>
      <c r="AH79" s="75"/>
      <c r="AI79" s="75"/>
      <c r="AJ79" s="75"/>
      <c r="AK79" s="75"/>
      <c r="AL79" s="75"/>
      <c r="AM79" s="75"/>
      <c r="AN79" s="75"/>
      <c r="AO79" s="77"/>
      <c r="AP79" s="77"/>
      <c r="AQ79" s="77"/>
      <c r="AR79" s="76"/>
      <c r="AS79" s="75"/>
      <c r="AT79" s="75"/>
      <c r="AU79" s="75"/>
      <c r="AV79" s="75"/>
      <c r="AW79" s="75"/>
      <c r="AX79" s="75"/>
      <c r="AY79" s="75"/>
      <c r="AZ79" s="77"/>
      <c r="BA79" s="77"/>
      <c r="BB79" s="77"/>
      <c r="BC79" s="76"/>
      <c r="BD79" s="75"/>
      <c r="BE79" s="75"/>
      <c r="BF79" s="75"/>
      <c r="BG79" s="75"/>
      <c r="BH79" s="75"/>
      <c r="BI79" s="75"/>
      <c r="BJ79" s="75"/>
      <c r="BK79" s="77"/>
      <c r="BL79" s="77"/>
      <c r="BM79" s="77"/>
      <c r="BN79" s="76"/>
      <c r="BO79" s="75"/>
      <c r="BP79" s="75"/>
      <c r="BQ79" s="75"/>
      <c r="BR79" s="75"/>
      <c r="BS79" s="75"/>
      <c r="BT79" s="75"/>
      <c r="BU79" s="75"/>
      <c r="BV79" s="77"/>
      <c r="BW79" s="77"/>
      <c r="BX79" s="77"/>
      <c r="BY79" s="76"/>
      <c r="BZ79" s="75"/>
      <c r="CA79" s="75"/>
      <c r="CB79" s="75"/>
      <c r="CC79" s="75"/>
      <c r="CD79" s="75"/>
      <c r="CE79" s="75"/>
      <c r="CF79" s="75"/>
      <c r="CG79" s="77"/>
      <c r="CH79" s="77"/>
      <c r="CI79" s="77"/>
      <c r="CJ79" s="76"/>
      <c r="CK79" s="75"/>
      <c r="CL79" s="75"/>
      <c r="CM79" s="75"/>
      <c r="CN79" s="75"/>
      <c r="CO79" s="75"/>
      <c r="CP79" s="75"/>
      <c r="CQ79" s="75"/>
      <c r="CR79" s="77"/>
      <c r="CS79" s="77"/>
      <c r="CT79" s="77"/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)</f>
        <v>#VALUE!</v>
      </c>
      <c r="T80" s="57" t="e">
        <f aca="false">AVERAGE(T3,T7,T11,T15,T19,T23,T27,T31,T35,T39,T43,T47,T55,T51,T59)</f>
        <v>#VALUE!</v>
      </c>
      <c r="U80" s="57" t="e">
        <f aca="false">AVERAGE(U3,U7,U11,U15,U19,U23,U27,U31,U35,U39,U43,U47,U55,U51,U59)</f>
        <v>#VALUE!</v>
      </c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)</f>
        <v>#VALUE!</v>
      </c>
      <c r="AE80" s="57" t="e">
        <f aca="false">AVERAGE(AE3,AE7,AE11,AE15,AE19,AE23,AE27,AE31,AE35,AE39,AE43,AE47,AE55,AE51,AE59)</f>
        <v>#VALUE!</v>
      </c>
      <c r="AF80" s="57" t="e">
        <f aca="false">AVERAGE(AF3,AF7,AF11,AF15,AF19,AF23,AF27,AF31,AF35,AF39,AF43,AF47,AF55,AF51,AF59)</f>
        <v>#VALUE!</v>
      </c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)</f>
        <v>#VALUE!</v>
      </c>
      <c r="AP80" s="57" t="e">
        <f aca="false">AVERAGE(AP3,AP7,AP11,AP15,AP19,AP23,AP27,AP31,AP35,AP39,AP43,AP47,AP55,AP51,AP59)</f>
        <v>#VALUE!</v>
      </c>
      <c r="AQ80" s="57" t="e">
        <f aca="false">AVERAGE(AQ3,AQ7,AQ11,AQ15,AQ19,AQ23,AQ27,AQ31,AQ35,AQ39,AQ43,AQ47,AQ55,AQ51,AQ59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)</f>
        <v>#VALUE!</v>
      </c>
      <c r="BA80" s="57" t="e">
        <f aca="false">AVERAGE(BA3,BA7,BA11,BA15,BA19,BA23,BA27,BA31,BA35,BA39,BA43,BA47,BA55,BA51,BA59)</f>
        <v>#VALUE!</v>
      </c>
      <c r="BB80" s="57" t="e">
        <f aca="false">AVERAGE(BB3,BB7,BB11,BB15,BB19,BB23,BB27,BB31,BB35,BB39,BB43,BB47,BB55,BB51,BB59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)</f>
        <v>#VALUE!</v>
      </c>
      <c r="BL80" s="57" t="e">
        <f aca="false">AVERAGE(BL3,BL7,BL11,BL15,BL19,BL23,BL27,BL31,BL35,BL39,BL43,BL47,BL55,BL51,BL59)</f>
        <v>#VALUE!</v>
      </c>
      <c r="BM80" s="57" t="e">
        <f aca="false">AVERAGE(BM3,BM7,BM11,BM15,BM19,BM23,BM27,BM31,BM35,BM39,BM43,BM47,BM55,BM51,BM59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)</f>
        <v>#VALUE!</v>
      </c>
      <c r="BW80" s="57" t="e">
        <f aca="false">AVERAGE(BW3,BW7,BW11,BW15,BW19,BW23,BW27,BW31,BW35,BW39,BW43,BW47,BW55,BW51,BW59)</f>
        <v>#VALUE!</v>
      </c>
      <c r="BX80" s="57" t="e">
        <f aca="false">AVERAGE(BX3,BX7,BX11,BX15,BX19,BX23,BX27,BX31,BX35,BX39,BX43,BX47,BX55,BX51,BX59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)</f>
        <v>#VALUE!</v>
      </c>
      <c r="CH80" s="57" t="e">
        <f aca="false">AVERAGE(CH3,CH7,CH11,CH15,CH19,CH23,CH27,CH31,CH35,CH39,CH43,CH47,CH55,CH51,CH59)</f>
        <v>#VALUE!</v>
      </c>
      <c r="CI80" s="57" t="e">
        <f aca="false">AVERAGE(CI3,CI7,CI11,CI15,CI19,CI23,CI27,CI31,CI35,CI39,CI43,CI47,CI55,CI51,CI59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)</f>
        <v>#VALUE!</v>
      </c>
      <c r="CS80" s="57" t="e">
        <f aca="false">AVERAGE(CS3,CS7,CS11,CS15,CS19,CS23,CS27,CS31,CS35,CS39,CS43,CS47,CS55,CS51,CS59)</f>
        <v>#VALUE!</v>
      </c>
      <c r="CT80" s="57" t="e">
        <f aca="false">AVERAGE(CT3,CT7,CT11,CT15,CT19,CT23,CT27,CT31,CT35,CT39,CT43,CT47,CT55,CT51,CT59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3:I62,100)</f>
        <v>#VALUE!</v>
      </c>
      <c r="J81" s="52" t="e">
        <f aca="false">GEOMEAN1(J3:J62,100)</f>
        <v>#VALUE!</v>
      </c>
      <c r="K81" s="52"/>
      <c r="L81" s="52"/>
      <c r="M81" s="52"/>
      <c r="N81" s="52"/>
      <c r="O81" s="52"/>
      <c r="P81" s="52"/>
      <c r="Q81" s="52" t="e">
        <f aca="false">GEOMEAN1(Q3:Q62,100)</f>
        <v>#VALUE!</v>
      </c>
      <c r="R81" s="52" t="e">
        <f aca="false">GEOMEAN1(R3:R62,100)</f>
        <v>#VALUE!</v>
      </c>
      <c r="W81" s="52"/>
      <c r="X81" s="52"/>
      <c r="Y81" s="52"/>
      <c r="Z81" s="52"/>
      <c r="AA81" s="52"/>
      <c r="AB81" s="52" t="e">
        <f aca="false">GEOMEAN1(AB3:AB62,100)</f>
        <v>#VALUE!</v>
      </c>
      <c r="AC81" s="52" t="e">
        <f aca="false">GEOMEAN1(AC3:AC62,100)</f>
        <v>#VALUE!</v>
      </c>
      <c r="AH81" s="52"/>
      <c r="AI81" s="52"/>
      <c r="AJ81" s="52"/>
      <c r="AK81" s="52"/>
      <c r="AL81" s="52"/>
      <c r="AM81" s="52" t="e">
        <f aca="false">GEOMEAN1(AM3:AM62,100)</f>
        <v>#VALUE!</v>
      </c>
      <c r="AN81" s="52" t="e">
        <f aca="false">GEOMEAN1(AN3:AN62,100)</f>
        <v>#VALUE!</v>
      </c>
      <c r="AR81" s="52"/>
      <c r="AS81" s="52"/>
      <c r="AT81" s="52"/>
      <c r="AU81" s="52"/>
      <c r="AV81" s="52"/>
      <c r="AW81" s="52"/>
      <c r="AX81" s="52" t="e">
        <f aca="false">GEOMEAN1(AX3:AX62,100)</f>
        <v>#VALUE!</v>
      </c>
      <c r="AY81" s="52" t="e">
        <f aca="false">GEOMEAN1(AY3:AY62,100)</f>
        <v>#VALUE!</v>
      </c>
      <c r="BC81" s="52"/>
      <c r="BD81" s="52"/>
      <c r="BE81" s="52"/>
      <c r="BF81" s="52"/>
      <c r="BG81" s="52"/>
      <c r="BH81" s="52"/>
      <c r="BI81" s="52" t="e">
        <f aca="false">GEOMEAN1(BI3:BI62,100)</f>
        <v>#VALUE!</v>
      </c>
      <c r="BJ81" s="52" t="e">
        <f aca="false">GEOMEAN1(BJ3:BJ62,100)</f>
        <v>#VALUE!</v>
      </c>
      <c r="BN81" s="52"/>
      <c r="BO81" s="52"/>
      <c r="BP81" s="52"/>
      <c r="BQ81" s="52"/>
      <c r="BR81" s="52"/>
      <c r="BS81" s="52"/>
      <c r="BT81" s="52" t="e">
        <f aca="false">GEOMEAN1(BT3:BT62,100)</f>
        <v>#VALUE!</v>
      </c>
      <c r="BU81" s="52" t="e">
        <f aca="false">GEOMEAN1(BU3:BU62,100)</f>
        <v>#VALUE!</v>
      </c>
      <c r="BY81" s="52"/>
      <c r="BZ81" s="52"/>
      <c r="CA81" s="52"/>
      <c r="CB81" s="52"/>
      <c r="CC81" s="52"/>
      <c r="CD81" s="52"/>
      <c r="CE81" s="52" t="e">
        <f aca="false">GEOMEAN1(CE3:CE62,100)</f>
        <v>#VALUE!</v>
      </c>
      <c r="CF81" s="52" t="e">
        <f aca="false">GEOMEAN1(CF3:CF62,100)</f>
        <v>#VALUE!</v>
      </c>
      <c r="CJ81" s="52"/>
      <c r="CK81" s="52"/>
      <c r="CL81" s="52"/>
      <c r="CM81" s="52"/>
      <c r="CN81" s="52"/>
      <c r="CO81" s="52"/>
      <c r="CP81" s="52" t="e">
        <f aca="false">GEOMEAN1(CP3:CP62,100)</f>
        <v>#VALUE!</v>
      </c>
      <c r="CQ81" s="52" t="e">
        <f aca="false">GEOMEAN1(CQ3:CQ62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62)/3600</f>
        <v>0.631105555555556</v>
      </c>
      <c r="J83" s="51" t="n">
        <f aca="false">SUM(J3:J62)</f>
        <v>381.571747222222</v>
      </c>
      <c r="P83" s="51"/>
      <c r="Q83" s="51" t="n">
        <f aca="false">SUM(Q3:Q62)/3600</f>
        <v>0.60405</v>
      </c>
      <c r="R83" s="51" t="n">
        <f aca="false">SUM(R3:R62)</f>
        <v>385.336172222222</v>
      </c>
      <c r="AA83" s="51"/>
      <c r="AB83" s="51" t="n">
        <f aca="false">SUM(AB3:AB62)/3600</f>
        <v>0.591713888888889</v>
      </c>
      <c r="AC83" s="51" t="n">
        <f aca="false">SUM(AC3:AC62)</f>
        <v>429.357319444444</v>
      </c>
      <c r="AL83" s="51"/>
      <c r="AM83" s="51" t="n">
        <f aca="false">SUM(AM3:AM62)/3600</f>
        <v>0</v>
      </c>
      <c r="AN83" s="51" t="n">
        <f aca="false">SUM(AN3:AN62)</f>
        <v>0</v>
      </c>
      <c r="AW83" s="51"/>
      <c r="AX83" s="51" t="n">
        <f aca="false">SUM(AX3:AX62)/3600</f>
        <v>0</v>
      </c>
      <c r="AY83" s="51" t="n">
        <f aca="false">SUM(AY3:AY62)</f>
        <v>0</v>
      </c>
      <c r="BH83" s="51"/>
      <c r="BI83" s="51" t="n">
        <f aca="false">SUM(BI3:BI62)/3600</f>
        <v>0</v>
      </c>
      <c r="BJ83" s="51" t="n">
        <f aca="false">SUM(BJ3:BJ62)</f>
        <v>0</v>
      </c>
      <c r="BS83" s="51"/>
      <c r="BT83" s="51" t="n">
        <f aca="false">SUM(BT3:BT62)/3600</f>
        <v>0</v>
      </c>
      <c r="BU83" s="51" t="n">
        <f aca="false">SUM(BU3:BU62)</f>
        <v>0</v>
      </c>
      <c r="CD83" s="51"/>
      <c r="CE83" s="51" t="n">
        <f aca="false">SUM(CE3:CE62)/3600</f>
        <v>0</v>
      </c>
      <c r="CF83" s="51" t="n">
        <f aca="false">SUM(CF3:CF62)</f>
        <v>0</v>
      </c>
      <c r="CO83" s="51"/>
      <c r="CP83" s="51" t="n">
        <f aca="false">SUM(CP3:CP62)/3600</f>
        <v>0</v>
      </c>
      <c r="CQ83" s="51" t="n">
        <f aca="false">SUM(CQ3:CQ6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D3:AF80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O3:AQ80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Z3:BB80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BK3:BM80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BV3:BX80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CG3:CI80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CR3:CT80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64" activeCellId="0" sqref="L3:Q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tr">
        <f aca="false">Intra!L1</f>
        <v>Qualcomm_ACS_Test1</v>
      </c>
      <c r="M1" s="37"/>
      <c r="N1" s="37"/>
      <c r="O1" s="37"/>
      <c r="P1" s="37"/>
      <c r="Q1" s="37"/>
      <c r="R1" s="37"/>
      <c r="S1" s="37"/>
      <c r="W1" s="37" t="str">
        <f aca="false">Intra!W1</f>
        <v>Qualcomm_ACS_Test2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5</v>
      </c>
      <c r="B3" s="41" t="s">
        <v>36</v>
      </c>
      <c r="C3" s="41" t="n">
        <v>22</v>
      </c>
      <c r="D3" s="42" t="n">
        <v>14385.7552</v>
      </c>
      <c r="E3" s="42" t="n">
        <v>41.406</v>
      </c>
      <c r="F3" s="42" t="n">
        <v>41.3896</v>
      </c>
      <c r="G3" s="42" t="n">
        <v>43.9948</v>
      </c>
      <c r="H3" s="42" t="n">
        <v>15993.06</v>
      </c>
      <c r="I3" s="44" t="n">
        <v>23.97</v>
      </c>
      <c r="J3" s="42" t="n">
        <f aca="false">H3/3600</f>
        <v>4.44251666666667</v>
      </c>
      <c r="K3" s="43"/>
      <c r="L3" s="42"/>
      <c r="M3" s="42"/>
      <c r="N3" s="42"/>
      <c r="O3" s="42"/>
      <c r="P3" s="42"/>
      <c r="Q3" s="44"/>
      <c r="R3" s="42" t="n">
        <f aca="false">P3/3600</f>
        <v>0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2"/>
      <c r="X3" s="42"/>
      <c r="Y3" s="42"/>
      <c r="Z3" s="42"/>
      <c r="AA3" s="42"/>
      <c r="AB3" s="44"/>
      <c r="AC3" s="42" t="n">
        <f aca="false">AA3/3600</f>
        <v>0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2"/>
      <c r="AI3" s="42"/>
      <c r="AJ3" s="42"/>
      <c r="AK3" s="42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5993.6272</v>
      </c>
      <c r="E4" s="42" t="n">
        <v>38.9119</v>
      </c>
      <c r="F4" s="42" t="n">
        <v>39.7208</v>
      </c>
      <c r="G4" s="42" t="n">
        <v>42.177</v>
      </c>
      <c r="H4" s="42" t="n">
        <v>16575.11</v>
      </c>
      <c r="I4" s="44" t="n">
        <v>23.19</v>
      </c>
      <c r="J4" s="42" t="n">
        <f aca="false">H4/3600</f>
        <v>4.60419722222222</v>
      </c>
      <c r="K4" s="43"/>
      <c r="L4" s="42"/>
      <c r="M4" s="42"/>
      <c r="N4" s="42"/>
      <c r="O4" s="42"/>
      <c r="P4" s="42"/>
      <c r="Q4" s="44"/>
      <c r="R4" s="42" t="n">
        <f aca="false">P4/3600</f>
        <v>0</v>
      </c>
      <c r="S4" s="43"/>
      <c r="T4" s="43"/>
      <c r="U4" s="43"/>
      <c r="V4" s="43"/>
      <c r="W4" s="42"/>
      <c r="X4" s="42"/>
      <c r="Y4" s="42"/>
      <c r="Z4" s="42"/>
      <c r="AA4" s="42"/>
      <c r="AB4" s="44"/>
      <c r="AC4" s="42" t="n">
        <f aca="false">AA4/3600</f>
        <v>0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2906.2848</v>
      </c>
      <c r="E5" s="42" t="n">
        <v>36.39</v>
      </c>
      <c r="F5" s="42" t="n">
        <v>38.3023</v>
      </c>
      <c r="G5" s="42" t="n">
        <v>40.6572</v>
      </c>
      <c r="H5" s="42" t="n">
        <v>15735.23</v>
      </c>
      <c r="I5" s="44" t="n">
        <v>23.13</v>
      </c>
      <c r="J5" s="42" t="n">
        <f aca="false">H5/3600</f>
        <v>4.37089722222222</v>
      </c>
      <c r="K5" s="43"/>
      <c r="L5" s="42"/>
      <c r="M5" s="42"/>
      <c r="N5" s="42"/>
      <c r="O5" s="42"/>
      <c r="P5" s="42"/>
      <c r="Q5" s="44"/>
      <c r="R5" s="42" t="n">
        <f aca="false">P5/3600</f>
        <v>0</v>
      </c>
      <c r="S5" s="43"/>
      <c r="T5" s="43"/>
      <c r="U5" s="43"/>
      <c r="V5" s="43"/>
      <c r="W5" s="42"/>
      <c r="X5" s="42"/>
      <c r="Y5" s="42"/>
      <c r="Z5" s="42"/>
      <c r="AA5" s="42"/>
      <c r="AB5" s="44"/>
      <c r="AC5" s="42" t="n">
        <f aca="false">AA5/3600</f>
        <v>0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522.8144</v>
      </c>
      <c r="E6" s="48" t="n">
        <v>33.8057</v>
      </c>
      <c r="F6" s="48" t="n">
        <v>36.9178</v>
      </c>
      <c r="G6" s="48" t="n">
        <v>39.3021</v>
      </c>
      <c r="H6" s="48" t="n">
        <v>15143.71</v>
      </c>
      <c r="I6" s="48" t="n">
        <v>22.15</v>
      </c>
      <c r="J6" s="48" t="n">
        <f aca="false">H6/3600</f>
        <v>4.20658611111111</v>
      </c>
      <c r="K6" s="47"/>
      <c r="L6" s="48"/>
      <c r="M6" s="48"/>
      <c r="N6" s="48"/>
      <c r="O6" s="48"/>
      <c r="P6" s="48"/>
      <c r="Q6" s="48"/>
      <c r="R6" s="48" t="n">
        <f aca="false">P6/3600</f>
        <v>0</v>
      </c>
      <c r="S6" s="47"/>
      <c r="T6" s="47"/>
      <c r="U6" s="47"/>
      <c r="V6" s="47"/>
      <c r="W6" s="48"/>
      <c r="X6" s="48"/>
      <c r="Y6" s="48"/>
      <c r="Z6" s="48"/>
      <c r="AA6" s="48"/>
      <c r="AB6" s="48"/>
      <c r="AC6" s="48" t="n">
        <f aca="false">AA6/3600</f>
        <v>0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35972.6288</v>
      </c>
      <c r="E7" s="49" t="n">
        <v>39.8146</v>
      </c>
      <c r="F7" s="49" t="n">
        <v>44.8687</v>
      </c>
      <c r="G7" s="49" t="n">
        <v>44.6504</v>
      </c>
      <c r="H7" s="42" t="n">
        <v>26246.45</v>
      </c>
      <c r="I7" s="44" t="n">
        <v>36.56</v>
      </c>
      <c r="J7" s="42" t="n">
        <f aca="false">H7/3600</f>
        <v>7.29068055555556</v>
      </c>
      <c r="K7" s="43"/>
      <c r="L7" s="49"/>
      <c r="M7" s="49"/>
      <c r="N7" s="49"/>
      <c r="O7" s="49"/>
      <c r="P7" s="42"/>
      <c r="Q7" s="44"/>
      <c r="R7" s="42" t="n">
        <f aca="false">P7/3600</f>
        <v>0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9"/>
      <c r="X7" s="49"/>
      <c r="Y7" s="49"/>
      <c r="Z7" s="49"/>
      <c r="AA7" s="42"/>
      <c r="AB7" s="44"/>
      <c r="AC7" s="42" t="n">
        <f aca="false">AA7/3600</f>
        <v>0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9"/>
      <c r="AI7" s="49"/>
      <c r="AJ7" s="49"/>
      <c r="AK7" s="49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17705.456</v>
      </c>
      <c r="E8" s="42" t="n">
        <v>36.8429</v>
      </c>
      <c r="F8" s="42" t="n">
        <v>43.0396</v>
      </c>
      <c r="G8" s="42" t="n">
        <v>43.3409</v>
      </c>
      <c r="H8" s="42" t="n">
        <v>24335.27</v>
      </c>
      <c r="I8" s="44" t="n">
        <v>33.03</v>
      </c>
      <c r="J8" s="42" t="n">
        <f aca="false">H8/3600</f>
        <v>6.75979722222222</v>
      </c>
      <c r="K8" s="43"/>
      <c r="L8" s="42"/>
      <c r="M8" s="42"/>
      <c r="N8" s="42"/>
      <c r="O8" s="42"/>
      <c r="P8" s="42"/>
      <c r="Q8" s="44"/>
      <c r="R8" s="42" t="n">
        <f aca="false">P8/3600</f>
        <v>0</v>
      </c>
      <c r="S8" s="43"/>
      <c r="T8" s="43"/>
      <c r="U8" s="43"/>
      <c r="V8" s="43"/>
      <c r="W8" s="42"/>
      <c r="X8" s="42"/>
      <c r="Y8" s="42"/>
      <c r="Z8" s="42"/>
      <c r="AA8" s="42"/>
      <c r="AB8" s="44"/>
      <c r="AC8" s="42" t="n">
        <f aca="false">AA8/3600</f>
        <v>0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9422.04</v>
      </c>
      <c r="E9" s="42" t="n">
        <v>33.8873</v>
      </c>
      <c r="F9" s="42" t="n">
        <v>41.2985</v>
      </c>
      <c r="G9" s="42" t="n">
        <v>41.9501</v>
      </c>
      <c r="H9" s="42" t="n">
        <v>22077.37</v>
      </c>
      <c r="I9" s="44" t="n">
        <v>27.9</v>
      </c>
      <c r="J9" s="42" t="n">
        <f aca="false">H9/3600</f>
        <v>6.13260277777778</v>
      </c>
      <c r="K9" s="43"/>
      <c r="L9" s="42"/>
      <c r="M9" s="42"/>
      <c r="N9" s="42"/>
      <c r="O9" s="42"/>
      <c r="P9" s="42"/>
      <c r="Q9" s="44"/>
      <c r="R9" s="42" t="n">
        <f aca="false">P9/3600</f>
        <v>0</v>
      </c>
      <c r="S9" s="43"/>
      <c r="T9" s="43"/>
      <c r="U9" s="43"/>
      <c r="V9" s="43"/>
      <c r="W9" s="42"/>
      <c r="X9" s="42"/>
      <c r="Y9" s="42"/>
      <c r="Z9" s="42"/>
      <c r="AA9" s="42"/>
      <c r="AB9" s="44"/>
      <c r="AC9" s="42" t="n">
        <f aca="false">AA9/3600</f>
        <v>0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5299.1696</v>
      </c>
      <c r="E10" s="48" t="n">
        <v>31.1255</v>
      </c>
      <c r="F10" s="48" t="n">
        <v>39.6177</v>
      </c>
      <c r="G10" s="48" t="n">
        <v>40.5599</v>
      </c>
      <c r="H10" s="48" t="n">
        <v>20647.39</v>
      </c>
      <c r="I10" s="48" t="n">
        <v>26.87</v>
      </c>
      <c r="J10" s="48" t="n">
        <f aca="false">H10/3600</f>
        <v>5.73538611111111</v>
      </c>
      <c r="K10" s="47"/>
      <c r="L10" s="48"/>
      <c r="M10" s="48"/>
      <c r="N10" s="48"/>
      <c r="O10" s="48"/>
      <c r="P10" s="48"/>
      <c r="Q10" s="48"/>
      <c r="R10" s="48" t="n">
        <f aca="false">P10/3600</f>
        <v>0</v>
      </c>
      <c r="S10" s="47"/>
      <c r="T10" s="47"/>
      <c r="U10" s="47"/>
      <c r="V10" s="47"/>
      <c r="W10" s="48"/>
      <c r="X10" s="48"/>
      <c r="Y10" s="48"/>
      <c r="Z10" s="48"/>
      <c r="AA10" s="48"/>
      <c r="AB10" s="48"/>
      <c r="AC10" s="48" t="n">
        <f aca="false">AA10/3600</f>
        <v>0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5221.5904</v>
      </c>
      <c r="E11" s="42" t="n">
        <v>41.3903</v>
      </c>
      <c r="F11" s="42" t="n">
        <v>43.326</v>
      </c>
      <c r="G11" s="42" t="n">
        <v>44.9697</v>
      </c>
      <c r="H11" s="42" t="n">
        <v>18115.19</v>
      </c>
      <c r="I11" s="44" t="n">
        <v>23.46</v>
      </c>
      <c r="J11" s="42" t="n">
        <f aca="false">H11/3600</f>
        <v>5.03199722222222</v>
      </c>
      <c r="K11" s="43"/>
      <c r="L11" s="42"/>
      <c r="M11" s="42"/>
      <c r="N11" s="42"/>
      <c r="O11" s="42"/>
      <c r="P11" s="42"/>
      <c r="Q11" s="44"/>
      <c r="R11" s="42" t="n">
        <f aca="false">P11/3600</f>
        <v>0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/>
      <c r="X11" s="42"/>
      <c r="Y11" s="42"/>
      <c r="Z11" s="42"/>
      <c r="AA11" s="42"/>
      <c r="AB11" s="44"/>
      <c r="AC11" s="42" t="n">
        <f aca="false">AA11/3600</f>
        <v>0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413.3848</v>
      </c>
      <c r="E12" s="42" t="n">
        <v>39.4712</v>
      </c>
      <c r="F12" s="42" t="n">
        <v>42.0146</v>
      </c>
      <c r="G12" s="42" t="n">
        <v>43.2642</v>
      </c>
      <c r="H12" s="42" t="n">
        <v>15956.72</v>
      </c>
      <c r="I12" s="44" t="n">
        <v>20.97</v>
      </c>
      <c r="J12" s="42" t="n">
        <f aca="false">H12/3600</f>
        <v>4.43242222222222</v>
      </c>
      <c r="K12" s="43"/>
      <c r="L12" s="42"/>
      <c r="M12" s="42"/>
      <c r="N12" s="42"/>
      <c r="O12" s="42"/>
      <c r="P12" s="42"/>
      <c r="Q12" s="44"/>
      <c r="R12" s="42" t="n">
        <f aca="false">P12/3600</f>
        <v>0</v>
      </c>
      <c r="S12" s="43"/>
      <c r="T12" s="43"/>
      <c r="U12" s="43"/>
      <c r="V12" s="43"/>
      <c r="W12" s="42"/>
      <c r="X12" s="42"/>
      <c r="Y12" s="42"/>
      <c r="Z12" s="42"/>
      <c r="AA12" s="42"/>
      <c r="AB12" s="44"/>
      <c r="AC12" s="42" t="n">
        <f aca="false">AA12/3600</f>
        <v>0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198.7144</v>
      </c>
      <c r="E13" s="42" t="n">
        <v>37.1605</v>
      </c>
      <c r="F13" s="42" t="n">
        <v>40.765</v>
      </c>
      <c r="G13" s="42" t="n">
        <v>41.9248</v>
      </c>
      <c r="H13" s="42" t="n">
        <v>14720.59</v>
      </c>
      <c r="I13" s="44" t="n">
        <v>19.26</v>
      </c>
      <c r="J13" s="42" t="n">
        <f aca="false">H13/3600</f>
        <v>4.08905277777778</v>
      </c>
      <c r="K13" s="43"/>
      <c r="L13" s="42"/>
      <c r="M13" s="42"/>
      <c r="N13" s="42"/>
      <c r="O13" s="42"/>
      <c r="P13" s="42"/>
      <c r="Q13" s="44"/>
      <c r="R13" s="42" t="n">
        <f aca="false">P13/3600</f>
        <v>0</v>
      </c>
      <c r="S13" s="43"/>
      <c r="T13" s="43"/>
      <c r="U13" s="43"/>
      <c r="V13" s="43"/>
      <c r="W13" s="42"/>
      <c r="X13" s="42"/>
      <c r="Y13" s="42"/>
      <c r="Z13" s="42"/>
      <c r="AA13" s="42"/>
      <c r="AB13" s="44"/>
      <c r="AC13" s="42" t="n">
        <f aca="false">AA13/3600</f>
        <v>0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625.6912</v>
      </c>
      <c r="E14" s="48" t="n">
        <v>34.8436</v>
      </c>
      <c r="F14" s="48" t="n">
        <v>39.6365</v>
      </c>
      <c r="G14" s="48" t="n">
        <v>40.9261</v>
      </c>
      <c r="H14" s="48" t="n">
        <v>13860.96</v>
      </c>
      <c r="I14" s="48" t="n">
        <v>19.11</v>
      </c>
      <c r="J14" s="48" t="n">
        <f aca="false">H14/3600</f>
        <v>3.85026666666667</v>
      </c>
      <c r="K14" s="47"/>
      <c r="L14" s="48"/>
      <c r="M14" s="48"/>
      <c r="N14" s="48"/>
      <c r="O14" s="48"/>
      <c r="P14" s="48"/>
      <c r="Q14" s="48"/>
      <c r="R14" s="48" t="n">
        <f aca="false">P14/3600</f>
        <v>0</v>
      </c>
      <c r="S14" s="47"/>
      <c r="T14" s="47"/>
      <c r="U14" s="47"/>
      <c r="V14" s="47"/>
      <c r="W14" s="48"/>
      <c r="X14" s="48"/>
      <c r="Y14" s="48"/>
      <c r="Z14" s="48"/>
      <c r="AA14" s="48"/>
      <c r="AB14" s="48"/>
      <c r="AC14" s="48" t="n">
        <f aca="false">AA14/3600</f>
        <v>0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8606.3368</v>
      </c>
      <c r="E15" s="49" t="n">
        <v>39.7279</v>
      </c>
      <c r="F15" s="49" t="n">
        <v>42.0575</v>
      </c>
      <c r="G15" s="49" t="n">
        <v>43.3793</v>
      </c>
      <c r="H15" s="42" t="n">
        <v>13827.97</v>
      </c>
      <c r="I15" s="44" t="n">
        <v>21.27</v>
      </c>
      <c r="J15" s="49" t="n">
        <f aca="false">H15/3600</f>
        <v>3.84110277777778</v>
      </c>
      <c r="K15" s="50"/>
      <c r="L15" s="49"/>
      <c r="M15" s="49"/>
      <c r="N15" s="49"/>
      <c r="O15" s="49"/>
      <c r="P15" s="49"/>
      <c r="Q15" s="44"/>
      <c r="R15" s="49" t="n">
        <f aca="false">P15/3600</f>
        <v>0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/>
      <c r="X15" s="49"/>
      <c r="Y15" s="49"/>
      <c r="Z15" s="49"/>
      <c r="AA15" s="49"/>
      <c r="AB15" s="44"/>
      <c r="AC15" s="49" t="n">
        <f aca="false">AA15/3600</f>
        <v>0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782.488</v>
      </c>
      <c r="E16" s="42" t="n">
        <v>37.231</v>
      </c>
      <c r="F16" s="42" t="n">
        <v>40.3035</v>
      </c>
      <c r="G16" s="42" t="n">
        <v>41.4045</v>
      </c>
      <c r="H16" s="42" t="n">
        <v>14741.69</v>
      </c>
      <c r="I16" s="44" t="n">
        <v>20.74</v>
      </c>
      <c r="J16" s="42" t="n">
        <f aca="false">H16/3600</f>
        <v>4.09491388888889</v>
      </c>
      <c r="K16" s="43"/>
      <c r="L16" s="42"/>
      <c r="M16" s="42"/>
      <c r="N16" s="42"/>
      <c r="O16" s="42"/>
      <c r="P16" s="42"/>
      <c r="Q16" s="44"/>
      <c r="R16" s="42" t="n">
        <f aca="false">P16/3600</f>
        <v>0</v>
      </c>
      <c r="S16" s="43"/>
      <c r="T16" s="43"/>
      <c r="U16" s="43"/>
      <c r="V16" s="43"/>
      <c r="W16" s="42"/>
      <c r="X16" s="42"/>
      <c r="Y16" s="42"/>
      <c r="Z16" s="42"/>
      <c r="AA16" s="42"/>
      <c r="AB16" s="44"/>
      <c r="AC16" s="42" t="n">
        <f aca="false">AA16/3600</f>
        <v>0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746.888</v>
      </c>
      <c r="E17" s="42" t="n">
        <v>34.6812</v>
      </c>
      <c r="F17" s="42" t="n">
        <v>38.6735</v>
      </c>
      <c r="G17" s="42" t="n">
        <v>39.899</v>
      </c>
      <c r="H17" s="42" t="n">
        <v>12053.57</v>
      </c>
      <c r="I17" s="44" t="n">
        <v>15.8</v>
      </c>
      <c r="J17" s="42" t="n">
        <f aca="false">H17/3600</f>
        <v>3.34821388888889</v>
      </c>
      <c r="K17" s="43"/>
      <c r="L17" s="42"/>
      <c r="M17" s="42"/>
      <c r="N17" s="42"/>
      <c r="O17" s="42"/>
      <c r="P17" s="42"/>
      <c r="Q17" s="44"/>
      <c r="R17" s="42" t="n">
        <f aca="false">P17/3600</f>
        <v>0</v>
      </c>
      <c r="S17" s="43"/>
      <c r="T17" s="43"/>
      <c r="U17" s="43"/>
      <c r="V17" s="43"/>
      <c r="W17" s="42"/>
      <c r="X17" s="42"/>
      <c r="Y17" s="42"/>
      <c r="Z17" s="42"/>
      <c r="AA17" s="42"/>
      <c r="AB17" s="44"/>
      <c r="AC17" s="42" t="n">
        <f aca="false">AA17/3600</f>
        <v>0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823.6816</v>
      </c>
      <c r="E18" s="48" t="n">
        <v>32.2604</v>
      </c>
      <c r="F18" s="48" t="n">
        <v>37.1887</v>
      </c>
      <c r="G18" s="48" t="n">
        <v>38.8242</v>
      </c>
      <c r="H18" s="48" t="n">
        <v>12684.76</v>
      </c>
      <c r="I18" s="48" t="n">
        <v>17.87</v>
      </c>
      <c r="J18" s="48" t="n">
        <f aca="false">H18/3600</f>
        <v>3.52354444444444</v>
      </c>
      <c r="K18" s="47"/>
      <c r="L18" s="48"/>
      <c r="M18" s="48"/>
      <c r="N18" s="48"/>
      <c r="O18" s="48"/>
      <c r="P18" s="48"/>
      <c r="Q18" s="48"/>
      <c r="R18" s="48" t="n">
        <f aca="false">P18/3600</f>
        <v>0</v>
      </c>
      <c r="S18" s="47"/>
      <c r="T18" s="47"/>
      <c r="U18" s="47"/>
      <c r="V18" s="47"/>
      <c r="W18" s="48"/>
      <c r="X18" s="48"/>
      <c r="Y18" s="48"/>
      <c r="Z18" s="48"/>
      <c r="AA18" s="48"/>
      <c r="AB18" s="48"/>
      <c r="AC18" s="48" t="n">
        <f aca="false">AA18/3600</f>
        <v>0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9372.2696</v>
      </c>
      <c r="E19" s="49" t="n">
        <v>38.2399</v>
      </c>
      <c r="F19" s="49" t="n">
        <v>39.9056</v>
      </c>
      <c r="G19" s="49" t="n">
        <v>43.3551</v>
      </c>
      <c r="H19" s="49" t="n">
        <v>34286.71</v>
      </c>
      <c r="I19" s="44" t="n">
        <v>49.9</v>
      </c>
      <c r="J19" s="49" t="n">
        <f aca="false">H19/3600</f>
        <v>9.52408611111111</v>
      </c>
      <c r="K19" s="50"/>
      <c r="L19" s="49"/>
      <c r="M19" s="49"/>
      <c r="N19" s="49"/>
      <c r="O19" s="49"/>
      <c r="P19" s="49"/>
      <c r="Q19" s="44"/>
      <c r="R19" s="49" t="n">
        <f aca="false">P19/3600</f>
        <v>0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/>
      <c r="X19" s="49"/>
      <c r="Y19" s="49"/>
      <c r="Z19" s="49"/>
      <c r="AA19" s="49"/>
      <c r="AB19" s="44"/>
      <c r="AC19" s="49" t="n">
        <f aca="false">AA19/3600</f>
        <v>0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6507.6016</v>
      </c>
      <c r="E20" s="42" t="n">
        <v>36.6834</v>
      </c>
      <c r="F20" s="42" t="n">
        <v>39.0312</v>
      </c>
      <c r="G20" s="42" t="n">
        <v>41.7092</v>
      </c>
      <c r="H20" s="42" t="n">
        <v>29848.79</v>
      </c>
      <c r="I20" s="44" t="n">
        <v>38.79</v>
      </c>
      <c r="J20" s="42" t="n">
        <f aca="false">H20/3600</f>
        <v>8.29133055555556</v>
      </c>
      <c r="K20" s="43"/>
      <c r="L20" s="42"/>
      <c r="M20" s="42"/>
      <c r="N20" s="42"/>
      <c r="O20" s="42"/>
      <c r="P20" s="42"/>
      <c r="Q20" s="44"/>
      <c r="R20" s="42" t="n">
        <f aca="false">P20/3600</f>
        <v>0</v>
      </c>
      <c r="S20" s="43"/>
      <c r="T20" s="43"/>
      <c r="U20" s="43"/>
      <c r="V20" s="43"/>
      <c r="W20" s="42"/>
      <c r="X20" s="42"/>
      <c r="Y20" s="42"/>
      <c r="Z20" s="42"/>
      <c r="AA20" s="42"/>
      <c r="AB20" s="44"/>
      <c r="AC20" s="42" t="n">
        <f aca="false">AA20/3600</f>
        <v>0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096.2856</v>
      </c>
      <c r="E21" s="42" t="n">
        <v>34.7646</v>
      </c>
      <c r="F21" s="42" t="n">
        <v>38.1487</v>
      </c>
      <c r="G21" s="42" t="n">
        <v>40.0774</v>
      </c>
      <c r="H21" s="42" t="n">
        <v>29119.62</v>
      </c>
      <c r="I21" s="44" t="n">
        <v>38.55</v>
      </c>
      <c r="J21" s="42" t="n">
        <f aca="false">H21/3600</f>
        <v>8.08878333333333</v>
      </c>
      <c r="K21" s="43"/>
      <c r="L21" s="42"/>
      <c r="M21" s="42"/>
      <c r="N21" s="42"/>
      <c r="O21" s="42"/>
      <c r="P21" s="42"/>
      <c r="Q21" s="44"/>
      <c r="R21" s="42" t="n">
        <f aca="false">P21/3600</f>
        <v>0</v>
      </c>
      <c r="S21" s="43"/>
      <c r="T21" s="43"/>
      <c r="U21" s="43"/>
      <c r="V21" s="43"/>
      <c r="W21" s="42"/>
      <c r="X21" s="42"/>
      <c r="Y21" s="42"/>
      <c r="Z21" s="42"/>
      <c r="AA21" s="42"/>
      <c r="AB21" s="44"/>
      <c r="AC21" s="42" t="n">
        <f aca="false">AA21/3600</f>
        <v>0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78.7488</v>
      </c>
      <c r="E22" s="48" t="n">
        <v>32.594</v>
      </c>
      <c r="F22" s="48" t="n">
        <v>37.1154</v>
      </c>
      <c r="G22" s="48" t="n">
        <v>38.3658</v>
      </c>
      <c r="H22" s="48" t="n">
        <v>26417.62</v>
      </c>
      <c r="I22" s="48" t="n">
        <v>34.9</v>
      </c>
      <c r="J22" s="48" t="n">
        <f aca="false">H22/3600</f>
        <v>7.33822777777778</v>
      </c>
      <c r="K22" s="47"/>
      <c r="L22" s="48"/>
      <c r="M22" s="48"/>
      <c r="N22" s="48"/>
      <c r="O22" s="48"/>
      <c r="P22" s="48"/>
      <c r="Q22" s="48"/>
      <c r="R22" s="48" t="n">
        <f aca="false">P22/3600</f>
        <v>0</v>
      </c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 t="n">
        <f aca="false">AA22/3600</f>
        <v>0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18919.2904</v>
      </c>
      <c r="E23" s="49" t="n">
        <v>38.9027</v>
      </c>
      <c r="F23" s="49" t="n">
        <v>43.6173</v>
      </c>
      <c r="G23" s="49" t="n">
        <v>44.689</v>
      </c>
      <c r="H23" s="49" t="n">
        <v>42912.23</v>
      </c>
      <c r="I23" s="44" t="n">
        <v>55.09</v>
      </c>
      <c r="J23" s="49" t="n">
        <f aca="false">H23/3600</f>
        <v>11.9200638888889</v>
      </c>
      <c r="K23" s="50"/>
      <c r="L23" s="49"/>
      <c r="M23" s="49"/>
      <c r="N23" s="49"/>
      <c r="O23" s="49"/>
      <c r="P23" s="49"/>
      <c r="Q23" s="44"/>
      <c r="R23" s="49" t="n">
        <f aca="false">P23/3600</f>
        <v>0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/>
      <c r="X23" s="49"/>
      <c r="Y23" s="49"/>
      <c r="Z23" s="49"/>
      <c r="AA23" s="49"/>
      <c r="AB23" s="44"/>
      <c r="AC23" s="49" t="n">
        <f aca="false">AA23/3600</f>
        <v>0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6873.2872</v>
      </c>
      <c r="E24" s="42" t="n">
        <v>37.1882</v>
      </c>
      <c r="F24" s="42" t="n">
        <v>42.3432</v>
      </c>
      <c r="G24" s="42" t="n">
        <v>42.6686</v>
      </c>
      <c r="H24" s="42" t="n">
        <v>32841.87</v>
      </c>
      <c r="I24" s="44" t="n">
        <v>36.33</v>
      </c>
      <c r="J24" s="42" t="n">
        <f aca="false">H24/3600</f>
        <v>9.12274166666667</v>
      </c>
      <c r="K24" s="43"/>
      <c r="L24" s="42"/>
      <c r="M24" s="42"/>
      <c r="N24" s="42"/>
      <c r="O24" s="42"/>
      <c r="P24" s="42"/>
      <c r="Q24" s="44"/>
      <c r="R24" s="42" t="n">
        <f aca="false">P24/3600</f>
        <v>0</v>
      </c>
      <c r="S24" s="43"/>
      <c r="T24" s="43"/>
      <c r="U24" s="43"/>
      <c r="V24" s="43"/>
      <c r="W24" s="42"/>
      <c r="X24" s="42"/>
      <c r="Y24" s="42"/>
      <c r="Z24" s="42"/>
      <c r="AA24" s="42"/>
      <c r="AB24" s="44"/>
      <c r="AC24" s="42" t="n">
        <f aca="false">AA24/3600</f>
        <v>0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3226.736</v>
      </c>
      <c r="E25" s="42" t="n">
        <v>35.3199</v>
      </c>
      <c r="F25" s="42" t="n">
        <v>40.9692</v>
      </c>
      <c r="G25" s="42" t="n">
        <v>40.5965</v>
      </c>
      <c r="H25" s="42" t="n">
        <v>34804.11</v>
      </c>
      <c r="I25" s="44" t="n">
        <v>39.15</v>
      </c>
      <c r="J25" s="42" t="n">
        <f aca="false">H25/3600</f>
        <v>9.66780833333333</v>
      </c>
      <c r="K25" s="43"/>
      <c r="L25" s="42"/>
      <c r="M25" s="42"/>
      <c r="N25" s="42"/>
      <c r="O25" s="42"/>
      <c r="P25" s="42"/>
      <c r="Q25" s="44"/>
      <c r="R25" s="42" t="n">
        <f aca="false">P25/3600</f>
        <v>0</v>
      </c>
      <c r="S25" s="43"/>
      <c r="T25" s="43"/>
      <c r="U25" s="43"/>
      <c r="V25" s="43"/>
      <c r="W25" s="42"/>
      <c r="X25" s="42"/>
      <c r="Y25" s="42"/>
      <c r="Z25" s="42"/>
      <c r="AA25" s="42"/>
      <c r="AB25" s="44"/>
      <c r="AC25" s="42" t="n">
        <f aca="false">AA25/3600</f>
        <v>0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1684.2896</v>
      </c>
      <c r="E26" s="48" t="n">
        <v>33.3409</v>
      </c>
      <c r="F26" s="48" t="n">
        <v>39.5739</v>
      </c>
      <c r="G26" s="48" t="n">
        <v>38.6447</v>
      </c>
      <c r="H26" s="48" t="n">
        <v>30943.46</v>
      </c>
      <c r="I26" s="48" t="n">
        <v>39.14</v>
      </c>
      <c r="J26" s="48" t="n">
        <f aca="false">H26/3600</f>
        <v>8.59540555555556</v>
      </c>
      <c r="K26" s="47"/>
      <c r="L26" s="48"/>
      <c r="M26" s="48"/>
      <c r="N26" s="48"/>
      <c r="O26" s="48"/>
      <c r="P26" s="48"/>
      <c r="Q26" s="48"/>
      <c r="R26" s="48" t="n">
        <f aca="false">P26/3600</f>
        <v>0</v>
      </c>
      <c r="S26" s="47"/>
      <c r="T26" s="47"/>
      <c r="U26" s="47"/>
      <c r="V26" s="47"/>
      <c r="W26" s="48"/>
      <c r="X26" s="48"/>
      <c r="Y26" s="48"/>
      <c r="Z26" s="48"/>
      <c r="AA26" s="48"/>
      <c r="AB26" s="48"/>
      <c r="AC26" s="48" t="n">
        <f aca="false">AA26/3600</f>
        <v>0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39091.9832</v>
      </c>
      <c r="E27" s="49" t="n">
        <v>37.0504</v>
      </c>
      <c r="F27" s="49" t="n">
        <v>41.8812</v>
      </c>
      <c r="G27" s="49" t="n">
        <v>44.0715</v>
      </c>
      <c r="H27" s="49" t="n">
        <v>41838.41</v>
      </c>
      <c r="I27" s="44" t="n">
        <v>67.48</v>
      </c>
      <c r="J27" s="49" t="n">
        <f aca="false">H27/3600</f>
        <v>11.6217805555556</v>
      </c>
      <c r="K27" s="50"/>
      <c r="L27" s="49"/>
      <c r="M27" s="49"/>
      <c r="N27" s="49"/>
      <c r="O27" s="49"/>
      <c r="P27" s="49"/>
      <c r="Q27" s="44"/>
      <c r="R27" s="49" t="n">
        <f aca="false">P27/3600</f>
        <v>0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/>
      <c r="X27" s="49"/>
      <c r="Y27" s="49"/>
      <c r="Z27" s="49"/>
      <c r="AA27" s="49"/>
      <c r="AB27" s="44"/>
      <c r="AC27" s="49" t="n">
        <f aca="false">AA27/3600</f>
        <v>0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8046.6936</v>
      </c>
      <c r="E28" s="42" t="n">
        <v>35.0211</v>
      </c>
      <c r="F28" s="42" t="n">
        <v>40.6435</v>
      </c>
      <c r="G28" s="42" t="n">
        <v>43.0235</v>
      </c>
      <c r="H28" s="42" t="n">
        <v>34035.91</v>
      </c>
      <c r="I28" s="44" t="n">
        <v>50.58</v>
      </c>
      <c r="J28" s="42" t="n">
        <f aca="false">H28/3600</f>
        <v>9.45441944444445</v>
      </c>
      <c r="K28" s="43"/>
      <c r="L28" s="42"/>
      <c r="M28" s="42"/>
      <c r="N28" s="42"/>
      <c r="O28" s="42"/>
      <c r="P28" s="42"/>
      <c r="Q28" s="44"/>
      <c r="R28" s="42" t="n">
        <f aca="false">P28/3600</f>
        <v>0</v>
      </c>
      <c r="S28" s="43"/>
      <c r="T28" s="43"/>
      <c r="U28" s="43"/>
      <c r="V28" s="43"/>
      <c r="W28" s="42"/>
      <c r="X28" s="42"/>
      <c r="Y28" s="42"/>
      <c r="Z28" s="42"/>
      <c r="AA28" s="42"/>
      <c r="AB28" s="44"/>
      <c r="AC28" s="42" t="n">
        <f aca="false">AA28/3600</f>
        <v>0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685.8664</v>
      </c>
      <c r="E29" s="42" t="n">
        <v>33.5581</v>
      </c>
      <c r="F29" s="42" t="n">
        <v>39.4284</v>
      </c>
      <c r="G29" s="42" t="n">
        <v>42.0034</v>
      </c>
      <c r="H29" s="42" t="n">
        <v>32625.64</v>
      </c>
      <c r="I29" s="44" t="n">
        <v>42.52</v>
      </c>
      <c r="J29" s="42" t="n">
        <f aca="false">H29/3600</f>
        <v>9.06267777777778</v>
      </c>
      <c r="K29" s="43"/>
      <c r="L29" s="42"/>
      <c r="M29" s="42"/>
      <c r="N29" s="42"/>
      <c r="O29" s="42"/>
      <c r="P29" s="42"/>
      <c r="Q29" s="44"/>
      <c r="R29" s="42" t="n">
        <f aca="false">P29/3600</f>
        <v>0</v>
      </c>
      <c r="S29" s="43"/>
      <c r="T29" s="43"/>
      <c r="U29" s="43"/>
      <c r="V29" s="43"/>
      <c r="W29" s="42"/>
      <c r="X29" s="42"/>
      <c r="Y29" s="42"/>
      <c r="Z29" s="42"/>
      <c r="AA29" s="42"/>
      <c r="AB29" s="44"/>
      <c r="AC29" s="42" t="n">
        <f aca="false">AA29/3600</f>
        <v>0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214.936</v>
      </c>
      <c r="E30" s="48" t="n">
        <v>31.6813</v>
      </c>
      <c r="F30" s="48" t="n">
        <v>38.2928</v>
      </c>
      <c r="G30" s="48" t="n">
        <v>40.9709</v>
      </c>
      <c r="H30" s="48" t="n">
        <v>32593.38</v>
      </c>
      <c r="I30" s="48" t="n">
        <v>55.96</v>
      </c>
      <c r="J30" s="48" t="n">
        <f aca="false">H30/3600</f>
        <v>9.05371666666667</v>
      </c>
      <c r="K30" s="47"/>
      <c r="L30" s="48"/>
      <c r="M30" s="48"/>
      <c r="N30" s="48"/>
      <c r="O30" s="48"/>
      <c r="P30" s="48"/>
      <c r="Q30" s="48"/>
      <c r="R30" s="48" t="n">
        <f aca="false">P30/3600</f>
        <v>0</v>
      </c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 t="n">
        <f aca="false">AA30/3600</f>
        <v>0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3979.5096</v>
      </c>
      <c r="E31" s="49" t="n">
        <v>39.9025</v>
      </c>
      <c r="F31" s="49" t="n">
        <v>42.6616</v>
      </c>
      <c r="G31" s="49" t="n">
        <v>43.0185</v>
      </c>
      <c r="H31" s="49" t="n">
        <v>6624.33</v>
      </c>
      <c r="I31" s="44" t="n">
        <v>9.5</v>
      </c>
      <c r="J31" s="49" t="n">
        <f aca="false">H31/3600</f>
        <v>1.84009166666667</v>
      </c>
      <c r="K31" s="50"/>
      <c r="L31" s="49"/>
      <c r="M31" s="49"/>
      <c r="N31" s="49"/>
      <c r="O31" s="49"/>
      <c r="P31" s="49"/>
      <c r="Q31" s="44"/>
      <c r="R31" s="49" t="n">
        <f aca="false">P31/3600</f>
        <v>0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/>
      <c r="X31" s="49"/>
      <c r="Y31" s="49"/>
      <c r="Z31" s="49"/>
      <c r="AA31" s="49"/>
      <c r="AB31" s="44"/>
      <c r="AC31" s="49" t="n">
        <f aca="false">AA31/3600</f>
        <v>0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899.6</v>
      </c>
      <c r="E32" s="42" t="n">
        <v>36.8032</v>
      </c>
      <c r="F32" s="42" t="n">
        <v>40.2308</v>
      </c>
      <c r="G32" s="42" t="n">
        <v>40.1648</v>
      </c>
      <c r="H32" s="42" t="n">
        <v>6061.12</v>
      </c>
      <c r="I32" s="44" t="n">
        <v>8.03</v>
      </c>
      <c r="J32" s="42" t="n">
        <f aca="false">H32/3600</f>
        <v>1.68364444444444</v>
      </c>
      <c r="K32" s="43"/>
      <c r="L32" s="42"/>
      <c r="M32" s="42"/>
      <c r="N32" s="42"/>
      <c r="O32" s="42"/>
      <c r="P32" s="42"/>
      <c r="Q32" s="44"/>
      <c r="R32" s="42" t="n">
        <f aca="false">P32/3600</f>
        <v>0</v>
      </c>
      <c r="S32" s="43"/>
      <c r="T32" s="43"/>
      <c r="U32" s="43"/>
      <c r="V32" s="43"/>
      <c r="W32" s="42"/>
      <c r="X32" s="42"/>
      <c r="Y32" s="42"/>
      <c r="Z32" s="42"/>
      <c r="AA32" s="42"/>
      <c r="AB32" s="44"/>
      <c r="AC32" s="42" t="n">
        <f aca="false">AA32/3600</f>
        <v>0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916.5088</v>
      </c>
      <c r="E33" s="42" t="n">
        <v>33.9863</v>
      </c>
      <c r="F33" s="42" t="n">
        <v>37.9898</v>
      </c>
      <c r="G33" s="42" t="n">
        <v>37.6535</v>
      </c>
      <c r="H33" s="42" t="n">
        <v>5652.29</v>
      </c>
      <c r="I33" s="44" t="n">
        <v>7.27</v>
      </c>
      <c r="J33" s="42" t="n">
        <f aca="false">H33/3600</f>
        <v>1.57008055555556</v>
      </c>
      <c r="K33" s="43"/>
      <c r="L33" s="42"/>
      <c r="M33" s="42"/>
      <c r="N33" s="42"/>
      <c r="O33" s="42"/>
      <c r="P33" s="42"/>
      <c r="Q33" s="44"/>
      <c r="R33" s="42" t="n">
        <f aca="false">P33/3600</f>
        <v>0</v>
      </c>
      <c r="S33" s="43"/>
      <c r="T33" s="43"/>
      <c r="U33" s="43"/>
      <c r="V33" s="43"/>
      <c r="W33" s="42"/>
      <c r="X33" s="42"/>
      <c r="Y33" s="42"/>
      <c r="Z33" s="42"/>
      <c r="AA33" s="42"/>
      <c r="AB33" s="44"/>
      <c r="AC33" s="42" t="n">
        <f aca="false">AA33/3600</f>
        <v>0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464.6128</v>
      </c>
      <c r="E34" s="48" t="n">
        <v>31.5507</v>
      </c>
      <c r="F34" s="48" t="n">
        <v>35.9695</v>
      </c>
      <c r="G34" s="48" t="n">
        <v>35.3688</v>
      </c>
      <c r="H34" s="48" t="n">
        <v>5321.28</v>
      </c>
      <c r="I34" s="48" t="n">
        <v>6.66</v>
      </c>
      <c r="J34" s="48" t="n">
        <f aca="false">H34/3600</f>
        <v>1.47813333333333</v>
      </c>
      <c r="K34" s="47"/>
      <c r="L34" s="48"/>
      <c r="M34" s="48"/>
      <c r="N34" s="48"/>
      <c r="O34" s="48"/>
      <c r="P34" s="48"/>
      <c r="Q34" s="48"/>
      <c r="R34" s="48" t="n">
        <f aca="false">P34/3600</f>
        <v>0</v>
      </c>
      <c r="S34" s="47"/>
      <c r="T34" s="47"/>
      <c r="U34" s="47"/>
      <c r="V34" s="47"/>
      <c r="W34" s="48"/>
      <c r="X34" s="48"/>
      <c r="Y34" s="48"/>
      <c r="Z34" s="48"/>
      <c r="AA34" s="48"/>
      <c r="AB34" s="48"/>
      <c r="AC34" s="48" t="n">
        <f aca="false">AA34/3600</f>
        <v>0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4203.0208</v>
      </c>
      <c r="E35" s="49" t="n">
        <v>39.8614</v>
      </c>
      <c r="F35" s="49" t="n">
        <v>43.3052</v>
      </c>
      <c r="G35" s="49" t="n">
        <v>44.6977</v>
      </c>
      <c r="H35" s="49" t="n">
        <v>7023.53</v>
      </c>
      <c r="I35" s="44" t="n">
        <v>8.79</v>
      </c>
      <c r="J35" s="49" t="n">
        <f aca="false">H35/3600</f>
        <v>1.95098055555556</v>
      </c>
      <c r="K35" s="50"/>
      <c r="L35" s="49"/>
      <c r="M35" s="49"/>
      <c r="N35" s="49"/>
      <c r="O35" s="49"/>
      <c r="P35" s="49"/>
      <c r="Q35" s="44"/>
      <c r="R35" s="49" t="n">
        <f aca="false">P35/3600</f>
        <v>0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/>
      <c r="X35" s="49"/>
      <c r="Y35" s="49"/>
      <c r="Z35" s="49"/>
      <c r="AA35" s="49"/>
      <c r="AB35" s="44"/>
      <c r="AC35" s="49" t="n">
        <f aca="false">AA35/3600</f>
        <v>0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968.496</v>
      </c>
      <c r="E36" s="42" t="n">
        <v>37.2768</v>
      </c>
      <c r="F36" s="42" t="n">
        <v>41.466</v>
      </c>
      <c r="G36" s="42" t="n">
        <v>42.5513</v>
      </c>
      <c r="H36" s="42" t="n">
        <v>7286.03</v>
      </c>
      <c r="I36" s="44" t="n">
        <v>10.04</v>
      </c>
      <c r="J36" s="42" t="n">
        <f aca="false">H36/3600</f>
        <v>2.02389722222222</v>
      </c>
      <c r="K36" s="43"/>
      <c r="L36" s="42"/>
      <c r="M36" s="42"/>
      <c r="N36" s="42"/>
      <c r="O36" s="42"/>
      <c r="P36" s="42"/>
      <c r="Q36" s="44"/>
      <c r="R36" s="42" t="n">
        <f aca="false">P36/3600</f>
        <v>0</v>
      </c>
      <c r="S36" s="43"/>
      <c r="T36" s="43"/>
      <c r="U36" s="43"/>
      <c r="V36" s="43"/>
      <c r="W36" s="42"/>
      <c r="X36" s="42"/>
      <c r="Y36" s="42"/>
      <c r="Z36" s="42"/>
      <c r="AA36" s="42"/>
      <c r="AB36" s="44"/>
      <c r="AC36" s="42" t="n">
        <f aca="false">AA36/3600</f>
        <v>0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85.6808</v>
      </c>
      <c r="E37" s="42" t="n">
        <v>34.5394</v>
      </c>
      <c r="F37" s="42" t="n">
        <v>39.661</v>
      </c>
      <c r="G37" s="42" t="n">
        <v>40.555</v>
      </c>
      <c r="H37" s="42" t="n">
        <v>6175.53</v>
      </c>
      <c r="I37" s="44" t="n">
        <v>7.29</v>
      </c>
      <c r="J37" s="42" t="n">
        <f aca="false">H37/3600</f>
        <v>1.715425</v>
      </c>
      <c r="K37" s="43"/>
      <c r="L37" s="42"/>
      <c r="M37" s="42"/>
      <c r="N37" s="42"/>
      <c r="O37" s="42"/>
      <c r="P37" s="42"/>
      <c r="Q37" s="44"/>
      <c r="R37" s="42" t="n">
        <f aca="false">P37/3600</f>
        <v>0</v>
      </c>
      <c r="S37" s="43"/>
      <c r="T37" s="43"/>
      <c r="U37" s="43"/>
      <c r="V37" s="43"/>
      <c r="W37" s="42"/>
      <c r="X37" s="42"/>
      <c r="Y37" s="42"/>
      <c r="Z37" s="42"/>
      <c r="AA37" s="42"/>
      <c r="AB37" s="44"/>
      <c r="AC37" s="42" t="n">
        <f aca="false">AA37/3600</f>
        <v>0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13.3864</v>
      </c>
      <c r="E38" s="48" t="n">
        <v>31.8332</v>
      </c>
      <c r="F38" s="48" t="n">
        <v>37.9065</v>
      </c>
      <c r="G38" s="48" t="n">
        <v>38.6363</v>
      </c>
      <c r="H38" s="48" t="n">
        <v>5850.27</v>
      </c>
      <c r="I38" s="48" t="n">
        <v>6.67</v>
      </c>
      <c r="J38" s="48" t="n">
        <f aca="false">H38/3600</f>
        <v>1.625075</v>
      </c>
      <c r="K38" s="47"/>
      <c r="L38" s="48"/>
      <c r="M38" s="48"/>
      <c r="N38" s="48"/>
      <c r="O38" s="48"/>
      <c r="P38" s="48"/>
      <c r="Q38" s="48"/>
      <c r="R38" s="48" t="n">
        <f aca="false">P38/3600</f>
        <v>0</v>
      </c>
      <c r="S38" s="47"/>
      <c r="T38" s="47"/>
      <c r="U38" s="47"/>
      <c r="V38" s="47"/>
      <c r="W38" s="48"/>
      <c r="X38" s="48"/>
      <c r="Y38" s="48"/>
      <c r="Z38" s="48"/>
      <c r="AA38" s="48"/>
      <c r="AB38" s="48"/>
      <c r="AC38" s="48" t="n">
        <f aca="false">AA38/3600</f>
        <v>0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8383.2168</v>
      </c>
      <c r="E39" s="49" t="n">
        <v>37.5603</v>
      </c>
      <c r="F39" s="49" t="n">
        <v>40.9262</v>
      </c>
      <c r="G39" s="49" t="n">
        <v>41.8558</v>
      </c>
      <c r="H39" s="49" t="n">
        <v>6908.84</v>
      </c>
      <c r="I39" s="44" t="n">
        <v>12.34</v>
      </c>
      <c r="J39" s="49" t="n">
        <f aca="false">H39/3600</f>
        <v>1.91912222222222</v>
      </c>
      <c r="K39" s="50"/>
      <c r="L39" s="49"/>
      <c r="M39" s="49"/>
      <c r="N39" s="49"/>
      <c r="O39" s="49"/>
      <c r="P39" s="49"/>
      <c r="Q39" s="44"/>
      <c r="R39" s="49" t="n">
        <f aca="false">P39/3600</f>
        <v>0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/>
      <c r="X39" s="49"/>
      <c r="Y39" s="49"/>
      <c r="Z39" s="49"/>
      <c r="AA39" s="49"/>
      <c r="AB39" s="44"/>
      <c r="AC39" s="49" t="n">
        <f aca="false">AA39/3600</f>
        <v>0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665.3816</v>
      </c>
      <c r="E40" s="42" t="n">
        <v>33.9423</v>
      </c>
      <c r="F40" s="42" t="n">
        <v>38.401</v>
      </c>
      <c r="G40" s="42" t="n">
        <v>39.2735</v>
      </c>
      <c r="H40" s="42" t="n">
        <v>5986.42</v>
      </c>
      <c r="I40" s="44" t="n">
        <v>9.62</v>
      </c>
      <c r="J40" s="42" t="n">
        <f aca="false">H40/3600</f>
        <v>1.66289444444444</v>
      </c>
      <c r="K40" s="43"/>
      <c r="L40" s="42"/>
      <c r="M40" s="42"/>
      <c r="N40" s="42"/>
      <c r="O40" s="42"/>
      <c r="P40" s="42"/>
      <c r="Q40" s="44"/>
      <c r="R40" s="42" t="n">
        <f aca="false">P40/3600</f>
        <v>0</v>
      </c>
      <c r="S40" s="43"/>
      <c r="T40" s="43"/>
      <c r="U40" s="43"/>
      <c r="V40" s="43"/>
      <c r="W40" s="42"/>
      <c r="X40" s="42"/>
      <c r="Y40" s="42"/>
      <c r="Z40" s="42"/>
      <c r="AA40" s="42"/>
      <c r="AB40" s="44"/>
      <c r="AC40" s="42" t="n">
        <f aca="false">AA40/3600</f>
        <v>0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660.0504</v>
      </c>
      <c r="E41" s="42" t="n">
        <v>30.8971</v>
      </c>
      <c r="F41" s="42" t="n">
        <v>36.4127</v>
      </c>
      <c r="G41" s="42" t="n">
        <v>37.2109</v>
      </c>
      <c r="H41" s="42" t="n">
        <v>5799.45</v>
      </c>
      <c r="I41" s="44" t="n">
        <v>7.89</v>
      </c>
      <c r="J41" s="42" t="n">
        <f aca="false">H41/3600</f>
        <v>1.61095833333333</v>
      </c>
      <c r="K41" s="43"/>
      <c r="L41" s="42"/>
      <c r="M41" s="42"/>
      <c r="N41" s="42"/>
      <c r="O41" s="42"/>
      <c r="P41" s="42"/>
      <c r="Q41" s="44"/>
      <c r="R41" s="42" t="n">
        <f aca="false">P41/3600</f>
        <v>0</v>
      </c>
      <c r="S41" s="43"/>
      <c r="T41" s="43"/>
      <c r="U41" s="43"/>
      <c r="V41" s="43"/>
      <c r="W41" s="42"/>
      <c r="X41" s="42"/>
      <c r="Y41" s="42"/>
      <c r="Z41" s="42"/>
      <c r="AA41" s="42"/>
      <c r="AB41" s="44"/>
      <c r="AC41" s="42" t="n">
        <f aca="false">AA41/3600</f>
        <v>0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749.3568</v>
      </c>
      <c r="E42" s="48" t="n">
        <v>28.1485</v>
      </c>
      <c r="F42" s="48" t="n">
        <v>34.7216</v>
      </c>
      <c r="G42" s="48" t="n">
        <v>35.4647</v>
      </c>
      <c r="H42" s="48" t="n">
        <v>4520.41</v>
      </c>
      <c r="I42" s="48" t="n">
        <v>5.44</v>
      </c>
      <c r="J42" s="48" t="n">
        <f aca="false">H42/3600</f>
        <v>1.25566944444444</v>
      </c>
      <c r="K42" s="47"/>
      <c r="L42" s="48"/>
      <c r="M42" s="48"/>
      <c r="N42" s="48"/>
      <c r="O42" s="48"/>
      <c r="P42" s="48"/>
      <c r="Q42" s="48"/>
      <c r="R42" s="48" t="n">
        <f aca="false">P42/3600</f>
        <v>0</v>
      </c>
      <c r="S42" s="47"/>
      <c r="T42" s="47"/>
      <c r="U42" s="47"/>
      <c r="V42" s="47"/>
      <c r="W42" s="48"/>
      <c r="X42" s="48"/>
      <c r="Y42" s="48"/>
      <c r="Z42" s="48"/>
      <c r="AA42" s="48"/>
      <c r="AB42" s="48"/>
      <c r="AC42" s="48" t="n">
        <f aca="false">AA42/3600</f>
        <v>0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5209.2944</v>
      </c>
      <c r="E43" s="49" t="n">
        <v>38.6196</v>
      </c>
      <c r="F43" s="49" t="n">
        <v>41.0197</v>
      </c>
      <c r="G43" s="49" t="n">
        <v>42.5068</v>
      </c>
      <c r="H43" s="49" t="n">
        <v>5334.29</v>
      </c>
      <c r="I43" s="44" t="n">
        <v>7.4</v>
      </c>
      <c r="J43" s="49" t="n">
        <f aca="false">H43/3600</f>
        <v>1.48174722222222</v>
      </c>
      <c r="K43" s="50"/>
      <c r="L43" s="49"/>
      <c r="M43" s="49"/>
      <c r="N43" s="49"/>
      <c r="O43" s="49"/>
      <c r="P43" s="49"/>
      <c r="Q43" s="44"/>
      <c r="R43" s="49" t="n">
        <f aca="false">P43/3600</f>
        <v>0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/>
      <c r="X43" s="49"/>
      <c r="Y43" s="49"/>
      <c r="Z43" s="49"/>
      <c r="AA43" s="49"/>
      <c r="AB43" s="44"/>
      <c r="AC43" s="49" t="n">
        <f aca="false">AA43/3600</f>
        <v>0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2238.516</v>
      </c>
      <c r="E44" s="42" t="n">
        <v>35.4285</v>
      </c>
      <c r="F44" s="42" t="n">
        <v>38.7221</v>
      </c>
      <c r="G44" s="42" t="n">
        <v>40.338</v>
      </c>
      <c r="H44" s="42" t="n">
        <v>5123.66</v>
      </c>
      <c r="I44" s="44" t="n">
        <v>6.98</v>
      </c>
      <c r="J44" s="42" t="n">
        <f aca="false">H44/3600</f>
        <v>1.42323888888889</v>
      </c>
      <c r="K44" s="43"/>
      <c r="L44" s="42"/>
      <c r="M44" s="42"/>
      <c r="N44" s="42"/>
      <c r="O44" s="42"/>
      <c r="P44" s="42"/>
      <c r="Q44" s="44"/>
      <c r="R44" s="42" t="n">
        <f aca="false">P44/3600</f>
        <v>0</v>
      </c>
      <c r="S44" s="43"/>
      <c r="T44" s="43"/>
      <c r="U44" s="43"/>
      <c r="V44" s="43"/>
      <c r="W44" s="42"/>
      <c r="X44" s="42"/>
      <c r="Y44" s="42"/>
      <c r="Z44" s="42"/>
      <c r="AA44" s="42"/>
      <c r="AB44" s="44"/>
      <c r="AC44" s="42" t="n">
        <f aca="false">AA44/3600</f>
        <v>0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045.3504</v>
      </c>
      <c r="E45" s="42" t="n">
        <v>32.5984</v>
      </c>
      <c r="F45" s="42" t="n">
        <v>36.7297</v>
      </c>
      <c r="G45" s="42" t="n">
        <v>38.3971</v>
      </c>
      <c r="H45" s="42" t="n">
        <v>4571.99</v>
      </c>
      <c r="I45" s="44" t="n">
        <v>5.4</v>
      </c>
      <c r="J45" s="42" t="n">
        <f aca="false">H45/3600</f>
        <v>1.26999722222222</v>
      </c>
      <c r="K45" s="43"/>
      <c r="L45" s="42"/>
      <c r="M45" s="42"/>
      <c r="N45" s="42"/>
      <c r="O45" s="42"/>
      <c r="P45" s="42"/>
      <c r="Q45" s="44"/>
      <c r="R45" s="42" t="n">
        <f aca="false">P45/3600</f>
        <v>0</v>
      </c>
      <c r="S45" s="43"/>
      <c r="T45" s="43"/>
      <c r="U45" s="43"/>
      <c r="V45" s="43"/>
      <c r="W45" s="42"/>
      <c r="X45" s="42"/>
      <c r="Y45" s="42"/>
      <c r="Z45" s="42"/>
      <c r="AA45" s="42"/>
      <c r="AB45" s="44"/>
      <c r="AC45" s="42" t="n">
        <f aca="false">AA45/3600</f>
        <v>0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494.3768</v>
      </c>
      <c r="E46" s="48" t="n">
        <v>30.0089</v>
      </c>
      <c r="F46" s="48" t="n">
        <v>34.9777</v>
      </c>
      <c r="G46" s="48" t="n">
        <v>36.5675</v>
      </c>
      <c r="H46" s="48" t="n">
        <v>3971.09</v>
      </c>
      <c r="I46" s="48" t="n">
        <v>4.6</v>
      </c>
      <c r="J46" s="48" t="n">
        <f aca="false">H46/3600</f>
        <v>1.10308055555556</v>
      </c>
      <c r="K46" s="47"/>
      <c r="L46" s="48"/>
      <c r="M46" s="48"/>
      <c r="N46" s="48"/>
      <c r="O46" s="48"/>
      <c r="P46" s="48"/>
      <c r="Q46" s="48"/>
      <c r="R46" s="48" t="n">
        <f aca="false">P46/3600</f>
        <v>0</v>
      </c>
      <c r="S46" s="47"/>
      <c r="T46" s="47"/>
      <c r="U46" s="47"/>
      <c r="V46" s="47"/>
      <c r="W46" s="48"/>
      <c r="X46" s="48"/>
      <c r="Y46" s="48"/>
      <c r="Z46" s="48"/>
      <c r="AA46" s="48"/>
      <c r="AB46" s="48"/>
      <c r="AC46" s="48" t="n">
        <f aca="false">AA46/3600</f>
        <v>0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1690.4016</v>
      </c>
      <c r="E47" s="49" t="n">
        <v>40.1628</v>
      </c>
      <c r="F47" s="49" t="n">
        <v>43.561</v>
      </c>
      <c r="G47" s="49" t="n">
        <v>42.5737</v>
      </c>
      <c r="H47" s="49" t="n">
        <v>1894.38</v>
      </c>
      <c r="I47" s="44" t="n">
        <v>2.69</v>
      </c>
      <c r="J47" s="49" t="n">
        <f aca="false">H47/3600</f>
        <v>0.526216666666667</v>
      </c>
      <c r="K47" s="50"/>
      <c r="L47" s="49"/>
      <c r="M47" s="49"/>
      <c r="N47" s="49"/>
      <c r="O47" s="49"/>
      <c r="P47" s="49"/>
      <c r="Q47" s="44"/>
      <c r="R47" s="49" t="n">
        <f aca="false">P47/3600</f>
        <v>0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/>
      <c r="X47" s="49"/>
      <c r="Y47" s="49"/>
      <c r="Z47" s="49"/>
      <c r="AA47" s="49"/>
      <c r="AB47" s="44"/>
      <c r="AC47" s="49" t="n">
        <f aca="false">AA47/3600</f>
        <v>0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838.3528</v>
      </c>
      <c r="E48" s="42" t="n">
        <v>36.4537</v>
      </c>
      <c r="F48" s="42" t="n">
        <v>41.034</v>
      </c>
      <c r="G48" s="42" t="n">
        <v>39.5492</v>
      </c>
      <c r="H48" s="42" t="n">
        <v>1747.1</v>
      </c>
      <c r="I48" s="44" t="n">
        <v>2.28</v>
      </c>
      <c r="J48" s="42" t="n">
        <f aca="false">H48/3600</f>
        <v>0.485305555555556</v>
      </c>
      <c r="K48" s="43"/>
      <c r="L48" s="42"/>
      <c r="M48" s="42"/>
      <c r="N48" s="42"/>
      <c r="O48" s="42"/>
      <c r="P48" s="42"/>
      <c r="Q48" s="44"/>
      <c r="R48" s="42" t="n">
        <f aca="false">P48/3600</f>
        <v>0</v>
      </c>
      <c r="S48" s="43"/>
      <c r="T48" s="43"/>
      <c r="U48" s="43"/>
      <c r="V48" s="43"/>
      <c r="W48" s="42"/>
      <c r="X48" s="42"/>
      <c r="Y48" s="42"/>
      <c r="Z48" s="42"/>
      <c r="AA48" s="42"/>
      <c r="AB48" s="44"/>
      <c r="AC48" s="42" t="n">
        <f aca="false">AA48/3600</f>
        <v>0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412.4832</v>
      </c>
      <c r="E49" s="42" t="n">
        <v>33.1839</v>
      </c>
      <c r="F49" s="42" t="n">
        <v>38.7998</v>
      </c>
      <c r="G49" s="42" t="n">
        <v>36.9719</v>
      </c>
      <c r="H49" s="42" t="n">
        <v>1613.47</v>
      </c>
      <c r="I49" s="44" t="n">
        <v>2</v>
      </c>
      <c r="J49" s="42" t="n">
        <f aca="false">H49/3600</f>
        <v>0.448186111111111</v>
      </c>
      <c r="K49" s="43"/>
      <c r="L49" s="42"/>
      <c r="M49" s="42"/>
      <c r="N49" s="42"/>
      <c r="O49" s="42"/>
      <c r="P49" s="42"/>
      <c r="Q49" s="44"/>
      <c r="R49" s="42" t="n">
        <f aca="false">P49/3600</f>
        <v>0</v>
      </c>
      <c r="S49" s="43"/>
      <c r="T49" s="43"/>
      <c r="U49" s="43"/>
      <c r="V49" s="43"/>
      <c r="W49" s="42"/>
      <c r="X49" s="42"/>
      <c r="Y49" s="42"/>
      <c r="Z49" s="42"/>
      <c r="AA49" s="42"/>
      <c r="AB49" s="44"/>
      <c r="AC49" s="42" t="n">
        <f aca="false">AA49/3600</f>
        <v>0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09.8752</v>
      </c>
      <c r="E50" s="48" t="n">
        <v>30.4546</v>
      </c>
      <c r="F50" s="48" t="n">
        <v>36.7836</v>
      </c>
      <c r="G50" s="48" t="n">
        <v>34.7622</v>
      </c>
      <c r="H50" s="48" t="n">
        <v>1502.82</v>
      </c>
      <c r="I50" s="48" t="n">
        <v>1.8</v>
      </c>
      <c r="J50" s="48" t="n">
        <f aca="false">H50/3600</f>
        <v>0.41745</v>
      </c>
      <c r="K50" s="47"/>
      <c r="L50" s="48"/>
      <c r="M50" s="48"/>
      <c r="N50" s="48"/>
      <c r="O50" s="48"/>
      <c r="P50" s="48"/>
      <c r="Q50" s="48"/>
      <c r="R50" s="48" t="n">
        <f aca="false">P50/3600</f>
        <v>0</v>
      </c>
      <c r="S50" s="47"/>
      <c r="T50" s="47"/>
      <c r="U50" s="47"/>
      <c r="V50" s="47"/>
      <c r="W50" s="48"/>
      <c r="X50" s="48"/>
      <c r="Y50" s="48"/>
      <c r="Z50" s="48"/>
      <c r="AA50" s="48"/>
      <c r="AB50" s="48"/>
      <c r="AC50" s="48" t="n">
        <f aca="false">AA50/3600</f>
        <v>0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2234.4896</v>
      </c>
      <c r="E51" s="49" t="n">
        <v>37.1614</v>
      </c>
      <c r="F51" s="49" t="n">
        <v>42.5979</v>
      </c>
      <c r="G51" s="49" t="n">
        <v>43.4829</v>
      </c>
      <c r="H51" s="49" t="n">
        <v>1752.31</v>
      </c>
      <c r="I51" s="44" t="n">
        <v>3.31</v>
      </c>
      <c r="J51" s="49" t="n">
        <f aca="false">H51/3600</f>
        <v>0.486752777777778</v>
      </c>
      <c r="K51" s="50"/>
      <c r="L51" s="49"/>
      <c r="M51" s="49"/>
      <c r="N51" s="49"/>
      <c r="O51" s="49"/>
      <c r="P51" s="49"/>
      <c r="Q51" s="44"/>
      <c r="R51" s="49" t="n">
        <f aca="false">P51/3600</f>
        <v>0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/>
      <c r="X51" s="49"/>
      <c r="Y51" s="49"/>
      <c r="Z51" s="49"/>
      <c r="AA51" s="49"/>
      <c r="AB51" s="44"/>
      <c r="AC51" s="49" t="n">
        <f aca="false">AA51/3600</f>
        <v>0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826.4696</v>
      </c>
      <c r="E52" s="42" t="n">
        <v>33.5144</v>
      </c>
      <c r="F52" s="42" t="n">
        <v>40.7166</v>
      </c>
      <c r="G52" s="42" t="n">
        <v>41.5421</v>
      </c>
      <c r="H52" s="42" t="n">
        <v>1560.81</v>
      </c>
      <c r="I52" s="44" t="n">
        <v>2.52</v>
      </c>
      <c r="J52" s="42" t="n">
        <f aca="false">H52/3600</f>
        <v>0.433558333333333</v>
      </c>
      <c r="K52" s="43"/>
      <c r="L52" s="42"/>
      <c r="M52" s="42"/>
      <c r="N52" s="42"/>
      <c r="O52" s="42"/>
      <c r="P52" s="42"/>
      <c r="Q52" s="44"/>
      <c r="R52" s="42" t="n">
        <f aca="false">P52/3600</f>
        <v>0</v>
      </c>
      <c r="S52" s="43"/>
      <c r="T52" s="43"/>
      <c r="U52" s="43"/>
      <c r="V52" s="43"/>
      <c r="W52" s="42"/>
      <c r="X52" s="42"/>
      <c r="Y52" s="42"/>
      <c r="Z52" s="42"/>
      <c r="AA52" s="42"/>
      <c r="AB52" s="44"/>
      <c r="AC52" s="42" t="n">
        <f aca="false">AA52/3600</f>
        <v>0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352.1944</v>
      </c>
      <c r="E53" s="42" t="n">
        <v>30.7396</v>
      </c>
      <c r="F53" s="42" t="n">
        <v>39.2251</v>
      </c>
      <c r="G53" s="42" t="n">
        <v>39.8806</v>
      </c>
      <c r="H53" s="42" t="n">
        <v>1309.45</v>
      </c>
      <c r="I53" s="44" t="n">
        <v>1.91</v>
      </c>
      <c r="J53" s="42" t="n">
        <f aca="false">H53/3600</f>
        <v>0.363736111111111</v>
      </c>
      <c r="K53" s="43"/>
      <c r="L53" s="42"/>
      <c r="M53" s="42"/>
      <c r="N53" s="42"/>
      <c r="O53" s="42"/>
      <c r="P53" s="42"/>
      <c r="Q53" s="44"/>
      <c r="R53" s="42" t="n">
        <f aca="false">P53/3600</f>
        <v>0</v>
      </c>
      <c r="S53" s="43"/>
      <c r="T53" s="43"/>
      <c r="U53" s="43"/>
      <c r="V53" s="43"/>
      <c r="W53" s="42"/>
      <c r="X53" s="42"/>
      <c r="Y53" s="42"/>
      <c r="Z53" s="42"/>
      <c r="AA53" s="42"/>
      <c r="AB53" s="44"/>
      <c r="AC53" s="42" t="n">
        <f aca="false">AA53/3600</f>
        <v>0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74.5304</v>
      </c>
      <c r="E54" s="48" t="n">
        <v>28.2673</v>
      </c>
      <c r="F54" s="48" t="n">
        <v>37.887</v>
      </c>
      <c r="G54" s="48" t="n">
        <v>38.4001</v>
      </c>
      <c r="H54" s="48" t="n">
        <v>1206.92</v>
      </c>
      <c r="I54" s="48" t="n">
        <v>1.62</v>
      </c>
      <c r="J54" s="48" t="n">
        <f aca="false">H54/3600</f>
        <v>0.335255555555556</v>
      </c>
      <c r="K54" s="47"/>
      <c r="L54" s="48"/>
      <c r="M54" s="48"/>
      <c r="N54" s="48"/>
      <c r="O54" s="48"/>
      <c r="P54" s="48"/>
      <c r="Q54" s="48"/>
      <c r="R54" s="48" t="n">
        <f aca="false">P54/3600</f>
        <v>0</v>
      </c>
      <c r="S54" s="47"/>
      <c r="T54" s="47"/>
      <c r="U54" s="47"/>
      <c r="V54" s="47"/>
      <c r="W54" s="48"/>
      <c r="X54" s="48"/>
      <c r="Y54" s="48"/>
      <c r="Z54" s="48"/>
      <c r="AA54" s="48"/>
      <c r="AB54" s="48"/>
      <c r="AC54" s="48" t="n">
        <f aca="false">AA54/3600</f>
        <v>0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908.288</v>
      </c>
      <c r="E55" s="49" t="n">
        <v>37.7079</v>
      </c>
      <c r="F55" s="49" t="n">
        <v>40.862</v>
      </c>
      <c r="G55" s="49" t="n">
        <v>41.6966</v>
      </c>
      <c r="H55" s="49" t="n">
        <v>1484.82</v>
      </c>
      <c r="I55" s="44" t="n">
        <v>2.63</v>
      </c>
      <c r="J55" s="49" t="n">
        <f aca="false">H55/3600</f>
        <v>0.41245</v>
      </c>
      <c r="K55" s="50"/>
      <c r="L55" s="49"/>
      <c r="M55" s="49"/>
      <c r="N55" s="49"/>
      <c r="O55" s="49"/>
      <c r="P55" s="49"/>
      <c r="Q55" s="44"/>
      <c r="R55" s="49" t="n">
        <f aca="false">P55/3600</f>
        <v>0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/>
      <c r="X55" s="49"/>
      <c r="Y55" s="49"/>
      <c r="Z55" s="49"/>
      <c r="AA55" s="49"/>
      <c r="AB55" s="44"/>
      <c r="AC55" s="49" t="n">
        <f aca="false">AA55/3600</f>
        <v>0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856.4136</v>
      </c>
      <c r="E56" s="42" t="n">
        <v>34.2672</v>
      </c>
      <c r="F56" s="42" t="n">
        <v>38.3144</v>
      </c>
      <c r="G56" s="42" t="n">
        <v>39.0572</v>
      </c>
      <c r="H56" s="42" t="n">
        <v>1419.24</v>
      </c>
      <c r="I56" s="44" t="n">
        <v>2.32</v>
      </c>
      <c r="J56" s="42" t="n">
        <f aca="false">H56/3600</f>
        <v>0.394233333333333</v>
      </c>
      <c r="K56" s="43"/>
      <c r="L56" s="42"/>
      <c r="M56" s="42"/>
      <c r="N56" s="42"/>
      <c r="O56" s="42"/>
      <c r="P56" s="42"/>
      <c r="Q56" s="44"/>
      <c r="R56" s="42" t="n">
        <f aca="false">P56/3600</f>
        <v>0</v>
      </c>
      <c r="S56" s="43"/>
      <c r="T56" s="43"/>
      <c r="U56" s="43"/>
      <c r="V56" s="43"/>
      <c r="W56" s="42"/>
      <c r="X56" s="42"/>
      <c r="Y56" s="42"/>
      <c r="Z56" s="42"/>
      <c r="AA56" s="42"/>
      <c r="AB56" s="44"/>
      <c r="AC56" s="42" t="n">
        <f aca="false">AA56/3600</f>
        <v>0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391.6528</v>
      </c>
      <c r="E57" s="42" t="n">
        <v>31.1687</v>
      </c>
      <c r="F57" s="42" t="n">
        <v>36.1787</v>
      </c>
      <c r="G57" s="42" t="n">
        <v>36.8646</v>
      </c>
      <c r="H57" s="42" t="n">
        <v>1311.53</v>
      </c>
      <c r="I57" s="44" t="n">
        <v>1.86</v>
      </c>
      <c r="J57" s="42" t="n">
        <f aca="false">H57/3600</f>
        <v>0.364313888888889</v>
      </c>
      <c r="K57" s="43"/>
      <c r="L57" s="42"/>
      <c r="M57" s="42"/>
      <c r="N57" s="42"/>
      <c r="O57" s="42"/>
      <c r="P57" s="42"/>
      <c r="Q57" s="44"/>
      <c r="R57" s="42" t="n">
        <f aca="false">P57/3600</f>
        <v>0</v>
      </c>
      <c r="S57" s="43"/>
      <c r="T57" s="43"/>
      <c r="U57" s="43"/>
      <c r="V57" s="43"/>
      <c r="W57" s="42"/>
      <c r="X57" s="42"/>
      <c r="Y57" s="42"/>
      <c r="Z57" s="42"/>
      <c r="AA57" s="42"/>
      <c r="AB57" s="44"/>
      <c r="AC57" s="42" t="n">
        <f aca="false">AA57/3600</f>
        <v>0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78.8272</v>
      </c>
      <c r="E58" s="48" t="n">
        <v>28.4027</v>
      </c>
      <c r="F58" s="48" t="n">
        <v>34.3092</v>
      </c>
      <c r="G58" s="48" t="n">
        <v>34.99</v>
      </c>
      <c r="H58" s="48" t="n">
        <v>1183.1</v>
      </c>
      <c r="I58" s="48" t="n">
        <v>1.68</v>
      </c>
      <c r="J58" s="48" t="n">
        <f aca="false">H58/3600</f>
        <v>0.328638888888889</v>
      </c>
      <c r="K58" s="47"/>
      <c r="L58" s="48"/>
      <c r="M58" s="48"/>
      <c r="N58" s="48"/>
      <c r="O58" s="48"/>
      <c r="P58" s="48"/>
      <c r="Q58" s="48"/>
      <c r="R58" s="48" t="n">
        <f aca="false">P58/3600</f>
        <v>0</v>
      </c>
      <c r="S58" s="47"/>
      <c r="T58" s="47"/>
      <c r="U58" s="47"/>
      <c r="V58" s="47"/>
      <c r="W58" s="48"/>
      <c r="X58" s="48"/>
      <c r="Y58" s="48"/>
      <c r="Z58" s="48"/>
      <c r="AA58" s="48"/>
      <c r="AB58" s="48"/>
      <c r="AC58" s="48" t="n">
        <f aca="false">AA58/3600</f>
        <v>0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346.7736</v>
      </c>
      <c r="E59" s="49" t="n">
        <v>38.8942</v>
      </c>
      <c r="F59" s="49" t="n">
        <v>41.0054</v>
      </c>
      <c r="G59" s="49" t="n">
        <v>42.115</v>
      </c>
      <c r="H59" s="49" t="n">
        <v>1323.75</v>
      </c>
      <c r="I59" s="44" t="n">
        <v>2.14</v>
      </c>
      <c r="J59" s="49" t="n">
        <f aca="false">H59/3600</f>
        <v>0.367708333333333</v>
      </c>
      <c r="K59" s="50"/>
      <c r="L59" s="49"/>
      <c r="M59" s="49"/>
      <c r="N59" s="49"/>
      <c r="O59" s="49"/>
      <c r="P59" s="49"/>
      <c r="Q59" s="44"/>
      <c r="R59" s="49" t="n">
        <f aca="false">P59/3600</f>
        <v>0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/>
      <c r="X59" s="49"/>
      <c r="Y59" s="49"/>
      <c r="Z59" s="49"/>
      <c r="AA59" s="49"/>
      <c r="AB59" s="44"/>
      <c r="AC59" s="49" t="n">
        <f aca="false">AA59/3600</f>
        <v>0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656.0856</v>
      </c>
      <c r="E60" s="42" t="n">
        <v>35.2349</v>
      </c>
      <c r="F60" s="42" t="n">
        <v>38.3749</v>
      </c>
      <c r="G60" s="42" t="n">
        <v>39.5487</v>
      </c>
      <c r="H60" s="42" t="n">
        <v>1111.47</v>
      </c>
      <c r="I60" s="44" t="n">
        <v>1.55</v>
      </c>
      <c r="J60" s="42" t="n">
        <f aca="false">H60/3600</f>
        <v>0.308741666666667</v>
      </c>
      <c r="K60" s="43"/>
      <c r="L60" s="42"/>
      <c r="M60" s="42"/>
      <c r="N60" s="42"/>
      <c r="O60" s="42"/>
      <c r="P60" s="42"/>
      <c r="Q60" s="44"/>
      <c r="R60" s="42" t="n">
        <f aca="false">P60/3600</f>
        <v>0</v>
      </c>
      <c r="S60" s="43"/>
      <c r="T60" s="43"/>
      <c r="U60" s="43"/>
      <c r="V60" s="43"/>
      <c r="W60" s="42"/>
      <c r="X60" s="42"/>
      <c r="Y60" s="42"/>
      <c r="Z60" s="42"/>
      <c r="AA60" s="42"/>
      <c r="AB60" s="44"/>
      <c r="AC60" s="42" t="n">
        <f aca="false">AA60/3600</f>
        <v>0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315.3952</v>
      </c>
      <c r="E61" s="42" t="n">
        <v>31.9387</v>
      </c>
      <c r="F61" s="42" t="n">
        <v>36.2113</v>
      </c>
      <c r="G61" s="42" t="n">
        <v>37.3698</v>
      </c>
      <c r="H61" s="42" t="n">
        <v>1010.64</v>
      </c>
      <c r="I61" s="44" t="n">
        <v>1.35</v>
      </c>
      <c r="J61" s="42" t="n">
        <f aca="false">H61/3600</f>
        <v>0.280733333333333</v>
      </c>
      <c r="K61" s="43"/>
      <c r="L61" s="42"/>
      <c r="M61" s="42"/>
      <c r="N61" s="42"/>
      <c r="O61" s="42"/>
      <c r="P61" s="42"/>
      <c r="Q61" s="44"/>
      <c r="R61" s="42" t="n">
        <f aca="false">P61/3600</f>
        <v>0</v>
      </c>
      <c r="S61" s="43"/>
      <c r="T61" s="43"/>
      <c r="U61" s="43"/>
      <c r="V61" s="43"/>
      <c r="W61" s="42"/>
      <c r="X61" s="42"/>
      <c r="Y61" s="42"/>
      <c r="Z61" s="42"/>
      <c r="AA61" s="42"/>
      <c r="AB61" s="44"/>
      <c r="AC61" s="42" t="n">
        <f aca="false">AA61/3600</f>
        <v>0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51.7712</v>
      </c>
      <c r="E62" s="48" t="n">
        <v>29.2397</v>
      </c>
      <c r="F62" s="48" t="n">
        <v>34.2895</v>
      </c>
      <c r="G62" s="48" t="n">
        <v>35.3485</v>
      </c>
      <c r="H62" s="48" t="n">
        <v>928.9</v>
      </c>
      <c r="I62" s="48" t="n">
        <v>1.19</v>
      </c>
      <c r="J62" s="48" t="n">
        <f aca="false">H62/3600</f>
        <v>0.258027777777778</v>
      </c>
      <c r="K62" s="47"/>
      <c r="L62" s="48"/>
      <c r="M62" s="48"/>
      <c r="N62" s="48"/>
      <c r="O62" s="48"/>
      <c r="P62" s="48"/>
      <c r="Q62" s="48"/>
      <c r="R62" s="48" t="n">
        <f aca="false">P62/3600</f>
        <v>0</v>
      </c>
      <c r="S62" s="47"/>
      <c r="T62" s="47"/>
      <c r="U62" s="47"/>
      <c r="V62" s="47"/>
      <c r="W62" s="48"/>
      <c r="X62" s="48"/>
      <c r="Y62" s="48"/>
      <c r="Z62" s="48"/>
      <c r="AA62" s="48"/>
      <c r="AB62" s="48"/>
      <c r="AC62" s="48" t="n">
        <f aca="false">AA62/3600</f>
        <v>0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63" t="s">
        <v>69</v>
      </c>
      <c r="B63" s="63" t="s">
        <v>70</v>
      </c>
      <c r="C63" s="63" t="n">
        <v>22</v>
      </c>
      <c r="D63" s="64"/>
      <c r="E63" s="64"/>
      <c r="F63" s="64"/>
      <c r="G63" s="64"/>
      <c r="H63" s="64"/>
      <c r="I63" s="64"/>
      <c r="J63" s="64"/>
      <c r="K63" s="65"/>
      <c r="L63" s="64"/>
      <c r="M63" s="64"/>
      <c r="N63" s="64"/>
      <c r="O63" s="64"/>
      <c r="P63" s="64"/>
      <c r="Q63" s="64"/>
      <c r="R63" s="64"/>
      <c r="S63" s="66"/>
      <c r="T63" s="66"/>
      <c r="U63" s="66"/>
      <c r="V63" s="65"/>
      <c r="W63" s="64"/>
      <c r="X63" s="64"/>
      <c r="Y63" s="64"/>
      <c r="Z63" s="64"/>
      <c r="AA63" s="64"/>
      <c r="AB63" s="64"/>
      <c r="AC63" s="64"/>
      <c r="AD63" s="66"/>
      <c r="AE63" s="66"/>
      <c r="AF63" s="66"/>
      <c r="AG63" s="65"/>
      <c r="AH63" s="64"/>
      <c r="AI63" s="64"/>
      <c r="AJ63" s="64"/>
      <c r="AK63" s="64"/>
      <c r="AL63" s="64"/>
      <c r="AM63" s="64"/>
      <c r="AN63" s="64"/>
      <c r="AO63" s="66"/>
      <c r="AP63" s="66"/>
      <c r="AQ63" s="66"/>
      <c r="AR63" s="65"/>
      <c r="AS63" s="64"/>
      <c r="AT63" s="64"/>
      <c r="AU63" s="64"/>
      <c r="AV63" s="64"/>
      <c r="AW63" s="64"/>
      <c r="AX63" s="64"/>
      <c r="AY63" s="64"/>
      <c r="AZ63" s="66"/>
      <c r="BA63" s="66"/>
      <c r="BB63" s="66"/>
      <c r="BC63" s="65"/>
      <c r="BD63" s="64"/>
      <c r="BE63" s="64"/>
      <c r="BF63" s="64"/>
      <c r="BG63" s="64"/>
      <c r="BH63" s="64"/>
      <c r="BI63" s="64"/>
      <c r="BJ63" s="64"/>
      <c r="BK63" s="66"/>
      <c r="BL63" s="66"/>
      <c r="BM63" s="66"/>
      <c r="BN63" s="65"/>
      <c r="BO63" s="64"/>
      <c r="BP63" s="64"/>
      <c r="BQ63" s="64"/>
      <c r="BR63" s="64"/>
      <c r="BS63" s="64"/>
      <c r="BT63" s="64"/>
      <c r="BU63" s="64"/>
      <c r="BV63" s="66"/>
      <c r="BW63" s="66"/>
      <c r="BX63" s="66"/>
      <c r="BY63" s="65"/>
      <c r="BZ63" s="64"/>
      <c r="CA63" s="64"/>
      <c r="CB63" s="64"/>
      <c r="CC63" s="64"/>
      <c r="CD63" s="64"/>
      <c r="CE63" s="64"/>
      <c r="CF63" s="64"/>
      <c r="CG63" s="66"/>
      <c r="CH63" s="66"/>
      <c r="CI63" s="66"/>
      <c r="CJ63" s="65"/>
      <c r="CK63" s="64"/>
      <c r="CL63" s="64"/>
      <c r="CM63" s="64"/>
      <c r="CN63" s="64"/>
      <c r="CO63" s="64"/>
      <c r="CP63" s="64"/>
      <c r="CQ63" s="64"/>
      <c r="CR63" s="66"/>
      <c r="CS63" s="66"/>
      <c r="CT63" s="66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/>
      <c r="E64" s="69"/>
      <c r="F64" s="69"/>
      <c r="G64" s="69"/>
      <c r="H64" s="69"/>
      <c r="I64" s="69"/>
      <c r="J64" s="69"/>
      <c r="K64" s="70"/>
      <c r="L64" s="69"/>
      <c r="M64" s="69"/>
      <c r="N64" s="69"/>
      <c r="O64" s="69"/>
      <c r="P64" s="69"/>
      <c r="Q64" s="69"/>
      <c r="R64" s="69"/>
      <c r="S64" s="70"/>
      <c r="T64" s="70"/>
      <c r="U64" s="70"/>
      <c r="V64" s="70"/>
      <c r="W64" s="69"/>
      <c r="X64" s="69"/>
      <c r="Y64" s="69"/>
      <c r="Z64" s="69"/>
      <c r="AA64" s="69"/>
      <c r="AB64" s="69"/>
      <c r="AC64" s="69"/>
      <c r="AD64" s="70"/>
      <c r="AE64" s="70"/>
      <c r="AF64" s="70"/>
      <c r="AG64" s="70"/>
      <c r="AH64" s="69"/>
      <c r="AI64" s="69"/>
      <c r="AJ64" s="69"/>
      <c r="AK64" s="69"/>
      <c r="AL64" s="69"/>
      <c r="AM64" s="69"/>
      <c r="AN64" s="69"/>
      <c r="AO64" s="70"/>
      <c r="AP64" s="70"/>
      <c r="AQ64" s="70"/>
      <c r="AR64" s="70"/>
      <c r="AS64" s="69"/>
      <c r="AT64" s="69"/>
      <c r="AU64" s="69"/>
      <c r="AV64" s="69"/>
      <c r="AW64" s="69"/>
      <c r="AX64" s="69"/>
      <c r="AY64" s="69"/>
      <c r="AZ64" s="70"/>
      <c r="BA64" s="70"/>
      <c r="BB64" s="70"/>
      <c r="BC64" s="70"/>
      <c r="BD64" s="69"/>
      <c r="BE64" s="69"/>
      <c r="BF64" s="69"/>
      <c r="BG64" s="69"/>
      <c r="BH64" s="69"/>
      <c r="BI64" s="69"/>
      <c r="BJ64" s="69"/>
      <c r="BK64" s="70"/>
      <c r="BL64" s="70"/>
      <c r="BM64" s="70"/>
      <c r="BN64" s="70"/>
      <c r="BO64" s="69"/>
      <c r="BP64" s="69"/>
      <c r="BQ64" s="69"/>
      <c r="BR64" s="69"/>
      <c r="BS64" s="69"/>
      <c r="BT64" s="69"/>
      <c r="BU64" s="69"/>
      <c r="BV64" s="70"/>
      <c r="BW64" s="70"/>
      <c r="BX64" s="70"/>
      <c r="BY64" s="70"/>
      <c r="BZ64" s="69"/>
      <c r="CA64" s="69"/>
      <c r="CB64" s="69"/>
      <c r="CC64" s="69"/>
      <c r="CD64" s="69"/>
      <c r="CE64" s="69"/>
      <c r="CF64" s="69"/>
      <c r="CG64" s="70"/>
      <c r="CH64" s="70"/>
      <c r="CI64" s="70"/>
      <c r="CJ64" s="70"/>
      <c r="CK64" s="69"/>
      <c r="CL64" s="69"/>
      <c r="CM64" s="69"/>
      <c r="CN64" s="69"/>
      <c r="CO64" s="69"/>
      <c r="CP64" s="69"/>
      <c r="CQ64" s="69"/>
      <c r="CR64" s="70"/>
      <c r="CS64" s="70"/>
      <c r="CT64" s="70"/>
    </row>
    <row r="65" customFormat="false" ht="11.25" hidden="false" customHeight="false" outlineLevel="0" collapsed="false">
      <c r="A65" s="68"/>
      <c r="B65" s="68"/>
      <c r="C65" s="68" t="n">
        <v>32</v>
      </c>
      <c r="D65" s="69"/>
      <c r="E65" s="69"/>
      <c r="F65" s="69"/>
      <c r="G65" s="69"/>
      <c r="H65" s="69"/>
      <c r="I65" s="69"/>
      <c r="J65" s="69"/>
      <c r="K65" s="70"/>
      <c r="L65" s="69"/>
      <c r="M65" s="69"/>
      <c r="N65" s="69"/>
      <c r="O65" s="69"/>
      <c r="P65" s="69"/>
      <c r="Q65" s="69"/>
      <c r="R65" s="69"/>
      <c r="S65" s="70"/>
      <c r="T65" s="70"/>
      <c r="U65" s="70"/>
      <c r="V65" s="70"/>
      <c r="W65" s="69"/>
      <c r="X65" s="69"/>
      <c r="Y65" s="69"/>
      <c r="Z65" s="69"/>
      <c r="AA65" s="69"/>
      <c r="AB65" s="69"/>
      <c r="AC65" s="69"/>
      <c r="AD65" s="70"/>
      <c r="AE65" s="70"/>
      <c r="AF65" s="70"/>
      <c r="AG65" s="70"/>
      <c r="AH65" s="69"/>
      <c r="AI65" s="69"/>
      <c r="AJ65" s="69"/>
      <c r="AK65" s="69"/>
      <c r="AL65" s="69"/>
      <c r="AM65" s="69"/>
      <c r="AN65" s="69"/>
      <c r="AO65" s="70"/>
      <c r="AP65" s="70"/>
      <c r="AQ65" s="70"/>
      <c r="AR65" s="70"/>
      <c r="AS65" s="69"/>
      <c r="AT65" s="69"/>
      <c r="AU65" s="69"/>
      <c r="AV65" s="69"/>
      <c r="AW65" s="69"/>
      <c r="AX65" s="69"/>
      <c r="AY65" s="69"/>
      <c r="AZ65" s="70"/>
      <c r="BA65" s="70"/>
      <c r="BB65" s="70"/>
      <c r="BC65" s="70"/>
      <c r="BD65" s="69"/>
      <c r="BE65" s="69"/>
      <c r="BF65" s="69"/>
      <c r="BG65" s="69"/>
      <c r="BH65" s="69"/>
      <c r="BI65" s="69"/>
      <c r="BJ65" s="69"/>
      <c r="BK65" s="70"/>
      <c r="BL65" s="70"/>
      <c r="BM65" s="70"/>
      <c r="BN65" s="70"/>
      <c r="BO65" s="69"/>
      <c r="BP65" s="69"/>
      <c r="BQ65" s="69"/>
      <c r="BR65" s="69"/>
      <c r="BS65" s="69"/>
      <c r="BT65" s="69"/>
      <c r="BU65" s="69"/>
      <c r="BV65" s="70"/>
      <c r="BW65" s="70"/>
      <c r="BX65" s="70"/>
      <c r="BY65" s="70"/>
      <c r="BZ65" s="69"/>
      <c r="CA65" s="69"/>
      <c r="CB65" s="69"/>
      <c r="CC65" s="69"/>
      <c r="CD65" s="69"/>
      <c r="CE65" s="69"/>
      <c r="CF65" s="69"/>
      <c r="CG65" s="70"/>
      <c r="CH65" s="70"/>
      <c r="CI65" s="70"/>
      <c r="CJ65" s="70"/>
      <c r="CK65" s="69"/>
      <c r="CL65" s="69"/>
      <c r="CM65" s="69"/>
      <c r="CN65" s="69"/>
      <c r="CO65" s="69"/>
      <c r="CP65" s="69"/>
      <c r="CQ65" s="69"/>
      <c r="CR65" s="70"/>
      <c r="CS65" s="70"/>
      <c r="CT65" s="70"/>
    </row>
    <row r="66" customFormat="false" ht="12" hidden="false" customHeight="false" outlineLevel="0" collapsed="false">
      <c r="A66" s="68"/>
      <c r="B66" s="72"/>
      <c r="C66" s="72" t="n">
        <v>37</v>
      </c>
      <c r="D66" s="73"/>
      <c r="E66" s="73"/>
      <c r="F66" s="73"/>
      <c r="G66" s="73"/>
      <c r="H66" s="73"/>
      <c r="I66" s="73"/>
      <c r="J66" s="73"/>
      <c r="K66" s="72"/>
      <c r="L66" s="73"/>
      <c r="M66" s="73"/>
      <c r="N66" s="73"/>
      <c r="O66" s="73"/>
      <c r="P66" s="73"/>
      <c r="Q66" s="73"/>
      <c r="R66" s="73"/>
      <c r="S66" s="72"/>
      <c r="T66" s="72"/>
      <c r="U66" s="72"/>
      <c r="V66" s="72"/>
      <c r="W66" s="73"/>
      <c r="X66" s="73"/>
      <c r="Y66" s="73"/>
      <c r="Z66" s="73"/>
      <c r="AA66" s="73"/>
      <c r="AB66" s="73"/>
      <c r="AC66" s="73"/>
      <c r="AD66" s="72"/>
      <c r="AE66" s="72"/>
      <c r="AF66" s="72"/>
      <c r="AG66" s="72"/>
      <c r="AH66" s="73"/>
      <c r="AI66" s="73"/>
      <c r="AJ66" s="73"/>
      <c r="AK66" s="73"/>
      <c r="AL66" s="73"/>
      <c r="AM66" s="73"/>
      <c r="AN66" s="73"/>
      <c r="AO66" s="72"/>
      <c r="AP66" s="72"/>
      <c r="AQ66" s="72"/>
      <c r="AR66" s="72"/>
      <c r="AS66" s="73"/>
      <c r="AT66" s="73"/>
      <c r="AU66" s="73"/>
      <c r="AV66" s="73"/>
      <c r="AW66" s="73"/>
      <c r="AX66" s="73"/>
      <c r="AY66" s="73"/>
      <c r="AZ66" s="72"/>
      <c r="BA66" s="72"/>
      <c r="BB66" s="72"/>
      <c r="BC66" s="72"/>
      <c r="BD66" s="73"/>
      <c r="BE66" s="73"/>
      <c r="BF66" s="73"/>
      <c r="BG66" s="73"/>
      <c r="BH66" s="73"/>
      <c r="BI66" s="73"/>
      <c r="BJ66" s="73"/>
      <c r="BK66" s="72"/>
      <c r="BL66" s="72"/>
      <c r="BM66" s="72"/>
      <c r="BN66" s="72"/>
      <c r="BO66" s="73"/>
      <c r="BP66" s="73"/>
      <c r="BQ66" s="73"/>
      <c r="BR66" s="73"/>
      <c r="BS66" s="73"/>
      <c r="BT66" s="73"/>
      <c r="BU66" s="73"/>
      <c r="BV66" s="72"/>
      <c r="BW66" s="72"/>
      <c r="BX66" s="72"/>
      <c r="BY66" s="72"/>
      <c r="BZ66" s="73"/>
      <c r="CA66" s="73"/>
      <c r="CB66" s="73"/>
      <c r="CC66" s="73"/>
      <c r="CD66" s="73"/>
      <c r="CE66" s="73"/>
      <c r="CF66" s="73"/>
      <c r="CG66" s="72"/>
      <c r="CH66" s="72"/>
      <c r="CI66" s="72"/>
      <c r="CJ66" s="72"/>
      <c r="CK66" s="73"/>
      <c r="CL66" s="73"/>
      <c r="CM66" s="73"/>
      <c r="CN66" s="73"/>
      <c r="CO66" s="73"/>
      <c r="CP66" s="73"/>
      <c r="CQ66" s="73"/>
      <c r="CR66" s="72"/>
      <c r="CS66" s="72"/>
      <c r="CT66" s="72"/>
    </row>
    <row r="67" customFormat="false" ht="11.25" hidden="false" customHeight="false" outlineLevel="0" collapsed="false">
      <c r="A67" s="68"/>
      <c r="B67" s="63" t="s">
        <v>73</v>
      </c>
      <c r="C67" s="63" t="n">
        <v>22</v>
      </c>
      <c r="D67" s="64"/>
      <c r="E67" s="64"/>
      <c r="F67" s="64"/>
      <c r="G67" s="64"/>
      <c r="H67" s="64"/>
      <c r="I67" s="64"/>
      <c r="J67" s="64"/>
      <c r="K67" s="65"/>
      <c r="L67" s="64"/>
      <c r="M67" s="64"/>
      <c r="N67" s="64"/>
      <c r="O67" s="64"/>
      <c r="P67" s="64"/>
      <c r="Q67" s="64"/>
      <c r="R67" s="64"/>
      <c r="S67" s="66"/>
      <c r="T67" s="66"/>
      <c r="U67" s="66"/>
      <c r="V67" s="65"/>
      <c r="W67" s="64"/>
      <c r="X67" s="64"/>
      <c r="Y67" s="64"/>
      <c r="Z67" s="64"/>
      <c r="AA67" s="64"/>
      <c r="AB67" s="64"/>
      <c r="AC67" s="64"/>
      <c r="AD67" s="66"/>
      <c r="AE67" s="66"/>
      <c r="AF67" s="66"/>
      <c r="AG67" s="65"/>
      <c r="AH67" s="64"/>
      <c r="AI67" s="64"/>
      <c r="AJ67" s="64"/>
      <c r="AK67" s="64"/>
      <c r="AL67" s="64"/>
      <c r="AM67" s="64"/>
      <c r="AN67" s="64"/>
      <c r="AO67" s="66"/>
      <c r="AP67" s="66"/>
      <c r="AQ67" s="66"/>
      <c r="AR67" s="65"/>
      <c r="AS67" s="64"/>
      <c r="AT67" s="64"/>
      <c r="AU67" s="64"/>
      <c r="AV67" s="64"/>
      <c r="AW67" s="64"/>
      <c r="AX67" s="64"/>
      <c r="AY67" s="64"/>
      <c r="AZ67" s="66"/>
      <c r="BA67" s="66"/>
      <c r="BB67" s="66"/>
      <c r="BC67" s="65"/>
      <c r="BD67" s="64"/>
      <c r="BE67" s="64"/>
      <c r="BF67" s="64"/>
      <c r="BG67" s="64"/>
      <c r="BH67" s="64"/>
      <c r="BI67" s="64"/>
      <c r="BJ67" s="64"/>
      <c r="BK67" s="66"/>
      <c r="BL67" s="66"/>
      <c r="BM67" s="66"/>
      <c r="BN67" s="65"/>
      <c r="BO67" s="64"/>
      <c r="BP67" s="64"/>
      <c r="BQ67" s="64"/>
      <c r="BR67" s="64"/>
      <c r="BS67" s="64"/>
      <c r="BT67" s="64"/>
      <c r="BU67" s="64"/>
      <c r="BV67" s="66"/>
      <c r="BW67" s="66"/>
      <c r="BX67" s="66"/>
      <c r="BY67" s="65"/>
      <c r="BZ67" s="64"/>
      <c r="CA67" s="64"/>
      <c r="CB67" s="64"/>
      <c r="CC67" s="64"/>
      <c r="CD67" s="64"/>
      <c r="CE67" s="64"/>
      <c r="CF67" s="64"/>
      <c r="CG67" s="66"/>
      <c r="CH67" s="66"/>
      <c r="CI67" s="66"/>
      <c r="CJ67" s="65"/>
      <c r="CK67" s="64"/>
      <c r="CL67" s="64"/>
      <c r="CM67" s="64"/>
      <c r="CN67" s="64"/>
      <c r="CO67" s="64"/>
      <c r="CP67" s="64"/>
      <c r="CQ67" s="64"/>
      <c r="CR67" s="66"/>
      <c r="CS67" s="66"/>
      <c r="CT67" s="66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9"/>
      <c r="E68" s="69"/>
      <c r="F68" s="69"/>
      <c r="G68" s="69"/>
      <c r="H68" s="69"/>
      <c r="I68" s="69"/>
      <c r="J68" s="69"/>
      <c r="K68" s="70"/>
      <c r="L68" s="69"/>
      <c r="M68" s="69"/>
      <c r="N68" s="69"/>
      <c r="O68" s="69"/>
      <c r="P68" s="69"/>
      <c r="Q68" s="69"/>
      <c r="R68" s="69"/>
      <c r="S68" s="70"/>
      <c r="T68" s="70"/>
      <c r="U68" s="70"/>
      <c r="V68" s="70"/>
      <c r="W68" s="69"/>
      <c r="X68" s="69"/>
      <c r="Y68" s="69"/>
      <c r="Z68" s="69"/>
      <c r="AA68" s="69"/>
      <c r="AB68" s="69"/>
      <c r="AC68" s="69"/>
      <c r="AD68" s="70"/>
      <c r="AE68" s="70"/>
      <c r="AF68" s="70"/>
      <c r="AG68" s="70"/>
      <c r="AH68" s="69"/>
      <c r="AI68" s="69"/>
      <c r="AJ68" s="69"/>
      <c r="AK68" s="69"/>
      <c r="AL68" s="69"/>
      <c r="AM68" s="69"/>
      <c r="AN68" s="69"/>
      <c r="AO68" s="70"/>
      <c r="AP68" s="70"/>
      <c r="AQ68" s="70"/>
      <c r="AR68" s="70"/>
      <c r="AS68" s="69"/>
      <c r="AT68" s="69"/>
      <c r="AU68" s="69"/>
      <c r="AV68" s="69"/>
      <c r="AW68" s="69"/>
      <c r="AX68" s="69"/>
      <c r="AY68" s="69"/>
      <c r="AZ68" s="70"/>
      <c r="BA68" s="70"/>
      <c r="BB68" s="70"/>
      <c r="BC68" s="70"/>
      <c r="BD68" s="69"/>
      <c r="BE68" s="69"/>
      <c r="BF68" s="69"/>
      <c r="BG68" s="69"/>
      <c r="BH68" s="69"/>
      <c r="BI68" s="69"/>
      <c r="BJ68" s="69"/>
      <c r="BK68" s="70"/>
      <c r="BL68" s="70"/>
      <c r="BM68" s="70"/>
      <c r="BN68" s="70"/>
      <c r="BO68" s="69"/>
      <c r="BP68" s="69"/>
      <c r="BQ68" s="69"/>
      <c r="BR68" s="69"/>
      <c r="BS68" s="69"/>
      <c r="BT68" s="69"/>
      <c r="BU68" s="69"/>
      <c r="BV68" s="70"/>
      <c r="BW68" s="70"/>
      <c r="BX68" s="70"/>
      <c r="BY68" s="70"/>
      <c r="BZ68" s="69"/>
      <c r="CA68" s="69"/>
      <c r="CB68" s="69"/>
      <c r="CC68" s="69"/>
      <c r="CD68" s="69"/>
      <c r="CE68" s="69"/>
      <c r="CF68" s="69"/>
      <c r="CG68" s="70"/>
      <c r="CH68" s="70"/>
      <c r="CI68" s="70"/>
      <c r="CJ68" s="70"/>
      <c r="CK68" s="69"/>
      <c r="CL68" s="69"/>
      <c r="CM68" s="69"/>
      <c r="CN68" s="69"/>
      <c r="CO68" s="69"/>
      <c r="CP68" s="69"/>
      <c r="CQ68" s="69"/>
      <c r="CR68" s="70"/>
      <c r="CS68" s="70"/>
      <c r="CT68" s="70"/>
    </row>
    <row r="69" customFormat="false" ht="11.25" hidden="false" customHeight="false" outlineLevel="0" collapsed="false">
      <c r="A69" s="68"/>
      <c r="B69" s="68"/>
      <c r="C69" s="68" t="n">
        <v>32</v>
      </c>
      <c r="D69" s="69"/>
      <c r="E69" s="69"/>
      <c r="F69" s="69"/>
      <c r="G69" s="69"/>
      <c r="H69" s="69"/>
      <c r="I69" s="69"/>
      <c r="J69" s="69"/>
      <c r="K69" s="70"/>
      <c r="L69" s="69"/>
      <c r="M69" s="69"/>
      <c r="N69" s="69"/>
      <c r="O69" s="69"/>
      <c r="P69" s="69"/>
      <c r="Q69" s="69"/>
      <c r="R69" s="69"/>
      <c r="S69" s="70"/>
      <c r="T69" s="70"/>
      <c r="U69" s="70"/>
      <c r="V69" s="70"/>
      <c r="W69" s="69"/>
      <c r="X69" s="69"/>
      <c r="Y69" s="69"/>
      <c r="Z69" s="69"/>
      <c r="AA69" s="69"/>
      <c r="AB69" s="69"/>
      <c r="AC69" s="69"/>
      <c r="AD69" s="70"/>
      <c r="AE69" s="70"/>
      <c r="AF69" s="70"/>
      <c r="AG69" s="70"/>
      <c r="AH69" s="69"/>
      <c r="AI69" s="69"/>
      <c r="AJ69" s="69"/>
      <c r="AK69" s="69"/>
      <c r="AL69" s="69"/>
      <c r="AM69" s="69"/>
      <c r="AN69" s="69"/>
      <c r="AO69" s="70"/>
      <c r="AP69" s="70"/>
      <c r="AQ69" s="70"/>
      <c r="AR69" s="70"/>
      <c r="AS69" s="69"/>
      <c r="AT69" s="69"/>
      <c r="AU69" s="69"/>
      <c r="AV69" s="69"/>
      <c r="AW69" s="69"/>
      <c r="AX69" s="69"/>
      <c r="AY69" s="69"/>
      <c r="AZ69" s="70"/>
      <c r="BA69" s="70"/>
      <c r="BB69" s="70"/>
      <c r="BC69" s="70"/>
      <c r="BD69" s="69"/>
      <c r="BE69" s="69"/>
      <c r="BF69" s="69"/>
      <c r="BG69" s="69"/>
      <c r="BH69" s="69"/>
      <c r="BI69" s="69"/>
      <c r="BJ69" s="69"/>
      <c r="BK69" s="70"/>
      <c r="BL69" s="70"/>
      <c r="BM69" s="70"/>
      <c r="BN69" s="70"/>
      <c r="BO69" s="69"/>
      <c r="BP69" s="69"/>
      <c r="BQ69" s="69"/>
      <c r="BR69" s="69"/>
      <c r="BS69" s="69"/>
      <c r="BT69" s="69"/>
      <c r="BU69" s="69"/>
      <c r="BV69" s="70"/>
      <c r="BW69" s="70"/>
      <c r="BX69" s="70"/>
      <c r="BY69" s="70"/>
      <c r="BZ69" s="69"/>
      <c r="CA69" s="69"/>
      <c r="CB69" s="69"/>
      <c r="CC69" s="69"/>
      <c r="CD69" s="69"/>
      <c r="CE69" s="69"/>
      <c r="CF69" s="69"/>
      <c r="CG69" s="70"/>
      <c r="CH69" s="70"/>
      <c r="CI69" s="70"/>
      <c r="CJ69" s="70"/>
      <c r="CK69" s="69"/>
      <c r="CL69" s="69"/>
      <c r="CM69" s="69"/>
      <c r="CN69" s="69"/>
      <c r="CO69" s="69"/>
      <c r="CP69" s="69"/>
      <c r="CQ69" s="69"/>
      <c r="CR69" s="70"/>
      <c r="CS69" s="70"/>
      <c r="CT69" s="70"/>
    </row>
    <row r="70" customFormat="false" ht="12" hidden="false" customHeight="false" outlineLevel="0" collapsed="false">
      <c r="A70" s="68"/>
      <c r="B70" s="72"/>
      <c r="C70" s="72" t="n">
        <v>37</v>
      </c>
      <c r="D70" s="73"/>
      <c r="E70" s="73"/>
      <c r="F70" s="73"/>
      <c r="G70" s="73"/>
      <c r="H70" s="73"/>
      <c r="I70" s="73"/>
      <c r="J70" s="73"/>
      <c r="K70" s="72"/>
      <c r="L70" s="73"/>
      <c r="M70" s="73"/>
      <c r="N70" s="73"/>
      <c r="O70" s="73"/>
      <c r="P70" s="73"/>
      <c r="Q70" s="73"/>
      <c r="R70" s="73"/>
      <c r="S70" s="72"/>
      <c r="T70" s="72"/>
      <c r="U70" s="72"/>
      <c r="V70" s="72"/>
      <c r="W70" s="73"/>
      <c r="X70" s="73"/>
      <c r="Y70" s="73"/>
      <c r="Z70" s="73"/>
      <c r="AA70" s="73"/>
      <c r="AB70" s="73"/>
      <c r="AC70" s="73"/>
      <c r="AD70" s="72"/>
      <c r="AE70" s="72"/>
      <c r="AF70" s="72"/>
      <c r="AG70" s="72"/>
      <c r="AH70" s="73"/>
      <c r="AI70" s="73"/>
      <c r="AJ70" s="73"/>
      <c r="AK70" s="73"/>
      <c r="AL70" s="73"/>
      <c r="AM70" s="73"/>
      <c r="AN70" s="73"/>
      <c r="AO70" s="72"/>
      <c r="AP70" s="72"/>
      <c r="AQ70" s="72"/>
      <c r="AR70" s="72"/>
      <c r="AS70" s="73"/>
      <c r="AT70" s="73"/>
      <c r="AU70" s="73"/>
      <c r="AV70" s="73"/>
      <c r="AW70" s="73"/>
      <c r="AX70" s="73"/>
      <c r="AY70" s="73"/>
      <c r="AZ70" s="72"/>
      <c r="BA70" s="72"/>
      <c r="BB70" s="72"/>
      <c r="BC70" s="72"/>
      <c r="BD70" s="73"/>
      <c r="BE70" s="73"/>
      <c r="BF70" s="73"/>
      <c r="BG70" s="73"/>
      <c r="BH70" s="73"/>
      <c r="BI70" s="73"/>
      <c r="BJ70" s="73"/>
      <c r="BK70" s="72"/>
      <c r="BL70" s="72"/>
      <c r="BM70" s="72"/>
      <c r="BN70" s="72"/>
      <c r="BO70" s="73"/>
      <c r="BP70" s="73"/>
      <c r="BQ70" s="73"/>
      <c r="BR70" s="73"/>
      <c r="BS70" s="73"/>
      <c r="BT70" s="73"/>
      <c r="BU70" s="73"/>
      <c r="BV70" s="72"/>
      <c r="BW70" s="72"/>
      <c r="BX70" s="72"/>
      <c r="BY70" s="72"/>
      <c r="BZ70" s="73"/>
      <c r="CA70" s="73"/>
      <c r="CB70" s="73"/>
      <c r="CC70" s="73"/>
      <c r="CD70" s="73"/>
      <c r="CE70" s="73"/>
      <c r="CF70" s="73"/>
      <c r="CG70" s="72"/>
      <c r="CH70" s="72"/>
      <c r="CI70" s="72"/>
      <c r="CJ70" s="72"/>
      <c r="CK70" s="73"/>
      <c r="CL70" s="73"/>
      <c r="CM70" s="73"/>
      <c r="CN70" s="73"/>
      <c r="CO70" s="73"/>
      <c r="CP70" s="73"/>
      <c r="CQ70" s="73"/>
      <c r="CR70" s="72"/>
      <c r="CS70" s="72"/>
      <c r="CT70" s="72"/>
    </row>
    <row r="71" customFormat="false" ht="11.25" hidden="false" customHeight="false" outlineLevel="0" collapsed="false">
      <c r="A71" s="68"/>
      <c r="B71" s="63" t="s">
        <v>75</v>
      </c>
      <c r="C71" s="63" t="n">
        <v>22</v>
      </c>
      <c r="D71" s="64"/>
      <c r="E71" s="64"/>
      <c r="F71" s="64"/>
      <c r="G71" s="64"/>
      <c r="H71" s="64"/>
      <c r="I71" s="64"/>
      <c r="J71" s="64"/>
      <c r="K71" s="65"/>
      <c r="L71" s="64"/>
      <c r="M71" s="64"/>
      <c r="N71" s="64"/>
      <c r="O71" s="64"/>
      <c r="P71" s="64"/>
      <c r="Q71" s="64"/>
      <c r="R71" s="64"/>
      <c r="S71" s="66"/>
      <c r="T71" s="66"/>
      <c r="U71" s="66"/>
      <c r="V71" s="65"/>
      <c r="W71" s="64"/>
      <c r="X71" s="64"/>
      <c r="Y71" s="64"/>
      <c r="Z71" s="64"/>
      <c r="AA71" s="64"/>
      <c r="AB71" s="64"/>
      <c r="AC71" s="64"/>
      <c r="AD71" s="66"/>
      <c r="AE71" s="66"/>
      <c r="AF71" s="66"/>
      <c r="AG71" s="65"/>
      <c r="AH71" s="64"/>
      <c r="AI71" s="64"/>
      <c r="AJ71" s="64"/>
      <c r="AK71" s="64"/>
      <c r="AL71" s="64"/>
      <c r="AM71" s="64"/>
      <c r="AN71" s="64"/>
      <c r="AO71" s="66"/>
      <c r="AP71" s="66"/>
      <c r="AQ71" s="66"/>
      <c r="AR71" s="65"/>
      <c r="AS71" s="64"/>
      <c r="AT71" s="64"/>
      <c r="AU71" s="64"/>
      <c r="AV71" s="64"/>
      <c r="AW71" s="64"/>
      <c r="AX71" s="64"/>
      <c r="AY71" s="64"/>
      <c r="AZ71" s="66"/>
      <c r="BA71" s="66"/>
      <c r="BB71" s="66"/>
      <c r="BC71" s="65"/>
      <c r="BD71" s="64"/>
      <c r="BE71" s="64"/>
      <c r="BF71" s="64"/>
      <c r="BG71" s="64"/>
      <c r="BH71" s="64"/>
      <c r="BI71" s="64"/>
      <c r="BJ71" s="64"/>
      <c r="BK71" s="66"/>
      <c r="BL71" s="66"/>
      <c r="BM71" s="66"/>
      <c r="BN71" s="65"/>
      <c r="BO71" s="64"/>
      <c r="BP71" s="64"/>
      <c r="BQ71" s="64"/>
      <c r="BR71" s="64"/>
      <c r="BS71" s="64"/>
      <c r="BT71" s="64"/>
      <c r="BU71" s="64"/>
      <c r="BV71" s="66"/>
      <c r="BW71" s="66"/>
      <c r="BX71" s="66"/>
      <c r="BY71" s="65"/>
      <c r="BZ71" s="64"/>
      <c r="CA71" s="64"/>
      <c r="CB71" s="64"/>
      <c r="CC71" s="64"/>
      <c r="CD71" s="64"/>
      <c r="CE71" s="64"/>
      <c r="CF71" s="64"/>
      <c r="CG71" s="66"/>
      <c r="CH71" s="66"/>
      <c r="CI71" s="66"/>
      <c r="CJ71" s="65"/>
      <c r="CK71" s="64"/>
      <c r="CL71" s="64"/>
      <c r="CM71" s="64"/>
      <c r="CN71" s="64"/>
      <c r="CO71" s="64"/>
      <c r="CP71" s="64"/>
      <c r="CQ71" s="64"/>
      <c r="CR71" s="66"/>
      <c r="CS71" s="66"/>
      <c r="CT71" s="66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  <c r="V72" s="70"/>
      <c r="W72" s="69"/>
      <c r="X72" s="69"/>
      <c r="Y72" s="69"/>
      <c r="Z72" s="69"/>
      <c r="AA72" s="69"/>
      <c r="AB72" s="69"/>
      <c r="AC72" s="69"/>
      <c r="AD72" s="70"/>
      <c r="AE72" s="70"/>
      <c r="AF72" s="70"/>
      <c r="AG72" s="70"/>
      <c r="AH72" s="69"/>
      <c r="AI72" s="69"/>
      <c r="AJ72" s="69"/>
      <c r="AK72" s="69"/>
      <c r="AL72" s="69"/>
      <c r="AM72" s="69"/>
      <c r="AN72" s="69"/>
      <c r="AO72" s="70"/>
      <c r="AP72" s="70"/>
      <c r="AQ72" s="70"/>
      <c r="AR72" s="70"/>
      <c r="AS72" s="69"/>
      <c r="AT72" s="69"/>
      <c r="AU72" s="69"/>
      <c r="AV72" s="69"/>
      <c r="AW72" s="69"/>
      <c r="AX72" s="69"/>
      <c r="AY72" s="69"/>
      <c r="AZ72" s="70"/>
      <c r="BA72" s="70"/>
      <c r="BB72" s="70"/>
      <c r="BC72" s="70"/>
      <c r="BD72" s="69"/>
      <c r="BE72" s="69"/>
      <c r="BF72" s="69"/>
      <c r="BG72" s="69"/>
      <c r="BH72" s="69"/>
      <c r="BI72" s="69"/>
      <c r="BJ72" s="69"/>
      <c r="BK72" s="70"/>
      <c r="BL72" s="70"/>
      <c r="BM72" s="70"/>
      <c r="BN72" s="70"/>
      <c r="BO72" s="69"/>
      <c r="BP72" s="69"/>
      <c r="BQ72" s="69"/>
      <c r="BR72" s="69"/>
      <c r="BS72" s="69"/>
      <c r="BT72" s="69"/>
      <c r="BU72" s="69"/>
      <c r="BV72" s="70"/>
      <c r="BW72" s="70"/>
      <c r="BX72" s="70"/>
      <c r="BY72" s="70"/>
      <c r="BZ72" s="69"/>
      <c r="CA72" s="69"/>
      <c r="CB72" s="69"/>
      <c r="CC72" s="69"/>
      <c r="CD72" s="69"/>
      <c r="CE72" s="69"/>
      <c r="CF72" s="69"/>
      <c r="CG72" s="70"/>
      <c r="CH72" s="70"/>
      <c r="CI72" s="70"/>
      <c r="CJ72" s="70"/>
      <c r="CK72" s="69"/>
      <c r="CL72" s="69"/>
      <c r="CM72" s="69"/>
      <c r="CN72" s="69"/>
      <c r="CO72" s="69"/>
      <c r="CP72" s="69"/>
      <c r="CQ72" s="69"/>
      <c r="CR72" s="70"/>
      <c r="CS72" s="70"/>
      <c r="CT72" s="70"/>
    </row>
    <row r="73" customFormat="false" ht="11.25" hidden="false" customHeight="false" outlineLevel="0" collapsed="false">
      <c r="A73" s="68"/>
      <c r="B73" s="68"/>
      <c r="C73" s="68" t="n">
        <v>32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  <c r="V73" s="70"/>
      <c r="W73" s="69"/>
      <c r="X73" s="69"/>
      <c r="Y73" s="69"/>
      <c r="Z73" s="69"/>
      <c r="AA73" s="69"/>
      <c r="AB73" s="69"/>
      <c r="AC73" s="69"/>
      <c r="AD73" s="70"/>
      <c r="AE73" s="70"/>
      <c r="AF73" s="70"/>
      <c r="AG73" s="70"/>
      <c r="AH73" s="69"/>
      <c r="AI73" s="69"/>
      <c r="AJ73" s="69"/>
      <c r="AK73" s="69"/>
      <c r="AL73" s="69"/>
      <c r="AM73" s="69"/>
      <c r="AN73" s="69"/>
      <c r="AO73" s="70"/>
      <c r="AP73" s="70"/>
      <c r="AQ73" s="70"/>
      <c r="AR73" s="70"/>
      <c r="AS73" s="69"/>
      <c r="AT73" s="69"/>
      <c r="AU73" s="69"/>
      <c r="AV73" s="69"/>
      <c r="AW73" s="69"/>
      <c r="AX73" s="69"/>
      <c r="AY73" s="69"/>
      <c r="AZ73" s="70"/>
      <c r="BA73" s="70"/>
      <c r="BB73" s="70"/>
      <c r="BC73" s="70"/>
      <c r="BD73" s="69"/>
      <c r="BE73" s="69"/>
      <c r="BF73" s="69"/>
      <c r="BG73" s="69"/>
      <c r="BH73" s="69"/>
      <c r="BI73" s="69"/>
      <c r="BJ73" s="69"/>
      <c r="BK73" s="70"/>
      <c r="BL73" s="70"/>
      <c r="BM73" s="70"/>
      <c r="BN73" s="70"/>
      <c r="BO73" s="69"/>
      <c r="BP73" s="69"/>
      <c r="BQ73" s="69"/>
      <c r="BR73" s="69"/>
      <c r="BS73" s="69"/>
      <c r="BT73" s="69"/>
      <c r="BU73" s="69"/>
      <c r="BV73" s="70"/>
      <c r="BW73" s="70"/>
      <c r="BX73" s="70"/>
      <c r="BY73" s="70"/>
      <c r="BZ73" s="69"/>
      <c r="CA73" s="69"/>
      <c r="CB73" s="69"/>
      <c r="CC73" s="69"/>
      <c r="CD73" s="69"/>
      <c r="CE73" s="69"/>
      <c r="CF73" s="69"/>
      <c r="CG73" s="70"/>
      <c r="CH73" s="70"/>
      <c r="CI73" s="70"/>
      <c r="CJ73" s="70"/>
      <c r="CK73" s="69"/>
      <c r="CL73" s="69"/>
      <c r="CM73" s="69"/>
      <c r="CN73" s="69"/>
      <c r="CO73" s="69"/>
      <c r="CP73" s="69"/>
      <c r="CQ73" s="69"/>
      <c r="CR73" s="70"/>
      <c r="CS73" s="70"/>
      <c r="CT73" s="70"/>
    </row>
    <row r="74" customFormat="false" ht="12" hidden="false" customHeight="false" outlineLevel="0" collapsed="false">
      <c r="A74" s="72"/>
      <c r="B74" s="72"/>
      <c r="C74" s="72" t="n">
        <v>37</v>
      </c>
      <c r="D74" s="73"/>
      <c r="E74" s="73"/>
      <c r="F74" s="73"/>
      <c r="G74" s="73"/>
      <c r="H74" s="73"/>
      <c r="I74" s="73"/>
      <c r="J74" s="73"/>
      <c r="K74" s="72"/>
      <c r="L74" s="73"/>
      <c r="M74" s="73"/>
      <c r="N74" s="73"/>
      <c r="O74" s="73"/>
      <c r="P74" s="73"/>
      <c r="Q74" s="73"/>
      <c r="R74" s="73"/>
      <c r="S74" s="72"/>
      <c r="T74" s="72"/>
      <c r="U74" s="72"/>
      <c r="V74" s="72"/>
      <c r="W74" s="73"/>
      <c r="X74" s="73"/>
      <c r="Y74" s="73"/>
      <c r="Z74" s="73"/>
      <c r="AA74" s="73"/>
      <c r="AB74" s="73"/>
      <c r="AC74" s="73"/>
      <c r="AD74" s="72"/>
      <c r="AE74" s="72"/>
      <c r="AF74" s="72"/>
      <c r="AG74" s="72"/>
      <c r="AH74" s="73"/>
      <c r="AI74" s="73"/>
      <c r="AJ74" s="73"/>
      <c r="AK74" s="73"/>
      <c r="AL74" s="73"/>
      <c r="AM74" s="73"/>
      <c r="AN74" s="73"/>
      <c r="AO74" s="72"/>
      <c r="AP74" s="72"/>
      <c r="AQ74" s="72"/>
      <c r="AR74" s="72"/>
      <c r="AS74" s="73"/>
      <c r="AT74" s="73"/>
      <c r="AU74" s="73"/>
      <c r="AV74" s="73"/>
      <c r="AW74" s="73"/>
      <c r="AX74" s="73"/>
      <c r="AY74" s="73"/>
      <c r="AZ74" s="72"/>
      <c r="BA74" s="72"/>
      <c r="BB74" s="72"/>
      <c r="BC74" s="72"/>
      <c r="BD74" s="73"/>
      <c r="BE74" s="73"/>
      <c r="BF74" s="73"/>
      <c r="BG74" s="73"/>
      <c r="BH74" s="73"/>
      <c r="BI74" s="73"/>
      <c r="BJ74" s="73"/>
      <c r="BK74" s="72"/>
      <c r="BL74" s="72"/>
      <c r="BM74" s="72"/>
      <c r="BN74" s="72"/>
      <c r="BO74" s="73"/>
      <c r="BP74" s="73"/>
      <c r="BQ74" s="73"/>
      <c r="BR74" s="73"/>
      <c r="BS74" s="73"/>
      <c r="BT74" s="73"/>
      <c r="BU74" s="73"/>
      <c r="BV74" s="72"/>
      <c r="BW74" s="72"/>
      <c r="BX74" s="72"/>
      <c r="BY74" s="72"/>
      <c r="BZ74" s="73"/>
      <c r="CA74" s="73"/>
      <c r="CB74" s="73"/>
      <c r="CC74" s="73"/>
      <c r="CD74" s="73"/>
      <c r="CE74" s="73"/>
      <c r="CF74" s="73"/>
      <c r="CG74" s="72"/>
      <c r="CH74" s="72"/>
      <c r="CI74" s="72"/>
      <c r="CJ74" s="72"/>
      <c r="CK74" s="73"/>
      <c r="CL74" s="73"/>
      <c r="CM74" s="73"/>
      <c r="CN74" s="73"/>
      <c r="CO74" s="73"/>
      <c r="CP74" s="73"/>
      <c r="CQ74" s="73"/>
      <c r="CR74" s="72"/>
      <c r="CS74" s="72"/>
      <c r="CT74" s="72"/>
    </row>
    <row r="75" customFormat="false" ht="11.25" hidden="false" customHeight="false" outlineLevel="0" collapsed="false">
      <c r="B75" s="36" t="s">
        <v>5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A79" s="75"/>
      <c r="B79" s="75" t="s">
        <v>9</v>
      </c>
      <c r="C79" s="75"/>
      <c r="D79" s="75"/>
      <c r="E79" s="75"/>
      <c r="F79" s="75"/>
      <c r="G79" s="75"/>
      <c r="H79" s="75"/>
      <c r="I79" s="75"/>
      <c r="J79" s="75"/>
      <c r="K79" s="76"/>
      <c r="L79" s="75"/>
      <c r="M79" s="75"/>
      <c r="N79" s="75"/>
      <c r="O79" s="75"/>
      <c r="P79" s="75"/>
      <c r="Q79" s="75"/>
      <c r="R79" s="75"/>
      <c r="S79" s="77"/>
      <c r="T79" s="77"/>
      <c r="U79" s="77"/>
      <c r="V79" s="76"/>
      <c r="W79" s="75"/>
      <c r="X79" s="75"/>
      <c r="Y79" s="75"/>
      <c r="Z79" s="75"/>
      <c r="AA79" s="75"/>
      <c r="AB79" s="75"/>
      <c r="AC79" s="75"/>
      <c r="AD79" s="77"/>
      <c r="AE79" s="77"/>
      <c r="AF79" s="77"/>
      <c r="AG79" s="76"/>
      <c r="AH79" s="75"/>
      <c r="AI79" s="75"/>
      <c r="AJ79" s="75"/>
      <c r="AK79" s="75"/>
      <c r="AL79" s="75"/>
      <c r="AM79" s="75"/>
      <c r="AN79" s="75"/>
      <c r="AO79" s="77"/>
      <c r="AP79" s="77"/>
      <c r="AQ79" s="77"/>
      <c r="AR79" s="76"/>
      <c r="AS79" s="75"/>
      <c r="AT79" s="75"/>
      <c r="AU79" s="75"/>
      <c r="AV79" s="75"/>
      <c r="AW79" s="75"/>
      <c r="AX79" s="75"/>
      <c r="AY79" s="75"/>
      <c r="AZ79" s="77"/>
      <c r="BA79" s="77"/>
      <c r="BB79" s="77"/>
      <c r="BC79" s="76"/>
      <c r="BD79" s="75"/>
      <c r="BE79" s="75"/>
      <c r="BF79" s="75"/>
      <c r="BG79" s="75"/>
      <c r="BH79" s="75"/>
      <c r="BI79" s="75"/>
      <c r="BJ79" s="75"/>
      <c r="BK79" s="77"/>
      <c r="BL79" s="77"/>
      <c r="BM79" s="77"/>
      <c r="BN79" s="76"/>
      <c r="BO79" s="75"/>
      <c r="BP79" s="75"/>
      <c r="BQ79" s="75"/>
      <c r="BR79" s="75"/>
      <c r="BS79" s="75"/>
      <c r="BT79" s="75"/>
      <c r="BU79" s="75"/>
      <c r="BV79" s="77"/>
      <c r="BW79" s="77"/>
      <c r="BX79" s="77"/>
      <c r="BY79" s="76"/>
      <c r="BZ79" s="75"/>
      <c r="CA79" s="75"/>
      <c r="CB79" s="75"/>
      <c r="CC79" s="75"/>
      <c r="CD79" s="75"/>
      <c r="CE79" s="75"/>
      <c r="CF79" s="75"/>
      <c r="CG79" s="77"/>
      <c r="CH79" s="77"/>
      <c r="CI79" s="77"/>
      <c r="CJ79" s="76"/>
      <c r="CK79" s="75"/>
      <c r="CL79" s="75"/>
      <c r="CM79" s="75"/>
      <c r="CN79" s="75"/>
      <c r="CO79" s="75"/>
      <c r="CP79" s="75"/>
      <c r="CQ79" s="75"/>
      <c r="CR79" s="77"/>
      <c r="CS79" s="77"/>
      <c r="CT79" s="77"/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)</f>
        <v>#VALUE!</v>
      </c>
      <c r="T80" s="57" t="e">
        <f aca="false">AVERAGE(T3,T7,T11,T15,T19,T23,T27,T31,T35,T39,T43,T47,T55,T51,T59)</f>
        <v>#VALUE!</v>
      </c>
      <c r="U80" s="57" t="e">
        <f aca="false">AVERAGE(U3,U7,U11,U15,U19,U23,U27,U31,U35,U39,U43,U47,U55,U51,U59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)</f>
        <v>#VALUE!</v>
      </c>
      <c r="AE80" s="57" t="e">
        <f aca="false">AVERAGE(AE3,AE7,AE11,AE15,AE19,AE23,AE27,AE31,AE35,AE39,AE43,AE47,AE55,AE51,AE59)</f>
        <v>#VALUE!</v>
      </c>
      <c r="AF80" s="57" t="e">
        <f aca="false">AVERAGE(AF3,AF7,AF11,AF15,AF19,AF23,AF27,AF31,AF35,AF39,AF43,AF47,AF55,AF51,AF59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)</f>
        <v>#VALUE!</v>
      </c>
      <c r="AP80" s="57" t="e">
        <f aca="false">AVERAGE(AP3,AP7,AP11,AP15,AP19,AP23,AP27,AP31,AP35,AP39,AP43,AP47,AP55,AP51,AP59)</f>
        <v>#VALUE!</v>
      </c>
      <c r="AQ80" s="57" t="e">
        <f aca="false">AVERAGE(AQ3,AQ7,AQ11,AQ15,AQ19,AQ23,AQ27,AQ31,AQ35,AQ39,AQ43,AQ47,AQ55,AQ51,AQ59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)</f>
        <v>#VALUE!</v>
      </c>
      <c r="BA80" s="57" t="e">
        <f aca="false">AVERAGE(BA3,BA7,BA11,BA15,BA19,BA23,BA27,BA31,BA35,BA39,BA43,BA47,BA55,BA51,BA59)</f>
        <v>#VALUE!</v>
      </c>
      <c r="BB80" s="57" t="e">
        <f aca="false">AVERAGE(BB3,BB7,BB11,BB15,BB19,BB23,BB27,BB31,BB35,BB39,BB43,BB47,BB55,BB51,BB59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)</f>
        <v>#VALUE!</v>
      </c>
      <c r="BL80" s="57" t="e">
        <f aca="false">AVERAGE(BL3,BL7,BL11,BL15,BL19,BL23,BL27,BL31,BL35,BL39,BL43,BL47,BL55,BL51,BL59)</f>
        <v>#VALUE!</v>
      </c>
      <c r="BM80" s="57" t="e">
        <f aca="false">AVERAGE(BM3,BM7,BM11,BM15,BM19,BM23,BM27,BM31,BM35,BM39,BM43,BM47,BM55,BM51,BM59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)</f>
        <v>#VALUE!</v>
      </c>
      <c r="BW80" s="57" t="e">
        <f aca="false">AVERAGE(BW3,BW7,BW11,BW15,BW19,BW23,BW27,BW31,BW35,BW39,BW43,BW47,BW55,BW51,BW59)</f>
        <v>#VALUE!</v>
      </c>
      <c r="BX80" s="57" t="e">
        <f aca="false">AVERAGE(BX3,BX7,BX11,BX15,BX19,BX23,BX27,BX31,BX35,BX39,BX43,BX47,BX55,BX51,BX59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)</f>
        <v>#VALUE!</v>
      </c>
      <c r="CH80" s="57" t="e">
        <f aca="false">AVERAGE(CH3,CH7,CH11,CH15,CH19,CH23,CH27,CH31,CH35,CH39,CH43,CH47,CH55,CH51,CH59)</f>
        <v>#VALUE!</v>
      </c>
      <c r="CI80" s="57" t="e">
        <f aca="false">AVERAGE(CI3,CI7,CI11,CI15,CI19,CI23,CI27,CI31,CI35,CI39,CI43,CI47,CI55,CI51,CI59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)</f>
        <v>#VALUE!</v>
      </c>
      <c r="CS80" s="57" t="e">
        <f aca="false">AVERAGE(CS3,CS7,CS11,CS15,CS19,CS23,CS27,CS31,CS35,CS39,CS43,CS47,CS55,CS51,CS59)</f>
        <v>#VALUE!</v>
      </c>
      <c r="CT80" s="57" t="e">
        <f aca="false">AVERAGE(CT3,CT7,CT11,CT15,CT19,CT23,CT27,CT31,CT35,CT39,CT43,CT47,CT55,CT51,CT59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3:I62,100)</f>
        <v>#VALUE!</v>
      </c>
      <c r="J81" s="52" t="e">
        <f aca="false">GEOMEAN1(J3:J62,100)</f>
        <v>#VALUE!</v>
      </c>
      <c r="K81" s="52"/>
      <c r="L81" s="52"/>
      <c r="M81" s="52"/>
      <c r="N81" s="52"/>
      <c r="O81" s="52"/>
      <c r="P81" s="52"/>
      <c r="Q81" s="52" t="e">
        <f aca="false">GEOMEAN1(Q3:Q62,100)</f>
        <v>#VALUE!</v>
      </c>
      <c r="R81" s="52" t="e">
        <f aca="false">GEOMEAN1(R3:R62,100)</f>
        <v>#VALUE!</v>
      </c>
      <c r="V81" s="52"/>
      <c r="W81" s="52"/>
      <c r="X81" s="52"/>
      <c r="Y81" s="52"/>
      <c r="Z81" s="52"/>
      <c r="AA81" s="52"/>
      <c r="AB81" s="52" t="e">
        <f aca="false">GEOMEAN1(AB3:AB62,100)</f>
        <v>#VALUE!</v>
      </c>
      <c r="AC81" s="52" t="e">
        <f aca="false">GEOMEAN1(AC3:AC62,100)</f>
        <v>#VALUE!</v>
      </c>
      <c r="AG81" s="52"/>
      <c r="AH81" s="52"/>
      <c r="AI81" s="52"/>
      <c r="AJ81" s="52"/>
      <c r="AK81" s="52"/>
      <c r="AL81" s="52"/>
      <c r="AM81" s="52" t="e">
        <f aca="false">GEOMEAN1(AM3:AM62,100)</f>
        <v>#VALUE!</v>
      </c>
      <c r="AN81" s="52" t="e">
        <f aca="false">GEOMEAN1(AN3:AN62,100)</f>
        <v>#VALUE!</v>
      </c>
      <c r="AR81" s="52"/>
      <c r="AS81" s="52"/>
      <c r="AT81" s="52"/>
      <c r="AU81" s="52"/>
      <c r="AV81" s="52"/>
      <c r="AW81" s="52"/>
      <c r="AX81" s="52" t="e">
        <f aca="false">GEOMEAN1(AX3:AX62,100)</f>
        <v>#VALUE!</v>
      </c>
      <c r="AY81" s="52" t="e">
        <f aca="false">GEOMEAN1(AY3:AY62,100)</f>
        <v>#VALUE!</v>
      </c>
      <c r="BC81" s="52"/>
      <c r="BD81" s="52"/>
      <c r="BE81" s="52"/>
      <c r="BF81" s="52"/>
      <c r="BG81" s="52"/>
      <c r="BH81" s="52"/>
      <c r="BI81" s="52" t="e">
        <f aca="false">GEOMEAN1(BI3:BI62,100)</f>
        <v>#VALUE!</v>
      </c>
      <c r="BJ81" s="52" t="e">
        <f aca="false">GEOMEAN1(BJ3:BJ62,100)</f>
        <v>#VALUE!</v>
      </c>
      <c r="BN81" s="52"/>
      <c r="BO81" s="52"/>
      <c r="BP81" s="52"/>
      <c r="BQ81" s="52"/>
      <c r="BR81" s="52"/>
      <c r="BS81" s="52"/>
      <c r="BT81" s="52" t="e">
        <f aca="false">GEOMEAN1(BT3:BT62,100)</f>
        <v>#VALUE!</v>
      </c>
      <c r="BU81" s="52" t="e">
        <f aca="false">GEOMEAN1(BU3:BU62,100)</f>
        <v>#VALUE!</v>
      </c>
      <c r="BY81" s="52"/>
      <c r="BZ81" s="52"/>
      <c r="CA81" s="52"/>
      <c r="CB81" s="52"/>
      <c r="CC81" s="52"/>
      <c r="CD81" s="52"/>
      <c r="CE81" s="52" t="e">
        <f aca="false">GEOMEAN1(CE3:CE62,100)</f>
        <v>#VALUE!</v>
      </c>
      <c r="CF81" s="52" t="e">
        <f aca="false">GEOMEAN1(CF3:CF62,100)</f>
        <v>#VALUE!</v>
      </c>
      <c r="CJ81" s="52"/>
      <c r="CK81" s="52"/>
      <c r="CL81" s="52"/>
      <c r="CM81" s="52"/>
      <c r="CN81" s="52"/>
      <c r="CO81" s="52"/>
      <c r="CP81" s="52" t="e">
        <f aca="false">GEOMEAN1(CP3:CP62,100)</f>
        <v>#VALUE!</v>
      </c>
      <c r="CQ81" s="52" t="e">
        <f aca="false">GEOMEAN1(CQ3:CQ62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62)/3600</f>
        <v>0.300122222222222</v>
      </c>
      <c r="J83" s="51" t="n">
        <f aca="false">SUM(J3:J62)</f>
        <v>219.320563888889</v>
      </c>
      <c r="P83" s="51"/>
      <c r="Q83" s="51" t="n">
        <f aca="false">SUM(Q3:Q62)/3600</f>
        <v>0</v>
      </c>
      <c r="R83" s="51" t="n">
        <f aca="false">SUM(R3:R62)</f>
        <v>0</v>
      </c>
      <c r="AA83" s="51"/>
      <c r="AB83" s="51" t="n">
        <f aca="false">SUM(AB3:AB62)/3600</f>
        <v>0</v>
      </c>
      <c r="AC83" s="51" t="n">
        <f aca="false">SUM(AC3:AC62)</f>
        <v>0</v>
      </c>
      <c r="AL83" s="51"/>
      <c r="AM83" s="51" t="n">
        <f aca="false">SUM(AM3:AM62)/3600</f>
        <v>0</v>
      </c>
      <c r="AN83" s="51" t="n">
        <f aca="false">SUM(AN3:AN62)</f>
        <v>0</v>
      </c>
      <c r="AW83" s="51"/>
      <c r="AX83" s="51" t="n">
        <f aca="false">SUM(AX3:AX62)/3600</f>
        <v>0</v>
      </c>
      <c r="AY83" s="51" t="n">
        <f aca="false">SUM(AY3:AY62)</f>
        <v>0</v>
      </c>
      <c r="BH83" s="51"/>
      <c r="BI83" s="51" t="n">
        <f aca="false">SUM(BI3:BI62)/3600</f>
        <v>0</v>
      </c>
      <c r="BJ83" s="51" t="n">
        <f aca="false">SUM(BJ3:BJ62)</f>
        <v>0</v>
      </c>
      <c r="BS83" s="51"/>
      <c r="BT83" s="51" t="n">
        <f aca="false">SUM(BT3:BT62)/3600</f>
        <v>0</v>
      </c>
      <c r="BU83" s="51" t="n">
        <f aca="false">SUM(BU3:BU62)</f>
        <v>0</v>
      </c>
      <c r="CD83" s="51"/>
      <c r="CE83" s="51" t="n">
        <f aca="false">SUM(CE3:CE62)/3600</f>
        <v>0</v>
      </c>
      <c r="CF83" s="51" t="n">
        <f aca="false">SUM(CF3:CF62)</f>
        <v>0</v>
      </c>
      <c r="CO83" s="51"/>
      <c r="CP83" s="51" t="n">
        <f aca="false">SUM(CP3:CP62)/3600</f>
        <v>0</v>
      </c>
      <c r="CQ83" s="51" t="n">
        <f aca="false">SUM(CQ3:CQ6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96">
      <formula>-1</formula>
      <formula>1</formula>
    </cfRule>
    <cfRule type="cellIs" priority="3" operator="lessThan" aboveAverage="0" equalAverage="0" bottom="0" percent="0" rank="0" text="" dxfId="97">
      <formula>-3</formula>
    </cfRule>
    <cfRule type="cellIs" priority="4" operator="greaterThan" aboveAverage="0" equalAverage="0" bottom="0" percent="0" rank="0" text="" dxfId="98">
      <formula>3</formula>
    </cfRule>
  </conditionalFormatting>
  <conditionalFormatting sqref="AD3:AF80">
    <cfRule type="cellIs" priority="5" operator="between" aboveAverage="0" equalAverage="0" bottom="0" percent="0" rank="0" text="" dxfId="99">
      <formula>-1</formula>
      <formula>1</formula>
    </cfRule>
    <cfRule type="cellIs" priority="6" operator="lessThan" aboveAverage="0" equalAverage="0" bottom="0" percent="0" rank="0" text="" dxfId="100">
      <formula>-3</formula>
    </cfRule>
    <cfRule type="cellIs" priority="7" operator="greaterThan" aboveAverage="0" equalAverage="0" bottom="0" percent="0" rank="0" text="" dxfId="101">
      <formula>3</formula>
    </cfRule>
  </conditionalFormatting>
  <conditionalFormatting sqref="AO3:AQ80">
    <cfRule type="cellIs" priority="8" operator="between" aboveAverage="0" equalAverage="0" bottom="0" percent="0" rank="0" text="" dxfId="102">
      <formula>-1</formula>
      <formula>1</formula>
    </cfRule>
    <cfRule type="cellIs" priority="9" operator="lessThan" aboveAverage="0" equalAverage="0" bottom="0" percent="0" rank="0" text="" dxfId="103">
      <formula>-3</formula>
    </cfRule>
    <cfRule type="cellIs" priority="10" operator="greaterThan" aboveAverage="0" equalAverage="0" bottom="0" percent="0" rank="0" text="" dxfId="104">
      <formula>3</formula>
    </cfRule>
  </conditionalFormatting>
  <conditionalFormatting sqref="AZ3:BB80">
    <cfRule type="cellIs" priority="11" operator="between" aboveAverage="0" equalAverage="0" bottom="0" percent="0" rank="0" text="" dxfId="105">
      <formula>-1</formula>
      <formula>1</formula>
    </cfRule>
    <cfRule type="cellIs" priority="12" operator="lessThan" aboveAverage="0" equalAverage="0" bottom="0" percent="0" rank="0" text="" dxfId="106">
      <formula>-3</formula>
    </cfRule>
    <cfRule type="cellIs" priority="13" operator="greaterThan" aboveAverage="0" equalAverage="0" bottom="0" percent="0" rank="0" text="" dxfId="107">
      <formula>3</formula>
    </cfRule>
  </conditionalFormatting>
  <conditionalFormatting sqref="BK3:BM80">
    <cfRule type="cellIs" priority="14" operator="between" aboveAverage="0" equalAverage="0" bottom="0" percent="0" rank="0" text="" dxfId="108">
      <formula>-1</formula>
      <formula>1</formula>
    </cfRule>
    <cfRule type="cellIs" priority="15" operator="lessThan" aboveAverage="0" equalAverage="0" bottom="0" percent="0" rank="0" text="" dxfId="109">
      <formula>-3</formula>
    </cfRule>
    <cfRule type="cellIs" priority="16" operator="greaterThan" aboveAverage="0" equalAverage="0" bottom="0" percent="0" rank="0" text="" dxfId="110">
      <formula>3</formula>
    </cfRule>
  </conditionalFormatting>
  <conditionalFormatting sqref="BV3:BX80">
    <cfRule type="cellIs" priority="17" operator="between" aboveAverage="0" equalAverage="0" bottom="0" percent="0" rank="0" text="" dxfId="111">
      <formula>-1</formula>
      <formula>1</formula>
    </cfRule>
    <cfRule type="cellIs" priority="18" operator="lessThan" aboveAverage="0" equalAverage="0" bottom="0" percent="0" rank="0" text="" dxfId="112">
      <formula>-3</formula>
    </cfRule>
    <cfRule type="cellIs" priority="19" operator="greaterThan" aboveAverage="0" equalAverage="0" bottom="0" percent="0" rank="0" text="" dxfId="113">
      <formula>3</formula>
    </cfRule>
  </conditionalFormatting>
  <conditionalFormatting sqref="CG3:CI80">
    <cfRule type="cellIs" priority="20" operator="between" aboveAverage="0" equalAverage="0" bottom="0" percent="0" rank="0" text="" dxfId="114">
      <formula>-1</formula>
      <formula>1</formula>
    </cfRule>
    <cfRule type="cellIs" priority="21" operator="lessThan" aboveAverage="0" equalAverage="0" bottom="0" percent="0" rank="0" text="" dxfId="115">
      <formula>-3</formula>
    </cfRule>
    <cfRule type="cellIs" priority="22" operator="greaterThan" aboveAverage="0" equalAverage="0" bottom="0" percent="0" rank="0" text="" dxfId="116">
      <formula>3</formula>
    </cfRule>
  </conditionalFormatting>
  <conditionalFormatting sqref="CR3:CT80">
    <cfRule type="cellIs" priority="23" operator="between" aboveAverage="0" equalAverage="0" bottom="0" percent="0" rank="0" text="" dxfId="117">
      <formula>-1</formula>
      <formula>1</formula>
    </cfRule>
    <cfRule type="cellIs" priority="24" operator="lessThan" aboveAverage="0" equalAverage="0" bottom="0" percent="0" rank="0" text="" dxfId="118">
      <formula>-3</formula>
    </cfRule>
    <cfRule type="cellIs" priority="25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tr">
        <f aca="false">Intra!L1</f>
        <v>Qualcomm_ACS_Test1</v>
      </c>
      <c r="M1" s="37"/>
      <c r="N1" s="37"/>
      <c r="O1" s="37"/>
      <c r="P1" s="37"/>
      <c r="Q1" s="37"/>
      <c r="R1" s="37"/>
      <c r="S1" s="37"/>
      <c r="V1" s="78"/>
      <c r="W1" s="37" t="str">
        <f aca="false">Intra!W1</f>
        <v>Qualcomm_ACS_Test2</v>
      </c>
      <c r="X1" s="37"/>
      <c r="Y1" s="37"/>
      <c r="Z1" s="37"/>
      <c r="AA1" s="37"/>
      <c r="AB1" s="37"/>
      <c r="AC1" s="37"/>
      <c r="AD1" s="37"/>
      <c r="AG1" s="78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63" t="s">
        <v>5</v>
      </c>
      <c r="B3" s="63" t="s">
        <v>36</v>
      </c>
      <c r="C3" s="63" t="n">
        <v>22</v>
      </c>
      <c r="D3" s="69"/>
      <c r="E3" s="69"/>
      <c r="F3" s="69"/>
      <c r="G3" s="69"/>
      <c r="H3" s="69"/>
      <c r="I3" s="76"/>
      <c r="J3" s="76"/>
      <c r="K3" s="70"/>
      <c r="L3" s="69"/>
      <c r="M3" s="69"/>
      <c r="N3" s="69"/>
      <c r="O3" s="69"/>
      <c r="P3" s="69"/>
      <c r="Q3" s="76"/>
      <c r="R3" s="76"/>
      <c r="S3" s="66"/>
      <c r="T3" s="66"/>
      <c r="U3" s="66"/>
      <c r="V3" s="70"/>
      <c r="W3" s="69"/>
      <c r="X3" s="69"/>
      <c r="Y3" s="69"/>
      <c r="Z3" s="69"/>
      <c r="AA3" s="69"/>
      <c r="AB3" s="76"/>
      <c r="AC3" s="76"/>
      <c r="AD3" s="66"/>
      <c r="AE3" s="66"/>
      <c r="AF3" s="66"/>
      <c r="AG3" s="70"/>
      <c r="AH3" s="69"/>
      <c r="AI3" s="69"/>
      <c r="AJ3" s="69"/>
      <c r="AK3" s="69"/>
      <c r="AL3" s="69"/>
      <c r="AM3" s="76"/>
      <c r="AN3" s="76"/>
      <c r="AO3" s="66"/>
      <c r="AP3" s="66"/>
      <c r="AQ3" s="66"/>
      <c r="AR3" s="70"/>
      <c r="AS3" s="69"/>
      <c r="AT3" s="69"/>
      <c r="AU3" s="69"/>
      <c r="AV3" s="69"/>
      <c r="AW3" s="69"/>
      <c r="AX3" s="76"/>
      <c r="AY3" s="76"/>
      <c r="AZ3" s="66"/>
      <c r="BA3" s="66"/>
      <c r="BB3" s="66"/>
      <c r="BC3" s="70"/>
      <c r="BD3" s="69"/>
      <c r="BE3" s="69"/>
      <c r="BF3" s="69"/>
      <c r="BG3" s="69"/>
      <c r="BH3" s="69"/>
      <c r="BI3" s="76"/>
      <c r="BJ3" s="76"/>
      <c r="BK3" s="66"/>
      <c r="BL3" s="66"/>
      <c r="BM3" s="66"/>
      <c r="BN3" s="70"/>
      <c r="BO3" s="69"/>
      <c r="BP3" s="69"/>
      <c r="BQ3" s="69"/>
      <c r="BR3" s="69"/>
      <c r="BS3" s="69"/>
      <c r="BT3" s="76"/>
      <c r="BU3" s="76"/>
      <c r="BV3" s="66"/>
      <c r="BW3" s="66"/>
      <c r="BX3" s="66"/>
      <c r="BY3" s="70"/>
      <c r="BZ3" s="69"/>
      <c r="CA3" s="69"/>
      <c r="CB3" s="69"/>
      <c r="CC3" s="69"/>
      <c r="CD3" s="69"/>
      <c r="CE3" s="76"/>
      <c r="CF3" s="76"/>
      <c r="CG3" s="66"/>
      <c r="CH3" s="66"/>
      <c r="CI3" s="66"/>
      <c r="CJ3" s="70"/>
      <c r="CK3" s="69"/>
      <c r="CL3" s="69"/>
      <c r="CM3" s="69"/>
      <c r="CN3" s="69"/>
      <c r="CO3" s="69"/>
      <c r="CP3" s="76"/>
      <c r="CQ3" s="76"/>
      <c r="CR3" s="66"/>
      <c r="CS3" s="66"/>
      <c r="CT3" s="66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9"/>
      <c r="E4" s="69"/>
      <c r="F4" s="69"/>
      <c r="G4" s="69"/>
      <c r="H4" s="69"/>
      <c r="I4" s="76"/>
      <c r="J4" s="76"/>
      <c r="K4" s="70"/>
      <c r="L4" s="69"/>
      <c r="M4" s="69"/>
      <c r="N4" s="69"/>
      <c r="O4" s="69"/>
      <c r="P4" s="69"/>
      <c r="Q4" s="76"/>
      <c r="R4" s="76"/>
      <c r="S4" s="70"/>
      <c r="T4" s="70"/>
      <c r="U4" s="70"/>
      <c r="V4" s="70"/>
      <c r="W4" s="69"/>
      <c r="X4" s="69"/>
      <c r="Y4" s="69"/>
      <c r="Z4" s="69"/>
      <c r="AA4" s="69"/>
      <c r="AB4" s="76"/>
      <c r="AC4" s="76"/>
      <c r="AD4" s="70"/>
      <c r="AE4" s="70"/>
      <c r="AF4" s="70"/>
      <c r="AG4" s="70"/>
      <c r="AH4" s="69"/>
      <c r="AI4" s="69"/>
      <c r="AJ4" s="69"/>
      <c r="AK4" s="69"/>
      <c r="AL4" s="69"/>
      <c r="AM4" s="76"/>
      <c r="AN4" s="76"/>
      <c r="AO4" s="70"/>
      <c r="AP4" s="70"/>
      <c r="AQ4" s="70"/>
      <c r="AR4" s="70"/>
      <c r="AS4" s="69"/>
      <c r="AT4" s="69"/>
      <c r="AU4" s="69"/>
      <c r="AV4" s="69"/>
      <c r="AW4" s="69"/>
      <c r="AX4" s="76"/>
      <c r="AY4" s="76"/>
      <c r="AZ4" s="70"/>
      <c r="BA4" s="70"/>
      <c r="BB4" s="70"/>
      <c r="BC4" s="70"/>
      <c r="BD4" s="69"/>
      <c r="BE4" s="69"/>
      <c r="BF4" s="69"/>
      <c r="BG4" s="69"/>
      <c r="BH4" s="69"/>
      <c r="BI4" s="76"/>
      <c r="BJ4" s="76"/>
      <c r="BK4" s="70"/>
      <c r="BL4" s="70"/>
      <c r="BM4" s="70"/>
      <c r="BN4" s="70"/>
      <c r="BO4" s="69"/>
      <c r="BP4" s="69"/>
      <c r="BQ4" s="69"/>
      <c r="BR4" s="69"/>
      <c r="BS4" s="69"/>
      <c r="BT4" s="76"/>
      <c r="BU4" s="76"/>
      <c r="BV4" s="70"/>
      <c r="BW4" s="70"/>
      <c r="BX4" s="70"/>
      <c r="BY4" s="70"/>
      <c r="BZ4" s="69"/>
      <c r="CA4" s="69"/>
      <c r="CB4" s="69"/>
      <c r="CC4" s="69"/>
      <c r="CD4" s="69"/>
      <c r="CE4" s="76"/>
      <c r="CF4" s="76"/>
      <c r="CG4" s="70"/>
      <c r="CH4" s="70"/>
      <c r="CI4" s="70"/>
      <c r="CJ4" s="70"/>
      <c r="CK4" s="69"/>
      <c r="CL4" s="69"/>
      <c r="CM4" s="69"/>
      <c r="CN4" s="69"/>
      <c r="CO4" s="69"/>
      <c r="CP4" s="76"/>
      <c r="CQ4" s="76"/>
      <c r="CR4" s="70"/>
      <c r="CS4" s="70"/>
      <c r="CT4" s="70"/>
    </row>
    <row r="5" customFormat="false" ht="11.25" hidden="false" customHeight="false" outlineLevel="0" collapsed="false">
      <c r="A5" s="68"/>
      <c r="B5" s="68"/>
      <c r="C5" s="68" t="n">
        <v>32</v>
      </c>
      <c r="D5" s="69"/>
      <c r="E5" s="69"/>
      <c r="F5" s="69"/>
      <c r="G5" s="69"/>
      <c r="H5" s="69"/>
      <c r="I5" s="76"/>
      <c r="J5" s="76"/>
      <c r="K5" s="70"/>
      <c r="L5" s="69"/>
      <c r="M5" s="69"/>
      <c r="N5" s="69"/>
      <c r="O5" s="69"/>
      <c r="P5" s="69"/>
      <c r="Q5" s="76"/>
      <c r="R5" s="76"/>
      <c r="S5" s="70"/>
      <c r="T5" s="70"/>
      <c r="U5" s="70"/>
      <c r="V5" s="70"/>
      <c r="W5" s="69"/>
      <c r="X5" s="69"/>
      <c r="Y5" s="69"/>
      <c r="Z5" s="69"/>
      <c r="AA5" s="69"/>
      <c r="AB5" s="76"/>
      <c r="AC5" s="76"/>
      <c r="AD5" s="70"/>
      <c r="AE5" s="70"/>
      <c r="AF5" s="70"/>
      <c r="AG5" s="70"/>
      <c r="AH5" s="69"/>
      <c r="AI5" s="69"/>
      <c r="AJ5" s="69"/>
      <c r="AK5" s="69"/>
      <c r="AL5" s="69"/>
      <c r="AM5" s="76"/>
      <c r="AN5" s="76"/>
      <c r="AO5" s="70"/>
      <c r="AP5" s="70"/>
      <c r="AQ5" s="70"/>
      <c r="AR5" s="70"/>
      <c r="AS5" s="69"/>
      <c r="AT5" s="69"/>
      <c r="AU5" s="69"/>
      <c r="AV5" s="69"/>
      <c r="AW5" s="69"/>
      <c r="AX5" s="76"/>
      <c r="AY5" s="76"/>
      <c r="AZ5" s="70"/>
      <c r="BA5" s="70"/>
      <c r="BB5" s="70"/>
      <c r="BC5" s="70"/>
      <c r="BD5" s="69"/>
      <c r="BE5" s="69"/>
      <c r="BF5" s="69"/>
      <c r="BG5" s="69"/>
      <c r="BH5" s="69"/>
      <c r="BI5" s="76"/>
      <c r="BJ5" s="76"/>
      <c r="BK5" s="70"/>
      <c r="BL5" s="70"/>
      <c r="BM5" s="70"/>
      <c r="BN5" s="70"/>
      <c r="BO5" s="69"/>
      <c r="BP5" s="69"/>
      <c r="BQ5" s="69"/>
      <c r="BR5" s="69"/>
      <c r="BS5" s="69"/>
      <c r="BT5" s="76"/>
      <c r="BU5" s="76"/>
      <c r="BV5" s="70"/>
      <c r="BW5" s="70"/>
      <c r="BX5" s="70"/>
      <c r="BY5" s="70"/>
      <c r="BZ5" s="69"/>
      <c r="CA5" s="69"/>
      <c r="CB5" s="69"/>
      <c r="CC5" s="69"/>
      <c r="CD5" s="69"/>
      <c r="CE5" s="76"/>
      <c r="CF5" s="76"/>
      <c r="CG5" s="70"/>
      <c r="CH5" s="70"/>
      <c r="CI5" s="70"/>
      <c r="CJ5" s="70"/>
      <c r="CK5" s="69"/>
      <c r="CL5" s="69"/>
      <c r="CM5" s="69"/>
      <c r="CN5" s="69"/>
      <c r="CO5" s="69"/>
      <c r="CP5" s="76"/>
      <c r="CQ5" s="76"/>
      <c r="CR5" s="70"/>
      <c r="CS5" s="70"/>
      <c r="CT5" s="70"/>
    </row>
    <row r="6" customFormat="false" ht="12" hidden="false" customHeight="false" outlineLevel="0" collapsed="false">
      <c r="A6" s="68"/>
      <c r="B6" s="72"/>
      <c r="C6" s="72" t="n">
        <v>37</v>
      </c>
      <c r="D6" s="73"/>
      <c r="E6" s="73"/>
      <c r="F6" s="73"/>
      <c r="G6" s="73"/>
      <c r="H6" s="73"/>
      <c r="I6" s="73"/>
      <c r="J6" s="73"/>
      <c r="K6" s="72"/>
      <c r="L6" s="73"/>
      <c r="M6" s="73"/>
      <c r="N6" s="73"/>
      <c r="O6" s="73"/>
      <c r="P6" s="73"/>
      <c r="Q6" s="73"/>
      <c r="R6" s="73"/>
      <c r="S6" s="72"/>
      <c r="T6" s="72"/>
      <c r="U6" s="72"/>
      <c r="V6" s="72"/>
      <c r="W6" s="73"/>
      <c r="X6" s="73"/>
      <c r="Y6" s="73"/>
      <c r="Z6" s="73"/>
      <c r="AA6" s="73"/>
      <c r="AB6" s="73"/>
      <c r="AC6" s="73"/>
      <c r="AD6" s="72"/>
      <c r="AE6" s="72"/>
      <c r="AF6" s="72"/>
      <c r="AG6" s="72"/>
      <c r="AH6" s="73"/>
      <c r="AI6" s="73"/>
      <c r="AJ6" s="73"/>
      <c r="AK6" s="73"/>
      <c r="AL6" s="73"/>
      <c r="AM6" s="73"/>
      <c r="AN6" s="73"/>
      <c r="AO6" s="72"/>
      <c r="AP6" s="72"/>
      <c r="AQ6" s="72"/>
      <c r="AR6" s="72"/>
      <c r="AS6" s="73"/>
      <c r="AT6" s="73"/>
      <c r="AU6" s="73"/>
      <c r="AV6" s="73"/>
      <c r="AW6" s="73"/>
      <c r="AX6" s="73"/>
      <c r="AY6" s="73"/>
      <c r="AZ6" s="72"/>
      <c r="BA6" s="72"/>
      <c r="BB6" s="72"/>
      <c r="BC6" s="72"/>
      <c r="BD6" s="73"/>
      <c r="BE6" s="73"/>
      <c r="BF6" s="73"/>
      <c r="BG6" s="73"/>
      <c r="BH6" s="73"/>
      <c r="BI6" s="73"/>
      <c r="BJ6" s="73"/>
      <c r="BK6" s="72"/>
      <c r="BL6" s="72"/>
      <c r="BM6" s="72"/>
      <c r="BN6" s="72"/>
      <c r="BO6" s="73"/>
      <c r="BP6" s="73"/>
      <c r="BQ6" s="73"/>
      <c r="BR6" s="73"/>
      <c r="BS6" s="73"/>
      <c r="BT6" s="73"/>
      <c r="BU6" s="73"/>
      <c r="BV6" s="72"/>
      <c r="BW6" s="72"/>
      <c r="BX6" s="72"/>
      <c r="BY6" s="72"/>
      <c r="BZ6" s="73"/>
      <c r="CA6" s="73"/>
      <c r="CB6" s="73"/>
      <c r="CC6" s="73"/>
      <c r="CD6" s="73"/>
      <c r="CE6" s="73"/>
      <c r="CF6" s="73"/>
      <c r="CG6" s="72"/>
      <c r="CH6" s="72"/>
      <c r="CI6" s="72"/>
      <c r="CJ6" s="72"/>
      <c r="CK6" s="73"/>
      <c r="CL6" s="73"/>
      <c r="CM6" s="73"/>
      <c r="CN6" s="73"/>
      <c r="CO6" s="73"/>
      <c r="CP6" s="73"/>
      <c r="CQ6" s="73"/>
      <c r="CR6" s="72"/>
      <c r="CS6" s="72"/>
      <c r="CT6" s="72"/>
    </row>
    <row r="7" customFormat="false" ht="11.25" hidden="false" customHeight="false" outlineLevel="0" collapsed="false">
      <c r="A7" s="68"/>
      <c r="B7" s="68" t="s">
        <v>39</v>
      </c>
      <c r="C7" s="63" t="n">
        <v>22</v>
      </c>
      <c r="D7" s="69"/>
      <c r="E7" s="69"/>
      <c r="F7" s="69"/>
      <c r="G7" s="69"/>
      <c r="H7" s="69"/>
      <c r="I7" s="76"/>
      <c r="J7" s="76"/>
      <c r="K7" s="70"/>
      <c r="L7" s="64"/>
      <c r="M7" s="64"/>
      <c r="N7" s="64"/>
      <c r="O7" s="64"/>
      <c r="P7" s="69"/>
      <c r="Q7" s="76"/>
      <c r="R7" s="76"/>
      <c r="S7" s="66"/>
      <c r="T7" s="66"/>
      <c r="U7" s="66"/>
      <c r="V7" s="70"/>
      <c r="W7" s="64"/>
      <c r="X7" s="64"/>
      <c r="Y7" s="64"/>
      <c r="Z7" s="64"/>
      <c r="AA7" s="69"/>
      <c r="AB7" s="76"/>
      <c r="AC7" s="76"/>
      <c r="AD7" s="66"/>
      <c r="AE7" s="66"/>
      <c r="AF7" s="66"/>
      <c r="AG7" s="70"/>
      <c r="AH7" s="64"/>
      <c r="AI7" s="64"/>
      <c r="AJ7" s="64"/>
      <c r="AK7" s="64"/>
      <c r="AL7" s="69"/>
      <c r="AM7" s="76"/>
      <c r="AN7" s="76"/>
      <c r="AO7" s="66"/>
      <c r="AP7" s="66"/>
      <c r="AQ7" s="66"/>
      <c r="AR7" s="70"/>
      <c r="AS7" s="64"/>
      <c r="AT7" s="64"/>
      <c r="AU7" s="64"/>
      <c r="AV7" s="64"/>
      <c r="AW7" s="69"/>
      <c r="AX7" s="76"/>
      <c r="AY7" s="76"/>
      <c r="AZ7" s="66"/>
      <c r="BA7" s="66"/>
      <c r="BB7" s="66"/>
      <c r="BC7" s="70"/>
      <c r="BD7" s="64"/>
      <c r="BE7" s="64"/>
      <c r="BF7" s="64"/>
      <c r="BG7" s="64"/>
      <c r="BH7" s="69"/>
      <c r="BI7" s="76"/>
      <c r="BJ7" s="76"/>
      <c r="BK7" s="66"/>
      <c r="BL7" s="66"/>
      <c r="BM7" s="66"/>
      <c r="BN7" s="70"/>
      <c r="BO7" s="64"/>
      <c r="BP7" s="64"/>
      <c r="BQ7" s="64"/>
      <c r="BR7" s="64"/>
      <c r="BS7" s="69"/>
      <c r="BT7" s="76"/>
      <c r="BU7" s="76"/>
      <c r="BV7" s="66"/>
      <c r="BW7" s="66"/>
      <c r="BX7" s="66"/>
      <c r="BY7" s="70"/>
      <c r="BZ7" s="64"/>
      <c r="CA7" s="64"/>
      <c r="CB7" s="64"/>
      <c r="CC7" s="64"/>
      <c r="CD7" s="69"/>
      <c r="CE7" s="76"/>
      <c r="CF7" s="76"/>
      <c r="CG7" s="66"/>
      <c r="CH7" s="66"/>
      <c r="CI7" s="66"/>
      <c r="CJ7" s="70"/>
      <c r="CK7" s="64"/>
      <c r="CL7" s="64"/>
      <c r="CM7" s="64"/>
      <c r="CN7" s="64"/>
      <c r="CO7" s="69"/>
      <c r="CP7" s="76"/>
      <c r="CQ7" s="76"/>
      <c r="CR7" s="66"/>
      <c r="CS7" s="66"/>
      <c r="CT7" s="66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9"/>
      <c r="E8" s="69"/>
      <c r="F8" s="69"/>
      <c r="G8" s="69"/>
      <c r="H8" s="69"/>
      <c r="I8" s="76"/>
      <c r="J8" s="76"/>
      <c r="K8" s="70"/>
      <c r="L8" s="69"/>
      <c r="M8" s="69"/>
      <c r="N8" s="69"/>
      <c r="O8" s="69"/>
      <c r="P8" s="69"/>
      <c r="Q8" s="76"/>
      <c r="R8" s="76"/>
      <c r="S8" s="70"/>
      <c r="T8" s="70"/>
      <c r="U8" s="70"/>
      <c r="V8" s="70"/>
      <c r="W8" s="69"/>
      <c r="X8" s="69"/>
      <c r="Y8" s="69"/>
      <c r="Z8" s="69"/>
      <c r="AA8" s="69"/>
      <c r="AB8" s="76"/>
      <c r="AC8" s="76"/>
      <c r="AD8" s="70"/>
      <c r="AE8" s="70"/>
      <c r="AF8" s="70"/>
      <c r="AG8" s="70"/>
      <c r="AH8" s="69"/>
      <c r="AI8" s="69"/>
      <c r="AJ8" s="69"/>
      <c r="AK8" s="69"/>
      <c r="AL8" s="69"/>
      <c r="AM8" s="76"/>
      <c r="AN8" s="76"/>
      <c r="AO8" s="70"/>
      <c r="AP8" s="70"/>
      <c r="AQ8" s="70"/>
      <c r="AR8" s="70"/>
      <c r="AS8" s="69"/>
      <c r="AT8" s="69"/>
      <c r="AU8" s="69"/>
      <c r="AV8" s="69"/>
      <c r="AW8" s="69"/>
      <c r="AX8" s="76"/>
      <c r="AY8" s="76"/>
      <c r="AZ8" s="70"/>
      <c r="BA8" s="70"/>
      <c r="BB8" s="70"/>
      <c r="BC8" s="70"/>
      <c r="BD8" s="69"/>
      <c r="BE8" s="69"/>
      <c r="BF8" s="69"/>
      <c r="BG8" s="69"/>
      <c r="BH8" s="69"/>
      <c r="BI8" s="76"/>
      <c r="BJ8" s="76"/>
      <c r="BK8" s="70"/>
      <c r="BL8" s="70"/>
      <c r="BM8" s="70"/>
      <c r="BN8" s="70"/>
      <c r="BO8" s="69"/>
      <c r="BP8" s="69"/>
      <c r="BQ8" s="69"/>
      <c r="BR8" s="69"/>
      <c r="BS8" s="69"/>
      <c r="BT8" s="76"/>
      <c r="BU8" s="76"/>
      <c r="BV8" s="70"/>
      <c r="BW8" s="70"/>
      <c r="BX8" s="70"/>
      <c r="BY8" s="70"/>
      <c r="BZ8" s="69"/>
      <c r="CA8" s="69"/>
      <c r="CB8" s="69"/>
      <c r="CC8" s="69"/>
      <c r="CD8" s="69"/>
      <c r="CE8" s="76"/>
      <c r="CF8" s="76"/>
      <c r="CG8" s="70"/>
      <c r="CH8" s="70"/>
      <c r="CI8" s="70"/>
      <c r="CJ8" s="70"/>
      <c r="CK8" s="69"/>
      <c r="CL8" s="69"/>
      <c r="CM8" s="69"/>
      <c r="CN8" s="69"/>
      <c r="CO8" s="69"/>
      <c r="CP8" s="76"/>
      <c r="CQ8" s="76"/>
      <c r="CR8" s="70"/>
      <c r="CS8" s="70"/>
      <c r="CT8" s="70"/>
    </row>
    <row r="9" customFormat="false" ht="11.25" hidden="false" customHeight="false" outlineLevel="0" collapsed="false">
      <c r="A9" s="68"/>
      <c r="B9" s="68"/>
      <c r="C9" s="68" t="n">
        <v>32</v>
      </c>
      <c r="D9" s="69"/>
      <c r="E9" s="69"/>
      <c r="F9" s="69"/>
      <c r="G9" s="69"/>
      <c r="H9" s="69"/>
      <c r="I9" s="76"/>
      <c r="J9" s="76"/>
      <c r="K9" s="70"/>
      <c r="L9" s="69"/>
      <c r="M9" s="69"/>
      <c r="N9" s="69"/>
      <c r="O9" s="69"/>
      <c r="P9" s="69"/>
      <c r="Q9" s="76"/>
      <c r="R9" s="76"/>
      <c r="S9" s="70"/>
      <c r="T9" s="70"/>
      <c r="U9" s="70"/>
      <c r="V9" s="70"/>
      <c r="W9" s="69"/>
      <c r="X9" s="69"/>
      <c r="Y9" s="69"/>
      <c r="Z9" s="69"/>
      <c r="AA9" s="69"/>
      <c r="AB9" s="76"/>
      <c r="AC9" s="76"/>
      <c r="AD9" s="70"/>
      <c r="AE9" s="70"/>
      <c r="AF9" s="70"/>
      <c r="AG9" s="70"/>
      <c r="AH9" s="69"/>
      <c r="AI9" s="69"/>
      <c r="AJ9" s="69"/>
      <c r="AK9" s="69"/>
      <c r="AL9" s="69"/>
      <c r="AM9" s="76"/>
      <c r="AN9" s="76"/>
      <c r="AO9" s="70"/>
      <c r="AP9" s="70"/>
      <c r="AQ9" s="70"/>
      <c r="AR9" s="70"/>
      <c r="AS9" s="69"/>
      <c r="AT9" s="69"/>
      <c r="AU9" s="69"/>
      <c r="AV9" s="69"/>
      <c r="AW9" s="69"/>
      <c r="AX9" s="76"/>
      <c r="AY9" s="76"/>
      <c r="AZ9" s="70"/>
      <c r="BA9" s="70"/>
      <c r="BB9" s="70"/>
      <c r="BC9" s="70"/>
      <c r="BD9" s="69"/>
      <c r="BE9" s="69"/>
      <c r="BF9" s="69"/>
      <c r="BG9" s="69"/>
      <c r="BH9" s="69"/>
      <c r="BI9" s="76"/>
      <c r="BJ9" s="76"/>
      <c r="BK9" s="70"/>
      <c r="BL9" s="70"/>
      <c r="BM9" s="70"/>
      <c r="BN9" s="70"/>
      <c r="BO9" s="69"/>
      <c r="BP9" s="69"/>
      <c r="BQ9" s="69"/>
      <c r="BR9" s="69"/>
      <c r="BS9" s="69"/>
      <c r="BT9" s="76"/>
      <c r="BU9" s="76"/>
      <c r="BV9" s="70"/>
      <c r="BW9" s="70"/>
      <c r="BX9" s="70"/>
      <c r="BY9" s="70"/>
      <c r="BZ9" s="69"/>
      <c r="CA9" s="69"/>
      <c r="CB9" s="69"/>
      <c r="CC9" s="69"/>
      <c r="CD9" s="69"/>
      <c r="CE9" s="76"/>
      <c r="CF9" s="76"/>
      <c r="CG9" s="70"/>
      <c r="CH9" s="70"/>
      <c r="CI9" s="70"/>
      <c r="CJ9" s="70"/>
      <c r="CK9" s="69"/>
      <c r="CL9" s="69"/>
      <c r="CM9" s="69"/>
      <c r="CN9" s="69"/>
      <c r="CO9" s="69"/>
      <c r="CP9" s="76"/>
      <c r="CQ9" s="76"/>
      <c r="CR9" s="70"/>
      <c r="CS9" s="70"/>
      <c r="CT9" s="70"/>
    </row>
    <row r="10" customFormat="false" ht="12" hidden="false" customHeight="false" outlineLevel="0" collapsed="false">
      <c r="A10" s="72"/>
      <c r="B10" s="72"/>
      <c r="C10" s="72" t="n">
        <v>37</v>
      </c>
      <c r="D10" s="73"/>
      <c r="E10" s="73"/>
      <c r="F10" s="73"/>
      <c r="G10" s="73"/>
      <c r="H10" s="73"/>
      <c r="I10" s="73"/>
      <c r="J10" s="73"/>
      <c r="K10" s="72"/>
      <c r="L10" s="73"/>
      <c r="M10" s="73"/>
      <c r="N10" s="73"/>
      <c r="O10" s="73"/>
      <c r="P10" s="73"/>
      <c r="Q10" s="73"/>
      <c r="R10" s="73"/>
      <c r="S10" s="72"/>
      <c r="T10" s="72"/>
      <c r="U10" s="72"/>
      <c r="V10" s="72"/>
      <c r="W10" s="73"/>
      <c r="X10" s="73"/>
      <c r="Y10" s="73"/>
      <c r="Z10" s="73"/>
      <c r="AA10" s="73"/>
      <c r="AB10" s="73"/>
      <c r="AC10" s="73"/>
      <c r="AD10" s="72"/>
      <c r="AE10" s="72"/>
      <c r="AF10" s="72"/>
      <c r="AG10" s="72"/>
      <c r="AH10" s="73"/>
      <c r="AI10" s="73"/>
      <c r="AJ10" s="73"/>
      <c r="AK10" s="73"/>
      <c r="AL10" s="73"/>
      <c r="AM10" s="73"/>
      <c r="AN10" s="73"/>
      <c r="AO10" s="72"/>
      <c r="AP10" s="72"/>
      <c r="AQ10" s="72"/>
      <c r="AR10" s="72"/>
      <c r="AS10" s="73"/>
      <c r="AT10" s="73"/>
      <c r="AU10" s="73"/>
      <c r="AV10" s="73"/>
      <c r="AW10" s="73"/>
      <c r="AX10" s="73"/>
      <c r="AY10" s="73"/>
      <c r="AZ10" s="72"/>
      <c r="BA10" s="72"/>
      <c r="BB10" s="72"/>
      <c r="BC10" s="72"/>
      <c r="BD10" s="73"/>
      <c r="BE10" s="73"/>
      <c r="BF10" s="73"/>
      <c r="BG10" s="73"/>
      <c r="BH10" s="73"/>
      <c r="BI10" s="73"/>
      <c r="BJ10" s="73"/>
      <c r="BK10" s="72"/>
      <c r="BL10" s="72"/>
      <c r="BM10" s="72"/>
      <c r="BN10" s="72"/>
      <c r="BO10" s="73"/>
      <c r="BP10" s="73"/>
      <c r="BQ10" s="73"/>
      <c r="BR10" s="73"/>
      <c r="BS10" s="73"/>
      <c r="BT10" s="73"/>
      <c r="BU10" s="73"/>
      <c r="BV10" s="72"/>
      <c r="BW10" s="72"/>
      <c r="BX10" s="72"/>
      <c r="BY10" s="72"/>
      <c r="BZ10" s="73"/>
      <c r="CA10" s="73"/>
      <c r="CB10" s="73"/>
      <c r="CC10" s="73"/>
      <c r="CD10" s="73"/>
      <c r="CE10" s="73"/>
      <c r="CF10" s="73"/>
      <c r="CG10" s="72"/>
      <c r="CH10" s="72"/>
      <c r="CI10" s="72"/>
      <c r="CJ10" s="72"/>
      <c r="CK10" s="73"/>
      <c r="CL10" s="73"/>
      <c r="CM10" s="73"/>
      <c r="CN10" s="73"/>
      <c r="CO10" s="73"/>
      <c r="CP10" s="73"/>
      <c r="CQ10" s="73"/>
      <c r="CR10" s="72"/>
      <c r="CS10" s="72"/>
      <c r="CT10" s="72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6031.3536</v>
      </c>
      <c r="E11" s="42" t="n">
        <v>41.9367</v>
      </c>
      <c r="F11" s="42" t="n">
        <v>43.4451</v>
      </c>
      <c r="G11" s="42" t="n">
        <v>44.6396</v>
      </c>
      <c r="H11" s="42" t="n">
        <v>36701.58</v>
      </c>
      <c r="I11" s="44" t="n">
        <v>58.05</v>
      </c>
      <c r="J11" s="42" t="n">
        <f aca="false">H11/3600</f>
        <v>10.1948833333333</v>
      </c>
      <c r="K11" s="43"/>
      <c r="L11" s="42" t="n">
        <v>6024.1792</v>
      </c>
      <c r="M11" s="42" t="n">
        <v>41.9338</v>
      </c>
      <c r="N11" s="42" t="n">
        <v>43.445</v>
      </c>
      <c r="O11" s="42" t="n">
        <v>44.6437</v>
      </c>
      <c r="P11" s="42" t="n">
        <v>39271.51</v>
      </c>
      <c r="Q11" s="44" t="n">
        <v>59.7</v>
      </c>
      <c r="R11" s="42" t="n">
        <f aca="false">P11/3600</f>
        <v>10.9087527777778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6046.0456</v>
      </c>
      <c r="X11" s="42" t="n">
        <v>41.9302</v>
      </c>
      <c r="Y11" s="42" t="n">
        <v>43.444</v>
      </c>
      <c r="Z11" s="42" t="n">
        <v>44.6442</v>
      </c>
      <c r="AA11" s="42" t="n">
        <v>37409.78</v>
      </c>
      <c r="AB11" s="44" t="n">
        <v>47.57</v>
      </c>
      <c r="AC11" s="42" t="n">
        <f aca="false">AA11/3600</f>
        <v>10.3916055555556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997.3896</v>
      </c>
      <c r="E12" s="42" t="n">
        <v>40.1469</v>
      </c>
      <c r="F12" s="42" t="n">
        <v>41.6984</v>
      </c>
      <c r="G12" s="42" t="n">
        <v>42.5858</v>
      </c>
      <c r="H12" s="42" t="n">
        <v>28886.24</v>
      </c>
      <c r="I12" s="44" t="n">
        <v>50.14</v>
      </c>
      <c r="J12" s="42" t="n">
        <f aca="false">H12/3600</f>
        <v>8.02395555555556</v>
      </c>
      <c r="K12" s="43"/>
      <c r="L12" s="42" t="n">
        <v>2994.9616</v>
      </c>
      <c r="M12" s="42" t="n">
        <v>40.1451</v>
      </c>
      <c r="N12" s="42" t="n">
        <v>41.7027</v>
      </c>
      <c r="O12" s="42" t="n">
        <v>42.5754</v>
      </c>
      <c r="P12" s="42" t="n">
        <v>32542.26</v>
      </c>
      <c r="Q12" s="44" t="n">
        <v>54.44</v>
      </c>
      <c r="R12" s="42" t="n">
        <f aca="false">P12/3600</f>
        <v>9.03951666666667</v>
      </c>
      <c r="S12" s="43"/>
      <c r="T12" s="43"/>
      <c r="U12" s="43"/>
      <c r="V12" s="43"/>
      <c r="W12" s="42" t="n">
        <v>2998.3928</v>
      </c>
      <c r="X12" s="42" t="n">
        <v>40.1311</v>
      </c>
      <c r="Y12" s="42" t="n">
        <v>41.6971</v>
      </c>
      <c r="Z12" s="42" t="n">
        <v>42.5752</v>
      </c>
      <c r="AA12" s="42" t="n">
        <v>31494.04</v>
      </c>
      <c r="AB12" s="44" t="n">
        <v>44.08</v>
      </c>
      <c r="AC12" s="42" t="n">
        <f aca="false">AA12/3600</f>
        <v>8.74834444444445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531.5248</v>
      </c>
      <c r="E13" s="42" t="n">
        <v>37.8786</v>
      </c>
      <c r="F13" s="42" t="n">
        <v>39.9866</v>
      </c>
      <c r="G13" s="42" t="n">
        <v>41.014</v>
      </c>
      <c r="H13" s="42" t="n">
        <v>28855.31</v>
      </c>
      <c r="I13" s="44" t="n">
        <v>52.86</v>
      </c>
      <c r="J13" s="42" t="n">
        <f aca="false">H13/3600</f>
        <v>8.01536388888889</v>
      </c>
      <c r="K13" s="43"/>
      <c r="L13" s="42" t="n">
        <v>1530.6312</v>
      </c>
      <c r="M13" s="42" t="n">
        <v>37.8767</v>
      </c>
      <c r="N13" s="42" t="n">
        <v>39.9886</v>
      </c>
      <c r="O13" s="42" t="n">
        <v>41.0179</v>
      </c>
      <c r="P13" s="42" t="n">
        <v>32250.6</v>
      </c>
      <c r="Q13" s="44" t="n">
        <v>61.96</v>
      </c>
      <c r="R13" s="42" t="n">
        <f aca="false">P13/3600</f>
        <v>8.9585</v>
      </c>
      <c r="S13" s="43"/>
      <c r="T13" s="43"/>
      <c r="U13" s="43"/>
      <c r="V13" s="43"/>
      <c r="W13" s="42" t="n">
        <v>1532.356</v>
      </c>
      <c r="X13" s="42" t="n">
        <v>37.8531</v>
      </c>
      <c r="Y13" s="42" t="n">
        <v>40.0002</v>
      </c>
      <c r="Z13" s="42" t="n">
        <v>41.0121</v>
      </c>
      <c r="AA13" s="42" t="n">
        <v>31911.3</v>
      </c>
      <c r="AB13" s="44" t="n">
        <v>52.31</v>
      </c>
      <c r="AC13" s="42" t="n">
        <f aca="false">AA13/3600</f>
        <v>8.86425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730.1264</v>
      </c>
      <c r="E14" s="48" t="n">
        <v>35.183</v>
      </c>
      <c r="F14" s="48" t="n">
        <v>38.2203</v>
      </c>
      <c r="G14" s="48" t="n">
        <v>39.6826</v>
      </c>
      <c r="H14" s="48" t="n">
        <v>28317.32</v>
      </c>
      <c r="I14" s="48" t="n">
        <v>53.03</v>
      </c>
      <c r="J14" s="48" t="n">
        <f aca="false">H14/3600</f>
        <v>7.86592222222222</v>
      </c>
      <c r="K14" s="47"/>
      <c r="L14" s="48" t="n">
        <v>730.468</v>
      </c>
      <c r="M14" s="48" t="n">
        <v>35.1819</v>
      </c>
      <c r="N14" s="48" t="n">
        <v>38.2411</v>
      </c>
      <c r="O14" s="48" t="n">
        <v>39.7123</v>
      </c>
      <c r="P14" s="48" t="n">
        <v>28022.26</v>
      </c>
      <c r="Q14" s="48" t="n">
        <v>45.34</v>
      </c>
      <c r="R14" s="48" t="n">
        <f aca="false">P14/3600</f>
        <v>7.78396111111111</v>
      </c>
      <c r="S14" s="47"/>
      <c r="T14" s="47"/>
      <c r="U14" s="47"/>
      <c r="V14" s="47"/>
      <c r="W14" s="48" t="n">
        <v>730.4656</v>
      </c>
      <c r="X14" s="48" t="n">
        <v>35.1393</v>
      </c>
      <c r="Y14" s="48" t="n">
        <v>38.2489</v>
      </c>
      <c r="Z14" s="48" t="n">
        <v>39.6754</v>
      </c>
      <c r="AA14" s="48" t="n">
        <v>26201.75</v>
      </c>
      <c r="AB14" s="48" t="n">
        <v>38.41</v>
      </c>
      <c r="AC14" s="48" t="n">
        <f aca="false">AA14/3600</f>
        <v>7.27826388888889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9648.0304</v>
      </c>
      <c r="E15" s="49" t="n">
        <v>40.0191</v>
      </c>
      <c r="F15" s="49" t="n">
        <v>41.7816</v>
      </c>
      <c r="G15" s="49" t="n">
        <v>42.6163</v>
      </c>
      <c r="H15" s="49" t="n">
        <v>38897.12</v>
      </c>
      <c r="I15" s="44" t="n">
        <v>60.78</v>
      </c>
      <c r="J15" s="49" t="n">
        <f aca="false">H15/3600</f>
        <v>10.8047555555556</v>
      </c>
      <c r="K15" s="50"/>
      <c r="L15" s="49" t="n">
        <v>9647.7936</v>
      </c>
      <c r="M15" s="49" t="n">
        <v>40.0191</v>
      </c>
      <c r="N15" s="49" t="n">
        <v>41.7832</v>
      </c>
      <c r="O15" s="49" t="n">
        <v>42.6139</v>
      </c>
      <c r="P15" s="49" t="n">
        <v>42259.11</v>
      </c>
      <c r="Q15" s="44" t="n">
        <v>63.59</v>
      </c>
      <c r="R15" s="49" t="n">
        <f aca="false">P15/3600</f>
        <v>11.7386416666667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9647.0496</v>
      </c>
      <c r="X15" s="49" t="n">
        <v>39.9947</v>
      </c>
      <c r="Y15" s="49" t="n">
        <v>41.7835</v>
      </c>
      <c r="Z15" s="49" t="n">
        <v>42.6125</v>
      </c>
      <c r="AA15" s="49" t="n">
        <v>43758.66</v>
      </c>
      <c r="AB15" s="44" t="n">
        <v>51.98</v>
      </c>
      <c r="AC15" s="49" t="n">
        <f aca="false">AA15/3600</f>
        <v>12.1551833333333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4030.0432</v>
      </c>
      <c r="E16" s="42" t="n">
        <v>36.9992</v>
      </c>
      <c r="F16" s="42" t="n">
        <v>39.4315</v>
      </c>
      <c r="G16" s="42" t="n">
        <v>40.3549</v>
      </c>
      <c r="H16" s="42" t="n">
        <v>33215.25</v>
      </c>
      <c r="I16" s="44" t="n">
        <v>54.63</v>
      </c>
      <c r="J16" s="42" t="n">
        <f aca="false">H16/3600</f>
        <v>9.22645833333333</v>
      </c>
      <c r="K16" s="43"/>
      <c r="L16" s="42" t="n">
        <v>4028.4488</v>
      </c>
      <c r="M16" s="42" t="n">
        <v>36.9968</v>
      </c>
      <c r="N16" s="42" t="n">
        <v>39.4277</v>
      </c>
      <c r="O16" s="42" t="n">
        <v>40.3548</v>
      </c>
      <c r="P16" s="42" t="n">
        <v>35201.26</v>
      </c>
      <c r="Q16" s="44" t="n">
        <v>53.59</v>
      </c>
      <c r="R16" s="42" t="n">
        <f aca="false">P16/3600</f>
        <v>9.77812777777778</v>
      </c>
      <c r="S16" s="43"/>
      <c r="T16" s="43"/>
      <c r="U16" s="43"/>
      <c r="V16" s="43"/>
      <c r="W16" s="42" t="n">
        <v>4024.832</v>
      </c>
      <c r="X16" s="42" t="n">
        <v>36.9811</v>
      </c>
      <c r="Y16" s="42" t="n">
        <v>39.429</v>
      </c>
      <c r="Z16" s="42" t="n">
        <v>40.3471</v>
      </c>
      <c r="AA16" s="42" t="n">
        <v>37676.9</v>
      </c>
      <c r="AB16" s="44" t="n">
        <v>51.43</v>
      </c>
      <c r="AC16" s="42" t="n">
        <f aca="false">AA16/3600</f>
        <v>10.4658055555556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98.0728</v>
      </c>
      <c r="E17" s="42" t="n">
        <v>34.0805</v>
      </c>
      <c r="F17" s="42" t="n">
        <v>37.393</v>
      </c>
      <c r="G17" s="42" t="n">
        <v>38.8173</v>
      </c>
      <c r="H17" s="42" t="n">
        <v>24748.67</v>
      </c>
      <c r="I17" s="44" t="n">
        <v>39.16</v>
      </c>
      <c r="J17" s="42" t="n">
        <f aca="false">H17/3600</f>
        <v>6.87463055555556</v>
      </c>
      <c r="K17" s="43"/>
      <c r="L17" s="42" t="n">
        <v>1697.3416</v>
      </c>
      <c r="M17" s="42" t="n">
        <v>34.0811</v>
      </c>
      <c r="N17" s="42" t="n">
        <v>37.3947</v>
      </c>
      <c r="O17" s="42" t="n">
        <v>38.8078</v>
      </c>
      <c r="P17" s="42" t="n">
        <v>29992.18</v>
      </c>
      <c r="Q17" s="44" t="n">
        <v>46.95</v>
      </c>
      <c r="R17" s="42" t="n">
        <f aca="false">P17/3600</f>
        <v>8.33116111111111</v>
      </c>
      <c r="S17" s="43"/>
      <c r="T17" s="43"/>
      <c r="U17" s="43"/>
      <c r="V17" s="43"/>
      <c r="W17" s="42" t="n">
        <v>1693.0256</v>
      </c>
      <c r="X17" s="42" t="n">
        <v>34.0728</v>
      </c>
      <c r="Y17" s="42" t="n">
        <v>37.401</v>
      </c>
      <c r="Z17" s="42" t="n">
        <v>38.8078</v>
      </c>
      <c r="AA17" s="42" t="n">
        <v>28468.62</v>
      </c>
      <c r="AB17" s="44" t="n">
        <v>38.89</v>
      </c>
      <c r="AC17" s="42" t="n">
        <f aca="false">AA17/3600</f>
        <v>7.90795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678.9096</v>
      </c>
      <c r="E18" s="48" t="n">
        <v>31.3914</v>
      </c>
      <c r="F18" s="48" t="n">
        <v>35.5469</v>
      </c>
      <c r="G18" s="48" t="n">
        <v>37.6562</v>
      </c>
      <c r="H18" s="48" t="n">
        <v>27489.91</v>
      </c>
      <c r="I18" s="48" t="n">
        <v>47.23</v>
      </c>
      <c r="J18" s="48" t="n">
        <f aca="false">H18/3600</f>
        <v>7.63608611111111</v>
      </c>
      <c r="K18" s="47"/>
      <c r="L18" s="48" t="n">
        <v>678.7784</v>
      </c>
      <c r="M18" s="48" t="n">
        <v>31.3921</v>
      </c>
      <c r="N18" s="48" t="n">
        <v>35.5442</v>
      </c>
      <c r="O18" s="48" t="n">
        <v>37.5989</v>
      </c>
      <c r="P18" s="48" t="n">
        <v>27024.74</v>
      </c>
      <c r="Q18" s="48" t="n">
        <v>47.02</v>
      </c>
      <c r="R18" s="48" t="n">
        <f aca="false">P18/3600</f>
        <v>7.50687222222222</v>
      </c>
      <c r="S18" s="47"/>
      <c r="T18" s="47"/>
      <c r="U18" s="47"/>
      <c r="V18" s="47"/>
      <c r="W18" s="48" t="n">
        <v>677.4328</v>
      </c>
      <c r="X18" s="48" t="n">
        <v>31.3771</v>
      </c>
      <c r="Y18" s="48" t="n">
        <v>35.5347</v>
      </c>
      <c r="Z18" s="48" t="n">
        <v>37.6603</v>
      </c>
      <c r="AA18" s="48" t="n">
        <v>28968.89</v>
      </c>
      <c r="AB18" s="48" t="n">
        <v>46.37</v>
      </c>
      <c r="AC18" s="48" t="n">
        <f aca="false">AA18/3600</f>
        <v>8.04691388888889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26941.3672</v>
      </c>
      <c r="E19" s="49" t="n">
        <v>39.0004</v>
      </c>
      <c r="F19" s="49" t="n">
        <v>40.338</v>
      </c>
      <c r="G19" s="49" t="n">
        <v>42.9722</v>
      </c>
      <c r="H19" s="49" t="n">
        <v>73734.32</v>
      </c>
      <c r="I19" s="44" t="n">
        <v>100.27</v>
      </c>
      <c r="J19" s="49" t="n">
        <f aca="false">H19/3600</f>
        <v>20.4817555555556</v>
      </c>
      <c r="K19" s="50"/>
      <c r="L19" s="49" t="n">
        <v>26931.6472</v>
      </c>
      <c r="M19" s="49" t="n">
        <v>38.999</v>
      </c>
      <c r="N19" s="49" t="n">
        <v>40.3392</v>
      </c>
      <c r="O19" s="49" t="n">
        <v>42.9699</v>
      </c>
      <c r="P19" s="49" t="n">
        <v>85251.37</v>
      </c>
      <c r="Q19" s="44" t="n">
        <v>114.94</v>
      </c>
      <c r="R19" s="49" t="n">
        <f aca="false">P19/3600</f>
        <v>23.6809361111111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27121.9272</v>
      </c>
      <c r="X19" s="49" t="n">
        <v>39.0087</v>
      </c>
      <c r="Y19" s="49" t="n">
        <v>40.3442</v>
      </c>
      <c r="Z19" s="49" t="n">
        <v>42.9673</v>
      </c>
      <c r="AA19" s="49" t="n">
        <v>101593.31</v>
      </c>
      <c r="AB19" s="44" t="n">
        <v>115.91</v>
      </c>
      <c r="AC19" s="49" t="n">
        <f aca="false">AA19/3600</f>
        <v>28.2203638888889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7624.0696</v>
      </c>
      <c r="E20" s="42" t="n">
        <v>36.7697</v>
      </c>
      <c r="F20" s="42" t="n">
        <v>38.6527</v>
      </c>
      <c r="G20" s="42" t="n">
        <v>40.8417</v>
      </c>
      <c r="H20" s="42" t="n">
        <v>61512.46</v>
      </c>
      <c r="I20" s="44" t="n">
        <v>86.27</v>
      </c>
      <c r="J20" s="42" t="n">
        <f aca="false">H20/3600</f>
        <v>17.0867944444444</v>
      </c>
      <c r="K20" s="43"/>
      <c r="L20" s="42" t="n">
        <v>7621.2024</v>
      </c>
      <c r="M20" s="42" t="n">
        <v>36.7727</v>
      </c>
      <c r="N20" s="42" t="n">
        <v>38.6421</v>
      </c>
      <c r="O20" s="42" t="n">
        <v>40.8241</v>
      </c>
      <c r="P20" s="42" t="n">
        <v>64390.53</v>
      </c>
      <c r="Q20" s="44" t="n">
        <v>94.74</v>
      </c>
      <c r="R20" s="42" t="n">
        <f aca="false">P20/3600</f>
        <v>17.8862583333333</v>
      </c>
      <c r="S20" s="43"/>
      <c r="T20" s="43"/>
      <c r="U20" s="43"/>
      <c r="V20" s="43"/>
      <c r="W20" s="42" t="n">
        <v>7625.4616</v>
      </c>
      <c r="X20" s="42" t="n">
        <v>36.774</v>
      </c>
      <c r="Y20" s="42" t="n">
        <v>38.6463</v>
      </c>
      <c r="Z20" s="42" t="n">
        <v>40.849</v>
      </c>
      <c r="AA20" s="42" t="n">
        <v>73200.52</v>
      </c>
      <c r="AB20" s="44" t="n">
        <v>86.31</v>
      </c>
      <c r="AC20" s="42" t="n">
        <f aca="false">AA20/3600</f>
        <v>20.3334777777778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478.9296</v>
      </c>
      <c r="E21" s="42" t="n">
        <v>34.6228</v>
      </c>
      <c r="F21" s="42" t="n">
        <v>37.3309</v>
      </c>
      <c r="G21" s="42" t="n">
        <v>38.7059</v>
      </c>
      <c r="H21" s="42" t="n">
        <v>48639.36</v>
      </c>
      <c r="I21" s="44" t="n">
        <v>68.12</v>
      </c>
      <c r="J21" s="42" t="n">
        <f aca="false">H21/3600</f>
        <v>13.5109333333333</v>
      </c>
      <c r="K21" s="43"/>
      <c r="L21" s="42" t="n">
        <v>3478.7464</v>
      </c>
      <c r="M21" s="42" t="n">
        <v>34.6298</v>
      </c>
      <c r="N21" s="42" t="n">
        <v>37.341</v>
      </c>
      <c r="O21" s="42" t="n">
        <v>38.7039</v>
      </c>
      <c r="P21" s="42" t="n">
        <v>56305.38</v>
      </c>
      <c r="Q21" s="44" t="n">
        <v>80.44</v>
      </c>
      <c r="R21" s="42" t="n">
        <f aca="false">P21/3600</f>
        <v>15.6403833333333</v>
      </c>
      <c r="S21" s="43"/>
      <c r="T21" s="43"/>
      <c r="U21" s="43"/>
      <c r="V21" s="43"/>
      <c r="W21" s="42" t="n">
        <v>3481.8216</v>
      </c>
      <c r="X21" s="42" t="n">
        <v>34.6238</v>
      </c>
      <c r="Y21" s="42" t="n">
        <v>37.3358</v>
      </c>
      <c r="Z21" s="42" t="n">
        <v>38.7303</v>
      </c>
      <c r="AA21" s="42" t="n">
        <v>61304.43</v>
      </c>
      <c r="AB21" s="44" t="n">
        <v>80.28</v>
      </c>
      <c r="AC21" s="42" t="n">
        <f aca="false">AA21/3600</f>
        <v>17.0290083333333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94.4672</v>
      </c>
      <c r="E22" s="48" t="n">
        <v>32.2237</v>
      </c>
      <c r="F22" s="48" t="n">
        <v>35.8942</v>
      </c>
      <c r="G22" s="48" t="n">
        <v>36.4254</v>
      </c>
      <c r="H22" s="48" t="n">
        <v>45654.01</v>
      </c>
      <c r="I22" s="48" t="n">
        <v>67.88</v>
      </c>
      <c r="J22" s="48" t="n">
        <f aca="false">H22/3600</f>
        <v>12.6816694444444</v>
      </c>
      <c r="K22" s="47"/>
      <c r="L22" s="48" t="n">
        <v>1593.0096</v>
      </c>
      <c r="M22" s="48" t="n">
        <v>32.2236</v>
      </c>
      <c r="N22" s="48" t="n">
        <v>35.8846</v>
      </c>
      <c r="O22" s="48" t="n">
        <v>36.4558</v>
      </c>
      <c r="P22" s="48" t="n">
        <v>52590.97</v>
      </c>
      <c r="Q22" s="48" t="n">
        <v>86.11</v>
      </c>
      <c r="R22" s="48" t="n">
        <f aca="false">P22/3600</f>
        <v>14.6086027777778</v>
      </c>
      <c r="S22" s="47"/>
      <c r="T22" s="47"/>
      <c r="U22" s="47"/>
      <c r="V22" s="47"/>
      <c r="W22" s="48" t="n">
        <v>1595.9064</v>
      </c>
      <c r="X22" s="48" t="n">
        <v>32.2184</v>
      </c>
      <c r="Y22" s="48" t="n">
        <v>35.8811</v>
      </c>
      <c r="Z22" s="48" t="n">
        <v>36.47</v>
      </c>
      <c r="AA22" s="48" t="n">
        <v>49742.67</v>
      </c>
      <c r="AB22" s="48" t="n">
        <v>62.25</v>
      </c>
      <c r="AC22" s="48" t="n">
        <f aca="false">AA22/3600</f>
        <v>13.8174083333333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25257.8432</v>
      </c>
      <c r="E23" s="49" t="n">
        <v>39.8053</v>
      </c>
      <c r="F23" s="49" t="n">
        <v>43.6622</v>
      </c>
      <c r="G23" s="49" t="n">
        <v>44.9092</v>
      </c>
      <c r="H23" s="42" t="n">
        <v>91615.42</v>
      </c>
      <c r="I23" s="44" t="n">
        <v>136.85</v>
      </c>
      <c r="J23" s="49" t="n">
        <f aca="false">H23/3600</f>
        <v>25.4487277777778</v>
      </c>
      <c r="K23" s="50"/>
      <c r="L23" s="49" t="n">
        <v>25226.2648</v>
      </c>
      <c r="M23" s="49" t="n">
        <v>39.802</v>
      </c>
      <c r="N23" s="49" t="n">
        <v>43.6573</v>
      </c>
      <c r="O23" s="49" t="n">
        <v>44.9047</v>
      </c>
      <c r="P23" s="49" t="n">
        <v>91778.72</v>
      </c>
      <c r="Q23" s="44" t="n">
        <v>134.61</v>
      </c>
      <c r="R23" s="49" t="n">
        <f aca="false">P23/3600</f>
        <v>25.4940888888889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24837.088</v>
      </c>
      <c r="X23" s="49" t="n">
        <v>39.8038</v>
      </c>
      <c r="Y23" s="49" t="n">
        <v>43.6665</v>
      </c>
      <c r="Z23" s="49" t="n">
        <v>44.9158</v>
      </c>
      <c r="AA23" s="49" t="n">
        <v>96920.73</v>
      </c>
      <c r="AB23" s="44" t="n">
        <v>118.92</v>
      </c>
      <c r="AC23" s="49" t="n">
        <f aca="false">AA23/3600</f>
        <v>26.922425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8761.9952</v>
      </c>
      <c r="E24" s="42" t="n">
        <v>37.863</v>
      </c>
      <c r="F24" s="42" t="n">
        <v>42.0802</v>
      </c>
      <c r="G24" s="42" t="n">
        <v>42.6291</v>
      </c>
      <c r="H24" s="42" t="n">
        <v>74483.55</v>
      </c>
      <c r="I24" s="44" t="n">
        <v>117.08</v>
      </c>
      <c r="J24" s="42" t="n">
        <f aca="false">H24/3600</f>
        <v>20.689875</v>
      </c>
      <c r="K24" s="43"/>
      <c r="L24" s="42" t="n">
        <v>8753.1656</v>
      </c>
      <c r="M24" s="42" t="n">
        <v>37.8615</v>
      </c>
      <c r="N24" s="42" t="n">
        <v>42.0817</v>
      </c>
      <c r="O24" s="42" t="n">
        <v>42.6358</v>
      </c>
      <c r="P24" s="42" t="n">
        <v>74014.56</v>
      </c>
      <c r="Q24" s="44" t="n">
        <v>124.38</v>
      </c>
      <c r="R24" s="42" t="n">
        <f aca="false">P24/3600</f>
        <v>20.5596</v>
      </c>
      <c r="S24" s="43"/>
      <c r="T24" s="43"/>
      <c r="U24" s="43"/>
      <c r="V24" s="43"/>
      <c r="W24" s="42" t="n">
        <v>8702.168</v>
      </c>
      <c r="X24" s="42" t="n">
        <v>37.8941</v>
      </c>
      <c r="Y24" s="42" t="n">
        <v>42.0895</v>
      </c>
      <c r="Z24" s="42" t="n">
        <v>42.6315</v>
      </c>
      <c r="AA24" s="42" t="n">
        <v>86417.88</v>
      </c>
      <c r="AB24" s="44" t="n">
        <v>115.4</v>
      </c>
      <c r="AC24" s="42" t="n">
        <f aca="false">AA24/3600</f>
        <v>24.0049666666667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4232.4824</v>
      </c>
      <c r="E25" s="42" t="n">
        <v>36.068</v>
      </c>
      <c r="F25" s="42" t="n">
        <v>40.2995</v>
      </c>
      <c r="G25" s="42" t="n">
        <v>40.2636</v>
      </c>
      <c r="H25" s="42" t="n">
        <v>70119.11</v>
      </c>
      <c r="I25" s="44" t="n">
        <v>126.1</v>
      </c>
      <c r="J25" s="42" t="n">
        <f aca="false">H25/3600</f>
        <v>19.4775305555556</v>
      </c>
      <c r="K25" s="43"/>
      <c r="L25" s="42" t="n">
        <v>4231.0616</v>
      </c>
      <c r="M25" s="42" t="n">
        <v>36.0715</v>
      </c>
      <c r="N25" s="42" t="n">
        <v>40.3013</v>
      </c>
      <c r="O25" s="42" t="n">
        <v>40.2457</v>
      </c>
      <c r="P25" s="42" t="n">
        <v>64888.58</v>
      </c>
      <c r="Q25" s="44" t="n">
        <v>106.29</v>
      </c>
      <c r="R25" s="42" t="n">
        <f aca="false">P25/3600</f>
        <v>18.0246055555556</v>
      </c>
      <c r="S25" s="43"/>
      <c r="T25" s="43"/>
      <c r="U25" s="43"/>
      <c r="V25" s="43"/>
      <c r="W25" s="42" t="n">
        <v>4236.1976</v>
      </c>
      <c r="X25" s="42" t="n">
        <v>36.1312</v>
      </c>
      <c r="Y25" s="42" t="n">
        <v>40.2982</v>
      </c>
      <c r="Z25" s="42" t="n">
        <v>40.25</v>
      </c>
      <c r="AA25" s="42" t="n">
        <v>62488.24</v>
      </c>
      <c r="AB25" s="44" t="n">
        <v>85.95</v>
      </c>
      <c r="AC25" s="42" t="n">
        <f aca="false">AA25/3600</f>
        <v>17.3578444444444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2064.4576</v>
      </c>
      <c r="E26" s="48" t="n">
        <v>33.9376</v>
      </c>
      <c r="F26" s="48" t="n">
        <v>38.1135</v>
      </c>
      <c r="G26" s="48" t="n">
        <v>37.5682</v>
      </c>
      <c r="H26" s="48" t="n">
        <v>61547.32</v>
      </c>
      <c r="I26" s="48" t="n">
        <v>107.46</v>
      </c>
      <c r="J26" s="48" t="n">
        <f aca="false">H26/3600</f>
        <v>17.0964777777778</v>
      </c>
      <c r="K26" s="47"/>
      <c r="L26" s="48" t="n">
        <v>2063.8304</v>
      </c>
      <c r="M26" s="48" t="n">
        <v>33.9424</v>
      </c>
      <c r="N26" s="48" t="n">
        <v>38.1312</v>
      </c>
      <c r="O26" s="48" t="n">
        <v>37.5494</v>
      </c>
      <c r="P26" s="48" t="n">
        <v>60052.2</v>
      </c>
      <c r="Q26" s="48" t="n">
        <v>103.56</v>
      </c>
      <c r="R26" s="48" t="n">
        <f aca="false">P26/3600</f>
        <v>16.6811666666667</v>
      </c>
      <c r="S26" s="47"/>
      <c r="T26" s="47"/>
      <c r="U26" s="47"/>
      <c r="V26" s="47"/>
      <c r="W26" s="48" t="n">
        <v>2067.2216</v>
      </c>
      <c r="X26" s="48" t="n">
        <v>34.0061</v>
      </c>
      <c r="Y26" s="48" t="n">
        <v>38.1273</v>
      </c>
      <c r="Z26" s="48" t="n">
        <v>37.602</v>
      </c>
      <c r="AA26" s="48" t="n">
        <v>63435.83</v>
      </c>
      <c r="AB26" s="48" t="n">
        <v>101.54</v>
      </c>
      <c r="AC26" s="48" t="n">
        <f aca="false">AA26/3600</f>
        <v>17.6210638888889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82036.196</v>
      </c>
      <c r="E27" s="49" t="n">
        <v>39.5651</v>
      </c>
      <c r="F27" s="49" t="n">
        <v>41.8043</v>
      </c>
      <c r="G27" s="49" t="n">
        <v>43.7263</v>
      </c>
      <c r="H27" s="49" t="n">
        <v>127046.57</v>
      </c>
      <c r="I27" s="44" t="n">
        <v>210.17</v>
      </c>
      <c r="J27" s="49" t="n">
        <f aca="false">H27/3600</f>
        <v>35.2907138888889</v>
      </c>
      <c r="K27" s="50"/>
      <c r="L27" s="49" t="n">
        <v>81985.3776</v>
      </c>
      <c r="M27" s="49" t="n">
        <v>39.5616</v>
      </c>
      <c r="N27" s="49" t="n">
        <v>41.8063</v>
      </c>
      <c r="O27" s="49" t="n">
        <v>43.7275</v>
      </c>
      <c r="P27" s="49" t="n">
        <v>133365.59</v>
      </c>
      <c r="Q27" s="44" t="n">
        <v>213.93</v>
      </c>
      <c r="R27" s="49" t="n">
        <f aca="false">P27/3600</f>
        <v>37.0459972222222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81386.6728</v>
      </c>
      <c r="X27" s="49" t="n">
        <v>39.5234</v>
      </c>
      <c r="Y27" s="49" t="n">
        <v>41.7926</v>
      </c>
      <c r="Z27" s="49" t="n">
        <v>43.7223</v>
      </c>
      <c r="AA27" s="49" t="n">
        <v>144520.93</v>
      </c>
      <c r="AB27" s="44" t="n">
        <v>192.72</v>
      </c>
      <c r="AC27" s="49" t="n">
        <f aca="false">AA27/3600</f>
        <v>40.1447027777778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11317.492</v>
      </c>
      <c r="E28" s="42" t="n">
        <v>35.5941</v>
      </c>
      <c r="F28" s="42" t="n">
        <v>40.0367</v>
      </c>
      <c r="G28" s="42" t="n">
        <v>42.4157</v>
      </c>
      <c r="H28" s="42" t="n">
        <v>78681.06</v>
      </c>
      <c r="I28" s="44" t="n">
        <v>133.24</v>
      </c>
      <c r="J28" s="42" t="n">
        <f aca="false">H28/3600</f>
        <v>21.85585</v>
      </c>
      <c r="K28" s="43"/>
      <c r="L28" s="42" t="n">
        <v>11308.2976</v>
      </c>
      <c r="M28" s="42" t="n">
        <v>35.5911</v>
      </c>
      <c r="N28" s="42" t="n">
        <v>40.0438</v>
      </c>
      <c r="O28" s="42" t="n">
        <v>42.4188</v>
      </c>
      <c r="P28" s="42" t="n">
        <v>85245.34</v>
      </c>
      <c r="Q28" s="44" t="n">
        <v>132.23</v>
      </c>
      <c r="R28" s="42" t="n">
        <f aca="false">P28/3600</f>
        <v>23.6792611111111</v>
      </c>
      <c r="S28" s="43"/>
      <c r="T28" s="43"/>
      <c r="U28" s="43"/>
      <c r="V28" s="43"/>
      <c r="W28" s="42" t="n">
        <v>11106.1904</v>
      </c>
      <c r="X28" s="42" t="n">
        <v>35.5874</v>
      </c>
      <c r="Y28" s="42" t="n">
        <v>40.024</v>
      </c>
      <c r="Z28" s="42" t="n">
        <v>42.4116</v>
      </c>
      <c r="AA28" s="42" t="n">
        <v>87557.49</v>
      </c>
      <c r="AB28" s="44" t="n">
        <v>108.29</v>
      </c>
      <c r="AC28" s="42" t="n">
        <f aca="false">AA28/3600</f>
        <v>24.321525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635.6152</v>
      </c>
      <c r="E29" s="42" t="n">
        <v>33.3173</v>
      </c>
      <c r="F29" s="42" t="n">
        <v>38.4652</v>
      </c>
      <c r="G29" s="42" t="n">
        <v>41.0773</v>
      </c>
      <c r="H29" s="42" t="n">
        <v>64575.3</v>
      </c>
      <c r="I29" s="44" t="n">
        <v>113.13</v>
      </c>
      <c r="J29" s="42" t="n">
        <f aca="false">H29/3600</f>
        <v>17.9375833333333</v>
      </c>
      <c r="K29" s="43"/>
      <c r="L29" s="42" t="n">
        <v>2630.1376</v>
      </c>
      <c r="M29" s="42" t="n">
        <v>33.3159</v>
      </c>
      <c r="N29" s="42" t="n">
        <v>38.4722</v>
      </c>
      <c r="O29" s="42" t="n">
        <v>41.0761</v>
      </c>
      <c r="P29" s="42" t="n">
        <v>66746.49</v>
      </c>
      <c r="Q29" s="44" t="n">
        <v>111.53</v>
      </c>
      <c r="R29" s="42" t="n">
        <f aca="false">P29/3600</f>
        <v>18.5406916666667</v>
      </c>
      <c r="S29" s="43"/>
      <c r="T29" s="43"/>
      <c r="U29" s="43"/>
      <c r="V29" s="43"/>
      <c r="W29" s="42" t="n">
        <v>2671.972</v>
      </c>
      <c r="X29" s="42" t="n">
        <v>33.3301</v>
      </c>
      <c r="Y29" s="42" t="n">
        <v>38.4575</v>
      </c>
      <c r="Z29" s="42" t="n">
        <v>41.1087</v>
      </c>
      <c r="AA29" s="42" t="n">
        <v>66611.66</v>
      </c>
      <c r="AB29" s="44" t="n">
        <v>92.99</v>
      </c>
      <c r="AC29" s="42" t="n">
        <f aca="false">AA29/3600</f>
        <v>18.5032388888889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917.4984</v>
      </c>
      <c r="E30" s="48" t="n">
        <v>31.011</v>
      </c>
      <c r="F30" s="48" t="n">
        <v>37.0378</v>
      </c>
      <c r="G30" s="48" t="n">
        <v>39.7578</v>
      </c>
      <c r="H30" s="48" t="n">
        <v>53535.82</v>
      </c>
      <c r="I30" s="48" t="n">
        <v>93.6</v>
      </c>
      <c r="J30" s="48" t="n">
        <f aca="false">H30/3600</f>
        <v>14.8710611111111</v>
      </c>
      <c r="K30" s="47"/>
      <c r="L30" s="48" t="n">
        <v>917.0344</v>
      </c>
      <c r="M30" s="48" t="n">
        <v>31.0173</v>
      </c>
      <c r="N30" s="48" t="n">
        <v>37.0342</v>
      </c>
      <c r="O30" s="48" t="n">
        <v>39.7868</v>
      </c>
      <c r="P30" s="48" t="n">
        <v>62081.52</v>
      </c>
      <c r="Q30" s="48" t="n">
        <v>114.82</v>
      </c>
      <c r="R30" s="48" t="n">
        <f aca="false">P30/3600</f>
        <v>17.2448666666667</v>
      </c>
      <c r="S30" s="47"/>
      <c r="T30" s="47"/>
      <c r="U30" s="47"/>
      <c r="V30" s="47"/>
      <c r="W30" s="48" t="n">
        <v>917.6792</v>
      </c>
      <c r="X30" s="48" t="n">
        <v>31.016</v>
      </c>
      <c r="Y30" s="48" t="n">
        <v>37.0786</v>
      </c>
      <c r="Z30" s="48" t="n">
        <v>39.7775</v>
      </c>
      <c r="AA30" s="48" t="n">
        <v>66654.86</v>
      </c>
      <c r="AB30" s="48" t="n">
        <v>113.73</v>
      </c>
      <c r="AC30" s="48" t="n">
        <f aca="false">AA30/3600</f>
        <v>18.5152388888889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4550.0392</v>
      </c>
      <c r="E31" s="49" t="n">
        <v>39.9283</v>
      </c>
      <c r="F31" s="49" t="n">
        <v>42.177</v>
      </c>
      <c r="G31" s="49" t="n">
        <v>42.6961</v>
      </c>
      <c r="H31" s="49" t="n">
        <v>16257.52</v>
      </c>
      <c r="I31" s="44" t="n">
        <v>21.87</v>
      </c>
      <c r="J31" s="49" t="n">
        <f aca="false">H31/3600</f>
        <v>4.51597777777778</v>
      </c>
      <c r="K31" s="50"/>
      <c r="L31" s="49" t="n">
        <v>4546.28</v>
      </c>
      <c r="M31" s="49" t="n">
        <v>39.9311</v>
      </c>
      <c r="N31" s="49" t="n">
        <v>42.1788</v>
      </c>
      <c r="O31" s="49" t="n">
        <v>42.6979</v>
      </c>
      <c r="P31" s="49" t="n">
        <v>17057.09</v>
      </c>
      <c r="Q31" s="44" t="n">
        <v>22</v>
      </c>
      <c r="R31" s="49" t="n">
        <f aca="false">P31/3600</f>
        <v>4.73808055555556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4545.1256</v>
      </c>
      <c r="X31" s="49" t="n">
        <v>39.9222</v>
      </c>
      <c r="Y31" s="49" t="n">
        <v>42.1818</v>
      </c>
      <c r="Z31" s="49" t="n">
        <v>42.7096</v>
      </c>
      <c r="AA31" s="49" t="n">
        <v>20047.15</v>
      </c>
      <c r="AB31" s="44" t="n">
        <v>22</v>
      </c>
      <c r="AC31" s="49" t="n">
        <f aca="false">AA31/3600</f>
        <v>5.56865277777778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2319.3672</v>
      </c>
      <c r="E32" s="42" t="n">
        <v>36.9637</v>
      </c>
      <c r="F32" s="42" t="n">
        <v>39.3454</v>
      </c>
      <c r="G32" s="42" t="n">
        <v>39.584</v>
      </c>
      <c r="H32" s="42" t="n">
        <v>14349.3</v>
      </c>
      <c r="I32" s="44" t="n">
        <v>20.12</v>
      </c>
      <c r="J32" s="42" t="n">
        <f aca="false">H32/3600</f>
        <v>3.98591666666667</v>
      </c>
      <c r="K32" s="43"/>
      <c r="L32" s="42" t="n">
        <v>2316.5896</v>
      </c>
      <c r="M32" s="42" t="n">
        <v>36.9625</v>
      </c>
      <c r="N32" s="42" t="n">
        <v>39.3512</v>
      </c>
      <c r="O32" s="42" t="n">
        <v>39.6025</v>
      </c>
      <c r="P32" s="42" t="n">
        <v>12763.17</v>
      </c>
      <c r="Q32" s="44" t="n">
        <v>15.47</v>
      </c>
      <c r="R32" s="42" t="n">
        <f aca="false">P32/3600</f>
        <v>3.545325</v>
      </c>
      <c r="S32" s="43"/>
      <c r="T32" s="43"/>
      <c r="U32" s="43"/>
      <c r="V32" s="43"/>
      <c r="W32" s="42" t="n">
        <v>2320.0496</v>
      </c>
      <c r="X32" s="42" t="n">
        <v>36.9395</v>
      </c>
      <c r="Y32" s="42" t="n">
        <v>39.3552</v>
      </c>
      <c r="Z32" s="42" t="n">
        <v>39.5976</v>
      </c>
      <c r="AA32" s="42" t="n">
        <v>16367.33</v>
      </c>
      <c r="AB32" s="44" t="n">
        <v>19.46</v>
      </c>
      <c r="AC32" s="42" t="n">
        <f aca="false">AA32/3600</f>
        <v>4.54648055555556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1170.9496</v>
      </c>
      <c r="E33" s="42" t="n">
        <v>34.3159</v>
      </c>
      <c r="F33" s="42" t="n">
        <v>36.7364</v>
      </c>
      <c r="G33" s="42" t="n">
        <v>36.6598</v>
      </c>
      <c r="H33" s="42" t="n">
        <v>10313.6</v>
      </c>
      <c r="I33" s="44" t="n">
        <v>14.3</v>
      </c>
      <c r="J33" s="42" t="n">
        <f aca="false">H33/3600</f>
        <v>2.86488888888889</v>
      </c>
      <c r="K33" s="43"/>
      <c r="L33" s="42" t="n">
        <v>1170.3648</v>
      </c>
      <c r="M33" s="42" t="n">
        <v>34.3132</v>
      </c>
      <c r="N33" s="42" t="n">
        <v>36.741</v>
      </c>
      <c r="O33" s="42" t="n">
        <v>36.6428</v>
      </c>
      <c r="P33" s="42" t="n">
        <v>12326.19</v>
      </c>
      <c r="Q33" s="44" t="n">
        <v>17.75</v>
      </c>
      <c r="R33" s="42" t="n">
        <f aca="false">P33/3600</f>
        <v>3.42394166666667</v>
      </c>
      <c r="S33" s="43"/>
      <c r="T33" s="43"/>
      <c r="U33" s="43"/>
      <c r="V33" s="43"/>
      <c r="W33" s="42" t="n">
        <v>1173.1944</v>
      </c>
      <c r="X33" s="42" t="n">
        <v>34.2974</v>
      </c>
      <c r="Y33" s="42" t="n">
        <v>36.768</v>
      </c>
      <c r="Z33" s="42" t="n">
        <v>36.6456</v>
      </c>
      <c r="AA33" s="42" t="n">
        <v>12229.17</v>
      </c>
      <c r="AB33" s="44" t="n">
        <v>14.95</v>
      </c>
      <c r="AC33" s="42" t="n">
        <f aca="false">AA33/3600</f>
        <v>3.39699166666667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568.0048</v>
      </c>
      <c r="E34" s="48" t="n">
        <v>31.7358</v>
      </c>
      <c r="F34" s="48" t="n">
        <v>34.4912</v>
      </c>
      <c r="G34" s="48" t="n">
        <v>33.992</v>
      </c>
      <c r="H34" s="48" t="n">
        <v>9639.09</v>
      </c>
      <c r="I34" s="48" t="n">
        <v>12.27</v>
      </c>
      <c r="J34" s="48" t="n">
        <f aca="false">H34/3600</f>
        <v>2.677525</v>
      </c>
      <c r="K34" s="47"/>
      <c r="L34" s="48" t="n">
        <v>568.2552</v>
      </c>
      <c r="M34" s="48" t="n">
        <v>31.7606</v>
      </c>
      <c r="N34" s="48" t="n">
        <v>34.4952</v>
      </c>
      <c r="O34" s="48" t="n">
        <v>33.9815</v>
      </c>
      <c r="P34" s="48" t="n">
        <v>11018.79</v>
      </c>
      <c r="Q34" s="48" t="n">
        <v>14.8</v>
      </c>
      <c r="R34" s="48" t="n">
        <f aca="false">P34/3600</f>
        <v>3.060775</v>
      </c>
      <c r="S34" s="47"/>
      <c r="T34" s="47"/>
      <c r="U34" s="47"/>
      <c r="V34" s="47"/>
      <c r="W34" s="48" t="n">
        <v>570.0024</v>
      </c>
      <c r="X34" s="48" t="n">
        <v>31.7479</v>
      </c>
      <c r="Y34" s="48" t="n">
        <v>34.5114</v>
      </c>
      <c r="Z34" s="48" t="n">
        <v>33.991</v>
      </c>
      <c r="AA34" s="48" t="n">
        <v>10747.2</v>
      </c>
      <c r="AB34" s="48" t="n">
        <v>13.21</v>
      </c>
      <c r="AC34" s="48" t="n">
        <f aca="false">AA34/3600</f>
        <v>2.98533333333333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4871.4728</v>
      </c>
      <c r="E35" s="49" t="n">
        <v>40.2915</v>
      </c>
      <c r="F35" s="49" t="n">
        <v>42.7007</v>
      </c>
      <c r="G35" s="49" t="n">
        <v>43.9947</v>
      </c>
      <c r="H35" s="49" t="n">
        <v>19383.49</v>
      </c>
      <c r="I35" s="44" t="n">
        <v>26.77</v>
      </c>
      <c r="J35" s="49" t="n">
        <f aca="false">H35/3600</f>
        <v>5.38430277777778</v>
      </c>
      <c r="K35" s="50"/>
      <c r="L35" s="49" t="n">
        <v>4868.6048</v>
      </c>
      <c r="M35" s="49" t="n">
        <v>40.2903</v>
      </c>
      <c r="N35" s="49" t="n">
        <v>42.7002</v>
      </c>
      <c r="O35" s="49" t="n">
        <v>44.0036</v>
      </c>
      <c r="P35" s="49" t="n">
        <v>19449.02</v>
      </c>
      <c r="Q35" s="44" t="n">
        <v>26.24</v>
      </c>
      <c r="R35" s="49" t="n">
        <f aca="false">P35/3600</f>
        <v>5.40250555555556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4811.4248</v>
      </c>
      <c r="X35" s="49" t="n">
        <v>40.3055</v>
      </c>
      <c r="Y35" s="49" t="n">
        <v>42.7036</v>
      </c>
      <c r="Z35" s="49" t="n">
        <v>43.9946</v>
      </c>
      <c r="AA35" s="49" t="n">
        <v>20535.38</v>
      </c>
      <c r="AB35" s="44" t="n">
        <v>21.25</v>
      </c>
      <c r="AC35" s="49" t="n">
        <f aca="false">AA35/3600</f>
        <v>5.70427222222222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2274.764</v>
      </c>
      <c r="E36" s="42" t="n">
        <v>37.3664</v>
      </c>
      <c r="F36" s="42" t="n">
        <v>40.4905</v>
      </c>
      <c r="G36" s="42" t="n">
        <v>41.5114</v>
      </c>
      <c r="H36" s="42" t="n">
        <v>16157.6</v>
      </c>
      <c r="I36" s="44" t="n">
        <v>22.88</v>
      </c>
      <c r="J36" s="42" t="n">
        <f aca="false">H36/3600</f>
        <v>4.48822222222222</v>
      </c>
      <c r="K36" s="43"/>
      <c r="L36" s="42" t="n">
        <v>2270.852</v>
      </c>
      <c r="M36" s="42" t="n">
        <v>37.3727</v>
      </c>
      <c r="N36" s="42" t="n">
        <v>40.4803</v>
      </c>
      <c r="O36" s="42" t="n">
        <v>41.5117</v>
      </c>
      <c r="P36" s="42" t="n">
        <v>16121.33</v>
      </c>
      <c r="Q36" s="44" t="n">
        <v>22.88</v>
      </c>
      <c r="R36" s="42" t="n">
        <f aca="false">P36/3600</f>
        <v>4.47814722222222</v>
      </c>
      <c r="S36" s="43"/>
      <c r="T36" s="43"/>
      <c r="U36" s="43"/>
      <c r="V36" s="43"/>
      <c r="W36" s="42" t="n">
        <v>2264.5248</v>
      </c>
      <c r="X36" s="42" t="n">
        <v>37.4279</v>
      </c>
      <c r="Y36" s="42" t="n">
        <v>40.4641</v>
      </c>
      <c r="Z36" s="42" t="n">
        <v>41.5115</v>
      </c>
      <c r="AA36" s="42" t="n">
        <v>18405.57</v>
      </c>
      <c r="AB36" s="44" t="n">
        <v>22.77</v>
      </c>
      <c r="AC36" s="42" t="n">
        <f aca="false">AA36/3600</f>
        <v>5.11265833333333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1110.976</v>
      </c>
      <c r="E37" s="42" t="n">
        <v>34.3448</v>
      </c>
      <c r="F37" s="42" t="n">
        <v>38.1631</v>
      </c>
      <c r="G37" s="42" t="n">
        <v>39.0625</v>
      </c>
      <c r="H37" s="42" t="n">
        <v>12215.93</v>
      </c>
      <c r="I37" s="44" t="n">
        <v>16.2</v>
      </c>
      <c r="J37" s="42" t="n">
        <f aca="false">H37/3600</f>
        <v>3.39331388888889</v>
      </c>
      <c r="K37" s="43"/>
      <c r="L37" s="42" t="n">
        <v>1110.1856</v>
      </c>
      <c r="M37" s="42" t="n">
        <v>34.356</v>
      </c>
      <c r="N37" s="42" t="n">
        <v>38.1633</v>
      </c>
      <c r="O37" s="42" t="n">
        <v>39.0557</v>
      </c>
      <c r="P37" s="42" t="n">
        <v>12176.64</v>
      </c>
      <c r="Q37" s="44" t="n">
        <v>16.64</v>
      </c>
      <c r="R37" s="42" t="n">
        <f aca="false">P37/3600</f>
        <v>3.3824</v>
      </c>
      <c r="S37" s="43"/>
      <c r="T37" s="43"/>
      <c r="U37" s="43"/>
      <c r="V37" s="43"/>
      <c r="W37" s="42" t="n">
        <v>1111.9016</v>
      </c>
      <c r="X37" s="42" t="n">
        <v>34.4265</v>
      </c>
      <c r="Y37" s="42" t="n">
        <v>38.1692</v>
      </c>
      <c r="Z37" s="42" t="n">
        <v>39.0648</v>
      </c>
      <c r="AA37" s="42" t="n">
        <v>14349.56</v>
      </c>
      <c r="AB37" s="44" t="n">
        <v>19.46</v>
      </c>
      <c r="AC37" s="42" t="n">
        <f aca="false">AA37/3600</f>
        <v>3.98598888888889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40.5112</v>
      </c>
      <c r="E38" s="48" t="n">
        <v>31.3116</v>
      </c>
      <c r="F38" s="48" t="n">
        <v>35.8933</v>
      </c>
      <c r="G38" s="48" t="n">
        <v>36.5505</v>
      </c>
      <c r="H38" s="48" t="n">
        <v>11391.78</v>
      </c>
      <c r="I38" s="48" t="n">
        <v>14.86</v>
      </c>
      <c r="J38" s="48" t="n">
        <f aca="false">H38/3600</f>
        <v>3.16438333333333</v>
      </c>
      <c r="K38" s="47"/>
      <c r="L38" s="48" t="n">
        <v>540.5776</v>
      </c>
      <c r="M38" s="48" t="n">
        <v>31.3127</v>
      </c>
      <c r="N38" s="48" t="n">
        <v>35.9119</v>
      </c>
      <c r="O38" s="48" t="n">
        <v>36.5188</v>
      </c>
      <c r="P38" s="48" t="n">
        <v>13581.36</v>
      </c>
      <c r="Q38" s="48" t="n">
        <v>17.46</v>
      </c>
      <c r="R38" s="48" t="n">
        <f aca="false">P38/3600</f>
        <v>3.7726</v>
      </c>
      <c r="S38" s="47"/>
      <c r="T38" s="47"/>
      <c r="U38" s="47"/>
      <c r="V38" s="47"/>
      <c r="W38" s="48" t="n">
        <v>542.0216</v>
      </c>
      <c r="X38" s="48" t="n">
        <v>31.4055</v>
      </c>
      <c r="Y38" s="48" t="n">
        <v>35.8688</v>
      </c>
      <c r="Z38" s="48" t="n">
        <v>36.5772</v>
      </c>
      <c r="AA38" s="48" t="n">
        <v>12799.15</v>
      </c>
      <c r="AB38" s="48" t="n">
        <v>14.72</v>
      </c>
      <c r="AC38" s="48" t="n">
        <f aca="false">AA38/3600</f>
        <v>3.55531944444444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10527.92</v>
      </c>
      <c r="E39" s="49" t="n">
        <v>38.6452</v>
      </c>
      <c r="F39" s="49" t="n">
        <v>40.5439</v>
      </c>
      <c r="G39" s="49" t="n">
        <v>41.299</v>
      </c>
      <c r="H39" s="49" t="n">
        <v>18227.93</v>
      </c>
      <c r="I39" s="44" t="n">
        <v>26.71</v>
      </c>
      <c r="J39" s="49" t="n">
        <f aca="false">H39/3600</f>
        <v>5.06331388888889</v>
      </c>
      <c r="K39" s="50"/>
      <c r="L39" s="49" t="n">
        <v>10521.4128</v>
      </c>
      <c r="M39" s="49" t="n">
        <v>38.6419</v>
      </c>
      <c r="N39" s="49" t="n">
        <v>40.5428</v>
      </c>
      <c r="O39" s="49" t="n">
        <v>41.3011</v>
      </c>
      <c r="P39" s="49" t="n">
        <v>20863.56</v>
      </c>
      <c r="Q39" s="44" t="n">
        <v>29.41</v>
      </c>
      <c r="R39" s="49" t="n">
        <f aca="false">P39/3600</f>
        <v>5.79543333333333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10449.5104</v>
      </c>
      <c r="X39" s="49" t="n">
        <v>38.5206</v>
      </c>
      <c r="Y39" s="49" t="n">
        <v>40.537</v>
      </c>
      <c r="Z39" s="49" t="n">
        <v>41.294</v>
      </c>
      <c r="AA39" s="49" t="n">
        <v>22907.04</v>
      </c>
      <c r="AB39" s="44" t="n">
        <v>24.62</v>
      </c>
      <c r="AC39" s="49" t="n">
        <f aca="false">AA39/3600</f>
        <v>6.36306666666667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4774.4744</v>
      </c>
      <c r="E40" s="42" t="n">
        <v>34.5487</v>
      </c>
      <c r="F40" s="42" t="n">
        <v>37.6325</v>
      </c>
      <c r="G40" s="42" t="n">
        <v>38.3323</v>
      </c>
      <c r="H40" s="42" t="n">
        <v>14298.56</v>
      </c>
      <c r="I40" s="44" t="n">
        <v>20.76</v>
      </c>
      <c r="J40" s="42" t="n">
        <f aca="false">H40/3600</f>
        <v>3.97182222222222</v>
      </c>
      <c r="K40" s="43"/>
      <c r="L40" s="42" t="n">
        <v>4767.7952</v>
      </c>
      <c r="M40" s="42" t="n">
        <v>34.5419</v>
      </c>
      <c r="N40" s="42" t="n">
        <v>37.6283</v>
      </c>
      <c r="O40" s="42" t="n">
        <v>38.326</v>
      </c>
      <c r="P40" s="42" t="n">
        <v>17268.91</v>
      </c>
      <c r="Q40" s="44" t="n">
        <v>24.26</v>
      </c>
      <c r="R40" s="42" t="n">
        <f aca="false">P40/3600</f>
        <v>4.79691944444445</v>
      </c>
      <c r="S40" s="43"/>
      <c r="T40" s="43"/>
      <c r="U40" s="43"/>
      <c r="V40" s="43"/>
      <c r="W40" s="42" t="n">
        <v>4744.2464</v>
      </c>
      <c r="X40" s="42" t="n">
        <v>34.4957</v>
      </c>
      <c r="Y40" s="42" t="n">
        <v>37.6275</v>
      </c>
      <c r="Z40" s="42" t="n">
        <v>38.3163</v>
      </c>
      <c r="AA40" s="42" t="n">
        <v>17966.38</v>
      </c>
      <c r="AB40" s="44" t="n">
        <v>20.35</v>
      </c>
      <c r="AC40" s="42" t="n">
        <f aca="false">AA40/3600</f>
        <v>4.99066111111111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2066.3984</v>
      </c>
      <c r="E41" s="42" t="n">
        <v>30.7003</v>
      </c>
      <c r="F41" s="42" t="n">
        <v>35.2051</v>
      </c>
      <c r="G41" s="42" t="n">
        <v>35.9141</v>
      </c>
      <c r="H41" s="42" t="n">
        <v>13513.15</v>
      </c>
      <c r="I41" s="44" t="n">
        <v>20.43</v>
      </c>
      <c r="J41" s="42" t="n">
        <f aca="false">H41/3600</f>
        <v>3.75365277777778</v>
      </c>
      <c r="K41" s="43"/>
      <c r="L41" s="42" t="n">
        <v>2064.6904</v>
      </c>
      <c r="M41" s="42" t="n">
        <v>30.7098</v>
      </c>
      <c r="N41" s="42" t="n">
        <v>35.2029</v>
      </c>
      <c r="O41" s="42" t="n">
        <v>35.9095</v>
      </c>
      <c r="P41" s="42" t="n">
        <v>13499.62</v>
      </c>
      <c r="Q41" s="44" t="n">
        <v>19.83</v>
      </c>
      <c r="R41" s="42" t="n">
        <f aca="false">P41/3600</f>
        <v>3.74989444444444</v>
      </c>
      <c r="S41" s="43"/>
      <c r="T41" s="43"/>
      <c r="U41" s="43"/>
      <c r="V41" s="43"/>
      <c r="W41" s="42" t="n">
        <v>2067.5072</v>
      </c>
      <c r="X41" s="42" t="n">
        <v>30.7111</v>
      </c>
      <c r="Y41" s="42" t="n">
        <v>35.1962</v>
      </c>
      <c r="Z41" s="42" t="n">
        <v>35.8965</v>
      </c>
      <c r="AA41" s="42" t="n">
        <v>13560.71</v>
      </c>
      <c r="AB41" s="44" t="n">
        <v>15.7</v>
      </c>
      <c r="AC41" s="42" t="n">
        <f aca="false">AA41/3600</f>
        <v>3.76686388888889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845.9648</v>
      </c>
      <c r="E42" s="48" t="n">
        <v>27.2856</v>
      </c>
      <c r="F42" s="48" t="n">
        <v>33.0609</v>
      </c>
      <c r="G42" s="48" t="n">
        <v>33.7036</v>
      </c>
      <c r="H42" s="48" t="n">
        <v>11791.28</v>
      </c>
      <c r="I42" s="48" t="n">
        <v>17</v>
      </c>
      <c r="J42" s="48" t="n">
        <f aca="false">H42/3600</f>
        <v>3.27535555555556</v>
      </c>
      <c r="K42" s="47"/>
      <c r="L42" s="48" t="n">
        <v>845.4624</v>
      </c>
      <c r="M42" s="48" t="n">
        <v>27.2868</v>
      </c>
      <c r="N42" s="48" t="n">
        <v>33.0706</v>
      </c>
      <c r="O42" s="48" t="n">
        <v>33.6777</v>
      </c>
      <c r="P42" s="48" t="n">
        <v>11688.29</v>
      </c>
      <c r="Q42" s="48" t="n">
        <v>16.28</v>
      </c>
      <c r="R42" s="48" t="n">
        <f aca="false">P42/3600</f>
        <v>3.24674722222222</v>
      </c>
      <c r="S42" s="47"/>
      <c r="T42" s="47"/>
      <c r="U42" s="47"/>
      <c r="V42" s="47"/>
      <c r="W42" s="48" t="n">
        <v>845.512</v>
      </c>
      <c r="X42" s="48" t="n">
        <v>27.3072</v>
      </c>
      <c r="Y42" s="48" t="n">
        <v>33.0408</v>
      </c>
      <c r="Z42" s="48" t="n">
        <v>33.7288</v>
      </c>
      <c r="AA42" s="48" t="n">
        <v>13731.08</v>
      </c>
      <c r="AB42" s="48" t="n">
        <v>16.27</v>
      </c>
      <c r="AC42" s="48" t="n">
        <f aca="false">AA42/3600</f>
        <v>3.81418888888889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7205.6136</v>
      </c>
      <c r="E43" s="49" t="n">
        <v>40.8278</v>
      </c>
      <c r="F43" s="49" t="n">
        <v>41.6952</v>
      </c>
      <c r="G43" s="49" t="n">
        <v>42.9239</v>
      </c>
      <c r="H43" s="49" t="n">
        <v>12440.87</v>
      </c>
      <c r="I43" s="44" t="n">
        <v>17.69</v>
      </c>
      <c r="J43" s="49" t="n">
        <f aca="false">H43/3600</f>
        <v>3.45579722222222</v>
      </c>
      <c r="K43" s="50"/>
      <c r="L43" s="49" t="n">
        <v>7195.1584</v>
      </c>
      <c r="M43" s="49" t="n">
        <v>40.8216</v>
      </c>
      <c r="N43" s="49" t="n">
        <v>41.6942</v>
      </c>
      <c r="O43" s="49" t="n">
        <v>42.9185</v>
      </c>
      <c r="P43" s="49" t="n">
        <v>14201.29</v>
      </c>
      <c r="Q43" s="44" t="n">
        <v>20.55</v>
      </c>
      <c r="R43" s="49" t="n">
        <f aca="false">P43/3600</f>
        <v>3.94480277777778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7174.316</v>
      </c>
      <c r="X43" s="49" t="n">
        <v>40.8037</v>
      </c>
      <c r="Y43" s="49" t="n">
        <v>41.695</v>
      </c>
      <c r="Z43" s="49" t="n">
        <v>42.9099</v>
      </c>
      <c r="AA43" s="49" t="n">
        <v>16440.93</v>
      </c>
      <c r="AB43" s="44" t="n">
        <v>20.41</v>
      </c>
      <c r="AC43" s="49" t="n">
        <f aca="false">AA43/3600</f>
        <v>4.566925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3257.8088</v>
      </c>
      <c r="E44" s="42" t="n">
        <v>37.3543</v>
      </c>
      <c r="F44" s="42" t="n">
        <v>38.8688</v>
      </c>
      <c r="G44" s="42" t="n">
        <v>40.506</v>
      </c>
      <c r="H44" s="42" t="n">
        <v>11405.79</v>
      </c>
      <c r="I44" s="44" t="n">
        <v>18.06</v>
      </c>
      <c r="J44" s="42" t="n">
        <f aca="false">H44/3600</f>
        <v>3.168275</v>
      </c>
      <c r="K44" s="43"/>
      <c r="L44" s="42" t="n">
        <v>3254.0832</v>
      </c>
      <c r="M44" s="42" t="n">
        <v>37.3535</v>
      </c>
      <c r="N44" s="42" t="n">
        <v>38.8769</v>
      </c>
      <c r="O44" s="42" t="n">
        <v>40.5029</v>
      </c>
      <c r="P44" s="42" t="n">
        <v>11842.35</v>
      </c>
      <c r="Q44" s="44" t="n">
        <v>17.1</v>
      </c>
      <c r="R44" s="42" t="n">
        <f aca="false">P44/3600</f>
        <v>3.28954166666667</v>
      </c>
      <c r="S44" s="43"/>
      <c r="T44" s="43"/>
      <c r="U44" s="43"/>
      <c r="V44" s="43"/>
      <c r="W44" s="42" t="n">
        <v>3256.6424</v>
      </c>
      <c r="X44" s="42" t="n">
        <v>37.338</v>
      </c>
      <c r="Y44" s="42" t="n">
        <v>38.872</v>
      </c>
      <c r="Z44" s="42" t="n">
        <v>40.5007</v>
      </c>
      <c r="AA44" s="42" t="n">
        <v>13496.17</v>
      </c>
      <c r="AB44" s="44" t="n">
        <v>17.1</v>
      </c>
      <c r="AC44" s="42" t="n">
        <f aca="false">AA44/3600</f>
        <v>3.74893611111111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391.4512</v>
      </c>
      <c r="E45" s="42" t="n">
        <v>33.9638</v>
      </c>
      <c r="F45" s="42" t="n">
        <v>36.4906</v>
      </c>
      <c r="G45" s="42" t="n">
        <v>38.1304</v>
      </c>
      <c r="H45" s="42" t="n">
        <v>9030.24</v>
      </c>
      <c r="I45" s="44" t="n">
        <v>14.42</v>
      </c>
      <c r="J45" s="42" t="n">
        <f aca="false">H45/3600</f>
        <v>2.5084</v>
      </c>
      <c r="K45" s="43"/>
      <c r="L45" s="42" t="n">
        <v>1388.636</v>
      </c>
      <c r="M45" s="42" t="n">
        <v>33.9583</v>
      </c>
      <c r="N45" s="42" t="n">
        <v>36.4946</v>
      </c>
      <c r="O45" s="42" t="n">
        <v>38.1248</v>
      </c>
      <c r="P45" s="42" t="n">
        <v>9775.32</v>
      </c>
      <c r="Q45" s="44" t="n">
        <v>14.59</v>
      </c>
      <c r="R45" s="42" t="n">
        <f aca="false">P45/3600</f>
        <v>2.71536666666667</v>
      </c>
      <c r="S45" s="43"/>
      <c r="T45" s="43"/>
      <c r="U45" s="43"/>
      <c r="V45" s="43"/>
      <c r="W45" s="42" t="n">
        <v>1389.4328</v>
      </c>
      <c r="X45" s="42" t="n">
        <v>33.9337</v>
      </c>
      <c r="Y45" s="42" t="n">
        <v>36.4826</v>
      </c>
      <c r="Z45" s="42" t="n">
        <v>38.1324</v>
      </c>
      <c r="AA45" s="42" t="n">
        <v>9402.08</v>
      </c>
      <c r="AB45" s="44" t="n">
        <v>11.57</v>
      </c>
      <c r="AC45" s="42" t="n">
        <f aca="false">AA45/3600</f>
        <v>2.61168888888889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589.1448</v>
      </c>
      <c r="E46" s="48" t="n">
        <v>30.6883</v>
      </c>
      <c r="F46" s="48" t="n">
        <v>34.1307</v>
      </c>
      <c r="G46" s="48" t="n">
        <v>35.5483</v>
      </c>
      <c r="H46" s="48" t="n">
        <v>7019.15</v>
      </c>
      <c r="I46" s="48" t="n">
        <v>10.71</v>
      </c>
      <c r="J46" s="48" t="n">
        <f aca="false">H46/3600</f>
        <v>1.94976388888889</v>
      </c>
      <c r="K46" s="47"/>
      <c r="L46" s="48" t="n">
        <v>589.0448</v>
      </c>
      <c r="M46" s="48" t="n">
        <v>30.6941</v>
      </c>
      <c r="N46" s="48" t="n">
        <v>34.1384</v>
      </c>
      <c r="O46" s="48" t="n">
        <v>35.5845</v>
      </c>
      <c r="P46" s="48" t="n">
        <v>8082.08</v>
      </c>
      <c r="Q46" s="48" t="n">
        <v>12.24</v>
      </c>
      <c r="R46" s="48" t="n">
        <f aca="false">P46/3600</f>
        <v>2.24502222222222</v>
      </c>
      <c r="S46" s="47"/>
      <c r="T46" s="47"/>
      <c r="U46" s="47"/>
      <c r="V46" s="47"/>
      <c r="W46" s="48" t="n">
        <v>587.2512</v>
      </c>
      <c r="X46" s="48" t="n">
        <v>30.6603</v>
      </c>
      <c r="Y46" s="48" t="n">
        <v>34.1126</v>
      </c>
      <c r="Z46" s="48" t="n">
        <v>35.579</v>
      </c>
      <c r="AA46" s="48" t="n">
        <v>9161.21</v>
      </c>
      <c r="AB46" s="48" t="n">
        <v>12.43</v>
      </c>
      <c r="AC46" s="48" t="n">
        <f aca="false">AA46/3600</f>
        <v>2.54478055555556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2063.2536</v>
      </c>
      <c r="E47" s="49" t="n">
        <v>41.2476</v>
      </c>
      <c r="F47" s="49" t="n">
        <v>43.268</v>
      </c>
      <c r="G47" s="49" t="n">
        <v>43.0071</v>
      </c>
      <c r="H47" s="49" t="n">
        <v>4040.36</v>
      </c>
      <c r="I47" s="44" t="n">
        <v>5.7</v>
      </c>
      <c r="J47" s="49" t="n">
        <f aca="false">H47/3600</f>
        <v>1.12232222222222</v>
      </c>
      <c r="K47" s="50"/>
      <c r="L47" s="49" t="n">
        <v>2061.5568</v>
      </c>
      <c r="M47" s="49" t="n">
        <v>41.2492</v>
      </c>
      <c r="N47" s="49" t="n">
        <v>43.2737</v>
      </c>
      <c r="O47" s="49" t="n">
        <v>42.9963</v>
      </c>
      <c r="P47" s="49" t="n">
        <v>4615.91</v>
      </c>
      <c r="Q47" s="44" t="n">
        <v>6.34</v>
      </c>
      <c r="R47" s="49" t="n">
        <f aca="false">P47/3600</f>
        <v>1.28219722222222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2054.0752</v>
      </c>
      <c r="X47" s="49" t="n">
        <v>41.2784</v>
      </c>
      <c r="Y47" s="49" t="n">
        <v>43.2813</v>
      </c>
      <c r="Z47" s="49" t="n">
        <v>43.0052</v>
      </c>
      <c r="AA47" s="49" t="n">
        <v>4829.12</v>
      </c>
      <c r="AB47" s="44" t="n">
        <v>5.14</v>
      </c>
      <c r="AC47" s="49" t="n">
        <f aca="false">AA47/3600</f>
        <v>1.34142222222222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1120.896</v>
      </c>
      <c r="E48" s="42" t="n">
        <v>37.7068</v>
      </c>
      <c r="F48" s="42" t="n">
        <v>40.3475</v>
      </c>
      <c r="G48" s="42" t="n">
        <v>39.7498</v>
      </c>
      <c r="H48" s="42" t="n">
        <v>3405.62</v>
      </c>
      <c r="I48" s="44" t="n">
        <v>4.62</v>
      </c>
      <c r="J48" s="42" t="n">
        <f aca="false">H48/3600</f>
        <v>0.946005555555556</v>
      </c>
      <c r="K48" s="43"/>
      <c r="L48" s="42" t="n">
        <v>1119.5368</v>
      </c>
      <c r="M48" s="42" t="n">
        <v>37.7082</v>
      </c>
      <c r="N48" s="42" t="n">
        <v>40.3645</v>
      </c>
      <c r="O48" s="42" t="n">
        <v>39.7595</v>
      </c>
      <c r="P48" s="42" t="n">
        <v>3903.35</v>
      </c>
      <c r="Q48" s="44" t="n">
        <v>5.57</v>
      </c>
      <c r="R48" s="42" t="n">
        <f aca="false">P48/3600</f>
        <v>1.08426388888889</v>
      </c>
      <c r="S48" s="43"/>
      <c r="T48" s="43"/>
      <c r="U48" s="43"/>
      <c r="V48" s="43"/>
      <c r="W48" s="42" t="n">
        <v>1119.2888</v>
      </c>
      <c r="X48" s="42" t="n">
        <v>37.7737</v>
      </c>
      <c r="Y48" s="42" t="n">
        <v>40.3253</v>
      </c>
      <c r="Z48" s="42" t="n">
        <v>39.7526</v>
      </c>
      <c r="AA48" s="42" t="n">
        <v>4466.12</v>
      </c>
      <c r="AB48" s="44" t="n">
        <v>5.51</v>
      </c>
      <c r="AC48" s="42" t="n">
        <f aca="false">AA48/3600</f>
        <v>1.24058888888889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569.8032</v>
      </c>
      <c r="E49" s="42" t="n">
        <v>34.3138</v>
      </c>
      <c r="F49" s="42" t="n">
        <v>37.6413</v>
      </c>
      <c r="G49" s="42" t="n">
        <v>36.6843</v>
      </c>
      <c r="H49" s="42" t="n">
        <v>3427.22</v>
      </c>
      <c r="I49" s="44" t="n">
        <v>5.05</v>
      </c>
      <c r="J49" s="42" t="n">
        <f aca="false">H49/3600</f>
        <v>0.952005555555556</v>
      </c>
      <c r="K49" s="43"/>
      <c r="L49" s="42" t="n">
        <v>568.7304</v>
      </c>
      <c r="M49" s="42" t="n">
        <v>34.3105</v>
      </c>
      <c r="N49" s="42" t="n">
        <v>37.6302</v>
      </c>
      <c r="O49" s="42" t="n">
        <v>36.6954</v>
      </c>
      <c r="P49" s="42" t="n">
        <v>3367.45</v>
      </c>
      <c r="Q49" s="44" t="n">
        <v>4.6</v>
      </c>
      <c r="R49" s="42" t="n">
        <f aca="false">P49/3600</f>
        <v>0.935402777777778</v>
      </c>
      <c r="S49" s="43"/>
      <c r="T49" s="43"/>
      <c r="U49" s="43"/>
      <c r="V49" s="43"/>
      <c r="W49" s="42" t="n">
        <v>569.9776</v>
      </c>
      <c r="X49" s="42" t="n">
        <v>34.3774</v>
      </c>
      <c r="Y49" s="42" t="n">
        <v>37.6546</v>
      </c>
      <c r="Z49" s="42" t="n">
        <v>36.7097</v>
      </c>
      <c r="AA49" s="42" t="n">
        <v>3473.46</v>
      </c>
      <c r="AB49" s="44" t="n">
        <v>3.73</v>
      </c>
      <c r="AC49" s="42" t="n">
        <f aca="false">AA49/3600</f>
        <v>0.96485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68.4232</v>
      </c>
      <c r="E50" s="48" t="n">
        <v>31.1601</v>
      </c>
      <c r="F50" s="48" t="n">
        <v>35.1672</v>
      </c>
      <c r="G50" s="48" t="n">
        <v>33.7833</v>
      </c>
      <c r="H50" s="48" t="n">
        <v>2991.04</v>
      </c>
      <c r="I50" s="48" t="n">
        <v>3.94</v>
      </c>
      <c r="J50" s="48" t="n">
        <f aca="false">H50/3600</f>
        <v>0.830844444444444</v>
      </c>
      <c r="K50" s="47"/>
      <c r="L50" s="48" t="n">
        <v>268.3304</v>
      </c>
      <c r="M50" s="48" t="n">
        <v>31.1602</v>
      </c>
      <c r="N50" s="48" t="n">
        <v>35.1005</v>
      </c>
      <c r="O50" s="48" t="n">
        <v>33.7649</v>
      </c>
      <c r="P50" s="48" t="n">
        <v>2658.8</v>
      </c>
      <c r="Q50" s="48" t="n">
        <v>2.9</v>
      </c>
      <c r="R50" s="48" t="n">
        <f aca="false">P50/3600</f>
        <v>0.738555555555556</v>
      </c>
      <c r="S50" s="47"/>
      <c r="T50" s="47"/>
      <c r="U50" s="47"/>
      <c r="V50" s="47"/>
      <c r="W50" s="48" t="n">
        <v>269.456</v>
      </c>
      <c r="X50" s="48" t="n">
        <v>31.2175</v>
      </c>
      <c r="Y50" s="48" t="n">
        <v>35.086</v>
      </c>
      <c r="Z50" s="48" t="n">
        <v>33.7521</v>
      </c>
      <c r="AA50" s="48" t="n">
        <v>2948.03</v>
      </c>
      <c r="AB50" s="48" t="n">
        <v>3</v>
      </c>
      <c r="AC50" s="48" t="n">
        <f aca="false">AA50/3600</f>
        <v>0.818897222222222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3018.1336</v>
      </c>
      <c r="E51" s="49" t="n">
        <v>38.6573</v>
      </c>
      <c r="F51" s="49" t="n">
        <v>41.7869</v>
      </c>
      <c r="G51" s="49" t="n">
        <v>42.6897</v>
      </c>
      <c r="H51" s="49" t="n">
        <v>5652.13</v>
      </c>
      <c r="I51" s="44" t="n">
        <v>9.27</v>
      </c>
      <c r="J51" s="49" t="n">
        <f aca="false">H51/3600</f>
        <v>1.57003611111111</v>
      </c>
      <c r="K51" s="50"/>
      <c r="L51" s="49" t="n">
        <v>3016.2744</v>
      </c>
      <c r="M51" s="49" t="n">
        <v>38.6551</v>
      </c>
      <c r="N51" s="49" t="n">
        <v>41.7901</v>
      </c>
      <c r="O51" s="49" t="n">
        <v>42.688</v>
      </c>
      <c r="P51" s="49" t="n">
        <v>5597.02</v>
      </c>
      <c r="Q51" s="44" t="n">
        <v>8.02</v>
      </c>
      <c r="R51" s="49" t="n">
        <f aca="false">P51/3600</f>
        <v>1.55472777777778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3006.7328</v>
      </c>
      <c r="X51" s="49" t="n">
        <v>38.6267</v>
      </c>
      <c r="Y51" s="49" t="n">
        <v>41.7673</v>
      </c>
      <c r="Z51" s="49" t="n">
        <v>42.6689</v>
      </c>
      <c r="AA51" s="49" t="n">
        <v>6735.29</v>
      </c>
      <c r="AB51" s="44" t="n">
        <v>8</v>
      </c>
      <c r="AC51" s="49" t="n">
        <f aca="false">AA51/3600</f>
        <v>1.87091388888889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1176.1672</v>
      </c>
      <c r="E52" s="42" t="n">
        <v>34.4373</v>
      </c>
      <c r="F52" s="42" t="n">
        <v>39.7508</v>
      </c>
      <c r="G52" s="42" t="n">
        <v>40.5072</v>
      </c>
      <c r="H52" s="42" t="n">
        <v>4459.71</v>
      </c>
      <c r="I52" s="44" t="n">
        <v>7.26</v>
      </c>
      <c r="J52" s="42" t="n">
        <f aca="false">H52/3600</f>
        <v>1.23880833333333</v>
      </c>
      <c r="K52" s="43"/>
      <c r="L52" s="42" t="n">
        <v>1175.668</v>
      </c>
      <c r="M52" s="42" t="n">
        <v>34.4328</v>
      </c>
      <c r="N52" s="42" t="n">
        <v>39.7565</v>
      </c>
      <c r="O52" s="42" t="n">
        <v>40.4975</v>
      </c>
      <c r="P52" s="42" t="n">
        <v>3999.14</v>
      </c>
      <c r="Q52" s="44" t="n">
        <v>5.32</v>
      </c>
      <c r="R52" s="42" t="n">
        <f aca="false">P52/3600</f>
        <v>1.11087222222222</v>
      </c>
      <c r="S52" s="43"/>
      <c r="T52" s="43"/>
      <c r="U52" s="43"/>
      <c r="V52" s="43"/>
      <c r="W52" s="42" t="n">
        <v>1163.2912</v>
      </c>
      <c r="X52" s="42" t="n">
        <v>34.3915</v>
      </c>
      <c r="Y52" s="42" t="n">
        <v>39.7238</v>
      </c>
      <c r="Z52" s="42" t="n">
        <v>40.4929</v>
      </c>
      <c r="AA52" s="42" t="n">
        <v>4568.6</v>
      </c>
      <c r="AB52" s="44" t="n">
        <v>5.21</v>
      </c>
      <c r="AC52" s="42" t="n">
        <f aca="false">AA52/3600</f>
        <v>1.26905555555556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391.452</v>
      </c>
      <c r="E53" s="42" t="n">
        <v>30.5598</v>
      </c>
      <c r="F53" s="42" t="n">
        <v>38.1108</v>
      </c>
      <c r="G53" s="42" t="n">
        <v>38.545</v>
      </c>
      <c r="H53" s="42" t="n">
        <v>3612.78</v>
      </c>
      <c r="I53" s="44" t="n">
        <v>5.63</v>
      </c>
      <c r="J53" s="42" t="n">
        <f aca="false">H53/3600</f>
        <v>1.00355</v>
      </c>
      <c r="K53" s="43"/>
      <c r="L53" s="42" t="n">
        <v>391.3728</v>
      </c>
      <c r="M53" s="42" t="n">
        <v>30.5513</v>
      </c>
      <c r="N53" s="42" t="n">
        <v>38.1571</v>
      </c>
      <c r="O53" s="42" t="n">
        <v>38.5391</v>
      </c>
      <c r="P53" s="42" t="n">
        <v>3186.44</v>
      </c>
      <c r="Q53" s="44" t="n">
        <v>4.19</v>
      </c>
      <c r="R53" s="42" t="n">
        <f aca="false">P53/3600</f>
        <v>0.885122222222222</v>
      </c>
      <c r="S53" s="43"/>
      <c r="T53" s="43"/>
      <c r="U53" s="43"/>
      <c r="V53" s="43"/>
      <c r="W53" s="42" t="n">
        <v>390.2104</v>
      </c>
      <c r="X53" s="42" t="n">
        <v>30.5368</v>
      </c>
      <c r="Y53" s="42" t="n">
        <v>38.1903</v>
      </c>
      <c r="Z53" s="42" t="n">
        <v>38.5486</v>
      </c>
      <c r="AA53" s="42" t="n">
        <v>3687.01</v>
      </c>
      <c r="AB53" s="44" t="n">
        <v>4.3</v>
      </c>
      <c r="AC53" s="42" t="n">
        <f aca="false">AA53/3600</f>
        <v>1.02416944444444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38.4352</v>
      </c>
      <c r="E54" s="48" t="n">
        <v>27.0583</v>
      </c>
      <c r="F54" s="48" t="n">
        <v>36.6508</v>
      </c>
      <c r="G54" s="48" t="n">
        <v>36.5963</v>
      </c>
      <c r="H54" s="48" t="n">
        <v>3154.09</v>
      </c>
      <c r="I54" s="48" t="n">
        <v>4.58</v>
      </c>
      <c r="J54" s="48" t="n">
        <f aca="false">H54/3600</f>
        <v>0.876136111111111</v>
      </c>
      <c r="K54" s="47"/>
      <c r="L54" s="48" t="n">
        <v>137.9488</v>
      </c>
      <c r="M54" s="48" t="n">
        <v>27.0442</v>
      </c>
      <c r="N54" s="48" t="n">
        <v>36.6342</v>
      </c>
      <c r="O54" s="48" t="n">
        <v>36.5793</v>
      </c>
      <c r="P54" s="48" t="n">
        <v>2802.84</v>
      </c>
      <c r="Q54" s="48" t="n">
        <v>3.66</v>
      </c>
      <c r="R54" s="48" t="n">
        <f aca="false">P54/3600</f>
        <v>0.778566666666667</v>
      </c>
      <c r="S54" s="47"/>
      <c r="T54" s="47"/>
      <c r="U54" s="47"/>
      <c r="V54" s="47"/>
      <c r="W54" s="48" t="n">
        <v>138.1976</v>
      </c>
      <c r="X54" s="48" t="n">
        <v>27.0515</v>
      </c>
      <c r="Y54" s="48" t="n">
        <v>36.6728</v>
      </c>
      <c r="Z54" s="48" t="n">
        <v>36.5264</v>
      </c>
      <c r="AA54" s="48" t="n">
        <v>3083.08</v>
      </c>
      <c r="AB54" s="48" t="n">
        <v>3.75</v>
      </c>
      <c r="AC54" s="48" t="n">
        <f aca="false">AA54/3600</f>
        <v>0.856411111111111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2374.76</v>
      </c>
      <c r="E55" s="49" t="n">
        <v>38.3187</v>
      </c>
      <c r="F55" s="49" t="n">
        <v>40.1472</v>
      </c>
      <c r="G55" s="49" t="n">
        <v>40.7332</v>
      </c>
      <c r="H55" s="49" t="n">
        <v>4787.92</v>
      </c>
      <c r="I55" s="44" t="n">
        <v>6.36</v>
      </c>
      <c r="J55" s="49" t="n">
        <f aca="false">H55/3600</f>
        <v>1.32997777777778</v>
      </c>
      <c r="K55" s="50"/>
      <c r="L55" s="49" t="n">
        <v>2372.0784</v>
      </c>
      <c r="M55" s="49" t="n">
        <v>38.3194</v>
      </c>
      <c r="N55" s="49" t="n">
        <v>40.1498</v>
      </c>
      <c r="O55" s="49" t="n">
        <v>40.7356</v>
      </c>
      <c r="P55" s="49" t="n">
        <v>4840.34</v>
      </c>
      <c r="Q55" s="44" t="n">
        <v>6.29</v>
      </c>
      <c r="R55" s="49" t="n">
        <f aca="false">P55/3600</f>
        <v>1.34453888888889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2356.344</v>
      </c>
      <c r="X55" s="49" t="n">
        <v>38.2705</v>
      </c>
      <c r="Y55" s="49" t="n">
        <v>40.1534</v>
      </c>
      <c r="Z55" s="49" t="n">
        <v>40.7106</v>
      </c>
      <c r="AA55" s="49" t="n">
        <v>5226.26</v>
      </c>
      <c r="AB55" s="44" t="n">
        <v>5.21</v>
      </c>
      <c r="AC55" s="49" t="n">
        <f aca="false">AA55/3600</f>
        <v>1.45173888888889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1035.8024</v>
      </c>
      <c r="E56" s="42" t="n">
        <v>34.1798</v>
      </c>
      <c r="F56" s="42" t="n">
        <v>37.1974</v>
      </c>
      <c r="G56" s="42" t="n">
        <v>37.6663</v>
      </c>
      <c r="H56" s="42" t="n">
        <v>3915.54</v>
      </c>
      <c r="I56" s="44" t="n">
        <v>5.61</v>
      </c>
      <c r="J56" s="42" t="n">
        <f aca="false">H56/3600</f>
        <v>1.08765</v>
      </c>
      <c r="K56" s="43"/>
      <c r="L56" s="42" t="n">
        <v>1035.2336</v>
      </c>
      <c r="M56" s="42" t="n">
        <v>34.1763</v>
      </c>
      <c r="N56" s="42" t="n">
        <v>37.2068</v>
      </c>
      <c r="O56" s="42" t="n">
        <v>37.6778</v>
      </c>
      <c r="P56" s="42" t="n">
        <v>3420.56</v>
      </c>
      <c r="Q56" s="44" t="n">
        <v>4.04</v>
      </c>
      <c r="R56" s="42" t="n">
        <f aca="false">P56/3600</f>
        <v>0.950155555555556</v>
      </c>
      <c r="S56" s="43"/>
      <c r="T56" s="43"/>
      <c r="U56" s="43"/>
      <c r="V56" s="43"/>
      <c r="W56" s="42" t="n">
        <v>1030.948</v>
      </c>
      <c r="X56" s="42" t="n">
        <v>34.1505</v>
      </c>
      <c r="Y56" s="42" t="n">
        <v>37.2085</v>
      </c>
      <c r="Z56" s="42" t="n">
        <v>37.6849</v>
      </c>
      <c r="AA56" s="42" t="n">
        <v>4033.64</v>
      </c>
      <c r="AB56" s="44" t="n">
        <v>4.11</v>
      </c>
      <c r="AC56" s="42" t="n">
        <f aca="false">AA56/3600</f>
        <v>1.12045555555556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51.964</v>
      </c>
      <c r="E57" s="42" t="n">
        <v>30.469</v>
      </c>
      <c r="F57" s="42" t="n">
        <v>34.6983</v>
      </c>
      <c r="G57" s="42" t="n">
        <v>35.1553</v>
      </c>
      <c r="H57" s="42" t="n">
        <v>3127.41</v>
      </c>
      <c r="I57" s="44" t="n">
        <v>3.91</v>
      </c>
      <c r="J57" s="42" t="n">
        <f aca="false">H57/3600</f>
        <v>0.868725</v>
      </c>
      <c r="K57" s="43"/>
      <c r="L57" s="42" t="n">
        <v>451.3416</v>
      </c>
      <c r="M57" s="42" t="n">
        <v>30.4712</v>
      </c>
      <c r="N57" s="42" t="n">
        <v>34.6954</v>
      </c>
      <c r="O57" s="42" t="n">
        <v>35.1352</v>
      </c>
      <c r="P57" s="42" t="n">
        <v>2790.3</v>
      </c>
      <c r="Q57" s="44" t="n">
        <v>3.06</v>
      </c>
      <c r="R57" s="42" t="n">
        <f aca="false">P57/3600</f>
        <v>0.775083333333333</v>
      </c>
      <c r="S57" s="43"/>
      <c r="T57" s="43"/>
      <c r="U57" s="43"/>
      <c r="V57" s="43"/>
      <c r="W57" s="42" t="n">
        <v>450.7384</v>
      </c>
      <c r="X57" s="42" t="n">
        <v>30.456</v>
      </c>
      <c r="Y57" s="42" t="n">
        <v>34.7072</v>
      </c>
      <c r="Z57" s="42" t="n">
        <v>35.1664</v>
      </c>
      <c r="AA57" s="42" t="n">
        <v>3276.21</v>
      </c>
      <c r="AB57" s="44" t="n">
        <v>3.06</v>
      </c>
      <c r="AC57" s="42" t="n">
        <f aca="false">AA57/3600</f>
        <v>0.910058333333333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79.1776</v>
      </c>
      <c r="E58" s="48" t="n">
        <v>27.2337</v>
      </c>
      <c r="F58" s="48" t="n">
        <v>32.3736</v>
      </c>
      <c r="G58" s="48" t="n">
        <v>32.8286</v>
      </c>
      <c r="H58" s="48" t="n">
        <v>2327.88</v>
      </c>
      <c r="I58" s="48" t="n">
        <v>2.45</v>
      </c>
      <c r="J58" s="48" t="n">
        <f aca="false">H58/3600</f>
        <v>0.646633333333333</v>
      </c>
      <c r="K58" s="47"/>
      <c r="L58" s="48" t="n">
        <v>179.1728</v>
      </c>
      <c r="M58" s="48" t="n">
        <v>27.2303</v>
      </c>
      <c r="N58" s="48" t="n">
        <v>32.4569</v>
      </c>
      <c r="O58" s="48" t="n">
        <v>32.8881</v>
      </c>
      <c r="P58" s="48" t="n">
        <v>2698.73</v>
      </c>
      <c r="Q58" s="48" t="n">
        <v>2.96</v>
      </c>
      <c r="R58" s="48" t="n">
        <f aca="false">P58/3600</f>
        <v>0.749647222222222</v>
      </c>
      <c r="S58" s="47"/>
      <c r="T58" s="47"/>
      <c r="U58" s="47"/>
      <c r="V58" s="47"/>
      <c r="W58" s="48" t="n">
        <v>179.6352</v>
      </c>
      <c r="X58" s="48" t="n">
        <v>27.2541</v>
      </c>
      <c r="Y58" s="48" t="n">
        <v>32.3884</v>
      </c>
      <c r="Z58" s="48" t="n">
        <v>32.8141</v>
      </c>
      <c r="AA58" s="48" t="n">
        <v>2713.75</v>
      </c>
      <c r="AB58" s="48" t="n">
        <v>2.32</v>
      </c>
      <c r="AC58" s="48" t="n">
        <f aca="false">AA58/3600</f>
        <v>0.753819444444445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628.7216</v>
      </c>
      <c r="E59" s="49" t="n">
        <v>40.5248</v>
      </c>
      <c r="F59" s="49" t="n">
        <v>41.3382</v>
      </c>
      <c r="G59" s="49" t="n">
        <v>42.3966</v>
      </c>
      <c r="H59" s="49" t="n">
        <v>3453.2</v>
      </c>
      <c r="I59" s="44" t="n">
        <v>5.14</v>
      </c>
      <c r="J59" s="49" t="n">
        <f aca="false">H59/3600</f>
        <v>0.959222222222222</v>
      </c>
      <c r="K59" s="50"/>
      <c r="L59" s="49" t="n">
        <v>1627.2064</v>
      </c>
      <c r="M59" s="49" t="n">
        <v>40.519</v>
      </c>
      <c r="N59" s="49" t="n">
        <v>41.3268</v>
      </c>
      <c r="O59" s="49" t="n">
        <v>42.3951</v>
      </c>
      <c r="P59" s="49" t="n">
        <v>3453.94</v>
      </c>
      <c r="Q59" s="44" t="n">
        <v>5.01</v>
      </c>
      <c r="R59" s="49" t="n">
        <f aca="false">P59/3600</f>
        <v>0.959427777777778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1625.8672</v>
      </c>
      <c r="X59" s="49" t="n">
        <v>40.4984</v>
      </c>
      <c r="Y59" s="49" t="n">
        <v>41.3284</v>
      </c>
      <c r="Z59" s="49" t="n">
        <v>42.3864</v>
      </c>
      <c r="AA59" s="49" t="n">
        <v>3684.96</v>
      </c>
      <c r="AB59" s="44" t="n">
        <v>4.08</v>
      </c>
      <c r="AC59" s="49" t="n">
        <f aca="false">AA59/3600</f>
        <v>1.0236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837.668</v>
      </c>
      <c r="E60" s="42" t="n">
        <v>36.6229</v>
      </c>
      <c r="F60" s="42" t="n">
        <v>38.3585</v>
      </c>
      <c r="G60" s="42" t="n">
        <v>39.4832</v>
      </c>
      <c r="H60" s="42" t="n">
        <v>2823.25</v>
      </c>
      <c r="I60" s="44" t="n">
        <v>4.79</v>
      </c>
      <c r="J60" s="42" t="n">
        <f aca="false">H60/3600</f>
        <v>0.784236111111111</v>
      </c>
      <c r="K60" s="43"/>
      <c r="L60" s="42" t="n">
        <v>836.4264</v>
      </c>
      <c r="M60" s="42" t="n">
        <v>36.6175</v>
      </c>
      <c r="N60" s="42" t="n">
        <v>38.3645</v>
      </c>
      <c r="O60" s="42" t="n">
        <v>39.4828</v>
      </c>
      <c r="P60" s="42" t="n">
        <v>2451.19</v>
      </c>
      <c r="Q60" s="44" t="n">
        <v>3.43</v>
      </c>
      <c r="R60" s="42" t="n">
        <f aca="false">P60/3600</f>
        <v>0.680886111111111</v>
      </c>
      <c r="S60" s="43"/>
      <c r="T60" s="43"/>
      <c r="U60" s="43"/>
      <c r="V60" s="43"/>
      <c r="W60" s="42" t="n">
        <v>837.8856</v>
      </c>
      <c r="X60" s="42" t="n">
        <v>36.5907</v>
      </c>
      <c r="Y60" s="42" t="n">
        <v>38.3628</v>
      </c>
      <c r="Z60" s="42" t="n">
        <v>39.4808</v>
      </c>
      <c r="AA60" s="42" t="n">
        <v>3227.48</v>
      </c>
      <c r="AB60" s="44" t="n">
        <v>4.34</v>
      </c>
      <c r="AC60" s="42" t="n">
        <f aca="false">AA60/3600</f>
        <v>0.896522222222222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403.5248</v>
      </c>
      <c r="E61" s="42" t="n">
        <v>32.9324</v>
      </c>
      <c r="F61" s="42" t="n">
        <v>35.6422</v>
      </c>
      <c r="G61" s="42" t="n">
        <v>36.6672</v>
      </c>
      <c r="H61" s="42" t="n">
        <v>2300.88</v>
      </c>
      <c r="I61" s="44" t="n">
        <v>3.84</v>
      </c>
      <c r="J61" s="42" t="n">
        <f aca="false">H61/3600</f>
        <v>0.639133333333333</v>
      </c>
      <c r="K61" s="43"/>
      <c r="L61" s="42" t="n">
        <v>403.776</v>
      </c>
      <c r="M61" s="42" t="n">
        <v>32.9318</v>
      </c>
      <c r="N61" s="42" t="n">
        <v>35.6327</v>
      </c>
      <c r="O61" s="42" t="n">
        <v>36.6235</v>
      </c>
      <c r="P61" s="42" t="n">
        <v>2063.13</v>
      </c>
      <c r="Q61" s="44" t="n">
        <v>2.95</v>
      </c>
      <c r="R61" s="42" t="n">
        <f aca="false">P61/3600</f>
        <v>0.573091666666667</v>
      </c>
      <c r="S61" s="43"/>
      <c r="T61" s="43"/>
      <c r="U61" s="43"/>
      <c r="V61" s="43"/>
      <c r="W61" s="42" t="n">
        <v>403.4368</v>
      </c>
      <c r="X61" s="42" t="n">
        <v>32.8975</v>
      </c>
      <c r="Y61" s="42" t="n">
        <v>35.6347</v>
      </c>
      <c r="Z61" s="42" t="n">
        <v>36.6327</v>
      </c>
      <c r="AA61" s="42" t="n">
        <v>2371.79</v>
      </c>
      <c r="AB61" s="44" t="n">
        <v>3.2</v>
      </c>
      <c r="AC61" s="42" t="n">
        <f aca="false">AA61/3600</f>
        <v>0.658830555555556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79.3024</v>
      </c>
      <c r="E62" s="48" t="n">
        <v>29.8489</v>
      </c>
      <c r="F62" s="48" t="n">
        <v>32.9317</v>
      </c>
      <c r="G62" s="48" t="n">
        <v>33.8861</v>
      </c>
      <c r="H62" s="48" t="n">
        <v>1952.92</v>
      </c>
      <c r="I62" s="48" t="n">
        <v>2.63</v>
      </c>
      <c r="J62" s="48" t="n">
        <f aca="false">H62/3600</f>
        <v>0.542477777777778</v>
      </c>
      <c r="K62" s="47"/>
      <c r="L62" s="48" t="n">
        <v>179.328</v>
      </c>
      <c r="M62" s="48" t="n">
        <v>29.8624</v>
      </c>
      <c r="N62" s="48" t="n">
        <v>33.0176</v>
      </c>
      <c r="O62" s="48" t="n">
        <v>33.9289</v>
      </c>
      <c r="P62" s="48" t="n">
        <v>1747</v>
      </c>
      <c r="Q62" s="48" t="n">
        <v>2.1</v>
      </c>
      <c r="R62" s="48" t="n">
        <f aca="false">P62/3600</f>
        <v>0.485277777777778</v>
      </c>
      <c r="S62" s="47"/>
      <c r="T62" s="47"/>
      <c r="U62" s="47"/>
      <c r="V62" s="47"/>
      <c r="W62" s="48" t="n">
        <v>178.8496</v>
      </c>
      <c r="X62" s="48" t="n">
        <v>29.8407</v>
      </c>
      <c r="Y62" s="48" t="n">
        <v>33.0086</v>
      </c>
      <c r="Z62" s="48" t="n">
        <v>33.8639</v>
      </c>
      <c r="AA62" s="48" t="n">
        <v>1919.95</v>
      </c>
      <c r="AB62" s="48" t="n">
        <v>2.09</v>
      </c>
      <c r="AC62" s="48" t="n">
        <f aca="false">AA62/3600</f>
        <v>0.533319444444445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515.3088</v>
      </c>
      <c r="E63" s="49" t="n">
        <v>43.4296</v>
      </c>
      <c r="F63" s="49" t="n">
        <v>46.402</v>
      </c>
      <c r="G63" s="49" t="n">
        <v>47.2548</v>
      </c>
      <c r="H63" s="49" t="n">
        <v>25437.47</v>
      </c>
      <c r="I63" s="44" t="n">
        <v>35.18</v>
      </c>
      <c r="J63" s="49" t="n">
        <f aca="false">H63/3600</f>
        <v>7.06596388888889</v>
      </c>
      <c r="K63" s="50"/>
      <c r="L63" s="49" t="n">
        <v>2514.3672</v>
      </c>
      <c r="M63" s="49" t="n">
        <v>43.4316</v>
      </c>
      <c r="N63" s="49" t="n">
        <v>46.3884</v>
      </c>
      <c r="O63" s="49" t="n">
        <v>47.2606</v>
      </c>
      <c r="P63" s="49" t="n">
        <v>29311.46</v>
      </c>
      <c r="Q63" s="44" t="n">
        <v>43.68</v>
      </c>
      <c r="R63" s="49" t="n">
        <f aca="false">P63/3600</f>
        <v>8.14207222222222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494.4192</v>
      </c>
      <c r="X63" s="49" t="n">
        <v>43.4506</v>
      </c>
      <c r="Y63" s="49" t="n">
        <v>46.4044</v>
      </c>
      <c r="Z63" s="49" t="n">
        <v>47.2451</v>
      </c>
      <c r="AA63" s="49" t="n">
        <v>28256.41</v>
      </c>
      <c r="AB63" s="44" t="n">
        <v>32.87</v>
      </c>
      <c r="AC63" s="49" t="n">
        <f aca="false">AA63/3600</f>
        <v>7.84900277777778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888.104</v>
      </c>
      <c r="E64" s="42" t="n">
        <v>41.0621</v>
      </c>
      <c r="F64" s="42" t="n">
        <v>44.8837</v>
      </c>
      <c r="G64" s="42" t="n">
        <v>45.414</v>
      </c>
      <c r="H64" s="42" t="n">
        <v>26894.65</v>
      </c>
      <c r="I64" s="44" t="n">
        <v>38.55</v>
      </c>
      <c r="J64" s="42" t="n">
        <f aca="false">H64/3600</f>
        <v>7.47073611111111</v>
      </c>
      <c r="K64" s="43"/>
      <c r="L64" s="42" t="n">
        <v>888.5824</v>
      </c>
      <c r="M64" s="42" t="n">
        <v>41.0731</v>
      </c>
      <c r="N64" s="42" t="n">
        <v>44.8896</v>
      </c>
      <c r="O64" s="42" t="n">
        <v>45.41</v>
      </c>
      <c r="P64" s="42" t="n">
        <v>27304.71</v>
      </c>
      <c r="Q64" s="44" t="n">
        <v>37.68</v>
      </c>
      <c r="R64" s="42" t="n">
        <f aca="false">P64/3600</f>
        <v>7.58464166666667</v>
      </c>
      <c r="S64" s="43"/>
      <c r="T64" s="43"/>
      <c r="U64" s="43"/>
      <c r="V64" s="43"/>
      <c r="W64" s="42" t="n">
        <v>890.2832</v>
      </c>
      <c r="X64" s="42" t="n">
        <v>41.0902</v>
      </c>
      <c r="Y64" s="42" t="n">
        <v>44.8611</v>
      </c>
      <c r="Z64" s="42" t="n">
        <v>45.3971</v>
      </c>
      <c r="AA64" s="42" t="n">
        <v>28592.91</v>
      </c>
      <c r="AB64" s="44" t="n">
        <v>37.65</v>
      </c>
      <c r="AC64" s="42" t="n">
        <f aca="false">AA64/3600</f>
        <v>7.942475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415.1432</v>
      </c>
      <c r="E65" s="42" t="n">
        <v>38.4038</v>
      </c>
      <c r="F65" s="42" t="n">
        <v>43.1044</v>
      </c>
      <c r="G65" s="42" t="n">
        <v>43.3607</v>
      </c>
      <c r="H65" s="42" t="n">
        <v>25582.52</v>
      </c>
      <c r="I65" s="44" t="n">
        <v>31.58</v>
      </c>
      <c r="J65" s="42" t="n">
        <f aca="false">H65/3600</f>
        <v>7.10625555555556</v>
      </c>
      <c r="K65" s="43"/>
      <c r="L65" s="42" t="n">
        <v>414.8024</v>
      </c>
      <c r="M65" s="42" t="n">
        <v>38.418</v>
      </c>
      <c r="N65" s="42" t="n">
        <v>43.1386</v>
      </c>
      <c r="O65" s="42" t="n">
        <v>43.38</v>
      </c>
      <c r="P65" s="42" t="n">
        <v>25179.48</v>
      </c>
      <c r="Q65" s="44" t="n">
        <v>31.09</v>
      </c>
      <c r="R65" s="42" t="n">
        <f aca="false">P65/3600</f>
        <v>6.9943</v>
      </c>
      <c r="S65" s="43"/>
      <c r="T65" s="43"/>
      <c r="U65" s="43"/>
      <c r="V65" s="43"/>
      <c r="W65" s="42" t="n">
        <v>416.5872</v>
      </c>
      <c r="X65" s="42" t="n">
        <v>38.4424</v>
      </c>
      <c r="Y65" s="42" t="n">
        <v>43.0694</v>
      </c>
      <c r="Z65" s="42" t="n">
        <v>43.3122</v>
      </c>
      <c r="AA65" s="42" t="n">
        <v>24057.48</v>
      </c>
      <c r="AB65" s="44" t="n">
        <v>26.17</v>
      </c>
      <c r="AC65" s="42" t="n">
        <f aca="false">AA65/3600</f>
        <v>6.68263333333333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209.7608</v>
      </c>
      <c r="E66" s="48" t="n">
        <v>35.5332</v>
      </c>
      <c r="F66" s="48" t="n">
        <v>41.555</v>
      </c>
      <c r="G66" s="48" t="n">
        <v>41.2675</v>
      </c>
      <c r="H66" s="48" t="n">
        <v>26135.55</v>
      </c>
      <c r="I66" s="48" t="n">
        <v>32.03</v>
      </c>
      <c r="J66" s="48" t="n">
        <f aca="false">H66/3600</f>
        <v>7.259875</v>
      </c>
      <c r="K66" s="47"/>
      <c r="L66" s="48" t="n">
        <v>209.8048</v>
      </c>
      <c r="M66" s="48" t="n">
        <v>35.5243</v>
      </c>
      <c r="N66" s="48" t="n">
        <v>41.5415</v>
      </c>
      <c r="O66" s="48" t="n">
        <v>41.2108</v>
      </c>
      <c r="P66" s="48" t="n">
        <v>24471.21</v>
      </c>
      <c r="Q66" s="48" t="n">
        <v>24.72</v>
      </c>
      <c r="R66" s="48" t="n">
        <f aca="false">P66/3600</f>
        <v>6.79755833333333</v>
      </c>
      <c r="S66" s="47"/>
      <c r="T66" s="47"/>
      <c r="U66" s="47"/>
      <c r="V66" s="47"/>
      <c r="W66" s="48" t="n">
        <v>210.8328</v>
      </c>
      <c r="X66" s="48" t="n">
        <v>35.5521</v>
      </c>
      <c r="Y66" s="48" t="n">
        <v>41.564</v>
      </c>
      <c r="Z66" s="48" t="n">
        <v>41.3735</v>
      </c>
      <c r="AA66" s="48" t="n">
        <v>22903.05</v>
      </c>
      <c r="AB66" s="48" t="n">
        <v>21.98</v>
      </c>
      <c r="AC66" s="48" t="n">
        <f aca="false">AA66/3600</f>
        <v>6.36195833333333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3612.7176</v>
      </c>
      <c r="E67" s="49" t="n">
        <v>43.3933</v>
      </c>
      <c r="F67" s="49" t="n">
        <v>47.7003</v>
      </c>
      <c r="G67" s="49" t="n">
        <v>47.118</v>
      </c>
      <c r="H67" s="49" t="n">
        <v>28948.28</v>
      </c>
      <c r="I67" s="44" t="n">
        <v>45.09</v>
      </c>
      <c r="J67" s="49" t="n">
        <f aca="false">H67/3600</f>
        <v>8.04118888888889</v>
      </c>
      <c r="K67" s="50"/>
      <c r="L67" s="49" t="n">
        <v>3611.2312</v>
      </c>
      <c r="M67" s="49" t="n">
        <v>43.3951</v>
      </c>
      <c r="N67" s="49" t="n">
        <v>47.7177</v>
      </c>
      <c r="O67" s="49" t="n">
        <v>47.0924</v>
      </c>
      <c r="P67" s="49" t="n">
        <v>29974.03</v>
      </c>
      <c r="Q67" s="44" t="n">
        <v>44.73</v>
      </c>
      <c r="R67" s="49" t="n">
        <f aca="false">P67/3600</f>
        <v>8.32611944444444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3571.6016</v>
      </c>
      <c r="X67" s="49" t="n">
        <v>43.4107</v>
      </c>
      <c r="Y67" s="49" t="n">
        <v>47.6922</v>
      </c>
      <c r="Z67" s="49" t="n">
        <v>47.0908</v>
      </c>
      <c r="AA67" s="49" t="n">
        <v>33706.6</v>
      </c>
      <c r="AB67" s="44" t="n">
        <v>44.33</v>
      </c>
      <c r="AC67" s="49" t="n">
        <f aca="false">AA67/3600</f>
        <v>9.36294444444445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158.8064</v>
      </c>
      <c r="E68" s="42" t="n">
        <v>40.8802</v>
      </c>
      <c r="F68" s="42" t="n">
        <v>46.2404</v>
      </c>
      <c r="G68" s="42" t="n">
        <v>44.974</v>
      </c>
      <c r="H68" s="42" t="n">
        <v>25903.51</v>
      </c>
      <c r="I68" s="44" t="n">
        <v>39.69</v>
      </c>
      <c r="J68" s="42" t="n">
        <f aca="false">H68/3600</f>
        <v>7.19541944444444</v>
      </c>
      <c r="K68" s="43"/>
      <c r="L68" s="42" t="n">
        <v>1159.6488</v>
      </c>
      <c r="M68" s="42" t="n">
        <v>40.8901</v>
      </c>
      <c r="N68" s="42" t="n">
        <v>46.2759</v>
      </c>
      <c r="O68" s="42" t="n">
        <v>44.9679</v>
      </c>
      <c r="P68" s="42" t="n">
        <v>27759.94</v>
      </c>
      <c r="Q68" s="44" t="n">
        <v>38.44</v>
      </c>
      <c r="R68" s="42" t="n">
        <f aca="false">P68/3600</f>
        <v>7.71109444444444</v>
      </c>
      <c r="S68" s="43"/>
      <c r="T68" s="43"/>
      <c r="U68" s="43"/>
      <c r="V68" s="43"/>
      <c r="W68" s="42" t="n">
        <v>1160.476</v>
      </c>
      <c r="X68" s="42" t="n">
        <v>40.9017</v>
      </c>
      <c r="Y68" s="42" t="n">
        <v>46.2487</v>
      </c>
      <c r="Z68" s="42" t="n">
        <v>45.0083</v>
      </c>
      <c r="AA68" s="42" t="n">
        <v>26311.22</v>
      </c>
      <c r="AB68" s="44" t="n">
        <v>32.58</v>
      </c>
      <c r="AC68" s="42" t="n">
        <f aca="false">AA68/3600</f>
        <v>7.30867222222222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503.8296</v>
      </c>
      <c r="E69" s="42" t="n">
        <v>38.0526</v>
      </c>
      <c r="F69" s="42" t="n">
        <v>44.7435</v>
      </c>
      <c r="G69" s="42" t="n">
        <v>42.8092</v>
      </c>
      <c r="H69" s="42" t="n">
        <v>22082.12</v>
      </c>
      <c r="I69" s="44" t="n">
        <v>27.97</v>
      </c>
      <c r="J69" s="42" t="n">
        <f aca="false">H69/3600</f>
        <v>6.13392222222222</v>
      </c>
      <c r="K69" s="43"/>
      <c r="L69" s="42" t="n">
        <v>504.04</v>
      </c>
      <c r="M69" s="42" t="n">
        <v>38.0334</v>
      </c>
      <c r="N69" s="42" t="n">
        <v>44.6945</v>
      </c>
      <c r="O69" s="42" t="n">
        <v>42.7559</v>
      </c>
      <c r="P69" s="42" t="n">
        <v>26256.98</v>
      </c>
      <c r="Q69" s="44" t="n">
        <v>34.1</v>
      </c>
      <c r="R69" s="42" t="n">
        <f aca="false">P69/3600</f>
        <v>7.29360555555556</v>
      </c>
      <c r="S69" s="43"/>
      <c r="T69" s="43"/>
      <c r="U69" s="43"/>
      <c r="V69" s="43"/>
      <c r="W69" s="42" t="n">
        <v>505.6648</v>
      </c>
      <c r="X69" s="42" t="n">
        <v>38.0761</v>
      </c>
      <c r="Y69" s="42" t="n">
        <v>44.6653</v>
      </c>
      <c r="Z69" s="42" t="n">
        <v>42.8077</v>
      </c>
      <c r="AA69" s="42" t="n">
        <v>26996.33</v>
      </c>
      <c r="AB69" s="44" t="n">
        <v>33.86</v>
      </c>
      <c r="AC69" s="42" t="n">
        <f aca="false">AA69/3600</f>
        <v>7.49898055555556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254.6712</v>
      </c>
      <c r="E70" s="48" t="n">
        <v>34.9054</v>
      </c>
      <c r="F70" s="48" t="n">
        <v>43.075</v>
      </c>
      <c r="G70" s="48" t="n">
        <v>41.1084</v>
      </c>
      <c r="H70" s="48" t="n">
        <v>23919.65</v>
      </c>
      <c r="I70" s="48" t="n">
        <v>31.02</v>
      </c>
      <c r="J70" s="48" t="n">
        <f aca="false">H70/3600</f>
        <v>6.64434722222222</v>
      </c>
      <c r="K70" s="47"/>
      <c r="L70" s="48" t="n">
        <v>254.7664</v>
      </c>
      <c r="M70" s="48" t="n">
        <v>34.9332</v>
      </c>
      <c r="N70" s="48" t="n">
        <v>43.1944</v>
      </c>
      <c r="O70" s="48" t="n">
        <v>41.1269</v>
      </c>
      <c r="P70" s="48" t="n">
        <v>24582.04</v>
      </c>
      <c r="Q70" s="48" t="n">
        <v>29.6</v>
      </c>
      <c r="R70" s="48" t="n">
        <f aca="false">P70/3600</f>
        <v>6.82834444444444</v>
      </c>
      <c r="S70" s="47"/>
      <c r="T70" s="47"/>
      <c r="U70" s="47"/>
      <c r="V70" s="47"/>
      <c r="W70" s="48" t="n">
        <v>254.5304</v>
      </c>
      <c r="X70" s="48" t="n">
        <v>34.9143</v>
      </c>
      <c r="Y70" s="48" t="n">
        <v>43.227</v>
      </c>
      <c r="Z70" s="48" t="n">
        <v>41.0595</v>
      </c>
      <c r="AA70" s="48" t="n">
        <v>23315.43</v>
      </c>
      <c r="AB70" s="48" t="n">
        <v>22.81</v>
      </c>
      <c r="AC70" s="48" t="n">
        <f aca="false">AA70/3600</f>
        <v>6.47650833333333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3118.948</v>
      </c>
      <c r="E71" s="49" t="n">
        <v>43.272</v>
      </c>
      <c r="F71" s="49" t="n">
        <v>47.6381</v>
      </c>
      <c r="G71" s="49" t="n">
        <v>47.7332</v>
      </c>
      <c r="H71" s="49" t="n">
        <v>26196.18</v>
      </c>
      <c r="I71" s="44" t="n">
        <v>43.73</v>
      </c>
      <c r="J71" s="49" t="n">
        <f aca="false">H71/3600</f>
        <v>7.27671666666667</v>
      </c>
      <c r="K71" s="50"/>
      <c r="L71" s="49" t="n">
        <v>3118.8456</v>
      </c>
      <c r="M71" s="49" t="n">
        <v>43.2783</v>
      </c>
      <c r="N71" s="49" t="n">
        <v>47.636</v>
      </c>
      <c r="O71" s="49" t="n">
        <v>47.7346</v>
      </c>
      <c r="P71" s="49" t="n">
        <v>30300.2</v>
      </c>
      <c r="Q71" s="44" t="n">
        <v>44.21</v>
      </c>
      <c r="R71" s="49" t="n">
        <f aca="false">P71/3600</f>
        <v>8.41672222222222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3085.2016</v>
      </c>
      <c r="X71" s="49" t="n">
        <v>43.2846</v>
      </c>
      <c r="Y71" s="49" t="n">
        <v>47.6363</v>
      </c>
      <c r="Z71" s="49" t="n">
        <v>47.7443</v>
      </c>
      <c r="AA71" s="49" t="n">
        <v>32700.54</v>
      </c>
      <c r="AB71" s="44" t="n">
        <v>44.04</v>
      </c>
      <c r="AC71" s="49" t="n">
        <f aca="false">AA71/3600</f>
        <v>9.08348333333333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896.4376</v>
      </c>
      <c r="E72" s="42" t="n">
        <v>40.6776</v>
      </c>
      <c r="F72" s="42" t="n">
        <v>45.729</v>
      </c>
      <c r="G72" s="42" t="n">
        <v>45.7364</v>
      </c>
      <c r="H72" s="42" t="n">
        <v>26417</v>
      </c>
      <c r="I72" s="44" t="n">
        <v>38.73</v>
      </c>
      <c r="J72" s="42" t="n">
        <f aca="false">H72/3600</f>
        <v>7.33805555555556</v>
      </c>
      <c r="K72" s="43"/>
      <c r="L72" s="42" t="n">
        <v>895.352</v>
      </c>
      <c r="M72" s="42" t="n">
        <v>40.6722</v>
      </c>
      <c r="N72" s="42" t="n">
        <v>45.8107</v>
      </c>
      <c r="O72" s="42" t="n">
        <v>45.7507</v>
      </c>
      <c r="P72" s="42" t="n">
        <v>26012.99</v>
      </c>
      <c r="Q72" s="44" t="n">
        <v>37.61</v>
      </c>
      <c r="R72" s="42" t="n">
        <f aca="false">P72/3600</f>
        <v>7.22583055555556</v>
      </c>
      <c r="S72" s="43"/>
      <c r="T72" s="43"/>
      <c r="U72" s="43"/>
      <c r="V72" s="43"/>
      <c r="W72" s="42" t="n">
        <v>902.3208</v>
      </c>
      <c r="X72" s="42" t="n">
        <v>40.6869</v>
      </c>
      <c r="Y72" s="42" t="n">
        <v>45.7302</v>
      </c>
      <c r="Z72" s="42" t="n">
        <v>45.7485</v>
      </c>
      <c r="AA72" s="42" t="n">
        <v>25135.95</v>
      </c>
      <c r="AB72" s="44" t="n">
        <v>32.36</v>
      </c>
      <c r="AC72" s="42" t="n">
        <f aca="false">AA72/3600</f>
        <v>6.98220833333333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388.256</v>
      </c>
      <c r="E73" s="42" t="n">
        <v>37.9509</v>
      </c>
      <c r="F73" s="42" t="n">
        <v>43.7649</v>
      </c>
      <c r="G73" s="42" t="n">
        <v>43.4567</v>
      </c>
      <c r="H73" s="42" t="n">
        <v>25266.69</v>
      </c>
      <c r="I73" s="44" t="n">
        <v>35.09</v>
      </c>
      <c r="J73" s="42" t="n">
        <f aca="false">H73/3600</f>
        <v>7.018525</v>
      </c>
      <c r="K73" s="43"/>
      <c r="L73" s="42" t="n">
        <v>387.076</v>
      </c>
      <c r="M73" s="42" t="n">
        <v>37.9613</v>
      </c>
      <c r="N73" s="42" t="n">
        <v>43.7281</v>
      </c>
      <c r="O73" s="42" t="n">
        <v>43.4139</v>
      </c>
      <c r="P73" s="42" t="n">
        <v>25675.65</v>
      </c>
      <c r="Q73" s="44" t="n">
        <v>32.97</v>
      </c>
      <c r="R73" s="42" t="n">
        <f aca="false">P73/3600</f>
        <v>7.132125</v>
      </c>
      <c r="S73" s="43"/>
      <c r="T73" s="43"/>
      <c r="U73" s="43"/>
      <c r="V73" s="43"/>
      <c r="W73" s="42" t="n">
        <v>390.048</v>
      </c>
      <c r="X73" s="42" t="n">
        <v>37.9847</v>
      </c>
      <c r="Y73" s="42" t="n">
        <v>43.7197</v>
      </c>
      <c r="Z73" s="42" t="n">
        <v>43.4491</v>
      </c>
      <c r="AA73" s="42" t="n">
        <v>23464.1</v>
      </c>
      <c r="AB73" s="44" t="n">
        <v>27.37</v>
      </c>
      <c r="AC73" s="42" t="n">
        <f aca="false">AA73/3600</f>
        <v>6.51780555555556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193.7096</v>
      </c>
      <c r="E74" s="48" t="n">
        <v>35.1776</v>
      </c>
      <c r="F74" s="48" t="n">
        <v>41.6663</v>
      </c>
      <c r="G74" s="48" t="n">
        <v>40.8704</v>
      </c>
      <c r="H74" s="48" t="n">
        <v>21075.33</v>
      </c>
      <c r="I74" s="48" t="n">
        <v>23.67</v>
      </c>
      <c r="J74" s="48" t="n">
        <f aca="false">H74/3600</f>
        <v>5.85425833333333</v>
      </c>
      <c r="K74" s="47"/>
      <c r="L74" s="48" t="n">
        <v>193.1576</v>
      </c>
      <c r="M74" s="48" t="n">
        <v>35.2084</v>
      </c>
      <c r="N74" s="48" t="n">
        <v>41.6695</v>
      </c>
      <c r="O74" s="48" t="n">
        <v>40.9883</v>
      </c>
      <c r="P74" s="48" t="n">
        <v>25133.74</v>
      </c>
      <c r="Q74" s="48" t="n">
        <v>27.48</v>
      </c>
      <c r="R74" s="48" t="n">
        <f aca="false">P74/3600</f>
        <v>6.98159444444445</v>
      </c>
      <c r="S74" s="47"/>
      <c r="T74" s="47"/>
      <c r="U74" s="47"/>
      <c r="V74" s="47"/>
      <c r="W74" s="48" t="n">
        <v>194.6472</v>
      </c>
      <c r="X74" s="48" t="n">
        <v>35.2113</v>
      </c>
      <c r="Y74" s="48" t="n">
        <v>41.7387</v>
      </c>
      <c r="Z74" s="48" t="n">
        <v>40.894</v>
      </c>
      <c r="AA74" s="48" t="n">
        <v>25319.19</v>
      </c>
      <c r="AB74" s="48" t="n">
        <v>27.7</v>
      </c>
      <c r="AC74" s="48" t="n">
        <f aca="false">AA74/3600</f>
        <v>7.03310833333333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A75" s="75"/>
      <c r="B75" s="75" t="s">
        <v>5</v>
      </c>
      <c r="C75" s="75"/>
      <c r="D75" s="75"/>
      <c r="E75" s="75"/>
      <c r="F75" s="75"/>
      <c r="G75" s="75"/>
      <c r="H75" s="75"/>
      <c r="I75" s="75"/>
      <c r="J75" s="75"/>
      <c r="K75" s="76"/>
      <c r="L75" s="75"/>
      <c r="M75" s="75"/>
      <c r="N75" s="75"/>
      <c r="O75" s="75"/>
      <c r="P75" s="75"/>
      <c r="Q75" s="75"/>
      <c r="R75" s="75"/>
      <c r="S75" s="77"/>
      <c r="T75" s="77"/>
      <c r="U75" s="77"/>
      <c r="V75" s="76"/>
      <c r="W75" s="75"/>
      <c r="X75" s="75"/>
      <c r="Y75" s="75"/>
      <c r="Z75" s="75"/>
      <c r="AA75" s="75"/>
      <c r="AB75" s="75"/>
      <c r="AC75" s="75"/>
      <c r="AD75" s="77"/>
      <c r="AE75" s="77"/>
      <c r="AF75" s="77"/>
      <c r="AG75" s="76"/>
      <c r="AH75" s="75"/>
      <c r="AI75" s="75"/>
      <c r="AJ75" s="75"/>
      <c r="AK75" s="75"/>
      <c r="AL75" s="75"/>
      <c r="AM75" s="75"/>
      <c r="AN75" s="75"/>
      <c r="AO75" s="77"/>
      <c r="AP75" s="77"/>
      <c r="AQ75" s="77"/>
      <c r="AR75" s="76"/>
      <c r="AS75" s="75"/>
      <c r="AT75" s="75"/>
      <c r="AU75" s="75"/>
      <c r="AV75" s="75"/>
      <c r="AW75" s="75"/>
      <c r="AX75" s="75"/>
      <c r="AY75" s="75"/>
      <c r="AZ75" s="77"/>
      <c r="BA75" s="77"/>
      <c r="BB75" s="77"/>
      <c r="BC75" s="76"/>
      <c r="BD75" s="75"/>
      <c r="BE75" s="75"/>
      <c r="BF75" s="75"/>
      <c r="BG75" s="75"/>
      <c r="BH75" s="75"/>
      <c r="BI75" s="75"/>
      <c r="BJ75" s="75"/>
      <c r="BK75" s="77"/>
      <c r="BL75" s="77"/>
      <c r="BM75" s="77"/>
      <c r="BN75" s="76"/>
      <c r="BO75" s="75"/>
      <c r="BP75" s="75"/>
      <c r="BQ75" s="75"/>
      <c r="BR75" s="75"/>
      <c r="BS75" s="75"/>
      <c r="BT75" s="75"/>
      <c r="BU75" s="75"/>
      <c r="BV75" s="77"/>
      <c r="BW75" s="77"/>
      <c r="BX75" s="77"/>
      <c r="BY75" s="76"/>
      <c r="BZ75" s="75"/>
      <c r="CA75" s="75"/>
      <c r="CB75" s="75"/>
      <c r="CC75" s="75"/>
      <c r="CD75" s="75"/>
      <c r="CE75" s="75"/>
      <c r="CF75" s="75"/>
      <c r="CG75" s="77"/>
      <c r="CH75" s="77"/>
      <c r="CI75" s="77"/>
      <c r="CJ75" s="76"/>
      <c r="CK75" s="75"/>
      <c r="CL75" s="75"/>
      <c r="CM75" s="75"/>
      <c r="CN75" s="75"/>
      <c r="CO75" s="75"/>
      <c r="CP75" s="75"/>
      <c r="CQ75" s="75"/>
      <c r="CR75" s="77"/>
      <c r="CS75" s="77"/>
      <c r="CT75" s="77"/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9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11,S15,S19,S23,S27,S31,S35,S39,S43,S47,S55,S51,S59,S63,S67,S71)</f>
        <v>#VALUE!</v>
      </c>
      <c r="T80" s="57" t="e">
        <f aca="false">AVERAGE(T11,T15,T19,T23,T27,T31,T35,T39,T43,T47,T55,T51,T59,T63,T67,T71)</f>
        <v>#VALUE!</v>
      </c>
      <c r="U80" s="57" t="e">
        <f aca="false">AVERAGE(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11,AD15,AD19,AD23,AD27,AD31,AD35,AD39,AD43,AD47,AD55,AD51,AD59,AD63,AD67,AD71)</f>
        <v>#VALUE!</v>
      </c>
      <c r="AE80" s="57" t="e">
        <f aca="false">AVERAGE(AE11,AE15,AE19,AE23,AE27,AE31,AE35,AE39,AE43,AE47,AE55,AE51,AE59,AE63,AE67,AE71)</f>
        <v>#VALUE!</v>
      </c>
      <c r="AF80" s="57" t="e">
        <f aca="false">AVERAGE(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11,AO15,AO19,AO23,AO27,AO31,AO35,AO39,AO43,AO47,AO55,AO51,AO59,AO63,AO67,AO71)</f>
        <v>#VALUE!</v>
      </c>
      <c r="AP80" s="57" t="e">
        <f aca="false">AVERAGE(AP11,AP15,AP19,AP23,AP27,AP31,AP35,AP39,AP43,AP47,AP55,AP51,AP59,AP63,AP67,AP71)</f>
        <v>#VALUE!</v>
      </c>
      <c r="AQ80" s="57" t="e">
        <f aca="false">AVERAGE(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11,AZ15,AZ19,AZ23,AZ27,AZ31,AZ35,AZ39,AZ43,AZ47,AZ55,AZ51,AZ59,AZ63,AZ67,AZ71)</f>
        <v>#VALUE!</v>
      </c>
      <c r="BA80" s="57" t="e">
        <f aca="false">AVERAGE(BA11,BA15,BA19,BA23,BA27,BA31,BA35,BA39,BA43,BA47,BA55,BA51,BA59,BA63,BA67,BA71)</f>
        <v>#VALUE!</v>
      </c>
      <c r="BB80" s="57" t="e">
        <f aca="false">AVERAGE(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11,BK15,BK19,BK23,BK27,BK31,BK35,BK39,BK43,BK47,BK55,BK51,BK59,BK63,BK67,BK71)</f>
        <v>#VALUE!</v>
      </c>
      <c r="BL80" s="57" t="e">
        <f aca="false">AVERAGE(BL11,BL15,BL19,BL23,BL27,BL31,BL35,BL39,BL43,BL47,BL55,BL51,BL59,BL63,BL67,BL71)</f>
        <v>#VALUE!</v>
      </c>
      <c r="BM80" s="57" t="e">
        <f aca="false">AVERAGE(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11,BV15,BV19,BV23,BV27,BV31,BV35,BV39,BV43,BV47,BV55,BV51,BV59,BV63,BV67,BV71)</f>
        <v>#VALUE!</v>
      </c>
      <c r="BW80" s="57" t="e">
        <f aca="false">AVERAGE(BW11,BW15,BW19,BW23,BW27,BW31,BW35,BW39,BW43,BW47,BW55,BW51,BW59,BW63,BW67,BW71)</f>
        <v>#VALUE!</v>
      </c>
      <c r="BX80" s="57" t="e">
        <f aca="false">AVERAGE(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11,CG15,CG19,CG23,CG27,CG31,CG35,CG39,CG43,CG47,CG55,CG51,CG59,CG63,CG67,CG71)</f>
        <v>#VALUE!</v>
      </c>
      <c r="CH80" s="57" t="e">
        <f aca="false">AVERAGE(CH11,CH15,CH19,CH23,CH27,CH31,CH35,CH39,CH43,CH47,CH55,CH51,CH59,CH63,CH67,CH71)</f>
        <v>#VALUE!</v>
      </c>
      <c r="CI80" s="57" t="e">
        <f aca="false">AVERAGE(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11,CR15,CR19,CR23,CR27,CR31,CR35,CR39,CR43,CR47,CR55,CR51,CR59,CR63,CR67,CR71)</f>
        <v>#VALUE!</v>
      </c>
      <c r="CS80" s="57" t="e">
        <f aca="false">AVERAGE(CS11,CS15,CS19,CS23,CS27,CS31,CS35,CS39,CS43,CS47,CS55,CS51,CS59,CS63,CS67,CS71)</f>
        <v>#VALUE!</v>
      </c>
      <c r="CT80" s="57" t="e">
        <f aca="false">AVERAGE(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11:I74,100)</f>
        <v>#VALUE!</v>
      </c>
      <c r="J81" s="52" t="e">
        <f aca="false">GEOMEAN1(J11:J74,100)</f>
        <v>#VALUE!</v>
      </c>
      <c r="K81" s="52"/>
      <c r="L81" s="52"/>
      <c r="M81" s="52"/>
      <c r="N81" s="52"/>
      <c r="O81" s="52"/>
      <c r="P81" s="52"/>
      <c r="Q81" s="52" t="e">
        <f aca="false">GEOMEAN1(Q11:Q74,100)</f>
        <v>#VALUE!</v>
      </c>
      <c r="R81" s="52" t="e">
        <f aca="false">GEOMEAN1(R11:R74,100)</f>
        <v>#VALUE!</v>
      </c>
      <c r="V81" s="52"/>
      <c r="W81" s="52"/>
      <c r="X81" s="52"/>
      <c r="Y81" s="52"/>
      <c r="Z81" s="52"/>
      <c r="AA81" s="52"/>
      <c r="AB81" s="52" t="e">
        <f aca="false">GEOMEAN1(AB11:AB74,100)</f>
        <v>#VALUE!</v>
      </c>
      <c r="AC81" s="52" t="e">
        <f aca="false">GEOMEAN1(AC11:AC74,100)</f>
        <v>#VALUE!</v>
      </c>
      <c r="AG81" s="52"/>
      <c r="AH81" s="52"/>
      <c r="AI81" s="52"/>
      <c r="AJ81" s="52"/>
      <c r="AK81" s="52"/>
      <c r="AL81" s="52"/>
      <c r="AM81" s="52" t="e">
        <f aca="false">GEOMEAN1(AM11:AM74,100)</f>
        <v>#VALUE!</v>
      </c>
      <c r="AN81" s="52" t="e">
        <f aca="false">GEOMEAN1(AN11:AN74,100)</f>
        <v>#VALUE!</v>
      </c>
      <c r="AR81" s="52"/>
      <c r="AS81" s="52"/>
      <c r="AT81" s="52"/>
      <c r="AU81" s="52"/>
      <c r="AV81" s="52"/>
      <c r="AW81" s="52"/>
      <c r="AX81" s="52" t="e">
        <f aca="false">GEOMEAN1(AX11:AX74,100)</f>
        <v>#VALUE!</v>
      </c>
      <c r="AY81" s="52" t="e">
        <f aca="false">GEOMEAN1(AY11:AY74,100)</f>
        <v>#VALUE!</v>
      </c>
      <c r="BC81" s="52"/>
      <c r="BD81" s="52"/>
      <c r="BE81" s="52"/>
      <c r="BF81" s="52"/>
      <c r="BG81" s="52"/>
      <c r="BH81" s="52"/>
      <c r="BI81" s="52" t="e">
        <f aca="false">GEOMEAN1(BI11:BI74,100)</f>
        <v>#VALUE!</v>
      </c>
      <c r="BJ81" s="52" t="e">
        <f aca="false">GEOMEAN1(BJ11:BJ74,100)</f>
        <v>#VALUE!</v>
      </c>
      <c r="BN81" s="52"/>
      <c r="BO81" s="52"/>
      <c r="BP81" s="52"/>
      <c r="BQ81" s="52"/>
      <c r="BR81" s="52"/>
      <c r="BS81" s="52"/>
      <c r="BT81" s="52" t="e">
        <f aca="false">GEOMEAN1(BT11:BT74,100)</f>
        <v>#VALUE!</v>
      </c>
      <c r="BU81" s="52" t="e">
        <f aca="false">GEOMEAN1(BU11:BU74,100)</f>
        <v>#VALUE!</v>
      </c>
      <c r="BY81" s="52"/>
      <c r="BZ81" s="52"/>
      <c r="CA81" s="52"/>
      <c r="CB81" s="52"/>
      <c r="CC81" s="52"/>
      <c r="CD81" s="52"/>
      <c r="CE81" s="52" t="e">
        <f aca="false">GEOMEAN1(CE11:CE74,100)</f>
        <v>#VALUE!</v>
      </c>
      <c r="CF81" s="52" t="e">
        <f aca="false">GEOMEAN1(CF11:CF74,100)</f>
        <v>#VALUE!</v>
      </c>
      <c r="CJ81" s="52"/>
      <c r="CK81" s="52"/>
      <c r="CL81" s="52"/>
      <c r="CM81" s="52"/>
      <c r="CN81" s="52"/>
      <c r="CO81" s="52"/>
      <c r="CP81" s="52" t="e">
        <f aca="false">GEOMEAN1(CP11:CP74,100)</f>
        <v>#VALUE!</v>
      </c>
      <c r="CQ81" s="52" t="e">
        <f aca="false">GEOMEAN1(CQ11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11:I74)/3600</f>
        <v>0.715058333333333</v>
      </c>
      <c r="J83" s="51" t="n">
        <f aca="false">SUM(J11:J74)</f>
        <v>462.494966666667</v>
      </c>
      <c r="P83" s="51"/>
      <c r="Q83" s="51" t="n">
        <f aca="false">SUM(Q11:Q74)/3600</f>
        <v>0.737338888888889</v>
      </c>
      <c r="R83" s="51" t="n">
        <f aca="false">SUM(R11:R74)</f>
        <v>489.041319444444</v>
      </c>
      <c r="AA83" s="51"/>
      <c r="AB83" s="51" t="n">
        <f aca="false">SUM(AB11:AB74)/3600</f>
        <v>0.661769444444444</v>
      </c>
      <c r="AC83" s="51" t="n">
        <f aca="false">SUM(AC11:AC74)</f>
        <v>513.746822222222</v>
      </c>
      <c r="AL83" s="51"/>
      <c r="AM83" s="51" t="n">
        <f aca="false">SUM(AM11:AM74)/3600</f>
        <v>0</v>
      </c>
      <c r="AN83" s="51" t="n">
        <f aca="false">SUM(AN11:AN74)</f>
        <v>0</v>
      </c>
      <c r="AW83" s="51"/>
      <c r="AX83" s="51" t="n">
        <f aca="false">SUM(AX11:AX74)/3600</f>
        <v>0</v>
      </c>
      <c r="AY83" s="51" t="n">
        <f aca="false">SUM(AY11:AY74)</f>
        <v>0</v>
      </c>
      <c r="BH83" s="51"/>
      <c r="BI83" s="51" t="n">
        <f aca="false">SUM(BI11:BI74)/3600</f>
        <v>0</v>
      </c>
      <c r="BJ83" s="51" t="n">
        <f aca="false">SUM(BJ11:BJ74)</f>
        <v>0</v>
      </c>
      <c r="BS83" s="51"/>
      <c r="BT83" s="51" t="n">
        <f aca="false">SUM(BT11:BT74)/3600</f>
        <v>0</v>
      </c>
      <c r="BU83" s="51" t="n">
        <f aca="false">SUM(BU11:BU74)</f>
        <v>0</v>
      </c>
      <c r="CD83" s="51"/>
      <c r="CE83" s="51" t="n">
        <f aca="false">SUM(CE11:CE74)/3600</f>
        <v>0</v>
      </c>
      <c r="CF83" s="51" t="n">
        <f aca="false">SUM(CF11:CF74)</f>
        <v>0</v>
      </c>
      <c r="CO83" s="51"/>
      <c r="CP83" s="51" t="n">
        <f aca="false">SUM(CP11:CP74)/3600</f>
        <v>0</v>
      </c>
      <c r="CQ83" s="51" t="n">
        <f aca="false">SUM(CQ11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120">
      <formula>-1</formula>
      <formula>1</formula>
    </cfRule>
    <cfRule type="cellIs" priority="3" operator="lessThan" aboveAverage="0" equalAverage="0" bottom="0" percent="0" rank="0" text="" dxfId="121">
      <formula>-3</formula>
    </cfRule>
    <cfRule type="cellIs" priority="4" operator="greaterThan" aboveAverage="0" equalAverage="0" bottom="0" percent="0" rank="0" text="" dxfId="122">
      <formula>3</formula>
    </cfRule>
  </conditionalFormatting>
  <conditionalFormatting sqref="AD3:AF80">
    <cfRule type="cellIs" priority="5" operator="between" aboveAverage="0" equalAverage="0" bottom="0" percent="0" rank="0" text="" dxfId="123">
      <formula>-1</formula>
      <formula>1</formula>
    </cfRule>
    <cfRule type="cellIs" priority="6" operator="lessThan" aboveAverage="0" equalAverage="0" bottom="0" percent="0" rank="0" text="" dxfId="124">
      <formula>-3</formula>
    </cfRule>
    <cfRule type="cellIs" priority="7" operator="greaterThan" aboveAverage="0" equalAverage="0" bottom="0" percent="0" rank="0" text="" dxfId="125">
      <formula>3</formula>
    </cfRule>
  </conditionalFormatting>
  <conditionalFormatting sqref="AO3:AQ80">
    <cfRule type="cellIs" priority="8" operator="between" aboveAverage="0" equalAverage="0" bottom="0" percent="0" rank="0" text="" dxfId="126">
      <formula>-1</formula>
      <formula>1</formula>
    </cfRule>
    <cfRule type="cellIs" priority="9" operator="lessThan" aboveAverage="0" equalAverage="0" bottom="0" percent="0" rank="0" text="" dxfId="127">
      <formula>-3</formula>
    </cfRule>
    <cfRule type="cellIs" priority="10" operator="greaterThan" aboveAverage="0" equalAverage="0" bottom="0" percent="0" rank="0" text="" dxfId="128">
      <formula>3</formula>
    </cfRule>
  </conditionalFormatting>
  <conditionalFormatting sqref="AZ3:BB80">
    <cfRule type="cellIs" priority="11" operator="between" aboveAverage="0" equalAverage="0" bottom="0" percent="0" rank="0" text="" dxfId="129">
      <formula>-1</formula>
      <formula>1</formula>
    </cfRule>
    <cfRule type="cellIs" priority="12" operator="lessThan" aboveAverage="0" equalAverage="0" bottom="0" percent="0" rank="0" text="" dxfId="130">
      <formula>-3</formula>
    </cfRule>
    <cfRule type="cellIs" priority="13" operator="greaterThan" aboveAverage="0" equalAverage="0" bottom="0" percent="0" rank="0" text="" dxfId="131">
      <formula>3</formula>
    </cfRule>
  </conditionalFormatting>
  <conditionalFormatting sqref="BK3:BM80">
    <cfRule type="cellIs" priority="14" operator="between" aboveAverage="0" equalAverage="0" bottom="0" percent="0" rank="0" text="" dxfId="132">
      <formula>-1</formula>
      <formula>1</formula>
    </cfRule>
    <cfRule type="cellIs" priority="15" operator="lessThan" aboveAverage="0" equalAverage="0" bottom="0" percent="0" rank="0" text="" dxfId="133">
      <formula>-3</formula>
    </cfRule>
    <cfRule type="cellIs" priority="16" operator="greaterThan" aboveAverage="0" equalAverage="0" bottom="0" percent="0" rank="0" text="" dxfId="134">
      <formula>3</formula>
    </cfRule>
  </conditionalFormatting>
  <conditionalFormatting sqref="BV3:BX80">
    <cfRule type="cellIs" priority="17" operator="between" aboveAverage="0" equalAverage="0" bottom="0" percent="0" rank="0" text="" dxfId="135">
      <formula>-1</formula>
      <formula>1</formula>
    </cfRule>
    <cfRule type="cellIs" priority="18" operator="lessThan" aboveAverage="0" equalAverage="0" bottom="0" percent="0" rank="0" text="" dxfId="136">
      <formula>-3</formula>
    </cfRule>
    <cfRule type="cellIs" priority="19" operator="greaterThan" aboveAverage="0" equalAverage="0" bottom="0" percent="0" rank="0" text="" dxfId="137">
      <formula>3</formula>
    </cfRule>
  </conditionalFormatting>
  <conditionalFormatting sqref="CG3:CI80">
    <cfRule type="cellIs" priority="20" operator="between" aboveAverage="0" equalAverage="0" bottom="0" percent="0" rank="0" text="" dxfId="138">
      <formula>-1</formula>
      <formula>1</formula>
    </cfRule>
    <cfRule type="cellIs" priority="21" operator="lessThan" aboveAverage="0" equalAverage="0" bottom="0" percent="0" rank="0" text="" dxfId="139">
      <formula>-3</formula>
    </cfRule>
    <cfRule type="cellIs" priority="22" operator="greaterThan" aboveAverage="0" equalAverage="0" bottom="0" percent="0" rank="0" text="" dxfId="140">
      <formula>3</formula>
    </cfRule>
  </conditionalFormatting>
  <conditionalFormatting sqref="CR3:CT80">
    <cfRule type="cellIs" priority="23" operator="between" aboveAverage="0" equalAverage="0" bottom="0" percent="0" rank="0" text="" dxfId="141">
      <formula>-1</formula>
      <formula>1</formula>
    </cfRule>
    <cfRule type="cellIs" priority="24" operator="lessThan" aboveAverage="0" equalAverage="0" bottom="0" percent="0" rank="0" text="" dxfId="142">
      <formula>-3</formula>
    </cfRule>
    <cfRule type="cellIs" priority="25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U51" colorId="64" zoomScale="100" zoomScaleNormal="100" zoomScalePageLayoutView="100" workbookViewId="0">
      <selection pane="topLeft" activeCell="Q77" activeCellId="0" sqref="L8:Q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7</v>
      </c>
      <c r="E1" s="37"/>
      <c r="F1" s="37"/>
      <c r="G1" s="37"/>
      <c r="H1" s="37"/>
      <c r="I1" s="37"/>
      <c r="J1" s="37"/>
      <c r="K1" s="37"/>
      <c r="L1" s="37" t="str">
        <f aca="false">Intra!L1</f>
        <v>Qualcomm_ACS_Test1</v>
      </c>
      <c r="M1" s="37"/>
      <c r="N1" s="37"/>
      <c r="O1" s="37"/>
      <c r="P1" s="37"/>
      <c r="Q1" s="37"/>
      <c r="R1" s="37"/>
      <c r="S1" s="37"/>
      <c r="W1" s="37" t="str">
        <f aca="false">Intra!W1</f>
        <v>Qualcomm_ACS_Test2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63" t="s">
        <v>5</v>
      </c>
      <c r="B3" s="63" t="s">
        <v>36</v>
      </c>
      <c r="C3" s="63" t="n">
        <v>22</v>
      </c>
      <c r="D3" s="69"/>
      <c r="E3" s="69"/>
      <c r="F3" s="69"/>
      <c r="G3" s="69"/>
      <c r="H3" s="69"/>
      <c r="I3" s="76"/>
      <c r="J3" s="76"/>
      <c r="K3" s="70"/>
      <c r="L3" s="69"/>
      <c r="M3" s="69"/>
      <c r="N3" s="69"/>
      <c r="O3" s="69"/>
      <c r="P3" s="69"/>
      <c r="Q3" s="76"/>
      <c r="R3" s="76"/>
      <c r="S3" s="66"/>
      <c r="T3" s="66"/>
      <c r="U3" s="66"/>
      <c r="V3" s="70"/>
      <c r="W3" s="69"/>
      <c r="X3" s="69"/>
      <c r="Y3" s="69"/>
      <c r="Z3" s="69"/>
      <c r="AA3" s="69"/>
      <c r="AB3" s="76"/>
      <c r="AC3" s="76"/>
      <c r="AD3" s="66"/>
      <c r="AE3" s="66"/>
      <c r="AF3" s="66"/>
      <c r="AG3" s="70"/>
      <c r="AH3" s="69"/>
      <c r="AI3" s="69"/>
      <c r="AJ3" s="69"/>
      <c r="AK3" s="69"/>
      <c r="AL3" s="69"/>
      <c r="AM3" s="76"/>
      <c r="AN3" s="76"/>
      <c r="AO3" s="66"/>
      <c r="AP3" s="66"/>
      <c r="AQ3" s="66"/>
      <c r="AR3" s="70"/>
      <c r="AS3" s="69"/>
      <c r="AT3" s="69"/>
      <c r="AU3" s="69"/>
      <c r="AV3" s="69"/>
      <c r="AW3" s="69"/>
      <c r="AX3" s="76"/>
      <c r="AY3" s="76"/>
      <c r="AZ3" s="66"/>
      <c r="BA3" s="66"/>
      <c r="BB3" s="66"/>
      <c r="BC3" s="70"/>
      <c r="BD3" s="69"/>
      <c r="BE3" s="69"/>
      <c r="BF3" s="69"/>
      <c r="BG3" s="69"/>
      <c r="BH3" s="69"/>
      <c r="BI3" s="76"/>
      <c r="BJ3" s="76"/>
      <c r="BK3" s="66"/>
      <c r="BL3" s="66"/>
      <c r="BM3" s="66"/>
      <c r="BN3" s="70"/>
      <c r="BO3" s="69"/>
      <c r="BP3" s="69"/>
      <c r="BQ3" s="69"/>
      <c r="BR3" s="69"/>
      <c r="BS3" s="69"/>
      <c r="BT3" s="76"/>
      <c r="BU3" s="76"/>
      <c r="BV3" s="66"/>
      <c r="BW3" s="66"/>
      <c r="BX3" s="66"/>
      <c r="BY3" s="70"/>
      <c r="BZ3" s="69"/>
      <c r="CA3" s="69"/>
      <c r="CB3" s="69"/>
      <c r="CC3" s="69"/>
      <c r="CD3" s="69"/>
      <c r="CE3" s="76"/>
      <c r="CF3" s="76"/>
      <c r="CG3" s="66"/>
      <c r="CH3" s="66"/>
      <c r="CI3" s="66"/>
      <c r="CJ3" s="70"/>
      <c r="CK3" s="69"/>
      <c r="CL3" s="69"/>
      <c r="CM3" s="69"/>
      <c r="CN3" s="69"/>
      <c r="CO3" s="69"/>
      <c r="CP3" s="76"/>
      <c r="CQ3" s="76"/>
      <c r="CR3" s="66"/>
      <c r="CS3" s="66"/>
      <c r="CT3" s="66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9"/>
      <c r="E4" s="69"/>
      <c r="F4" s="69"/>
      <c r="G4" s="69"/>
      <c r="H4" s="69"/>
      <c r="I4" s="76"/>
      <c r="J4" s="76"/>
      <c r="K4" s="70"/>
      <c r="L4" s="69"/>
      <c r="M4" s="69"/>
      <c r="N4" s="69"/>
      <c r="O4" s="69"/>
      <c r="P4" s="69"/>
      <c r="Q4" s="76"/>
      <c r="R4" s="76"/>
      <c r="S4" s="70"/>
      <c r="T4" s="70"/>
      <c r="U4" s="70"/>
      <c r="V4" s="70"/>
      <c r="W4" s="69"/>
      <c r="X4" s="69"/>
      <c r="Y4" s="69"/>
      <c r="Z4" s="69"/>
      <c r="AA4" s="69"/>
      <c r="AB4" s="76"/>
      <c r="AC4" s="76"/>
      <c r="AD4" s="70"/>
      <c r="AE4" s="70"/>
      <c r="AF4" s="70"/>
      <c r="AG4" s="70"/>
      <c r="AH4" s="69"/>
      <c r="AI4" s="69"/>
      <c r="AJ4" s="69"/>
      <c r="AK4" s="69"/>
      <c r="AL4" s="69"/>
      <c r="AM4" s="76"/>
      <c r="AN4" s="76"/>
      <c r="AO4" s="70"/>
      <c r="AP4" s="70"/>
      <c r="AQ4" s="70"/>
      <c r="AR4" s="70"/>
      <c r="AS4" s="69"/>
      <c r="AT4" s="69"/>
      <c r="AU4" s="69"/>
      <c r="AV4" s="69"/>
      <c r="AW4" s="69"/>
      <c r="AX4" s="76"/>
      <c r="AY4" s="76"/>
      <c r="AZ4" s="70"/>
      <c r="BA4" s="70"/>
      <c r="BB4" s="70"/>
      <c r="BC4" s="70"/>
      <c r="BD4" s="69"/>
      <c r="BE4" s="69"/>
      <c r="BF4" s="69"/>
      <c r="BG4" s="69"/>
      <c r="BH4" s="69"/>
      <c r="BI4" s="76"/>
      <c r="BJ4" s="76"/>
      <c r="BK4" s="70"/>
      <c r="BL4" s="70"/>
      <c r="BM4" s="70"/>
      <c r="BN4" s="70"/>
      <c r="BO4" s="69"/>
      <c r="BP4" s="69"/>
      <c r="BQ4" s="69"/>
      <c r="BR4" s="69"/>
      <c r="BS4" s="69"/>
      <c r="BT4" s="76"/>
      <c r="BU4" s="76"/>
      <c r="BV4" s="70"/>
      <c r="BW4" s="70"/>
      <c r="BX4" s="70"/>
      <c r="BY4" s="70"/>
      <c r="BZ4" s="69"/>
      <c r="CA4" s="69"/>
      <c r="CB4" s="69"/>
      <c r="CC4" s="69"/>
      <c r="CD4" s="69"/>
      <c r="CE4" s="76"/>
      <c r="CF4" s="76"/>
      <c r="CG4" s="70"/>
      <c r="CH4" s="70"/>
      <c r="CI4" s="70"/>
      <c r="CJ4" s="70"/>
      <c r="CK4" s="69"/>
      <c r="CL4" s="69"/>
      <c r="CM4" s="69"/>
      <c r="CN4" s="69"/>
      <c r="CO4" s="69"/>
      <c r="CP4" s="76"/>
      <c r="CQ4" s="76"/>
      <c r="CR4" s="70"/>
      <c r="CS4" s="70"/>
      <c r="CT4" s="70"/>
    </row>
    <row r="5" customFormat="false" ht="11.25" hidden="false" customHeight="false" outlineLevel="0" collapsed="false">
      <c r="A5" s="68"/>
      <c r="B5" s="68"/>
      <c r="C5" s="68" t="n">
        <v>32</v>
      </c>
      <c r="D5" s="69"/>
      <c r="E5" s="69"/>
      <c r="F5" s="69"/>
      <c r="G5" s="69"/>
      <c r="H5" s="69"/>
      <c r="I5" s="76"/>
      <c r="J5" s="76"/>
      <c r="K5" s="70"/>
      <c r="L5" s="69"/>
      <c r="M5" s="69"/>
      <c r="N5" s="69"/>
      <c r="O5" s="69"/>
      <c r="P5" s="69"/>
      <c r="Q5" s="76"/>
      <c r="R5" s="76"/>
      <c r="S5" s="70"/>
      <c r="T5" s="70"/>
      <c r="U5" s="70"/>
      <c r="V5" s="70"/>
      <c r="W5" s="69"/>
      <c r="X5" s="69"/>
      <c r="Y5" s="69"/>
      <c r="Z5" s="69"/>
      <c r="AA5" s="69"/>
      <c r="AB5" s="76"/>
      <c r="AC5" s="76"/>
      <c r="AD5" s="70"/>
      <c r="AE5" s="70"/>
      <c r="AF5" s="70"/>
      <c r="AG5" s="70"/>
      <c r="AH5" s="69"/>
      <c r="AI5" s="69"/>
      <c r="AJ5" s="69"/>
      <c r="AK5" s="69"/>
      <c r="AL5" s="69"/>
      <c r="AM5" s="76"/>
      <c r="AN5" s="76"/>
      <c r="AO5" s="70"/>
      <c r="AP5" s="70"/>
      <c r="AQ5" s="70"/>
      <c r="AR5" s="70"/>
      <c r="AS5" s="69"/>
      <c r="AT5" s="69"/>
      <c r="AU5" s="69"/>
      <c r="AV5" s="69"/>
      <c r="AW5" s="69"/>
      <c r="AX5" s="76"/>
      <c r="AY5" s="76"/>
      <c r="AZ5" s="70"/>
      <c r="BA5" s="70"/>
      <c r="BB5" s="70"/>
      <c r="BC5" s="70"/>
      <c r="BD5" s="69"/>
      <c r="BE5" s="69"/>
      <c r="BF5" s="69"/>
      <c r="BG5" s="69"/>
      <c r="BH5" s="69"/>
      <c r="BI5" s="76"/>
      <c r="BJ5" s="76"/>
      <c r="BK5" s="70"/>
      <c r="BL5" s="70"/>
      <c r="BM5" s="70"/>
      <c r="BN5" s="70"/>
      <c r="BO5" s="69"/>
      <c r="BP5" s="69"/>
      <c r="BQ5" s="69"/>
      <c r="BR5" s="69"/>
      <c r="BS5" s="69"/>
      <c r="BT5" s="76"/>
      <c r="BU5" s="76"/>
      <c r="BV5" s="70"/>
      <c r="BW5" s="70"/>
      <c r="BX5" s="70"/>
      <c r="BY5" s="70"/>
      <c r="BZ5" s="69"/>
      <c r="CA5" s="69"/>
      <c r="CB5" s="69"/>
      <c r="CC5" s="69"/>
      <c r="CD5" s="69"/>
      <c r="CE5" s="76"/>
      <c r="CF5" s="76"/>
      <c r="CG5" s="70"/>
      <c r="CH5" s="70"/>
      <c r="CI5" s="70"/>
      <c r="CJ5" s="70"/>
      <c r="CK5" s="69"/>
      <c r="CL5" s="69"/>
      <c r="CM5" s="69"/>
      <c r="CN5" s="69"/>
      <c r="CO5" s="69"/>
      <c r="CP5" s="76"/>
      <c r="CQ5" s="76"/>
      <c r="CR5" s="70"/>
      <c r="CS5" s="70"/>
      <c r="CT5" s="70"/>
    </row>
    <row r="6" customFormat="false" ht="12" hidden="false" customHeight="false" outlineLevel="0" collapsed="false">
      <c r="A6" s="68"/>
      <c r="B6" s="72"/>
      <c r="C6" s="72" t="n">
        <v>37</v>
      </c>
      <c r="D6" s="73"/>
      <c r="E6" s="73"/>
      <c r="F6" s="73"/>
      <c r="G6" s="73"/>
      <c r="H6" s="73"/>
      <c r="I6" s="73"/>
      <c r="J6" s="73"/>
      <c r="K6" s="72"/>
      <c r="L6" s="73"/>
      <c r="M6" s="73"/>
      <c r="N6" s="73"/>
      <c r="O6" s="73"/>
      <c r="P6" s="73"/>
      <c r="Q6" s="73"/>
      <c r="R6" s="73"/>
      <c r="S6" s="72"/>
      <c r="T6" s="72"/>
      <c r="U6" s="72"/>
      <c r="V6" s="72"/>
      <c r="W6" s="73"/>
      <c r="X6" s="73"/>
      <c r="Y6" s="73"/>
      <c r="Z6" s="73"/>
      <c r="AA6" s="73"/>
      <c r="AB6" s="73"/>
      <c r="AC6" s="73"/>
      <c r="AD6" s="72"/>
      <c r="AE6" s="72"/>
      <c r="AF6" s="72"/>
      <c r="AG6" s="72"/>
      <c r="AH6" s="73"/>
      <c r="AI6" s="73"/>
      <c r="AJ6" s="73"/>
      <c r="AK6" s="73"/>
      <c r="AL6" s="73"/>
      <c r="AM6" s="73"/>
      <c r="AN6" s="73"/>
      <c r="AO6" s="72"/>
      <c r="AP6" s="72"/>
      <c r="AQ6" s="72"/>
      <c r="AR6" s="72"/>
      <c r="AS6" s="73"/>
      <c r="AT6" s="73"/>
      <c r="AU6" s="73"/>
      <c r="AV6" s="73"/>
      <c r="AW6" s="73"/>
      <c r="AX6" s="73"/>
      <c r="AY6" s="73"/>
      <c r="AZ6" s="72"/>
      <c r="BA6" s="72"/>
      <c r="BB6" s="72"/>
      <c r="BC6" s="72"/>
      <c r="BD6" s="73"/>
      <c r="BE6" s="73"/>
      <c r="BF6" s="73"/>
      <c r="BG6" s="73"/>
      <c r="BH6" s="73"/>
      <c r="BI6" s="73"/>
      <c r="BJ6" s="73"/>
      <c r="BK6" s="72"/>
      <c r="BL6" s="72"/>
      <c r="BM6" s="72"/>
      <c r="BN6" s="72"/>
      <c r="BO6" s="73"/>
      <c r="BP6" s="73"/>
      <c r="BQ6" s="73"/>
      <c r="BR6" s="73"/>
      <c r="BS6" s="73"/>
      <c r="BT6" s="73"/>
      <c r="BU6" s="73"/>
      <c r="BV6" s="72"/>
      <c r="BW6" s="72"/>
      <c r="BX6" s="72"/>
      <c r="BY6" s="72"/>
      <c r="BZ6" s="73"/>
      <c r="CA6" s="73"/>
      <c r="CB6" s="73"/>
      <c r="CC6" s="73"/>
      <c r="CD6" s="73"/>
      <c r="CE6" s="73"/>
      <c r="CF6" s="73"/>
      <c r="CG6" s="72"/>
      <c r="CH6" s="72"/>
      <c r="CI6" s="72"/>
      <c r="CJ6" s="72"/>
      <c r="CK6" s="73"/>
      <c r="CL6" s="73"/>
      <c r="CM6" s="73"/>
      <c r="CN6" s="73"/>
      <c r="CO6" s="73"/>
      <c r="CP6" s="73"/>
      <c r="CQ6" s="73"/>
      <c r="CR6" s="72"/>
      <c r="CS6" s="72"/>
      <c r="CT6" s="72"/>
    </row>
    <row r="7" customFormat="false" ht="11.25" hidden="false" customHeight="false" outlineLevel="0" collapsed="false">
      <c r="A7" s="68"/>
      <c r="B7" s="68" t="s">
        <v>39</v>
      </c>
      <c r="C7" s="63" t="n">
        <v>22</v>
      </c>
      <c r="D7" s="69"/>
      <c r="E7" s="69"/>
      <c r="F7" s="69"/>
      <c r="G7" s="69"/>
      <c r="H7" s="69"/>
      <c r="I7" s="76"/>
      <c r="J7" s="76"/>
      <c r="K7" s="70"/>
      <c r="L7" s="64"/>
      <c r="M7" s="64"/>
      <c r="N7" s="64"/>
      <c r="O7" s="64"/>
      <c r="P7" s="69"/>
      <c r="Q7" s="76"/>
      <c r="R7" s="76"/>
      <c r="S7" s="66"/>
      <c r="T7" s="66"/>
      <c r="U7" s="66"/>
      <c r="V7" s="70"/>
      <c r="W7" s="64"/>
      <c r="X7" s="64"/>
      <c r="Y7" s="64"/>
      <c r="Z7" s="64"/>
      <c r="AA7" s="69"/>
      <c r="AB7" s="76"/>
      <c r="AC7" s="76"/>
      <c r="AD7" s="66"/>
      <c r="AE7" s="66"/>
      <c r="AF7" s="66"/>
      <c r="AG7" s="70"/>
      <c r="AH7" s="64"/>
      <c r="AI7" s="64"/>
      <c r="AJ7" s="64"/>
      <c r="AK7" s="64"/>
      <c r="AL7" s="69"/>
      <c r="AM7" s="76"/>
      <c r="AN7" s="76"/>
      <c r="AO7" s="66"/>
      <c r="AP7" s="66"/>
      <c r="AQ7" s="66"/>
      <c r="AR7" s="70"/>
      <c r="AS7" s="64"/>
      <c r="AT7" s="64"/>
      <c r="AU7" s="64"/>
      <c r="AV7" s="64"/>
      <c r="AW7" s="69"/>
      <c r="AX7" s="76"/>
      <c r="AY7" s="76"/>
      <c r="AZ7" s="66"/>
      <c r="BA7" s="66"/>
      <c r="BB7" s="66"/>
      <c r="BC7" s="70"/>
      <c r="BD7" s="64"/>
      <c r="BE7" s="64"/>
      <c r="BF7" s="64"/>
      <c r="BG7" s="64"/>
      <c r="BH7" s="69"/>
      <c r="BI7" s="76"/>
      <c r="BJ7" s="76"/>
      <c r="BK7" s="66"/>
      <c r="BL7" s="66"/>
      <c r="BM7" s="66"/>
      <c r="BN7" s="70"/>
      <c r="BO7" s="64"/>
      <c r="BP7" s="64"/>
      <c r="BQ7" s="64"/>
      <c r="BR7" s="64"/>
      <c r="BS7" s="69"/>
      <c r="BT7" s="76"/>
      <c r="BU7" s="76"/>
      <c r="BV7" s="66"/>
      <c r="BW7" s="66"/>
      <c r="BX7" s="66"/>
      <c r="BY7" s="70"/>
      <c r="BZ7" s="64"/>
      <c r="CA7" s="64"/>
      <c r="CB7" s="64"/>
      <c r="CC7" s="64"/>
      <c r="CD7" s="69"/>
      <c r="CE7" s="76"/>
      <c r="CF7" s="76"/>
      <c r="CG7" s="66"/>
      <c r="CH7" s="66"/>
      <c r="CI7" s="66"/>
      <c r="CJ7" s="70"/>
      <c r="CK7" s="64"/>
      <c r="CL7" s="64"/>
      <c r="CM7" s="64"/>
      <c r="CN7" s="64"/>
      <c r="CO7" s="69"/>
      <c r="CP7" s="76"/>
      <c r="CQ7" s="76"/>
      <c r="CR7" s="66"/>
      <c r="CS7" s="66"/>
      <c r="CT7" s="66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9"/>
      <c r="E8" s="69"/>
      <c r="F8" s="69"/>
      <c r="G8" s="69"/>
      <c r="H8" s="69"/>
      <c r="I8" s="76"/>
      <c r="J8" s="76"/>
      <c r="K8" s="70"/>
      <c r="L8" s="69"/>
      <c r="M8" s="69"/>
      <c r="N8" s="69"/>
      <c r="O8" s="69"/>
      <c r="P8" s="69"/>
      <c r="Q8" s="76"/>
      <c r="R8" s="76"/>
      <c r="S8" s="70"/>
      <c r="T8" s="70"/>
      <c r="U8" s="70"/>
      <c r="V8" s="70"/>
      <c r="W8" s="69"/>
      <c r="X8" s="69"/>
      <c r="Y8" s="69"/>
      <c r="Z8" s="69"/>
      <c r="AA8" s="69"/>
      <c r="AB8" s="76"/>
      <c r="AC8" s="76"/>
      <c r="AD8" s="70"/>
      <c r="AE8" s="70"/>
      <c r="AF8" s="70"/>
      <c r="AG8" s="70"/>
      <c r="AH8" s="69"/>
      <c r="AI8" s="69"/>
      <c r="AJ8" s="69"/>
      <c r="AK8" s="69"/>
      <c r="AL8" s="69"/>
      <c r="AM8" s="76"/>
      <c r="AN8" s="76"/>
      <c r="AO8" s="70"/>
      <c r="AP8" s="70"/>
      <c r="AQ8" s="70"/>
      <c r="AR8" s="70"/>
      <c r="AS8" s="69"/>
      <c r="AT8" s="69"/>
      <c r="AU8" s="69"/>
      <c r="AV8" s="69"/>
      <c r="AW8" s="69"/>
      <c r="AX8" s="76"/>
      <c r="AY8" s="76"/>
      <c r="AZ8" s="70"/>
      <c r="BA8" s="70"/>
      <c r="BB8" s="70"/>
      <c r="BC8" s="70"/>
      <c r="BD8" s="69"/>
      <c r="BE8" s="69"/>
      <c r="BF8" s="69"/>
      <c r="BG8" s="69"/>
      <c r="BH8" s="69"/>
      <c r="BI8" s="76"/>
      <c r="BJ8" s="76"/>
      <c r="BK8" s="70"/>
      <c r="BL8" s="70"/>
      <c r="BM8" s="70"/>
      <c r="BN8" s="70"/>
      <c r="BO8" s="69"/>
      <c r="BP8" s="69"/>
      <c r="BQ8" s="69"/>
      <c r="BR8" s="69"/>
      <c r="BS8" s="69"/>
      <c r="BT8" s="76"/>
      <c r="BU8" s="76"/>
      <c r="BV8" s="70"/>
      <c r="BW8" s="70"/>
      <c r="BX8" s="70"/>
      <c r="BY8" s="70"/>
      <c r="BZ8" s="69"/>
      <c r="CA8" s="69"/>
      <c r="CB8" s="69"/>
      <c r="CC8" s="69"/>
      <c r="CD8" s="69"/>
      <c r="CE8" s="76"/>
      <c r="CF8" s="76"/>
      <c r="CG8" s="70"/>
      <c r="CH8" s="70"/>
      <c r="CI8" s="70"/>
      <c r="CJ8" s="70"/>
      <c r="CK8" s="69"/>
      <c r="CL8" s="69"/>
      <c r="CM8" s="69"/>
      <c r="CN8" s="69"/>
      <c r="CO8" s="69"/>
      <c r="CP8" s="76"/>
      <c r="CQ8" s="76"/>
      <c r="CR8" s="70"/>
      <c r="CS8" s="70"/>
      <c r="CT8" s="70"/>
    </row>
    <row r="9" customFormat="false" ht="11.25" hidden="false" customHeight="false" outlineLevel="0" collapsed="false">
      <c r="A9" s="68"/>
      <c r="B9" s="68"/>
      <c r="C9" s="68" t="n">
        <v>32</v>
      </c>
      <c r="D9" s="69"/>
      <c r="E9" s="69"/>
      <c r="F9" s="69"/>
      <c r="G9" s="69"/>
      <c r="H9" s="69"/>
      <c r="I9" s="76"/>
      <c r="J9" s="76"/>
      <c r="K9" s="70"/>
      <c r="L9" s="69"/>
      <c r="M9" s="69"/>
      <c r="N9" s="69"/>
      <c r="O9" s="69"/>
      <c r="P9" s="69"/>
      <c r="Q9" s="76"/>
      <c r="R9" s="76"/>
      <c r="S9" s="70"/>
      <c r="T9" s="70"/>
      <c r="U9" s="70"/>
      <c r="V9" s="70"/>
      <c r="W9" s="69"/>
      <c r="X9" s="69"/>
      <c r="Y9" s="69"/>
      <c r="Z9" s="69"/>
      <c r="AA9" s="69"/>
      <c r="AB9" s="76"/>
      <c r="AC9" s="76"/>
      <c r="AD9" s="70"/>
      <c r="AE9" s="70"/>
      <c r="AF9" s="70"/>
      <c r="AG9" s="70"/>
      <c r="AH9" s="69"/>
      <c r="AI9" s="69"/>
      <c r="AJ9" s="69"/>
      <c r="AK9" s="69"/>
      <c r="AL9" s="69"/>
      <c r="AM9" s="76"/>
      <c r="AN9" s="76"/>
      <c r="AO9" s="70"/>
      <c r="AP9" s="70"/>
      <c r="AQ9" s="70"/>
      <c r="AR9" s="70"/>
      <c r="AS9" s="69"/>
      <c r="AT9" s="69"/>
      <c r="AU9" s="69"/>
      <c r="AV9" s="69"/>
      <c r="AW9" s="69"/>
      <c r="AX9" s="76"/>
      <c r="AY9" s="76"/>
      <c r="AZ9" s="70"/>
      <c r="BA9" s="70"/>
      <c r="BB9" s="70"/>
      <c r="BC9" s="70"/>
      <c r="BD9" s="69"/>
      <c r="BE9" s="69"/>
      <c r="BF9" s="69"/>
      <c r="BG9" s="69"/>
      <c r="BH9" s="69"/>
      <c r="BI9" s="76"/>
      <c r="BJ9" s="76"/>
      <c r="BK9" s="70"/>
      <c r="BL9" s="70"/>
      <c r="BM9" s="70"/>
      <c r="BN9" s="70"/>
      <c r="BO9" s="69"/>
      <c r="BP9" s="69"/>
      <c r="BQ9" s="69"/>
      <c r="BR9" s="69"/>
      <c r="BS9" s="69"/>
      <c r="BT9" s="76"/>
      <c r="BU9" s="76"/>
      <c r="BV9" s="70"/>
      <c r="BW9" s="70"/>
      <c r="BX9" s="70"/>
      <c r="BY9" s="70"/>
      <c r="BZ9" s="69"/>
      <c r="CA9" s="69"/>
      <c r="CB9" s="69"/>
      <c r="CC9" s="69"/>
      <c r="CD9" s="69"/>
      <c r="CE9" s="76"/>
      <c r="CF9" s="76"/>
      <c r="CG9" s="70"/>
      <c r="CH9" s="70"/>
      <c r="CI9" s="70"/>
      <c r="CJ9" s="70"/>
      <c r="CK9" s="69"/>
      <c r="CL9" s="69"/>
      <c r="CM9" s="69"/>
      <c r="CN9" s="69"/>
      <c r="CO9" s="69"/>
      <c r="CP9" s="76"/>
      <c r="CQ9" s="76"/>
      <c r="CR9" s="70"/>
      <c r="CS9" s="70"/>
      <c r="CT9" s="70"/>
    </row>
    <row r="10" customFormat="false" ht="12" hidden="false" customHeight="false" outlineLevel="0" collapsed="false">
      <c r="A10" s="72"/>
      <c r="B10" s="72"/>
      <c r="C10" s="72" t="n">
        <v>37</v>
      </c>
      <c r="D10" s="73"/>
      <c r="E10" s="73"/>
      <c r="F10" s="73"/>
      <c r="G10" s="73"/>
      <c r="H10" s="73"/>
      <c r="I10" s="73"/>
      <c r="J10" s="73"/>
      <c r="K10" s="72"/>
      <c r="L10" s="73"/>
      <c r="M10" s="73"/>
      <c r="N10" s="73"/>
      <c r="O10" s="73"/>
      <c r="P10" s="73"/>
      <c r="Q10" s="73"/>
      <c r="R10" s="73"/>
      <c r="S10" s="72"/>
      <c r="T10" s="72"/>
      <c r="U10" s="72"/>
      <c r="V10" s="72"/>
      <c r="W10" s="73"/>
      <c r="X10" s="73"/>
      <c r="Y10" s="73"/>
      <c r="Z10" s="73"/>
      <c r="AA10" s="73"/>
      <c r="AB10" s="73"/>
      <c r="AC10" s="73"/>
      <c r="AD10" s="72"/>
      <c r="AE10" s="72"/>
      <c r="AF10" s="72"/>
      <c r="AG10" s="72"/>
      <c r="AH10" s="73"/>
      <c r="AI10" s="73"/>
      <c r="AJ10" s="73"/>
      <c r="AK10" s="73"/>
      <c r="AL10" s="73"/>
      <c r="AM10" s="73"/>
      <c r="AN10" s="73"/>
      <c r="AO10" s="72"/>
      <c r="AP10" s="72"/>
      <c r="AQ10" s="72"/>
      <c r="AR10" s="72"/>
      <c r="AS10" s="73"/>
      <c r="AT10" s="73"/>
      <c r="AU10" s="73"/>
      <c r="AV10" s="73"/>
      <c r="AW10" s="73"/>
      <c r="AX10" s="73"/>
      <c r="AY10" s="73"/>
      <c r="AZ10" s="72"/>
      <c r="BA10" s="72"/>
      <c r="BB10" s="72"/>
      <c r="BC10" s="72"/>
      <c r="BD10" s="73"/>
      <c r="BE10" s="73"/>
      <c r="BF10" s="73"/>
      <c r="BG10" s="73"/>
      <c r="BH10" s="73"/>
      <c r="BI10" s="73"/>
      <c r="BJ10" s="73"/>
      <c r="BK10" s="72"/>
      <c r="BL10" s="72"/>
      <c r="BM10" s="72"/>
      <c r="BN10" s="72"/>
      <c r="BO10" s="73"/>
      <c r="BP10" s="73"/>
      <c r="BQ10" s="73"/>
      <c r="BR10" s="73"/>
      <c r="BS10" s="73"/>
      <c r="BT10" s="73"/>
      <c r="BU10" s="73"/>
      <c r="BV10" s="72"/>
      <c r="BW10" s="72"/>
      <c r="BX10" s="72"/>
      <c r="BY10" s="72"/>
      <c r="BZ10" s="73"/>
      <c r="CA10" s="73"/>
      <c r="CB10" s="73"/>
      <c r="CC10" s="73"/>
      <c r="CD10" s="73"/>
      <c r="CE10" s="73"/>
      <c r="CF10" s="73"/>
      <c r="CG10" s="72"/>
      <c r="CH10" s="72"/>
      <c r="CI10" s="72"/>
      <c r="CJ10" s="72"/>
      <c r="CK10" s="73"/>
      <c r="CL10" s="73"/>
      <c r="CM10" s="73"/>
      <c r="CN10" s="73"/>
      <c r="CO10" s="73"/>
      <c r="CP10" s="73"/>
      <c r="CQ10" s="73"/>
      <c r="CR10" s="72"/>
      <c r="CS10" s="72"/>
      <c r="CT10" s="72"/>
    </row>
    <row r="11" customFormat="false" ht="11.25" hidden="false" customHeight="false" outlineLevel="0" collapsed="false">
      <c r="A11" s="41" t="s">
        <v>6</v>
      </c>
      <c r="B11" s="41" t="s">
        <v>41</v>
      </c>
      <c r="C11" s="41" t="n">
        <v>22</v>
      </c>
      <c r="D11" s="42" t="n">
        <v>6273.0336</v>
      </c>
      <c r="E11" s="42" t="n">
        <v>41.5942</v>
      </c>
      <c r="F11" s="42" t="n">
        <v>43.1805</v>
      </c>
      <c r="G11" s="42" t="n">
        <v>44.487</v>
      </c>
      <c r="H11" s="42" t="n">
        <v>21370.71</v>
      </c>
      <c r="I11" s="44" t="n">
        <v>24.5</v>
      </c>
      <c r="J11" s="42" t="n">
        <f aca="false">H11/3600</f>
        <v>5.93630833333333</v>
      </c>
      <c r="K11" s="43"/>
      <c r="L11" s="42"/>
      <c r="M11" s="42"/>
      <c r="N11" s="42"/>
      <c r="O11" s="42"/>
      <c r="P11" s="42"/>
      <c r="Q11" s="44"/>
      <c r="R11" s="42" t="n">
        <f aca="false">P11/3600</f>
        <v>0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/>
      <c r="X11" s="42"/>
      <c r="Y11" s="42"/>
      <c r="Z11" s="42"/>
      <c r="AA11" s="42"/>
      <c r="AB11" s="44"/>
      <c r="AC11" s="42" t="n">
        <f aca="false">AA11/3600</f>
        <v>0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3118.6832</v>
      </c>
      <c r="E12" s="42" t="n">
        <v>39.7303</v>
      </c>
      <c r="F12" s="42" t="n">
        <v>41.5782</v>
      </c>
      <c r="G12" s="42" t="n">
        <v>42.6458</v>
      </c>
      <c r="H12" s="42" t="n">
        <v>19988.47</v>
      </c>
      <c r="I12" s="44" t="n">
        <v>22.1</v>
      </c>
      <c r="J12" s="42" t="n">
        <f aca="false">H12/3600</f>
        <v>5.55235277777778</v>
      </c>
      <c r="K12" s="43"/>
      <c r="L12" s="42"/>
      <c r="M12" s="42"/>
      <c r="N12" s="42"/>
      <c r="O12" s="42"/>
      <c r="P12" s="42"/>
      <c r="Q12" s="44"/>
      <c r="R12" s="42" t="n">
        <f aca="false">P12/3600</f>
        <v>0</v>
      </c>
      <c r="S12" s="43"/>
      <c r="T12" s="43"/>
      <c r="U12" s="43"/>
      <c r="V12" s="43"/>
      <c r="W12" s="42"/>
      <c r="X12" s="42"/>
      <c r="Y12" s="42"/>
      <c r="Z12" s="42"/>
      <c r="AA12" s="42"/>
      <c r="AB12" s="44"/>
      <c r="AC12" s="42" t="n">
        <f aca="false">AA12/3600</f>
        <v>0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597.5552</v>
      </c>
      <c r="E13" s="42" t="n">
        <v>37.4525</v>
      </c>
      <c r="F13" s="42" t="n">
        <v>40.0702</v>
      </c>
      <c r="G13" s="42" t="n">
        <v>41.2037</v>
      </c>
      <c r="H13" s="42" t="n">
        <v>20177.94</v>
      </c>
      <c r="I13" s="44" t="n">
        <v>26.22</v>
      </c>
      <c r="J13" s="42" t="n">
        <f aca="false">H13/3600</f>
        <v>5.60498333333333</v>
      </c>
      <c r="K13" s="43"/>
      <c r="L13" s="42"/>
      <c r="M13" s="42"/>
      <c r="N13" s="42"/>
      <c r="O13" s="42"/>
      <c r="P13" s="42"/>
      <c r="Q13" s="44"/>
      <c r="R13" s="42" t="n">
        <f aca="false">P13/3600</f>
        <v>0</v>
      </c>
      <c r="S13" s="43"/>
      <c r="T13" s="43"/>
      <c r="U13" s="43"/>
      <c r="V13" s="43"/>
      <c r="W13" s="42"/>
      <c r="X13" s="42"/>
      <c r="Y13" s="42"/>
      <c r="Z13" s="42"/>
      <c r="AA13" s="42"/>
      <c r="AB13" s="44"/>
      <c r="AC13" s="42" t="n">
        <f aca="false">AA13/3600</f>
        <v>0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782.6072</v>
      </c>
      <c r="E14" s="48" t="n">
        <v>34.8355</v>
      </c>
      <c r="F14" s="48" t="n">
        <v>38.7502</v>
      </c>
      <c r="G14" s="48" t="n">
        <v>40.1852</v>
      </c>
      <c r="H14" s="48" t="n">
        <v>17433.49</v>
      </c>
      <c r="I14" s="48" t="n">
        <v>19.4</v>
      </c>
      <c r="J14" s="48" t="n">
        <f aca="false">H14/3600</f>
        <v>4.84263611111111</v>
      </c>
      <c r="K14" s="47"/>
      <c r="L14" s="48"/>
      <c r="M14" s="48"/>
      <c r="N14" s="48"/>
      <c r="O14" s="48"/>
      <c r="P14" s="48"/>
      <c r="Q14" s="48"/>
      <c r="R14" s="48" t="n">
        <f aca="false">P14/3600</f>
        <v>0</v>
      </c>
      <c r="S14" s="47"/>
      <c r="T14" s="47"/>
      <c r="U14" s="47"/>
      <c r="V14" s="47"/>
      <c r="W14" s="48"/>
      <c r="X14" s="48"/>
      <c r="Y14" s="48"/>
      <c r="Z14" s="48"/>
      <c r="AA14" s="48"/>
      <c r="AB14" s="48"/>
      <c r="AC14" s="48" t="n">
        <f aca="false">AA14/3600</f>
        <v>0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10655.64</v>
      </c>
      <c r="E15" s="49" t="n">
        <v>39.6342</v>
      </c>
      <c r="F15" s="49" t="n">
        <v>41.6791</v>
      </c>
      <c r="G15" s="49" t="n">
        <v>42.5529</v>
      </c>
      <c r="H15" s="42" t="n">
        <v>20501.48</v>
      </c>
      <c r="I15" s="44" t="n">
        <v>28.63</v>
      </c>
      <c r="J15" s="49" t="n">
        <f aca="false">H15/3600</f>
        <v>5.69485555555556</v>
      </c>
      <c r="K15" s="50"/>
      <c r="L15" s="49"/>
      <c r="M15" s="49"/>
      <c r="N15" s="49"/>
      <c r="O15" s="49"/>
      <c r="P15" s="49"/>
      <c r="Q15" s="44"/>
      <c r="R15" s="49" t="n">
        <f aca="false">P15/3600</f>
        <v>0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/>
      <c r="X15" s="49"/>
      <c r="Y15" s="49"/>
      <c r="Z15" s="49"/>
      <c r="AA15" s="49"/>
      <c r="AB15" s="44"/>
      <c r="AC15" s="49" t="n">
        <f aca="false">AA15/3600</f>
        <v>0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4315.2168</v>
      </c>
      <c r="E16" s="42" t="n">
        <v>36.5911</v>
      </c>
      <c r="F16" s="42" t="n">
        <v>39.3693</v>
      </c>
      <c r="G16" s="42" t="n">
        <v>40.4</v>
      </c>
      <c r="H16" s="42" t="n">
        <v>18059.51</v>
      </c>
      <c r="I16" s="44" t="n">
        <v>23.35</v>
      </c>
      <c r="J16" s="42" t="n">
        <f aca="false">H16/3600</f>
        <v>5.01653055555556</v>
      </c>
      <c r="K16" s="43"/>
      <c r="L16" s="42"/>
      <c r="M16" s="42"/>
      <c r="N16" s="42"/>
      <c r="O16" s="42"/>
      <c r="P16" s="42"/>
      <c r="Q16" s="44"/>
      <c r="R16" s="42" t="n">
        <f aca="false">P16/3600</f>
        <v>0</v>
      </c>
      <c r="S16" s="43"/>
      <c r="T16" s="43"/>
      <c r="U16" s="43"/>
      <c r="V16" s="43"/>
      <c r="W16" s="42"/>
      <c r="X16" s="42"/>
      <c r="Y16" s="42"/>
      <c r="Z16" s="42"/>
      <c r="AA16" s="42"/>
      <c r="AB16" s="44"/>
      <c r="AC16" s="42" t="n">
        <f aca="false">AA16/3600</f>
        <v>0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770.48</v>
      </c>
      <c r="E17" s="42" t="n">
        <v>33.729</v>
      </c>
      <c r="F17" s="42" t="n">
        <v>37.4528</v>
      </c>
      <c r="G17" s="42" t="n">
        <v>38.9823</v>
      </c>
      <c r="H17" s="42" t="n">
        <v>15520.99</v>
      </c>
      <c r="I17" s="44" t="n">
        <v>16.68</v>
      </c>
      <c r="J17" s="42" t="n">
        <f aca="false">H17/3600</f>
        <v>4.31138611111111</v>
      </c>
      <c r="K17" s="43"/>
      <c r="L17" s="42"/>
      <c r="M17" s="42"/>
      <c r="N17" s="42"/>
      <c r="O17" s="42"/>
      <c r="P17" s="42"/>
      <c r="Q17" s="44"/>
      <c r="R17" s="42" t="n">
        <f aca="false">P17/3600</f>
        <v>0</v>
      </c>
      <c r="S17" s="43"/>
      <c r="T17" s="43"/>
      <c r="U17" s="43"/>
      <c r="V17" s="43"/>
      <c r="W17" s="42"/>
      <c r="X17" s="42"/>
      <c r="Y17" s="42"/>
      <c r="Z17" s="42"/>
      <c r="AA17" s="42"/>
      <c r="AB17" s="44"/>
      <c r="AC17" s="42" t="n">
        <f aca="false">AA17/3600</f>
        <v>0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30.6192</v>
      </c>
      <c r="E18" s="48" t="n">
        <v>31.1081</v>
      </c>
      <c r="F18" s="48" t="n">
        <v>35.9497</v>
      </c>
      <c r="G18" s="48" t="n">
        <v>38.0201</v>
      </c>
      <c r="H18" s="48" t="n">
        <v>17367.44</v>
      </c>
      <c r="I18" s="48" t="n">
        <v>19.02</v>
      </c>
      <c r="J18" s="48" t="n">
        <f aca="false">H18/3600</f>
        <v>4.82428888888889</v>
      </c>
      <c r="K18" s="47"/>
      <c r="L18" s="48"/>
      <c r="M18" s="48"/>
      <c r="N18" s="48"/>
      <c r="O18" s="48"/>
      <c r="P18" s="48"/>
      <c r="Q18" s="48"/>
      <c r="R18" s="48" t="n">
        <f aca="false">P18/3600</f>
        <v>0</v>
      </c>
      <c r="S18" s="47"/>
      <c r="T18" s="47"/>
      <c r="U18" s="47"/>
      <c r="V18" s="47"/>
      <c r="W18" s="48"/>
      <c r="X18" s="48"/>
      <c r="Y18" s="48"/>
      <c r="Z18" s="48"/>
      <c r="AA18" s="48"/>
      <c r="AB18" s="48"/>
      <c r="AC18" s="48" t="n">
        <f aca="false">AA18/3600</f>
        <v>0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25286.1432</v>
      </c>
      <c r="E19" s="49" t="n">
        <v>38.6677</v>
      </c>
      <c r="F19" s="49" t="n">
        <v>40.2137</v>
      </c>
      <c r="G19" s="49" t="n">
        <v>43.0467</v>
      </c>
      <c r="H19" s="49" t="n">
        <v>40016.98</v>
      </c>
      <c r="I19" s="44" t="n">
        <v>54.02</v>
      </c>
      <c r="J19" s="49" t="n">
        <f aca="false">H19/3600</f>
        <v>11.1158277777778</v>
      </c>
      <c r="K19" s="50"/>
      <c r="L19" s="49"/>
      <c r="M19" s="49"/>
      <c r="N19" s="49"/>
      <c r="O19" s="49"/>
      <c r="P19" s="49"/>
      <c r="Q19" s="44"/>
      <c r="R19" s="49" t="n">
        <f aca="false">P19/3600</f>
        <v>0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/>
      <c r="X19" s="49"/>
      <c r="Y19" s="49"/>
      <c r="Z19" s="49"/>
      <c r="AA19" s="49"/>
      <c r="AB19" s="44"/>
      <c r="AC19" s="49" t="n">
        <f aca="false">AA19/3600</f>
        <v>0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8083.4352</v>
      </c>
      <c r="E20" s="42" t="n">
        <v>36.5129</v>
      </c>
      <c r="F20" s="42" t="n">
        <v>38.7332</v>
      </c>
      <c r="G20" s="42" t="n">
        <v>40.9349</v>
      </c>
      <c r="H20" s="42" t="n">
        <v>35935.76</v>
      </c>
      <c r="I20" s="44" t="n">
        <v>42.95</v>
      </c>
      <c r="J20" s="42" t="n">
        <f aca="false">H20/3600</f>
        <v>9.98215555555556</v>
      </c>
      <c r="K20" s="43"/>
      <c r="L20" s="42"/>
      <c r="M20" s="42"/>
      <c r="N20" s="42"/>
      <c r="O20" s="42"/>
      <c r="P20" s="42"/>
      <c r="Q20" s="44"/>
      <c r="R20" s="42" t="n">
        <f aca="false">P20/3600</f>
        <v>0</v>
      </c>
      <c r="S20" s="43"/>
      <c r="T20" s="43"/>
      <c r="U20" s="43"/>
      <c r="V20" s="43"/>
      <c r="W20" s="42"/>
      <c r="X20" s="42"/>
      <c r="Y20" s="42"/>
      <c r="Z20" s="42"/>
      <c r="AA20" s="42"/>
      <c r="AB20" s="44"/>
      <c r="AC20" s="42" t="n">
        <f aca="false">AA20/3600</f>
        <v>0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693.596</v>
      </c>
      <c r="E21" s="42" t="n">
        <v>34.2997</v>
      </c>
      <c r="F21" s="42" t="n">
        <v>37.5464</v>
      </c>
      <c r="G21" s="42" t="n">
        <v>38.9605</v>
      </c>
      <c r="H21" s="42" t="n">
        <v>34182.17</v>
      </c>
      <c r="I21" s="44" t="n">
        <v>38.56</v>
      </c>
      <c r="J21" s="42" t="n">
        <f aca="false">H21/3600</f>
        <v>9.49504722222222</v>
      </c>
      <c r="K21" s="43"/>
      <c r="L21" s="42"/>
      <c r="M21" s="42"/>
      <c r="N21" s="42"/>
      <c r="O21" s="42"/>
      <c r="P21" s="42"/>
      <c r="Q21" s="44"/>
      <c r="R21" s="42" t="n">
        <f aca="false">P21/3600</f>
        <v>0</v>
      </c>
      <c r="S21" s="43"/>
      <c r="T21" s="43"/>
      <c r="U21" s="43"/>
      <c r="V21" s="43"/>
      <c r="W21" s="42"/>
      <c r="X21" s="42"/>
      <c r="Y21" s="42"/>
      <c r="Z21" s="42"/>
      <c r="AA21" s="42"/>
      <c r="AB21" s="44"/>
      <c r="AC21" s="42" t="n">
        <f aca="false">AA21/3600</f>
        <v>0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734.9752</v>
      </c>
      <c r="E22" s="48" t="n">
        <v>31.9203</v>
      </c>
      <c r="F22" s="48" t="n">
        <v>36.3008</v>
      </c>
      <c r="G22" s="48" t="n">
        <v>36.9079</v>
      </c>
      <c r="H22" s="48" t="n">
        <v>29826.27</v>
      </c>
      <c r="I22" s="48" t="n">
        <v>31.24</v>
      </c>
      <c r="J22" s="48" t="n">
        <f aca="false">H22/3600</f>
        <v>8.285075</v>
      </c>
      <c r="K22" s="47"/>
      <c r="L22" s="48"/>
      <c r="M22" s="48"/>
      <c r="N22" s="48"/>
      <c r="O22" s="48"/>
      <c r="P22" s="48"/>
      <c r="Q22" s="48"/>
      <c r="R22" s="48" t="n">
        <f aca="false">P22/3600</f>
        <v>0</v>
      </c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 t="n">
        <f aca="false">AA22/3600</f>
        <v>0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25152.9664</v>
      </c>
      <c r="E23" s="49" t="n">
        <v>39.4139</v>
      </c>
      <c r="F23" s="49" t="n">
        <v>43.5063</v>
      </c>
      <c r="G23" s="49" t="n">
        <v>44.6723</v>
      </c>
      <c r="H23" s="49" t="n">
        <v>46478.04</v>
      </c>
      <c r="I23" s="44" t="n">
        <v>62.39</v>
      </c>
      <c r="J23" s="49" t="n">
        <f aca="false">H23/3600</f>
        <v>12.9105666666667</v>
      </c>
      <c r="K23" s="50"/>
      <c r="L23" s="49"/>
      <c r="M23" s="49"/>
      <c r="N23" s="49"/>
      <c r="O23" s="49"/>
      <c r="P23" s="49"/>
      <c r="Q23" s="44"/>
      <c r="R23" s="49" t="n">
        <f aca="false">P23/3600</f>
        <v>0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/>
      <c r="X23" s="49"/>
      <c r="Y23" s="49"/>
      <c r="Z23" s="49"/>
      <c r="AA23" s="49"/>
      <c r="AB23" s="44"/>
      <c r="AC23" s="49" t="n">
        <f aca="false">AA23/3600</f>
        <v>0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9465.2136</v>
      </c>
      <c r="E24" s="42" t="n">
        <v>37.5161</v>
      </c>
      <c r="F24" s="42" t="n">
        <v>41.9482</v>
      </c>
      <c r="G24" s="42" t="n">
        <v>42.4622</v>
      </c>
      <c r="H24" s="42" t="n">
        <v>42300.56</v>
      </c>
      <c r="I24" s="44" t="n">
        <v>48.75</v>
      </c>
      <c r="J24" s="42" t="n">
        <f aca="false">H24/3600</f>
        <v>11.7501555555556</v>
      </c>
      <c r="K24" s="43"/>
      <c r="L24" s="42"/>
      <c r="M24" s="42"/>
      <c r="N24" s="42"/>
      <c r="O24" s="42"/>
      <c r="P24" s="42"/>
      <c r="Q24" s="44"/>
      <c r="R24" s="42" t="n">
        <f aca="false">P24/3600</f>
        <v>0</v>
      </c>
      <c r="S24" s="43"/>
      <c r="T24" s="43"/>
      <c r="U24" s="43"/>
      <c r="V24" s="43"/>
      <c r="W24" s="42"/>
      <c r="X24" s="42"/>
      <c r="Y24" s="42"/>
      <c r="Z24" s="42"/>
      <c r="AA24" s="42"/>
      <c r="AB24" s="44"/>
      <c r="AC24" s="42" t="n">
        <f aca="false">AA24/3600</f>
        <v>0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4556.4728</v>
      </c>
      <c r="E25" s="42" t="n">
        <v>35.6281</v>
      </c>
      <c r="F25" s="42" t="n">
        <v>40.2201</v>
      </c>
      <c r="G25" s="42" t="n">
        <v>40.1383</v>
      </c>
      <c r="H25" s="42" t="n">
        <v>35612.66</v>
      </c>
      <c r="I25" s="44" t="n">
        <v>36.29</v>
      </c>
      <c r="J25" s="42" t="n">
        <f aca="false">H25/3600</f>
        <v>9.89240555555556</v>
      </c>
      <c r="K25" s="43"/>
      <c r="L25" s="42"/>
      <c r="M25" s="42"/>
      <c r="N25" s="42"/>
      <c r="O25" s="42"/>
      <c r="P25" s="42"/>
      <c r="Q25" s="44"/>
      <c r="R25" s="42" t="n">
        <f aca="false">P25/3600</f>
        <v>0</v>
      </c>
      <c r="S25" s="43"/>
      <c r="T25" s="43"/>
      <c r="U25" s="43"/>
      <c r="V25" s="43"/>
      <c r="W25" s="42"/>
      <c r="X25" s="42"/>
      <c r="Y25" s="42"/>
      <c r="Z25" s="42"/>
      <c r="AA25" s="42"/>
      <c r="AB25" s="44"/>
      <c r="AC25" s="42" t="n">
        <f aca="false">AA25/3600</f>
        <v>0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2241.9008</v>
      </c>
      <c r="E26" s="48" t="n">
        <v>33.4167</v>
      </c>
      <c r="F26" s="48" t="n">
        <v>38.4935</v>
      </c>
      <c r="G26" s="48" t="n">
        <v>37.8501</v>
      </c>
      <c r="H26" s="48" t="n">
        <v>39254.17</v>
      </c>
      <c r="I26" s="48" t="n">
        <v>42.9</v>
      </c>
      <c r="J26" s="48" t="n">
        <f aca="false">H26/3600</f>
        <v>10.9039361111111</v>
      </c>
      <c r="K26" s="47"/>
      <c r="L26" s="48"/>
      <c r="M26" s="48"/>
      <c r="N26" s="48"/>
      <c r="O26" s="48"/>
      <c r="P26" s="48"/>
      <c r="Q26" s="48"/>
      <c r="R26" s="48" t="n">
        <f aca="false">P26/3600</f>
        <v>0</v>
      </c>
      <c r="S26" s="47"/>
      <c r="T26" s="47"/>
      <c r="U26" s="47"/>
      <c r="V26" s="47"/>
      <c r="W26" s="48"/>
      <c r="X26" s="48"/>
      <c r="Y26" s="48"/>
      <c r="Z26" s="48"/>
      <c r="AA26" s="48"/>
      <c r="AB26" s="48"/>
      <c r="AC26" s="48" t="n">
        <f aca="false">AA26/3600</f>
        <v>0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72474.22</v>
      </c>
      <c r="E27" s="49" t="n">
        <v>38.6616</v>
      </c>
      <c r="F27" s="49" t="n">
        <v>41.786</v>
      </c>
      <c r="G27" s="49" t="n">
        <v>43.7157</v>
      </c>
      <c r="H27" s="49" t="n">
        <v>55289.89</v>
      </c>
      <c r="I27" s="44" t="n">
        <v>86.42</v>
      </c>
      <c r="J27" s="49" t="n">
        <f aca="false">H27/3600</f>
        <v>15.3583027777778</v>
      </c>
      <c r="K27" s="50"/>
      <c r="L27" s="49"/>
      <c r="M27" s="49"/>
      <c r="N27" s="49"/>
      <c r="O27" s="49"/>
      <c r="P27" s="49"/>
      <c r="Q27" s="44"/>
      <c r="R27" s="49" t="n">
        <f aca="false">P27/3600</f>
        <v>0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/>
      <c r="X27" s="49"/>
      <c r="Y27" s="49"/>
      <c r="Z27" s="49"/>
      <c r="AA27" s="49"/>
      <c r="AB27" s="44"/>
      <c r="AC27" s="49" t="n">
        <f aca="false">AA27/3600</f>
        <v>0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11447.2424</v>
      </c>
      <c r="E28" s="42" t="n">
        <v>35.2196</v>
      </c>
      <c r="F28" s="42" t="n">
        <v>39.8561</v>
      </c>
      <c r="G28" s="42" t="n">
        <v>42.263</v>
      </c>
      <c r="H28" s="42" t="n">
        <v>44377.49</v>
      </c>
      <c r="I28" s="44" t="n">
        <v>55.19</v>
      </c>
      <c r="J28" s="42" t="n">
        <f aca="false">H28/3600</f>
        <v>12.3270805555556</v>
      </c>
      <c r="K28" s="43"/>
      <c r="L28" s="42"/>
      <c r="M28" s="42"/>
      <c r="N28" s="42"/>
      <c r="O28" s="42"/>
      <c r="P28" s="42"/>
      <c r="Q28" s="44"/>
      <c r="R28" s="42" t="n">
        <f aca="false">P28/3600</f>
        <v>0</v>
      </c>
      <c r="S28" s="43"/>
      <c r="T28" s="43"/>
      <c r="U28" s="43"/>
      <c r="V28" s="43"/>
      <c r="W28" s="42"/>
      <c r="X28" s="42"/>
      <c r="Y28" s="42"/>
      <c r="Z28" s="42"/>
      <c r="AA28" s="42"/>
      <c r="AB28" s="44"/>
      <c r="AC28" s="42" t="n">
        <f aca="false">AA28/3600</f>
        <v>0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3204.564</v>
      </c>
      <c r="E29" s="42" t="n">
        <v>32.8328</v>
      </c>
      <c r="F29" s="42" t="n">
        <v>38.2994</v>
      </c>
      <c r="G29" s="42" t="n">
        <v>41.0054</v>
      </c>
      <c r="H29" s="42" t="n">
        <v>39578.42</v>
      </c>
      <c r="I29" s="44" t="n">
        <v>46.09</v>
      </c>
      <c r="J29" s="42" t="n">
        <f aca="false">H29/3600</f>
        <v>10.9940055555556</v>
      </c>
      <c r="K29" s="43"/>
      <c r="L29" s="42"/>
      <c r="M29" s="42"/>
      <c r="N29" s="42"/>
      <c r="O29" s="42"/>
      <c r="P29" s="42"/>
      <c r="Q29" s="44"/>
      <c r="R29" s="42" t="n">
        <f aca="false">P29/3600</f>
        <v>0</v>
      </c>
      <c r="S29" s="43"/>
      <c r="T29" s="43"/>
      <c r="U29" s="43"/>
      <c r="V29" s="43"/>
      <c r="W29" s="42"/>
      <c r="X29" s="42"/>
      <c r="Y29" s="42"/>
      <c r="Z29" s="42"/>
      <c r="AA29" s="42"/>
      <c r="AB29" s="44"/>
      <c r="AC29" s="42" t="n">
        <f aca="false">AA29/3600</f>
        <v>0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137.4608</v>
      </c>
      <c r="E30" s="48" t="n">
        <v>30.2637</v>
      </c>
      <c r="F30" s="48" t="n">
        <v>37.01</v>
      </c>
      <c r="G30" s="48" t="n">
        <v>39.8997</v>
      </c>
      <c r="H30" s="48" t="n">
        <v>34156.74</v>
      </c>
      <c r="I30" s="48" t="n">
        <v>37.07</v>
      </c>
      <c r="J30" s="48" t="n">
        <f aca="false">H30/3600</f>
        <v>9.48798333333333</v>
      </c>
      <c r="K30" s="47"/>
      <c r="L30" s="48"/>
      <c r="M30" s="48"/>
      <c r="N30" s="48"/>
      <c r="O30" s="48"/>
      <c r="P30" s="48"/>
      <c r="Q30" s="48"/>
      <c r="R30" s="48" t="n">
        <f aca="false">P30/3600</f>
        <v>0</v>
      </c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 t="n">
        <f aca="false">AA30/3600</f>
        <v>0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7</v>
      </c>
      <c r="B31" s="41" t="s">
        <v>52</v>
      </c>
      <c r="C31" s="41" t="n">
        <v>22</v>
      </c>
      <c r="D31" s="49" t="n">
        <v>4924.4864</v>
      </c>
      <c r="E31" s="49" t="n">
        <v>39.3673</v>
      </c>
      <c r="F31" s="49" t="n">
        <v>41.8801</v>
      </c>
      <c r="G31" s="49" t="n">
        <v>42.2109</v>
      </c>
      <c r="H31" s="49" t="n">
        <v>8033.63</v>
      </c>
      <c r="I31" s="44" t="n">
        <v>10.75</v>
      </c>
      <c r="J31" s="49" t="n">
        <f aca="false">H31/3600</f>
        <v>2.23156388888889</v>
      </c>
      <c r="K31" s="50"/>
      <c r="L31" s="49"/>
      <c r="M31" s="49"/>
      <c r="N31" s="49"/>
      <c r="O31" s="49"/>
      <c r="P31" s="49"/>
      <c r="Q31" s="44"/>
      <c r="R31" s="49" t="n">
        <f aca="false">P31/3600</f>
        <v>0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/>
      <c r="X31" s="49"/>
      <c r="Y31" s="49"/>
      <c r="Z31" s="49"/>
      <c r="AA31" s="49"/>
      <c r="AB31" s="44"/>
      <c r="AC31" s="49" t="n">
        <f aca="false">AA31/3600</f>
        <v>0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2458.6496</v>
      </c>
      <c r="E32" s="42" t="n">
        <v>36.3656</v>
      </c>
      <c r="F32" s="42" t="n">
        <v>39.1376</v>
      </c>
      <c r="G32" s="42" t="n">
        <v>39.1709</v>
      </c>
      <c r="H32" s="42" t="n">
        <v>8256.7</v>
      </c>
      <c r="I32" s="44" t="n">
        <v>9.69</v>
      </c>
      <c r="J32" s="42" t="n">
        <f aca="false">H32/3600</f>
        <v>2.29352777777778</v>
      </c>
      <c r="K32" s="43"/>
      <c r="L32" s="42"/>
      <c r="M32" s="42"/>
      <c r="N32" s="42"/>
      <c r="O32" s="42"/>
      <c r="P32" s="42"/>
      <c r="Q32" s="44"/>
      <c r="R32" s="42" t="n">
        <f aca="false">P32/3600</f>
        <v>0</v>
      </c>
      <c r="S32" s="43"/>
      <c r="T32" s="43"/>
      <c r="U32" s="43"/>
      <c r="V32" s="43"/>
      <c r="W32" s="42"/>
      <c r="X32" s="42"/>
      <c r="Y32" s="42"/>
      <c r="Z32" s="42"/>
      <c r="AA32" s="42"/>
      <c r="AB32" s="44"/>
      <c r="AC32" s="42" t="n">
        <f aca="false">AA32/3600</f>
        <v>0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1212.0304</v>
      </c>
      <c r="E33" s="42" t="n">
        <v>33.6826</v>
      </c>
      <c r="F33" s="42" t="n">
        <v>36.7008</v>
      </c>
      <c r="G33" s="42" t="n">
        <v>36.4321</v>
      </c>
      <c r="H33" s="42" t="n">
        <v>7078.55</v>
      </c>
      <c r="I33" s="44" t="n">
        <v>8.59</v>
      </c>
      <c r="J33" s="42" t="n">
        <f aca="false">H33/3600</f>
        <v>1.96626388888889</v>
      </c>
      <c r="K33" s="43"/>
      <c r="L33" s="42"/>
      <c r="M33" s="42"/>
      <c r="N33" s="42"/>
      <c r="O33" s="42"/>
      <c r="P33" s="42"/>
      <c r="Q33" s="44"/>
      <c r="R33" s="42" t="n">
        <f aca="false">P33/3600</f>
        <v>0</v>
      </c>
      <c r="S33" s="43"/>
      <c r="T33" s="43"/>
      <c r="U33" s="43"/>
      <c r="V33" s="43"/>
      <c r="W33" s="42"/>
      <c r="X33" s="42"/>
      <c r="Y33" s="42"/>
      <c r="Z33" s="42"/>
      <c r="AA33" s="42"/>
      <c r="AB33" s="44"/>
      <c r="AC33" s="42" t="n">
        <f aca="false">AA33/3600</f>
        <v>0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585.6456</v>
      </c>
      <c r="E34" s="48" t="n">
        <v>31.1007</v>
      </c>
      <c r="F34" s="48" t="n">
        <v>34.516</v>
      </c>
      <c r="G34" s="48" t="n">
        <v>33.9668</v>
      </c>
      <c r="H34" s="48" t="n">
        <v>6964.23</v>
      </c>
      <c r="I34" s="48" t="n">
        <v>7.41</v>
      </c>
      <c r="J34" s="48" t="n">
        <f aca="false">H34/3600</f>
        <v>1.93450833333333</v>
      </c>
      <c r="K34" s="47"/>
      <c r="L34" s="48"/>
      <c r="M34" s="48"/>
      <c r="N34" s="48"/>
      <c r="O34" s="48"/>
      <c r="P34" s="48"/>
      <c r="Q34" s="48"/>
      <c r="R34" s="48" t="n">
        <f aca="false">P34/3600</f>
        <v>0</v>
      </c>
      <c r="S34" s="47"/>
      <c r="T34" s="47"/>
      <c r="U34" s="47"/>
      <c r="V34" s="47"/>
      <c r="W34" s="48"/>
      <c r="X34" s="48"/>
      <c r="Y34" s="48"/>
      <c r="Z34" s="48"/>
      <c r="AA34" s="48"/>
      <c r="AB34" s="48"/>
      <c r="AC34" s="48" t="n">
        <f aca="false">AA34/3600</f>
        <v>0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5461.2968</v>
      </c>
      <c r="E35" s="49" t="n">
        <v>39.9461</v>
      </c>
      <c r="F35" s="49" t="n">
        <v>42.6568</v>
      </c>
      <c r="G35" s="49" t="n">
        <v>43.8614</v>
      </c>
      <c r="H35" s="49" t="n">
        <v>9750.07</v>
      </c>
      <c r="I35" s="44" t="n">
        <v>13.29</v>
      </c>
      <c r="J35" s="49" t="n">
        <f aca="false">H35/3600</f>
        <v>2.70835277777778</v>
      </c>
      <c r="K35" s="50"/>
      <c r="L35" s="49"/>
      <c r="M35" s="49"/>
      <c r="N35" s="49"/>
      <c r="O35" s="49"/>
      <c r="P35" s="49"/>
      <c r="Q35" s="44"/>
      <c r="R35" s="49" t="n">
        <f aca="false">P35/3600</f>
        <v>0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/>
      <c r="X35" s="49"/>
      <c r="Y35" s="49"/>
      <c r="Z35" s="49"/>
      <c r="AA35" s="49"/>
      <c r="AB35" s="44"/>
      <c r="AC35" s="49" t="n">
        <f aca="false">AA35/3600</f>
        <v>0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2533.4664</v>
      </c>
      <c r="E36" s="42" t="n">
        <v>36.9716</v>
      </c>
      <c r="F36" s="42" t="n">
        <v>40.4184</v>
      </c>
      <c r="G36" s="42" t="n">
        <v>41.4315</v>
      </c>
      <c r="H36" s="42" t="n">
        <v>8659.54</v>
      </c>
      <c r="I36" s="44" t="n">
        <v>11.14</v>
      </c>
      <c r="J36" s="42" t="n">
        <f aca="false">H36/3600</f>
        <v>2.40542777777778</v>
      </c>
      <c r="K36" s="43"/>
      <c r="L36" s="42"/>
      <c r="M36" s="42"/>
      <c r="N36" s="42"/>
      <c r="O36" s="42"/>
      <c r="P36" s="42"/>
      <c r="Q36" s="44"/>
      <c r="R36" s="42" t="n">
        <f aca="false">P36/3600</f>
        <v>0</v>
      </c>
      <c r="S36" s="43"/>
      <c r="T36" s="43"/>
      <c r="U36" s="43"/>
      <c r="V36" s="43"/>
      <c r="W36" s="42"/>
      <c r="X36" s="42"/>
      <c r="Y36" s="42"/>
      <c r="Z36" s="42"/>
      <c r="AA36" s="42"/>
      <c r="AB36" s="44"/>
      <c r="AC36" s="42" t="n">
        <f aca="false">AA36/3600</f>
        <v>0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1210.696</v>
      </c>
      <c r="E37" s="42" t="n">
        <v>33.9344</v>
      </c>
      <c r="F37" s="42" t="n">
        <v>38.2855</v>
      </c>
      <c r="G37" s="42" t="n">
        <v>39.1312</v>
      </c>
      <c r="H37" s="42" t="n">
        <v>8250.92</v>
      </c>
      <c r="I37" s="44" t="n">
        <v>10.04</v>
      </c>
      <c r="J37" s="42" t="n">
        <f aca="false">H37/3600</f>
        <v>2.29192222222222</v>
      </c>
      <c r="K37" s="43"/>
      <c r="L37" s="42"/>
      <c r="M37" s="42"/>
      <c r="N37" s="42"/>
      <c r="O37" s="42"/>
      <c r="P37" s="42"/>
      <c r="Q37" s="44"/>
      <c r="R37" s="42" t="n">
        <f aca="false">P37/3600</f>
        <v>0</v>
      </c>
      <c r="S37" s="43"/>
      <c r="T37" s="43"/>
      <c r="U37" s="43"/>
      <c r="V37" s="43"/>
      <c r="W37" s="42"/>
      <c r="X37" s="42"/>
      <c r="Y37" s="42"/>
      <c r="Z37" s="42"/>
      <c r="AA37" s="42"/>
      <c r="AB37" s="44"/>
      <c r="AC37" s="42" t="n">
        <f aca="false">AA37/3600</f>
        <v>0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83.108</v>
      </c>
      <c r="E38" s="48" t="n">
        <v>30.9277</v>
      </c>
      <c r="F38" s="48" t="n">
        <v>36.2565</v>
      </c>
      <c r="G38" s="48" t="n">
        <v>36.9581</v>
      </c>
      <c r="H38" s="48" t="n">
        <v>8380.26</v>
      </c>
      <c r="I38" s="48" t="n">
        <v>8.77</v>
      </c>
      <c r="J38" s="48" t="n">
        <f aca="false">H38/3600</f>
        <v>2.32785</v>
      </c>
      <c r="K38" s="47"/>
      <c r="L38" s="48"/>
      <c r="M38" s="48"/>
      <c r="N38" s="48"/>
      <c r="O38" s="48"/>
      <c r="P38" s="48"/>
      <c r="Q38" s="48"/>
      <c r="R38" s="48" t="n">
        <f aca="false">P38/3600</f>
        <v>0</v>
      </c>
      <c r="S38" s="47"/>
      <c r="T38" s="47"/>
      <c r="U38" s="47"/>
      <c r="V38" s="47"/>
      <c r="W38" s="48"/>
      <c r="X38" s="48"/>
      <c r="Y38" s="48"/>
      <c r="Z38" s="48"/>
      <c r="AA38" s="48"/>
      <c r="AB38" s="48"/>
      <c r="AC38" s="48" t="n">
        <f aca="false">AA38/3600</f>
        <v>0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13404.7664</v>
      </c>
      <c r="E39" s="49" t="n">
        <v>38.2029</v>
      </c>
      <c r="F39" s="49" t="n">
        <v>40.3791</v>
      </c>
      <c r="G39" s="49" t="n">
        <v>41.0384</v>
      </c>
      <c r="H39" s="49" t="n">
        <v>8866.35</v>
      </c>
      <c r="I39" s="44" t="n">
        <v>14.8</v>
      </c>
      <c r="J39" s="49" t="n">
        <f aca="false">H39/3600</f>
        <v>2.462875</v>
      </c>
      <c r="K39" s="50"/>
      <c r="L39" s="49"/>
      <c r="M39" s="49"/>
      <c r="N39" s="49"/>
      <c r="O39" s="49"/>
      <c r="P39" s="49"/>
      <c r="Q39" s="44"/>
      <c r="R39" s="49" t="n">
        <f aca="false">P39/3600</f>
        <v>0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/>
      <c r="X39" s="49"/>
      <c r="Y39" s="49"/>
      <c r="Z39" s="49"/>
      <c r="AA39" s="49"/>
      <c r="AB39" s="44"/>
      <c r="AC39" s="49" t="n">
        <f aca="false">AA39/3600</f>
        <v>0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6226.4568</v>
      </c>
      <c r="E40" s="42" t="n">
        <v>34.1708</v>
      </c>
      <c r="F40" s="42" t="n">
        <v>37.4946</v>
      </c>
      <c r="G40" s="42" t="n">
        <v>38.1733</v>
      </c>
      <c r="H40" s="42" t="n">
        <v>8241.01</v>
      </c>
      <c r="I40" s="44" t="n">
        <v>12.99</v>
      </c>
      <c r="J40" s="42" t="n">
        <f aca="false">H40/3600</f>
        <v>2.28916944444444</v>
      </c>
      <c r="K40" s="43"/>
      <c r="L40" s="42"/>
      <c r="M40" s="42"/>
      <c r="N40" s="42"/>
      <c r="O40" s="42"/>
      <c r="P40" s="42"/>
      <c r="Q40" s="44"/>
      <c r="R40" s="42" t="n">
        <f aca="false">P40/3600</f>
        <v>0</v>
      </c>
      <c r="S40" s="43"/>
      <c r="T40" s="43"/>
      <c r="U40" s="43"/>
      <c r="V40" s="43"/>
      <c r="W40" s="42"/>
      <c r="X40" s="42"/>
      <c r="Y40" s="42"/>
      <c r="Z40" s="42"/>
      <c r="AA40" s="42"/>
      <c r="AB40" s="44"/>
      <c r="AC40" s="42" t="n">
        <f aca="false">AA40/3600</f>
        <v>0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2561.6464</v>
      </c>
      <c r="E41" s="42" t="n">
        <v>30.3501</v>
      </c>
      <c r="F41" s="42" t="n">
        <v>35.119</v>
      </c>
      <c r="G41" s="42" t="n">
        <v>35.8225</v>
      </c>
      <c r="H41" s="42" t="n">
        <v>7159.26</v>
      </c>
      <c r="I41" s="44" t="n">
        <v>10.07</v>
      </c>
      <c r="J41" s="42" t="n">
        <f aca="false">H41/3600</f>
        <v>1.98868333333333</v>
      </c>
      <c r="K41" s="43"/>
      <c r="L41" s="42"/>
      <c r="M41" s="42"/>
      <c r="N41" s="42"/>
      <c r="O41" s="42"/>
      <c r="P41" s="42"/>
      <c r="Q41" s="44"/>
      <c r="R41" s="42" t="n">
        <f aca="false">P41/3600</f>
        <v>0</v>
      </c>
      <c r="S41" s="43"/>
      <c r="T41" s="43"/>
      <c r="U41" s="43"/>
      <c r="V41" s="43"/>
      <c r="W41" s="42"/>
      <c r="X41" s="42"/>
      <c r="Y41" s="42"/>
      <c r="Z41" s="42"/>
      <c r="AA41" s="42"/>
      <c r="AB41" s="44"/>
      <c r="AC41" s="42" t="n">
        <f aca="false">AA41/3600</f>
        <v>0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27.7768</v>
      </c>
      <c r="E42" s="48" t="n">
        <v>26.9238</v>
      </c>
      <c r="F42" s="48" t="n">
        <v>33.045</v>
      </c>
      <c r="G42" s="48" t="n">
        <v>33.7181</v>
      </c>
      <c r="H42" s="48" t="n">
        <v>6804.9</v>
      </c>
      <c r="I42" s="48" t="n">
        <v>8.33</v>
      </c>
      <c r="J42" s="48" t="n">
        <f aca="false">H42/3600</f>
        <v>1.89025</v>
      </c>
      <c r="K42" s="47"/>
      <c r="L42" s="48"/>
      <c r="M42" s="48"/>
      <c r="N42" s="48"/>
      <c r="O42" s="48"/>
      <c r="P42" s="48"/>
      <c r="Q42" s="48"/>
      <c r="R42" s="48" t="n">
        <f aca="false">P42/3600</f>
        <v>0</v>
      </c>
      <c r="S42" s="47"/>
      <c r="T42" s="47"/>
      <c r="U42" s="47"/>
      <c r="V42" s="47"/>
      <c r="W42" s="48"/>
      <c r="X42" s="48"/>
      <c r="Y42" s="48"/>
      <c r="Z42" s="48"/>
      <c r="AA42" s="48"/>
      <c r="AB42" s="48"/>
      <c r="AC42" s="48" t="n">
        <f aca="false">AA42/3600</f>
        <v>0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7379.1968</v>
      </c>
      <c r="E43" s="49" t="n">
        <v>40.1639</v>
      </c>
      <c r="F43" s="49" t="n">
        <v>41.4716</v>
      </c>
      <c r="G43" s="49" t="n">
        <v>42.7574</v>
      </c>
      <c r="H43" s="42" t="n">
        <v>6156.46</v>
      </c>
      <c r="I43" s="44" t="n">
        <v>8.98</v>
      </c>
      <c r="J43" s="49" t="n">
        <f aca="false">H43/3600</f>
        <v>1.71012777777778</v>
      </c>
      <c r="K43" s="50"/>
      <c r="L43" s="49"/>
      <c r="M43" s="49"/>
      <c r="N43" s="49"/>
      <c r="O43" s="49"/>
      <c r="P43" s="49"/>
      <c r="Q43" s="44"/>
      <c r="R43" s="49" t="n">
        <f aca="false">P43/3600</f>
        <v>0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/>
      <c r="X43" s="49"/>
      <c r="Y43" s="49"/>
      <c r="Z43" s="49"/>
      <c r="AA43" s="49"/>
      <c r="AB43" s="44"/>
      <c r="AC43" s="49" t="n">
        <f aca="false">AA43/3600</f>
        <v>0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3347.068</v>
      </c>
      <c r="E44" s="42" t="n">
        <v>36.831</v>
      </c>
      <c r="F44" s="42" t="n">
        <v>38.6967</v>
      </c>
      <c r="G44" s="42" t="n">
        <v>40.3494</v>
      </c>
      <c r="H44" s="42" t="n">
        <v>5892.39</v>
      </c>
      <c r="I44" s="44" t="n">
        <v>7.44</v>
      </c>
      <c r="J44" s="42" t="n">
        <f aca="false">H44/3600</f>
        <v>1.636775</v>
      </c>
      <c r="K44" s="43"/>
      <c r="L44" s="42"/>
      <c r="M44" s="42"/>
      <c r="N44" s="42"/>
      <c r="O44" s="42"/>
      <c r="P44" s="42"/>
      <c r="Q44" s="44"/>
      <c r="R44" s="42" t="n">
        <f aca="false">P44/3600</f>
        <v>0</v>
      </c>
      <c r="S44" s="43"/>
      <c r="T44" s="43"/>
      <c r="U44" s="43"/>
      <c r="V44" s="43"/>
      <c r="W44" s="42"/>
      <c r="X44" s="42"/>
      <c r="Y44" s="42"/>
      <c r="Z44" s="42"/>
      <c r="AA44" s="42"/>
      <c r="AB44" s="44"/>
      <c r="AC44" s="42" t="n">
        <f aca="false">AA44/3600</f>
        <v>0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448.1968</v>
      </c>
      <c r="E45" s="42" t="n">
        <v>33.5509</v>
      </c>
      <c r="F45" s="42" t="n">
        <v>36.3572</v>
      </c>
      <c r="G45" s="42" t="n">
        <v>38.0389</v>
      </c>
      <c r="H45" s="42" t="n">
        <v>5402.64</v>
      </c>
      <c r="I45" s="44" t="n">
        <v>6.84</v>
      </c>
      <c r="J45" s="42" t="n">
        <f aca="false">H45/3600</f>
        <v>1.50073333333333</v>
      </c>
      <c r="K45" s="43"/>
      <c r="L45" s="42"/>
      <c r="M45" s="42"/>
      <c r="N45" s="42"/>
      <c r="O45" s="42"/>
      <c r="P45" s="42"/>
      <c r="Q45" s="44"/>
      <c r="R45" s="42" t="n">
        <f aca="false">P45/3600</f>
        <v>0</v>
      </c>
      <c r="S45" s="43"/>
      <c r="T45" s="43"/>
      <c r="U45" s="43"/>
      <c r="V45" s="43"/>
      <c r="W45" s="42"/>
      <c r="X45" s="42"/>
      <c r="Y45" s="42"/>
      <c r="Z45" s="42"/>
      <c r="AA45" s="42"/>
      <c r="AB45" s="44"/>
      <c r="AC45" s="42" t="n">
        <f aca="false">AA45/3600</f>
        <v>0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607.66</v>
      </c>
      <c r="E46" s="48" t="n">
        <v>30.3734</v>
      </c>
      <c r="F46" s="48" t="n">
        <v>34.2882</v>
      </c>
      <c r="G46" s="48" t="n">
        <v>35.7737</v>
      </c>
      <c r="H46" s="48" t="n">
        <v>4812.76</v>
      </c>
      <c r="I46" s="48" t="n">
        <v>5.25</v>
      </c>
      <c r="J46" s="48" t="n">
        <f aca="false">H46/3600</f>
        <v>1.33687777777778</v>
      </c>
      <c r="K46" s="47"/>
      <c r="L46" s="48"/>
      <c r="M46" s="48"/>
      <c r="N46" s="48"/>
      <c r="O46" s="48"/>
      <c r="P46" s="48"/>
      <c r="Q46" s="48"/>
      <c r="R46" s="48" t="n">
        <f aca="false">P46/3600</f>
        <v>0</v>
      </c>
      <c r="S46" s="47"/>
      <c r="T46" s="47"/>
      <c r="U46" s="47"/>
      <c r="V46" s="47"/>
      <c r="W46" s="48"/>
      <c r="X46" s="48"/>
      <c r="Y46" s="48"/>
      <c r="Z46" s="48"/>
      <c r="AA46" s="48"/>
      <c r="AB46" s="48"/>
      <c r="AC46" s="48" t="n">
        <f aca="false">AA46/3600</f>
        <v>0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8</v>
      </c>
      <c r="B47" s="41" t="s">
        <v>61</v>
      </c>
      <c r="C47" s="41" t="n">
        <v>22</v>
      </c>
      <c r="D47" s="49" t="n">
        <v>2170.7912</v>
      </c>
      <c r="E47" s="49" t="n">
        <v>40.6583</v>
      </c>
      <c r="F47" s="49" t="n">
        <v>43.2668</v>
      </c>
      <c r="G47" s="49" t="n">
        <v>42.9362</v>
      </c>
      <c r="H47" s="49" t="n">
        <v>1872.56</v>
      </c>
      <c r="I47" s="44" t="n">
        <v>2.52</v>
      </c>
      <c r="J47" s="49" t="n">
        <f aca="false">H47/3600</f>
        <v>0.520155555555556</v>
      </c>
      <c r="K47" s="50"/>
      <c r="L47" s="49"/>
      <c r="M47" s="49"/>
      <c r="N47" s="49"/>
      <c r="O47" s="49"/>
      <c r="P47" s="49"/>
      <c r="Q47" s="44"/>
      <c r="R47" s="49" t="n">
        <f aca="false">P47/3600</f>
        <v>0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/>
      <c r="X47" s="49"/>
      <c r="Y47" s="49"/>
      <c r="Z47" s="49"/>
      <c r="AA47" s="49"/>
      <c r="AB47" s="44"/>
      <c r="AC47" s="49" t="n">
        <f aca="false">AA47/3600</f>
        <v>0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1161.4528</v>
      </c>
      <c r="E48" s="42" t="n">
        <v>37.1765</v>
      </c>
      <c r="F48" s="42" t="n">
        <v>40.5046</v>
      </c>
      <c r="G48" s="42" t="n">
        <v>39.8457</v>
      </c>
      <c r="H48" s="42" t="n">
        <v>2065.63</v>
      </c>
      <c r="I48" s="44" t="n">
        <v>2.83</v>
      </c>
      <c r="J48" s="42" t="n">
        <f aca="false">H48/3600</f>
        <v>0.573786111111111</v>
      </c>
      <c r="K48" s="43"/>
      <c r="L48" s="42"/>
      <c r="M48" s="42"/>
      <c r="N48" s="42"/>
      <c r="O48" s="42"/>
      <c r="P48" s="42"/>
      <c r="Q48" s="44"/>
      <c r="R48" s="42" t="n">
        <f aca="false">P48/3600</f>
        <v>0</v>
      </c>
      <c r="S48" s="43"/>
      <c r="T48" s="43"/>
      <c r="U48" s="43"/>
      <c r="V48" s="43"/>
      <c r="W48" s="42"/>
      <c r="X48" s="42"/>
      <c r="Y48" s="42"/>
      <c r="Z48" s="42"/>
      <c r="AA48" s="42"/>
      <c r="AB48" s="44"/>
      <c r="AC48" s="42" t="n">
        <f aca="false">AA48/3600</f>
        <v>0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584.3888</v>
      </c>
      <c r="E49" s="42" t="n">
        <v>33.9307</v>
      </c>
      <c r="F49" s="42" t="n">
        <v>37.958</v>
      </c>
      <c r="G49" s="42" t="n">
        <v>36.9671</v>
      </c>
      <c r="H49" s="42" t="n">
        <v>1867</v>
      </c>
      <c r="I49" s="44" t="n">
        <v>2.6</v>
      </c>
      <c r="J49" s="42" t="n">
        <f aca="false">H49/3600</f>
        <v>0.518611111111111</v>
      </c>
      <c r="K49" s="43"/>
      <c r="L49" s="42"/>
      <c r="M49" s="42"/>
      <c r="N49" s="42"/>
      <c r="O49" s="42"/>
      <c r="P49" s="42"/>
      <c r="Q49" s="44"/>
      <c r="R49" s="42" t="n">
        <f aca="false">P49/3600</f>
        <v>0</v>
      </c>
      <c r="S49" s="43"/>
      <c r="T49" s="43"/>
      <c r="U49" s="43"/>
      <c r="V49" s="43"/>
      <c r="W49" s="42"/>
      <c r="X49" s="42"/>
      <c r="Y49" s="42"/>
      <c r="Z49" s="42"/>
      <c r="AA49" s="42"/>
      <c r="AB49" s="44"/>
      <c r="AC49" s="42" t="n">
        <f aca="false">AA49/3600</f>
        <v>0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79.0936</v>
      </c>
      <c r="E50" s="48" t="n">
        <v>30.9548</v>
      </c>
      <c r="F50" s="48" t="n">
        <v>35.7041</v>
      </c>
      <c r="G50" s="48" t="n">
        <v>34.2068</v>
      </c>
      <c r="H50" s="48" t="n">
        <v>1838.09</v>
      </c>
      <c r="I50" s="48" t="n">
        <v>2.25</v>
      </c>
      <c r="J50" s="48" t="n">
        <f aca="false">H50/3600</f>
        <v>0.510580555555556</v>
      </c>
      <c r="K50" s="47"/>
      <c r="L50" s="48"/>
      <c r="M50" s="48"/>
      <c r="N50" s="48"/>
      <c r="O50" s="48"/>
      <c r="P50" s="48"/>
      <c r="Q50" s="48"/>
      <c r="R50" s="48" t="n">
        <f aca="false">P50/3600</f>
        <v>0</v>
      </c>
      <c r="S50" s="47"/>
      <c r="T50" s="47"/>
      <c r="U50" s="47"/>
      <c r="V50" s="47"/>
      <c r="W50" s="48"/>
      <c r="X50" s="48"/>
      <c r="Y50" s="48"/>
      <c r="Z50" s="48"/>
      <c r="AA50" s="48"/>
      <c r="AB50" s="48"/>
      <c r="AC50" s="48" t="n">
        <f aca="false">AA50/3600</f>
        <v>0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4111.9776</v>
      </c>
      <c r="E51" s="49" t="n">
        <v>38.2716</v>
      </c>
      <c r="F51" s="49" t="n">
        <v>41.6137</v>
      </c>
      <c r="G51" s="49" t="n">
        <v>42.3385</v>
      </c>
      <c r="H51" s="49" t="n">
        <v>2329.26</v>
      </c>
      <c r="I51" s="44" t="n">
        <v>4.91</v>
      </c>
      <c r="J51" s="49" t="n">
        <f aca="false">H51/3600</f>
        <v>0.647016666666667</v>
      </c>
      <c r="K51" s="50"/>
      <c r="L51" s="49"/>
      <c r="M51" s="49"/>
      <c r="N51" s="49"/>
      <c r="O51" s="49"/>
      <c r="P51" s="49"/>
      <c r="Q51" s="44"/>
      <c r="R51" s="49" t="n">
        <f aca="false">P51/3600</f>
        <v>0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/>
      <c r="X51" s="49"/>
      <c r="Y51" s="49"/>
      <c r="Z51" s="49"/>
      <c r="AA51" s="49"/>
      <c r="AB51" s="44"/>
      <c r="AC51" s="49" t="n">
        <f aca="false">AA51/3600</f>
        <v>0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1881.1592</v>
      </c>
      <c r="E52" s="42" t="n">
        <v>34.1359</v>
      </c>
      <c r="F52" s="42" t="n">
        <v>39.5259</v>
      </c>
      <c r="G52" s="42" t="n">
        <v>40.1341</v>
      </c>
      <c r="H52" s="42" t="n">
        <v>2118.97</v>
      </c>
      <c r="I52" s="44" t="n">
        <v>3.93</v>
      </c>
      <c r="J52" s="42" t="n">
        <f aca="false">H52/3600</f>
        <v>0.588602777777778</v>
      </c>
      <c r="K52" s="43"/>
      <c r="L52" s="42"/>
      <c r="M52" s="42"/>
      <c r="N52" s="42"/>
      <c r="O52" s="42"/>
      <c r="P52" s="42"/>
      <c r="Q52" s="44"/>
      <c r="R52" s="42" t="n">
        <f aca="false">P52/3600</f>
        <v>0</v>
      </c>
      <c r="S52" s="43"/>
      <c r="T52" s="43"/>
      <c r="U52" s="43"/>
      <c r="V52" s="43"/>
      <c r="W52" s="42"/>
      <c r="X52" s="42"/>
      <c r="Y52" s="42"/>
      <c r="Z52" s="42"/>
      <c r="AA52" s="42"/>
      <c r="AB52" s="44"/>
      <c r="AC52" s="42" t="n">
        <f aca="false">AA52/3600</f>
        <v>0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739.7816</v>
      </c>
      <c r="E53" s="42" t="n">
        <v>30.351</v>
      </c>
      <c r="F53" s="42" t="n">
        <v>37.8753</v>
      </c>
      <c r="G53" s="42" t="n">
        <v>38.2806</v>
      </c>
      <c r="H53" s="42" t="n">
        <v>1929.38</v>
      </c>
      <c r="I53" s="44" t="n">
        <v>3.28</v>
      </c>
      <c r="J53" s="42" t="n">
        <f aca="false">H53/3600</f>
        <v>0.535938888888889</v>
      </c>
      <c r="K53" s="43"/>
      <c r="L53" s="42"/>
      <c r="M53" s="42"/>
      <c r="N53" s="42"/>
      <c r="O53" s="42"/>
      <c r="P53" s="42"/>
      <c r="Q53" s="44"/>
      <c r="R53" s="42" t="n">
        <f aca="false">P53/3600</f>
        <v>0</v>
      </c>
      <c r="S53" s="43"/>
      <c r="T53" s="43"/>
      <c r="U53" s="43"/>
      <c r="V53" s="43"/>
      <c r="W53" s="42"/>
      <c r="X53" s="42"/>
      <c r="Y53" s="42"/>
      <c r="Z53" s="42"/>
      <c r="AA53" s="42"/>
      <c r="AB53" s="44"/>
      <c r="AC53" s="42" t="n">
        <f aca="false">AA53/3600</f>
        <v>0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223.732</v>
      </c>
      <c r="E54" s="48" t="n">
        <v>26.6752</v>
      </c>
      <c r="F54" s="48" t="n">
        <v>36.4246</v>
      </c>
      <c r="G54" s="48" t="n">
        <v>36.3091</v>
      </c>
      <c r="H54" s="48" t="n">
        <v>1652.14</v>
      </c>
      <c r="I54" s="48" t="n">
        <v>1.95</v>
      </c>
      <c r="J54" s="48" t="n">
        <f aca="false">H54/3600</f>
        <v>0.458927777777778</v>
      </c>
      <c r="K54" s="47"/>
      <c r="L54" s="48"/>
      <c r="M54" s="48"/>
      <c r="N54" s="48"/>
      <c r="O54" s="48"/>
      <c r="P54" s="48"/>
      <c r="Q54" s="48"/>
      <c r="R54" s="48" t="n">
        <f aca="false">P54/3600</f>
        <v>0</v>
      </c>
      <c r="S54" s="47"/>
      <c r="T54" s="47"/>
      <c r="U54" s="47"/>
      <c r="V54" s="47"/>
      <c r="W54" s="48"/>
      <c r="X54" s="48"/>
      <c r="Y54" s="48"/>
      <c r="Z54" s="48"/>
      <c r="AA54" s="48"/>
      <c r="AB54" s="48"/>
      <c r="AC54" s="48" t="n">
        <f aca="false">AA54/3600</f>
        <v>0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2801.7672</v>
      </c>
      <c r="E55" s="49" t="n">
        <v>37.9288</v>
      </c>
      <c r="F55" s="49" t="n">
        <v>40.0504</v>
      </c>
      <c r="G55" s="49" t="n">
        <v>40.5246</v>
      </c>
      <c r="H55" s="49" t="n">
        <v>2011.94</v>
      </c>
      <c r="I55" s="44" t="n">
        <v>3.78</v>
      </c>
      <c r="J55" s="49" t="n">
        <f aca="false">H55/3600</f>
        <v>0.558872222222222</v>
      </c>
      <c r="K55" s="50"/>
      <c r="L55" s="49"/>
      <c r="M55" s="49"/>
      <c r="N55" s="49"/>
      <c r="O55" s="49"/>
      <c r="P55" s="49"/>
      <c r="Q55" s="44"/>
      <c r="R55" s="49" t="n">
        <f aca="false">P55/3600</f>
        <v>0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/>
      <c r="X55" s="49"/>
      <c r="Y55" s="49"/>
      <c r="Z55" s="49"/>
      <c r="AA55" s="49"/>
      <c r="AB55" s="44"/>
      <c r="AC55" s="49" t="n">
        <f aca="false">AA55/3600</f>
        <v>0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1239.1824</v>
      </c>
      <c r="E56" s="42" t="n">
        <v>33.8473</v>
      </c>
      <c r="F56" s="42" t="n">
        <v>37.1582</v>
      </c>
      <c r="G56" s="42" t="n">
        <v>37.6082</v>
      </c>
      <c r="H56" s="42" t="n">
        <v>1822.09</v>
      </c>
      <c r="I56" s="44" t="n">
        <v>2.93</v>
      </c>
      <c r="J56" s="42" t="n">
        <f aca="false">H56/3600</f>
        <v>0.506136111111111</v>
      </c>
      <c r="K56" s="43"/>
      <c r="L56" s="42"/>
      <c r="M56" s="42"/>
      <c r="N56" s="42"/>
      <c r="O56" s="42"/>
      <c r="P56" s="42"/>
      <c r="Q56" s="44"/>
      <c r="R56" s="42" t="n">
        <f aca="false">P56/3600</f>
        <v>0</v>
      </c>
      <c r="S56" s="43"/>
      <c r="T56" s="43"/>
      <c r="U56" s="43"/>
      <c r="V56" s="43"/>
      <c r="W56" s="42"/>
      <c r="X56" s="42"/>
      <c r="Y56" s="42"/>
      <c r="Z56" s="42"/>
      <c r="AA56" s="42"/>
      <c r="AB56" s="44"/>
      <c r="AC56" s="42" t="n">
        <f aca="false">AA56/3600</f>
        <v>0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505.6008</v>
      </c>
      <c r="E57" s="42" t="n">
        <v>30.1853</v>
      </c>
      <c r="F57" s="42" t="n">
        <v>34.7101</v>
      </c>
      <c r="G57" s="42" t="n">
        <v>35.1756</v>
      </c>
      <c r="H57" s="42" t="n">
        <v>1636.68</v>
      </c>
      <c r="I57" s="44" t="n">
        <v>2.54</v>
      </c>
      <c r="J57" s="42" t="n">
        <f aca="false">H57/3600</f>
        <v>0.454633333333333</v>
      </c>
      <c r="K57" s="43"/>
      <c r="L57" s="42"/>
      <c r="M57" s="42"/>
      <c r="N57" s="42"/>
      <c r="O57" s="42"/>
      <c r="P57" s="42"/>
      <c r="Q57" s="44"/>
      <c r="R57" s="42" t="n">
        <f aca="false">P57/3600</f>
        <v>0</v>
      </c>
      <c r="S57" s="43"/>
      <c r="T57" s="43"/>
      <c r="U57" s="43"/>
      <c r="V57" s="43"/>
      <c r="W57" s="42"/>
      <c r="X57" s="42"/>
      <c r="Y57" s="42"/>
      <c r="Z57" s="42"/>
      <c r="AA57" s="42"/>
      <c r="AB57" s="44"/>
      <c r="AC57" s="42" t="n">
        <f aca="false">AA57/3600</f>
        <v>0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89.9272</v>
      </c>
      <c r="E58" s="48" t="n">
        <v>27.0618</v>
      </c>
      <c r="F58" s="48" t="n">
        <v>32.5456</v>
      </c>
      <c r="G58" s="48" t="n">
        <v>33.0668</v>
      </c>
      <c r="H58" s="48" t="n">
        <v>1545.72</v>
      </c>
      <c r="I58" s="48" t="n">
        <v>2.07</v>
      </c>
      <c r="J58" s="48" t="n">
        <f aca="false">H58/3600</f>
        <v>0.429366666666667</v>
      </c>
      <c r="K58" s="47"/>
      <c r="L58" s="48"/>
      <c r="M58" s="48"/>
      <c r="N58" s="48"/>
      <c r="O58" s="48"/>
      <c r="P58" s="48"/>
      <c r="Q58" s="48"/>
      <c r="R58" s="48" t="n">
        <f aca="false">P58/3600</f>
        <v>0</v>
      </c>
      <c r="S58" s="47"/>
      <c r="T58" s="47"/>
      <c r="U58" s="47"/>
      <c r="V58" s="47"/>
      <c r="W58" s="48"/>
      <c r="X58" s="48"/>
      <c r="Y58" s="48"/>
      <c r="Z58" s="48"/>
      <c r="AA58" s="48"/>
      <c r="AB58" s="48"/>
      <c r="AC58" s="48" t="n">
        <f aca="false">AA58/3600</f>
        <v>0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754.6448</v>
      </c>
      <c r="E59" s="49" t="n">
        <v>39.8698</v>
      </c>
      <c r="F59" s="49" t="n">
        <v>41.1449</v>
      </c>
      <c r="G59" s="49" t="n">
        <v>42.2807</v>
      </c>
      <c r="H59" s="49" t="n">
        <v>1489.94</v>
      </c>
      <c r="I59" s="44" t="n">
        <v>2.39</v>
      </c>
      <c r="J59" s="49" t="n">
        <f aca="false">H59/3600</f>
        <v>0.413872222222222</v>
      </c>
      <c r="K59" s="50"/>
      <c r="L59" s="49"/>
      <c r="M59" s="49"/>
      <c r="N59" s="49"/>
      <c r="O59" s="49"/>
      <c r="P59" s="49"/>
      <c r="Q59" s="44"/>
      <c r="R59" s="49" t="n">
        <f aca="false">P59/3600</f>
        <v>0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/>
      <c r="X59" s="49"/>
      <c r="Y59" s="49"/>
      <c r="Z59" s="49"/>
      <c r="AA59" s="49"/>
      <c r="AB59" s="44"/>
      <c r="AC59" s="49" t="n">
        <f aca="false">AA59/3600</f>
        <v>0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883.1</v>
      </c>
      <c r="E60" s="42" t="n">
        <v>36.061</v>
      </c>
      <c r="F60" s="42" t="n">
        <v>38.2486</v>
      </c>
      <c r="G60" s="42" t="n">
        <v>39.4542</v>
      </c>
      <c r="H60" s="42" t="n">
        <v>1308.87</v>
      </c>
      <c r="I60" s="44" t="n">
        <v>2.03</v>
      </c>
      <c r="J60" s="42" t="n">
        <f aca="false">H60/3600</f>
        <v>0.363575</v>
      </c>
      <c r="K60" s="43"/>
      <c r="L60" s="42"/>
      <c r="M60" s="42"/>
      <c r="N60" s="42"/>
      <c r="O60" s="42"/>
      <c r="P60" s="42"/>
      <c r="Q60" s="44"/>
      <c r="R60" s="42" t="n">
        <f aca="false">P60/3600</f>
        <v>0</v>
      </c>
      <c r="S60" s="43"/>
      <c r="T60" s="43"/>
      <c r="U60" s="43"/>
      <c r="V60" s="43"/>
      <c r="W60" s="42"/>
      <c r="X60" s="42"/>
      <c r="Y60" s="42"/>
      <c r="Z60" s="42"/>
      <c r="AA60" s="42"/>
      <c r="AB60" s="44"/>
      <c r="AC60" s="42" t="n">
        <f aca="false">AA60/3600</f>
        <v>0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417.2632</v>
      </c>
      <c r="E61" s="42" t="n">
        <v>32.5625</v>
      </c>
      <c r="F61" s="42" t="n">
        <v>35.6747</v>
      </c>
      <c r="G61" s="42" t="n">
        <v>36.7574</v>
      </c>
      <c r="H61" s="42" t="n">
        <v>1202.12</v>
      </c>
      <c r="I61" s="44" t="n">
        <v>1.66</v>
      </c>
      <c r="J61" s="42" t="n">
        <f aca="false">H61/3600</f>
        <v>0.333922222222222</v>
      </c>
      <c r="K61" s="43"/>
      <c r="L61" s="42"/>
      <c r="M61" s="42"/>
      <c r="N61" s="42"/>
      <c r="O61" s="42"/>
      <c r="P61" s="42"/>
      <c r="Q61" s="44"/>
      <c r="R61" s="42" t="n">
        <f aca="false">P61/3600</f>
        <v>0</v>
      </c>
      <c r="S61" s="43"/>
      <c r="T61" s="43"/>
      <c r="U61" s="43"/>
      <c r="V61" s="43"/>
      <c r="W61" s="42"/>
      <c r="X61" s="42"/>
      <c r="Y61" s="42"/>
      <c r="Z61" s="42"/>
      <c r="AA61" s="42"/>
      <c r="AB61" s="44"/>
      <c r="AC61" s="42" t="n">
        <f aca="false">AA61/3600</f>
        <v>0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86.7896</v>
      </c>
      <c r="E62" s="48" t="n">
        <v>29.6545</v>
      </c>
      <c r="F62" s="48" t="n">
        <v>33.2543</v>
      </c>
      <c r="G62" s="48" t="n">
        <v>34.2122</v>
      </c>
      <c r="H62" s="48" t="n">
        <v>1125.86</v>
      </c>
      <c r="I62" s="48" t="n">
        <v>1.43</v>
      </c>
      <c r="J62" s="48" t="n">
        <f aca="false">H62/3600</f>
        <v>0.312738888888889</v>
      </c>
      <c r="K62" s="47"/>
      <c r="L62" s="48"/>
      <c r="M62" s="48"/>
      <c r="N62" s="48"/>
      <c r="O62" s="48"/>
      <c r="P62" s="48"/>
      <c r="Q62" s="48"/>
      <c r="R62" s="48" t="n">
        <f aca="false">P62/3600</f>
        <v>0</v>
      </c>
      <c r="S62" s="47"/>
      <c r="T62" s="47"/>
      <c r="U62" s="47"/>
      <c r="V62" s="47"/>
      <c r="W62" s="48"/>
      <c r="X62" s="48"/>
      <c r="Y62" s="48"/>
      <c r="Z62" s="48"/>
      <c r="AA62" s="48"/>
      <c r="AB62" s="48"/>
      <c r="AC62" s="48" t="n">
        <f aca="false">AA62/3600</f>
        <v>0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517.9432</v>
      </c>
      <c r="E63" s="49" t="n">
        <v>43.1337</v>
      </c>
      <c r="F63" s="49" t="n">
        <v>46.405</v>
      </c>
      <c r="G63" s="49" t="n">
        <v>47.3465</v>
      </c>
      <c r="H63" s="42" t="n">
        <v>16969.99</v>
      </c>
      <c r="I63" s="44" t="n">
        <v>22.12</v>
      </c>
      <c r="J63" s="49" t="n">
        <f aca="false">H63/3600</f>
        <v>4.71388611111111</v>
      </c>
      <c r="K63" s="50"/>
      <c r="L63" s="49"/>
      <c r="M63" s="49"/>
      <c r="N63" s="49"/>
      <c r="O63" s="49"/>
      <c r="P63" s="49"/>
      <c r="Q63" s="44"/>
      <c r="R63" s="49" t="n">
        <f aca="false">P63/3600</f>
        <v>0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/>
      <c r="X63" s="49"/>
      <c r="Y63" s="49"/>
      <c r="Z63" s="49"/>
      <c r="AA63" s="49"/>
      <c r="AB63" s="44"/>
      <c r="AC63" s="49" t="n">
        <f aca="false">AA63/3600</f>
        <v>0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963.432</v>
      </c>
      <c r="E64" s="42" t="n">
        <v>40.6799</v>
      </c>
      <c r="F64" s="42" t="n">
        <v>45.0399</v>
      </c>
      <c r="G64" s="42" t="n">
        <v>45.7171</v>
      </c>
      <c r="H64" s="42" t="n">
        <v>16879.71</v>
      </c>
      <c r="I64" s="44" t="n">
        <v>20</v>
      </c>
      <c r="J64" s="42" t="n">
        <f aca="false">H64/3600</f>
        <v>4.68880833333333</v>
      </c>
      <c r="K64" s="43"/>
      <c r="L64" s="42"/>
      <c r="M64" s="42"/>
      <c r="N64" s="42"/>
      <c r="O64" s="42"/>
      <c r="P64" s="42"/>
      <c r="Q64" s="44"/>
      <c r="R64" s="42" t="n">
        <f aca="false">P64/3600</f>
        <v>0</v>
      </c>
      <c r="S64" s="43"/>
      <c r="T64" s="43"/>
      <c r="U64" s="43"/>
      <c r="V64" s="43"/>
      <c r="W64" s="42"/>
      <c r="X64" s="42"/>
      <c r="Y64" s="42"/>
      <c r="Z64" s="42"/>
      <c r="AA64" s="42"/>
      <c r="AB64" s="44"/>
      <c r="AC64" s="42" t="n">
        <f aca="false">AA64/3600</f>
        <v>0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459.4272</v>
      </c>
      <c r="E65" s="42" t="n">
        <v>37.9408</v>
      </c>
      <c r="F65" s="42" t="n">
        <v>43.4529</v>
      </c>
      <c r="G65" s="42" t="n">
        <v>43.8852</v>
      </c>
      <c r="H65" s="42" t="n">
        <v>15848.96</v>
      </c>
      <c r="I65" s="44" t="n">
        <v>18.37</v>
      </c>
      <c r="J65" s="42" t="n">
        <f aca="false">H65/3600</f>
        <v>4.40248888888889</v>
      </c>
      <c r="K65" s="43"/>
      <c r="L65" s="42"/>
      <c r="M65" s="42"/>
      <c r="N65" s="42"/>
      <c r="O65" s="42"/>
      <c r="P65" s="42"/>
      <c r="Q65" s="44"/>
      <c r="R65" s="42" t="n">
        <f aca="false">P65/3600</f>
        <v>0</v>
      </c>
      <c r="S65" s="43"/>
      <c r="T65" s="43"/>
      <c r="U65" s="43"/>
      <c r="V65" s="43"/>
      <c r="W65" s="42"/>
      <c r="X65" s="42"/>
      <c r="Y65" s="42"/>
      <c r="Z65" s="42"/>
      <c r="AA65" s="42"/>
      <c r="AB65" s="44"/>
      <c r="AC65" s="42" t="n">
        <f aca="false">AA65/3600</f>
        <v>0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242.936</v>
      </c>
      <c r="E66" s="48" t="n">
        <v>35.0646</v>
      </c>
      <c r="F66" s="48" t="n">
        <v>41.966</v>
      </c>
      <c r="G66" s="48" t="n">
        <v>42.0497</v>
      </c>
      <c r="H66" s="48" t="n">
        <v>16361.32</v>
      </c>
      <c r="I66" s="48" t="n">
        <v>18.31</v>
      </c>
      <c r="J66" s="48" t="n">
        <f aca="false">H66/3600</f>
        <v>4.54481111111111</v>
      </c>
      <c r="K66" s="47"/>
      <c r="L66" s="48"/>
      <c r="M66" s="48"/>
      <c r="N66" s="48"/>
      <c r="O66" s="48"/>
      <c r="P66" s="48"/>
      <c r="Q66" s="48"/>
      <c r="R66" s="48" t="n">
        <f aca="false">P66/3600</f>
        <v>0</v>
      </c>
      <c r="S66" s="47"/>
      <c r="T66" s="47"/>
      <c r="U66" s="47"/>
      <c r="V66" s="47"/>
      <c r="W66" s="48"/>
      <c r="X66" s="48"/>
      <c r="Y66" s="48"/>
      <c r="Z66" s="48"/>
      <c r="AA66" s="48"/>
      <c r="AB66" s="48"/>
      <c r="AC66" s="48" t="n">
        <f aca="false">AA66/3600</f>
        <v>0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3602.9344</v>
      </c>
      <c r="E67" s="49" t="n">
        <v>42.9746</v>
      </c>
      <c r="F67" s="49" t="n">
        <v>48.0197</v>
      </c>
      <c r="G67" s="49" t="n">
        <v>47.3096</v>
      </c>
      <c r="H67" s="49" t="n">
        <v>15771.79</v>
      </c>
      <c r="I67" s="44" t="n">
        <v>21.07</v>
      </c>
      <c r="J67" s="49" t="n">
        <f aca="false">H67/3600</f>
        <v>4.38105277777778</v>
      </c>
      <c r="K67" s="50"/>
      <c r="L67" s="49"/>
      <c r="M67" s="49"/>
      <c r="N67" s="49"/>
      <c r="O67" s="49"/>
      <c r="P67" s="49"/>
      <c r="Q67" s="44"/>
      <c r="R67" s="49" t="n">
        <f aca="false">P67/3600</f>
        <v>0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/>
      <c r="X67" s="49"/>
      <c r="Y67" s="49"/>
      <c r="Z67" s="49"/>
      <c r="AA67" s="49"/>
      <c r="AB67" s="44"/>
      <c r="AC67" s="49" t="n">
        <f aca="false">AA67/3600</f>
        <v>0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225.9544</v>
      </c>
      <c r="E68" s="42" t="n">
        <v>40.2881</v>
      </c>
      <c r="F68" s="42" t="n">
        <v>46.6674</v>
      </c>
      <c r="G68" s="42" t="n">
        <v>45.3808</v>
      </c>
      <c r="H68" s="42" t="n">
        <v>16292.38</v>
      </c>
      <c r="I68" s="44" t="n">
        <v>19.72</v>
      </c>
      <c r="J68" s="42" t="n">
        <f aca="false">H68/3600</f>
        <v>4.52566111111111</v>
      </c>
      <c r="K68" s="43"/>
      <c r="L68" s="42"/>
      <c r="M68" s="42"/>
      <c r="N68" s="42"/>
      <c r="O68" s="42"/>
      <c r="P68" s="42"/>
      <c r="Q68" s="44"/>
      <c r="R68" s="42" t="n">
        <f aca="false">P68/3600</f>
        <v>0</v>
      </c>
      <c r="S68" s="43"/>
      <c r="T68" s="43"/>
      <c r="U68" s="43"/>
      <c r="V68" s="43"/>
      <c r="W68" s="42"/>
      <c r="X68" s="42"/>
      <c r="Y68" s="42"/>
      <c r="Z68" s="42"/>
      <c r="AA68" s="42"/>
      <c r="AB68" s="44"/>
      <c r="AC68" s="42" t="n">
        <f aca="false">AA68/3600</f>
        <v>0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564.1952</v>
      </c>
      <c r="E69" s="42" t="n">
        <v>37.293</v>
      </c>
      <c r="F69" s="42" t="n">
        <v>45.3678</v>
      </c>
      <c r="G69" s="42" t="n">
        <v>43.5395</v>
      </c>
      <c r="H69" s="42" t="n">
        <v>16536.56</v>
      </c>
      <c r="I69" s="44" t="n">
        <v>18.57</v>
      </c>
      <c r="J69" s="42" t="n">
        <f aca="false">H69/3600</f>
        <v>4.59348888888889</v>
      </c>
      <c r="K69" s="43"/>
      <c r="L69" s="42"/>
      <c r="M69" s="42"/>
      <c r="N69" s="42"/>
      <c r="O69" s="42"/>
      <c r="P69" s="42"/>
      <c r="Q69" s="44"/>
      <c r="R69" s="42" t="n">
        <f aca="false">P69/3600</f>
        <v>0</v>
      </c>
      <c r="S69" s="43"/>
      <c r="T69" s="43"/>
      <c r="U69" s="43"/>
      <c r="V69" s="43"/>
      <c r="W69" s="42"/>
      <c r="X69" s="42"/>
      <c r="Y69" s="42"/>
      <c r="Z69" s="42"/>
      <c r="AA69" s="42"/>
      <c r="AB69" s="44"/>
      <c r="AC69" s="42" t="n">
        <f aca="false">AA69/3600</f>
        <v>0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297.976</v>
      </c>
      <c r="E70" s="48" t="n">
        <v>34.1453</v>
      </c>
      <c r="F70" s="48" t="n">
        <v>44.0071</v>
      </c>
      <c r="G70" s="48" t="n">
        <v>41.8668</v>
      </c>
      <c r="H70" s="48" t="n">
        <v>15629.8</v>
      </c>
      <c r="I70" s="48" t="n">
        <v>17.92</v>
      </c>
      <c r="J70" s="48" t="n">
        <f aca="false">H70/3600</f>
        <v>4.34161111111111</v>
      </c>
      <c r="K70" s="47"/>
      <c r="L70" s="48"/>
      <c r="M70" s="48"/>
      <c r="N70" s="48"/>
      <c r="O70" s="48"/>
      <c r="P70" s="48"/>
      <c r="Q70" s="48"/>
      <c r="R70" s="48" t="n">
        <f aca="false">P70/3600</f>
        <v>0</v>
      </c>
      <c r="S70" s="47"/>
      <c r="T70" s="47"/>
      <c r="U70" s="47"/>
      <c r="V70" s="47"/>
      <c r="W70" s="48"/>
      <c r="X70" s="48"/>
      <c r="Y70" s="48"/>
      <c r="Z70" s="48"/>
      <c r="AA70" s="48"/>
      <c r="AB70" s="48"/>
      <c r="AC70" s="48" t="n">
        <f aca="false">AA70/3600</f>
        <v>0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3044.5088</v>
      </c>
      <c r="E71" s="49" t="n">
        <v>42.9164</v>
      </c>
      <c r="F71" s="49" t="n">
        <v>47.7238</v>
      </c>
      <c r="G71" s="49" t="n">
        <v>47.8928</v>
      </c>
      <c r="H71" s="49" t="n">
        <v>16859.98</v>
      </c>
      <c r="I71" s="44" t="n">
        <v>21.28</v>
      </c>
      <c r="J71" s="49" t="n">
        <f aca="false">H71/3600</f>
        <v>4.68332777777778</v>
      </c>
      <c r="K71" s="50"/>
      <c r="L71" s="49"/>
      <c r="M71" s="49"/>
      <c r="N71" s="49"/>
      <c r="O71" s="49"/>
      <c r="P71" s="49"/>
      <c r="Q71" s="44"/>
      <c r="R71" s="49" t="n">
        <f aca="false">P71/3600</f>
        <v>0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/>
      <c r="X71" s="49"/>
      <c r="Y71" s="49"/>
      <c r="Z71" s="49"/>
      <c r="AA71" s="49"/>
      <c r="AB71" s="44"/>
      <c r="AC71" s="49" t="n">
        <f aca="false">AA71/3600</f>
        <v>0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974.528</v>
      </c>
      <c r="E72" s="42" t="n">
        <v>40.2677</v>
      </c>
      <c r="F72" s="42" t="n">
        <v>45.9938</v>
      </c>
      <c r="G72" s="42" t="n">
        <v>45.9955</v>
      </c>
      <c r="H72" s="42" t="n">
        <v>16068.19</v>
      </c>
      <c r="I72" s="44" t="n">
        <v>18.86</v>
      </c>
      <c r="J72" s="42" t="n">
        <f aca="false">H72/3600</f>
        <v>4.46338611111111</v>
      </c>
      <c r="K72" s="43"/>
      <c r="L72" s="42"/>
      <c r="M72" s="42"/>
      <c r="N72" s="42"/>
      <c r="O72" s="42"/>
      <c r="P72" s="42"/>
      <c r="Q72" s="44"/>
      <c r="R72" s="42" t="n">
        <f aca="false">P72/3600</f>
        <v>0</v>
      </c>
      <c r="S72" s="43"/>
      <c r="T72" s="43"/>
      <c r="U72" s="43"/>
      <c r="V72" s="43"/>
      <c r="W72" s="42"/>
      <c r="X72" s="42"/>
      <c r="Y72" s="42"/>
      <c r="Z72" s="42"/>
      <c r="AA72" s="42"/>
      <c r="AB72" s="44"/>
      <c r="AC72" s="42" t="n">
        <f aca="false">AA72/3600</f>
        <v>0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429.3136</v>
      </c>
      <c r="E73" s="42" t="n">
        <v>37.5434</v>
      </c>
      <c r="F73" s="42" t="n">
        <v>44.1287</v>
      </c>
      <c r="G73" s="42" t="n">
        <v>43.7968</v>
      </c>
      <c r="H73" s="42" t="n">
        <v>15659.14</v>
      </c>
      <c r="I73" s="44" t="n">
        <v>17.94</v>
      </c>
      <c r="J73" s="42" t="n">
        <f aca="false">H73/3600</f>
        <v>4.34976111111111</v>
      </c>
      <c r="K73" s="43"/>
      <c r="L73" s="42"/>
      <c r="M73" s="42"/>
      <c r="N73" s="42"/>
      <c r="O73" s="42"/>
      <c r="P73" s="42"/>
      <c r="Q73" s="44"/>
      <c r="R73" s="42" t="n">
        <f aca="false">P73/3600</f>
        <v>0</v>
      </c>
      <c r="S73" s="43"/>
      <c r="T73" s="43"/>
      <c r="U73" s="43"/>
      <c r="V73" s="43"/>
      <c r="W73" s="42"/>
      <c r="X73" s="42"/>
      <c r="Y73" s="42"/>
      <c r="Z73" s="42"/>
      <c r="AA73" s="42"/>
      <c r="AB73" s="44"/>
      <c r="AC73" s="42" t="n">
        <f aca="false">AA73/3600</f>
        <v>0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226.0424</v>
      </c>
      <c r="E74" s="48" t="n">
        <v>34.8247</v>
      </c>
      <c r="F74" s="48" t="n">
        <v>42.2896</v>
      </c>
      <c r="G74" s="48" t="n">
        <v>41.8589</v>
      </c>
      <c r="H74" s="48" t="n">
        <v>16023.78</v>
      </c>
      <c r="I74" s="48" t="n">
        <v>16.45</v>
      </c>
      <c r="J74" s="48" t="n">
        <f aca="false">H74/3600</f>
        <v>4.45105</v>
      </c>
      <c r="K74" s="47"/>
      <c r="L74" s="48"/>
      <c r="M74" s="48"/>
      <c r="N74" s="48"/>
      <c r="O74" s="48"/>
      <c r="P74" s="48"/>
      <c r="Q74" s="48"/>
      <c r="R74" s="48" t="n">
        <f aca="false">P74/3600</f>
        <v>0</v>
      </c>
      <c r="S74" s="47"/>
      <c r="T74" s="47"/>
      <c r="U74" s="47"/>
      <c r="V74" s="47"/>
      <c r="W74" s="48"/>
      <c r="X74" s="48"/>
      <c r="Y74" s="48"/>
      <c r="Z74" s="48"/>
      <c r="AA74" s="48"/>
      <c r="AB74" s="48"/>
      <c r="AC74" s="48" t="n">
        <f aca="false">AA74/3600</f>
        <v>0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A75" s="75"/>
      <c r="B75" s="75" t="s">
        <v>5</v>
      </c>
      <c r="C75" s="75"/>
      <c r="D75" s="75"/>
      <c r="E75" s="75"/>
      <c r="F75" s="75"/>
      <c r="G75" s="75"/>
      <c r="H75" s="75"/>
      <c r="I75" s="75"/>
      <c r="J75" s="75"/>
      <c r="K75" s="76"/>
      <c r="L75" s="75"/>
      <c r="M75" s="75"/>
      <c r="N75" s="75"/>
      <c r="O75" s="75"/>
      <c r="P75" s="75"/>
      <c r="Q75" s="75"/>
      <c r="R75" s="75"/>
      <c r="S75" s="77"/>
      <c r="T75" s="77"/>
      <c r="U75" s="77"/>
      <c r="V75" s="76"/>
      <c r="W75" s="75"/>
      <c r="X75" s="75"/>
      <c r="Y75" s="75"/>
      <c r="Z75" s="75"/>
      <c r="AA75" s="75"/>
      <c r="AB75" s="75"/>
      <c r="AC75" s="75"/>
      <c r="AD75" s="77"/>
      <c r="AE75" s="77"/>
      <c r="AF75" s="77"/>
      <c r="AG75" s="76"/>
      <c r="AH75" s="75"/>
      <c r="AI75" s="75"/>
      <c r="AJ75" s="75"/>
      <c r="AK75" s="75"/>
      <c r="AL75" s="75"/>
      <c r="AM75" s="75"/>
      <c r="AN75" s="75"/>
      <c r="AO75" s="77"/>
      <c r="AP75" s="77"/>
      <c r="AQ75" s="77"/>
      <c r="AR75" s="76"/>
      <c r="AS75" s="75"/>
      <c r="AT75" s="75"/>
      <c r="AU75" s="75"/>
      <c r="AV75" s="75"/>
      <c r="AW75" s="75"/>
      <c r="AX75" s="75"/>
      <c r="AY75" s="75"/>
      <c r="AZ75" s="77"/>
      <c r="BA75" s="77"/>
      <c r="BB75" s="77"/>
      <c r="BC75" s="76"/>
      <c r="BD75" s="75"/>
      <c r="BE75" s="75"/>
      <c r="BF75" s="75"/>
      <c r="BG75" s="75"/>
      <c r="BH75" s="75"/>
      <c r="BI75" s="75"/>
      <c r="BJ75" s="75"/>
      <c r="BK75" s="77"/>
      <c r="BL75" s="77"/>
      <c r="BM75" s="77"/>
      <c r="BN75" s="76"/>
      <c r="BO75" s="75"/>
      <c r="BP75" s="75"/>
      <c r="BQ75" s="75"/>
      <c r="BR75" s="75"/>
      <c r="BS75" s="75"/>
      <c r="BT75" s="75"/>
      <c r="BU75" s="75"/>
      <c r="BV75" s="77"/>
      <c r="BW75" s="77"/>
      <c r="BX75" s="77"/>
      <c r="BY75" s="76"/>
      <c r="BZ75" s="75"/>
      <c r="CA75" s="75"/>
      <c r="CB75" s="75"/>
      <c r="CC75" s="75"/>
      <c r="CD75" s="75"/>
      <c r="CE75" s="75"/>
      <c r="CF75" s="75"/>
      <c r="CG75" s="77"/>
      <c r="CH75" s="77"/>
      <c r="CI75" s="77"/>
      <c r="CJ75" s="76"/>
      <c r="CK75" s="75"/>
      <c r="CL75" s="75"/>
      <c r="CM75" s="75"/>
      <c r="CN75" s="75"/>
      <c r="CO75" s="75"/>
      <c r="CP75" s="75"/>
      <c r="CQ75" s="75"/>
      <c r="CR75" s="77"/>
      <c r="CS75" s="77"/>
      <c r="CT75" s="77"/>
    </row>
    <row r="76" customFormat="false" ht="11.25" hidden="false" customHeight="false" outlineLevel="0" collapsed="false">
      <c r="B76" s="36" t="s">
        <v>6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7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8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9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0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11,S15,S19,S23,S27,S31,S35,S39,S43,S47,S55,S51,S59,S63,S67,S71)</f>
        <v>#VALUE!</v>
      </c>
      <c r="T80" s="57" t="e">
        <f aca="false">AVERAGE(T11,T15,T19,T23,T27,T31,T35,T39,T43,T47,T55,T51,T59,T63,T67,T71)</f>
        <v>#VALUE!</v>
      </c>
      <c r="U80" s="57" t="e">
        <f aca="false">AVERAGE(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11,AD15,AD19,AD23,AD27,AD31,AD35,AD39,AD43,AD47,AD55,AD51,AD59,AD63,AD67,AD71)</f>
        <v>#VALUE!</v>
      </c>
      <c r="AE80" s="57" t="e">
        <f aca="false">AVERAGE(AE11,AE15,AE19,AE23,AE27,AE31,AE35,AE39,AE43,AE47,AE55,AE51,AE59,AE63,AE67,AE71)</f>
        <v>#VALUE!</v>
      </c>
      <c r="AF80" s="57" t="e">
        <f aca="false">AVERAGE(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11,AO15,AO19,AO23,AO27,AO31,AO35,AO39,AO43,AO47,AO55,AO51,AO59,AO63,AO67,AO71)</f>
        <v>#VALUE!</v>
      </c>
      <c r="AP80" s="57" t="e">
        <f aca="false">AVERAGE(AP11,AP15,AP19,AP23,AP27,AP31,AP35,AP39,AP43,AP47,AP55,AP51,AP59,AP63,AP67,AP71)</f>
        <v>#VALUE!</v>
      </c>
      <c r="AQ80" s="57" t="e">
        <f aca="false">AVERAGE(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11,AZ15,AZ19,AZ23,AZ27,AZ31,AZ35,AZ39,AZ43,AZ47,AZ55,AZ51,AZ59,AZ63,AZ67,AZ71)</f>
        <v>#VALUE!</v>
      </c>
      <c r="BA80" s="57" t="e">
        <f aca="false">AVERAGE(BA11,BA15,BA19,BA23,BA27,BA31,BA35,BA39,BA43,BA47,BA55,BA51,BA59,BA63,BA67,BA71)</f>
        <v>#VALUE!</v>
      </c>
      <c r="BB80" s="57" t="e">
        <f aca="false">AVERAGE(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11,BK15,BK19,BK23,BK27,BK31,BK35,BK39,BK43,BK47,BK55,BK51,BK59,BK63,BK67,BK71)</f>
        <v>#VALUE!</v>
      </c>
      <c r="BL80" s="57" t="e">
        <f aca="false">AVERAGE(BL11,BL15,BL19,BL23,BL27,BL31,BL35,BL39,BL43,BL47,BL55,BL51,BL59,BL63,BL67,BL71)</f>
        <v>#VALUE!</v>
      </c>
      <c r="BM80" s="57" t="e">
        <f aca="false">AVERAGE(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11,BV15,BV19,BV23,BV27,BV31,BV35,BV39,BV43,BV47,BV55,BV51,BV59,BV63,BV67,BV71)</f>
        <v>#VALUE!</v>
      </c>
      <c r="BW80" s="57" t="e">
        <f aca="false">AVERAGE(BW11,BW15,BW19,BW23,BW27,BW31,BW35,BW39,BW43,BW47,BW55,BW51,BW59,BW63,BW67,BW71)</f>
        <v>#VALUE!</v>
      </c>
      <c r="BX80" s="57" t="e">
        <f aca="false">AVERAGE(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11,CG15,CG19,CG23,CG27,CG31,CG35,CG39,CG43,CG47,CG55,CG51,CG59,CG63,CG67,CG71)</f>
        <v>#VALUE!</v>
      </c>
      <c r="CH80" s="57" t="e">
        <f aca="false">AVERAGE(CH11,CH15,CH19,CH23,CH27,CH31,CH35,CH39,CH43,CH47,CH55,CH51,CH59,CH63,CH67,CH71)</f>
        <v>#VALUE!</v>
      </c>
      <c r="CI80" s="57" t="e">
        <f aca="false">AVERAGE(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11,CR15,CR19,CR23,CR27,CR31,CR35,CR39,CR43,CR47,CR55,CR51,CR59,CR63,CR67,CR71)</f>
        <v>#VALUE!</v>
      </c>
      <c r="CS80" s="57" t="e">
        <f aca="false">AVERAGE(CS11,CS15,CS19,CS23,CS27,CS31,CS35,CS39,CS43,CS47,CS55,CS51,CS59,CS63,CS67,CS71)</f>
        <v>#VALUE!</v>
      </c>
      <c r="CT80" s="57" t="e">
        <f aca="false">AVERAGE(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e">
        <f aca="false">GEOMEAN1(I11:I74,100)</f>
        <v>#VALUE!</v>
      </c>
      <c r="J81" s="52" t="e">
        <f aca="false">GEOMEAN1(J11:J74,100)</f>
        <v>#VALUE!</v>
      </c>
      <c r="K81" s="52"/>
      <c r="L81" s="52"/>
      <c r="M81" s="52"/>
      <c r="N81" s="52"/>
      <c r="O81" s="52"/>
      <c r="P81" s="52"/>
      <c r="Q81" s="52" t="e">
        <f aca="false">GEOMEAN1(Q11:Q74,100)</f>
        <v>#VALUE!</v>
      </c>
      <c r="R81" s="52" t="e">
        <f aca="false">GEOMEAN1(R11:R74,100)</f>
        <v>#VALUE!</v>
      </c>
      <c r="V81" s="52"/>
      <c r="W81" s="52"/>
      <c r="X81" s="52"/>
      <c r="Y81" s="52"/>
      <c r="Z81" s="52"/>
      <c r="AA81" s="52"/>
      <c r="AB81" s="52" t="e">
        <f aca="false">GEOMEAN1(AB11:AB74,100)</f>
        <v>#VALUE!</v>
      </c>
      <c r="AC81" s="52" t="e">
        <f aca="false">GEOMEAN1(AC11:AC74,100)</f>
        <v>#VALUE!</v>
      </c>
      <c r="AG81" s="52"/>
      <c r="AH81" s="52"/>
      <c r="AI81" s="52"/>
      <c r="AJ81" s="52"/>
      <c r="AK81" s="52"/>
      <c r="AL81" s="52"/>
      <c r="AM81" s="52" t="e">
        <f aca="false">GEOMEAN1(AM11:AM74,100)</f>
        <v>#VALUE!</v>
      </c>
      <c r="AN81" s="52" t="e">
        <f aca="false">GEOMEAN1(AN11:AN74,100)</f>
        <v>#VALUE!</v>
      </c>
      <c r="AR81" s="52"/>
      <c r="AS81" s="52"/>
      <c r="AT81" s="52"/>
      <c r="AU81" s="52"/>
      <c r="AV81" s="52"/>
      <c r="AW81" s="52"/>
      <c r="AX81" s="52" t="e">
        <f aca="false">GEOMEAN1(AX11:AX74,100)</f>
        <v>#VALUE!</v>
      </c>
      <c r="AY81" s="52" t="e">
        <f aca="false">GEOMEAN1(AY11:AY74,100)</f>
        <v>#VALUE!</v>
      </c>
      <c r="BC81" s="52"/>
      <c r="BD81" s="52"/>
      <c r="BE81" s="52"/>
      <c r="BF81" s="52"/>
      <c r="BG81" s="52"/>
      <c r="BH81" s="52"/>
      <c r="BI81" s="52" t="e">
        <f aca="false">GEOMEAN1(BI11:BI74,100)</f>
        <v>#VALUE!</v>
      </c>
      <c r="BJ81" s="52" t="e">
        <f aca="false">GEOMEAN1(BJ11:BJ74,100)</f>
        <v>#VALUE!</v>
      </c>
      <c r="BN81" s="52"/>
      <c r="BO81" s="52"/>
      <c r="BP81" s="52"/>
      <c r="BQ81" s="52"/>
      <c r="BR81" s="52"/>
      <c r="BS81" s="52"/>
      <c r="BT81" s="52" t="e">
        <f aca="false">GEOMEAN1(BT11:BT74,100)</f>
        <v>#VALUE!</v>
      </c>
      <c r="BU81" s="52" t="e">
        <f aca="false">GEOMEAN1(BU11:BU74,100)</f>
        <v>#VALUE!</v>
      </c>
      <c r="BY81" s="52"/>
      <c r="BZ81" s="52"/>
      <c r="CA81" s="52"/>
      <c r="CB81" s="52"/>
      <c r="CC81" s="52"/>
      <c r="CD81" s="52"/>
      <c r="CE81" s="52" t="e">
        <f aca="false">GEOMEAN1(CE11:CE74,100)</f>
        <v>#VALUE!</v>
      </c>
      <c r="CF81" s="52" t="e">
        <f aca="false">GEOMEAN1(CF11:CF74,100)</f>
        <v>#VALUE!</v>
      </c>
      <c r="CJ81" s="52"/>
      <c r="CK81" s="52"/>
      <c r="CL81" s="52"/>
      <c r="CM81" s="52"/>
      <c r="CN81" s="52"/>
      <c r="CO81" s="52"/>
      <c r="CP81" s="52" t="e">
        <f aca="false">GEOMEAN1(CP11:CP74,100)</f>
        <v>#VALUE!</v>
      </c>
      <c r="CQ81" s="52" t="e">
        <f aca="false">GEOMEAN1(CQ11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11:I74)/3600</f>
        <v>0.330516666666667</v>
      </c>
      <c r="J83" s="51" t="n">
        <f aca="false">SUM(J11:J74)</f>
        <v>269.126861111111</v>
      </c>
      <c r="P83" s="51"/>
      <c r="Q83" s="51" t="n">
        <f aca="false">SUM(Q11:Q74)/3600</f>
        <v>0</v>
      </c>
      <c r="R83" s="51" t="n">
        <f aca="false">SUM(R11:R74)</f>
        <v>0</v>
      </c>
      <c r="AA83" s="51"/>
      <c r="AB83" s="51" t="n">
        <f aca="false">SUM(AB11:AB74)/3600</f>
        <v>0</v>
      </c>
      <c r="AC83" s="51" t="n">
        <f aca="false">SUM(AC11:AC74)</f>
        <v>0</v>
      </c>
      <c r="AL83" s="51"/>
      <c r="AM83" s="51" t="n">
        <f aca="false">SUM(AM11:AM74)/3600</f>
        <v>0</v>
      </c>
      <c r="AN83" s="51" t="n">
        <f aca="false">SUM(AN11:AN74)</f>
        <v>0</v>
      </c>
      <c r="AW83" s="51"/>
      <c r="AX83" s="51" t="n">
        <f aca="false">SUM(AX11:AX74)/3600</f>
        <v>0</v>
      </c>
      <c r="AY83" s="51" t="n">
        <f aca="false">SUM(AY11:AY74)</f>
        <v>0</v>
      </c>
      <c r="BH83" s="51"/>
      <c r="BI83" s="51" t="n">
        <f aca="false">SUM(BI11:BI74)/3600</f>
        <v>0</v>
      </c>
      <c r="BJ83" s="51" t="n">
        <f aca="false">SUM(BJ11:BJ74)</f>
        <v>0</v>
      </c>
      <c r="BS83" s="51"/>
      <c r="BT83" s="51" t="n">
        <f aca="false">SUM(BT11:BT74)/3600</f>
        <v>0</v>
      </c>
      <c r="BU83" s="51" t="n">
        <f aca="false">SUM(BU11:BU74)</f>
        <v>0</v>
      </c>
      <c r="CD83" s="51"/>
      <c r="CE83" s="51" t="n">
        <f aca="false">SUM(CE11:CE74)/3600</f>
        <v>0</v>
      </c>
      <c r="CF83" s="51" t="n">
        <f aca="false">SUM(CF11:CF74)</f>
        <v>0</v>
      </c>
      <c r="CO83" s="51"/>
      <c r="CP83" s="51" t="n">
        <f aca="false">SUM(CP11:CP74)/3600</f>
        <v>0</v>
      </c>
      <c r="CQ83" s="51" t="n">
        <f aca="false">SUM(CQ11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conditionalFormatting sqref="AD3:AF80">
    <cfRule type="cellIs" priority="5" operator="between" aboveAverage="0" equalAverage="0" bottom="0" percent="0" rank="0" text="" dxfId="147">
      <formula>-1</formula>
      <formula>1</formula>
    </cfRule>
    <cfRule type="cellIs" priority="6" operator="lessThan" aboveAverage="0" equalAverage="0" bottom="0" percent="0" rank="0" text="" dxfId="148">
      <formula>-3</formula>
    </cfRule>
    <cfRule type="cellIs" priority="7" operator="greaterThan" aboveAverage="0" equalAverage="0" bottom="0" percent="0" rank="0" text="" dxfId="149">
      <formula>3</formula>
    </cfRule>
  </conditionalFormatting>
  <conditionalFormatting sqref="AO3:AQ80">
    <cfRule type="cellIs" priority="8" operator="between" aboveAverage="0" equalAverage="0" bottom="0" percent="0" rank="0" text="" dxfId="150">
      <formula>-1</formula>
      <formula>1</formula>
    </cfRule>
    <cfRule type="cellIs" priority="9" operator="lessThan" aboveAverage="0" equalAverage="0" bottom="0" percent="0" rank="0" text="" dxfId="151">
      <formula>-3</formula>
    </cfRule>
    <cfRule type="cellIs" priority="10" operator="greaterThan" aboveAverage="0" equalAverage="0" bottom="0" percent="0" rank="0" text="" dxfId="152">
      <formula>3</formula>
    </cfRule>
  </conditionalFormatting>
  <conditionalFormatting sqref="AZ3:BB80">
    <cfRule type="cellIs" priority="11" operator="between" aboveAverage="0" equalAverage="0" bottom="0" percent="0" rank="0" text="" dxfId="153">
      <formula>-1</formula>
      <formula>1</formula>
    </cfRule>
    <cfRule type="cellIs" priority="12" operator="lessThan" aboveAverage="0" equalAverage="0" bottom="0" percent="0" rank="0" text="" dxfId="154">
      <formula>-3</formula>
    </cfRule>
    <cfRule type="cellIs" priority="13" operator="greaterThan" aboveAverage="0" equalAverage="0" bottom="0" percent="0" rank="0" text="" dxfId="155">
      <formula>3</formula>
    </cfRule>
  </conditionalFormatting>
  <conditionalFormatting sqref="BK3:BM80">
    <cfRule type="cellIs" priority="14" operator="between" aboveAverage="0" equalAverage="0" bottom="0" percent="0" rank="0" text="" dxfId="156">
      <formula>-1</formula>
      <formula>1</formula>
    </cfRule>
    <cfRule type="cellIs" priority="15" operator="lessThan" aboveAverage="0" equalAverage="0" bottom="0" percent="0" rank="0" text="" dxfId="157">
      <formula>-3</formula>
    </cfRule>
    <cfRule type="cellIs" priority="16" operator="greaterThan" aboveAverage="0" equalAverage="0" bottom="0" percent="0" rank="0" text="" dxfId="158">
      <formula>3</formula>
    </cfRule>
  </conditionalFormatting>
  <conditionalFormatting sqref="BV3:BX80">
    <cfRule type="cellIs" priority="17" operator="between" aboveAverage="0" equalAverage="0" bottom="0" percent="0" rank="0" text="" dxfId="159">
      <formula>-1</formula>
      <formula>1</formula>
    </cfRule>
    <cfRule type="cellIs" priority="18" operator="lessThan" aboveAverage="0" equalAverage="0" bottom="0" percent="0" rank="0" text="" dxfId="160">
      <formula>-3</formula>
    </cfRule>
    <cfRule type="cellIs" priority="19" operator="greaterThan" aboveAverage="0" equalAverage="0" bottom="0" percent="0" rank="0" text="" dxfId="161">
      <formula>3</formula>
    </cfRule>
  </conditionalFormatting>
  <conditionalFormatting sqref="CG3:CI80">
    <cfRule type="cellIs" priority="20" operator="between" aboveAverage="0" equalAverage="0" bottom="0" percent="0" rank="0" text="" dxfId="162">
      <formula>-1</formula>
      <formula>1</formula>
    </cfRule>
    <cfRule type="cellIs" priority="21" operator="lessThan" aboveAverage="0" equalAverage="0" bottom="0" percent="0" rank="0" text="" dxfId="163">
      <formula>-3</formula>
    </cfRule>
    <cfRule type="cellIs" priority="22" operator="greaterThan" aboveAverage="0" equalAverage="0" bottom="0" percent="0" rank="0" text="" dxfId="164">
      <formula>3</formula>
    </cfRule>
  </conditionalFormatting>
  <conditionalFormatting sqref="CR3:CT80">
    <cfRule type="cellIs" priority="23" operator="between" aboveAverage="0" equalAverage="0" bottom="0" percent="0" rank="0" text="" dxfId="165">
      <formula>-1</formula>
      <formula>1</formula>
    </cfRule>
    <cfRule type="cellIs" priority="24" operator="lessThan" aboveAverage="0" equalAverage="0" bottom="0" percent="0" rank="0" text="" dxfId="166">
      <formula>-3</formula>
    </cfRule>
    <cfRule type="cellIs" priority="25" operator="greaterThan" aboveAverage="0" equalAverage="0" bottom="0" percent="0" rank="0" text="" dxfId="16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1-04T01:30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