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8">
  <si>
    <t xml:space="preserve">TMuC 0.9 + FAST ROT</t>
  </si>
  <si>
    <t xml:space="preserve">vs </t>
  </si>
  <si>
    <t xml:space="preserve">TMuC 0.9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0" t="s">
        <v>0</v>
      </c>
      <c r="E1" s="0" t="s">
        <v>1</v>
      </c>
      <c r="G1" s="0" t="s">
        <v>2</v>
      </c>
    </row>
    <row r="2" customFormat="false" ht="13.5" hidden="false" customHeight="false" outlineLevel="0" collapsed="false">
      <c r="B2" s="1"/>
      <c r="C2" s="2" t="s">
        <v>3</v>
      </c>
      <c r="D2" s="2"/>
      <c r="E2" s="2"/>
      <c r="F2" s="2" t="s">
        <v>4</v>
      </c>
      <c r="G2" s="2"/>
      <c r="H2" s="2"/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</row>
    <row r="4" customFormat="false" ht="12.75" hidden="false" customHeight="false" outlineLevel="0" collapsed="false">
      <c r="B4" s="9" t="s">
        <v>8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9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10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11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2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3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4</v>
      </c>
      <c r="C10" s="24" t="n">
        <f aca="false">Intra!$Z82</f>
        <v>1.59473229983511</v>
      </c>
      <c r="D10" s="24"/>
      <c r="E10" s="24"/>
      <c r="F10" s="24" t="n">
        <f aca="false">'Intra LoCo'!$Z82</f>
        <v>2.18674476242976</v>
      </c>
      <c r="G10" s="24"/>
      <c r="H10" s="24"/>
      <c r="I10" s="25"/>
    </row>
    <row r="11" customFormat="false" ht="13.5" hidden="false" customHeight="false" outlineLevel="0" collapsed="false">
      <c r="B11" s="26" t="s">
        <v>15</v>
      </c>
      <c r="C11" s="27" t="n">
        <f aca="false">Intra!$Y82</f>
        <v>0.983838382391561</v>
      </c>
      <c r="D11" s="27"/>
      <c r="E11" s="27"/>
      <c r="F11" s="27" t="n">
        <f aca="false">'Intra LoCo'!$Y82</f>
        <v>1.049214899096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6</v>
      </c>
      <c r="E13" s="29"/>
      <c r="F13" s="28"/>
      <c r="G13" s="7" t="s">
        <v>17</v>
      </c>
      <c r="H13" s="29"/>
    </row>
    <row r="14" customFormat="false" ht="13.5" hidden="false" customHeight="false" outlineLevel="0" collapsed="false">
      <c r="B14" s="1"/>
      <c r="C14" s="30" t="s">
        <v>5</v>
      </c>
      <c r="D14" s="31" t="s">
        <v>6</v>
      </c>
      <c r="E14" s="32" t="s">
        <v>7</v>
      </c>
      <c r="F14" s="6" t="s">
        <v>5</v>
      </c>
      <c r="G14" s="7" t="s">
        <v>6</v>
      </c>
      <c r="H14" s="8" t="s">
        <v>7</v>
      </c>
    </row>
    <row r="15" customFormat="false" ht="12.75" hidden="false" customHeight="false" outlineLevel="0" collapsed="false">
      <c r="B15" s="9" t="s">
        <v>8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9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10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11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12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3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4</v>
      </c>
      <c r="C21" s="24" t="n">
        <f aca="false">'Random access'!$Z82</f>
        <v>1.03783368853824</v>
      </c>
      <c r="D21" s="24"/>
      <c r="E21" s="24"/>
      <c r="F21" s="24" t="n">
        <f aca="false">'Random access LoCo'!$Z82</f>
        <v>1.03107676983817</v>
      </c>
      <c r="G21" s="24"/>
      <c r="H21" s="24"/>
      <c r="I21" s="25"/>
    </row>
    <row r="22" customFormat="false" ht="13.5" hidden="false" customHeight="false" outlineLevel="0" collapsed="false">
      <c r="B22" s="26" t="s">
        <v>15</v>
      </c>
      <c r="C22" s="27" t="n">
        <f aca="false">'Random access'!$Y82</f>
        <v>1.02375627139026</v>
      </c>
      <c r="D22" s="27"/>
      <c r="E22" s="27"/>
      <c r="F22" s="27" t="n">
        <f aca="false">'Random access LoCo'!$Y82</f>
        <v>1.006673975170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19"/>
      <c r="C25" s="30" t="s">
        <v>5</v>
      </c>
      <c r="D25" s="31" t="s">
        <v>6</v>
      </c>
      <c r="E25" s="32" t="s">
        <v>7</v>
      </c>
      <c r="F25" s="31" t="s">
        <v>5</v>
      </c>
      <c r="G25" s="31" t="s">
        <v>6</v>
      </c>
      <c r="H25" s="32" t="s">
        <v>7</v>
      </c>
    </row>
    <row r="26" customFormat="false" ht="12.75" hidden="false" customHeight="false" outlineLevel="0" collapsed="false">
      <c r="B26" s="9" t="s">
        <v>8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9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oCo'!$AA76</f>
        <v>#VALUE!</v>
      </c>
      <c r="G27" s="38" t="e">
        <f aca="false">'Low delay LoCo'!$AB76</f>
        <v>#VALUE!</v>
      </c>
      <c r="H27" s="39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10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oCo'!$AA77</f>
        <v>#VALUE!</v>
      </c>
      <c r="G28" s="38" t="e">
        <f aca="false">'Low delay LoCo'!$AB77</f>
        <v>#VALUE!</v>
      </c>
      <c r="H28" s="39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11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oCo'!$AA78</f>
        <v>#VALUE!</v>
      </c>
      <c r="G29" s="38" t="e">
        <f aca="false">'Low delay LoCo'!$AB78</f>
        <v>#VALUE!</v>
      </c>
      <c r="H29" s="39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12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oCo'!$AA79</f>
        <v>#VALUE!</v>
      </c>
      <c r="G30" s="40" t="e">
        <f aca="false">'Low delay LoCo'!$AB79</f>
        <v>#VALUE!</v>
      </c>
      <c r="H30" s="41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3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oCo'!$AA80</f>
        <v>#VALUE!</v>
      </c>
      <c r="G31" s="43" t="e">
        <f aca="false">'Low delay LoCo'!$AB80</f>
        <v>#VALUE!</v>
      </c>
      <c r="H31" s="44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4</v>
      </c>
      <c r="C32" s="24" t="n">
        <f aca="false">'Low delay'!$Z82</f>
        <v>1.02677363137805</v>
      </c>
      <c r="D32" s="24"/>
      <c r="E32" s="24"/>
      <c r="F32" s="24" t="n">
        <f aca="false">'Low delay LoCo'!$Z82</f>
        <v>1.00492721771552</v>
      </c>
      <c r="G32" s="24"/>
      <c r="H32" s="24"/>
      <c r="I32" s="25"/>
    </row>
    <row r="33" customFormat="false" ht="13.5" hidden="false" customHeight="false" outlineLevel="0" collapsed="false">
      <c r="B33" s="26" t="s">
        <v>15</v>
      </c>
      <c r="C33" s="27" t="n">
        <f aca="false">'Low delay'!$Y82</f>
        <v>1.02778705052277</v>
      </c>
      <c r="D33" s="27"/>
      <c r="E33" s="27"/>
      <c r="F33" s="27" t="n">
        <f aca="false">'Low delay LoCo'!$Y82</f>
        <v>0.99300888817618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1" colorId="64" zoomScale="130" zoomScaleNormal="130" zoomScalePageLayoutView="100" workbookViewId="0">
      <selection pane="topLeft" activeCell="X3" activeCellId="0" sqref="X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20</v>
      </c>
      <c r="E1" s="49" t="s">
        <v>20</v>
      </c>
      <c r="F1" s="50" t="s">
        <v>20</v>
      </c>
      <c r="G1" s="49" t="s">
        <v>20</v>
      </c>
      <c r="H1" s="49" t="s">
        <v>21</v>
      </c>
      <c r="I1" s="49" t="s">
        <v>21</v>
      </c>
      <c r="J1" s="49" t="s">
        <v>21</v>
      </c>
      <c r="K1" s="49" t="s">
        <v>21</v>
      </c>
      <c r="L1" s="51" t="str">
        <f aca="false">Summary!G1</f>
        <v>TMuC 0.9</v>
      </c>
      <c r="M1" s="51"/>
      <c r="N1" s="51"/>
      <c r="O1" s="51"/>
      <c r="P1" s="51"/>
      <c r="Q1" s="51"/>
      <c r="R1" s="51"/>
      <c r="S1" s="51"/>
      <c r="T1" s="51" t="str">
        <f aca="false">Summary!B1</f>
        <v>TMuC 0.9 + FAST RO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3</v>
      </c>
      <c r="M2" s="54" t="s">
        <v>24</v>
      </c>
      <c r="N2" s="54" t="s">
        <v>25</v>
      </c>
      <c r="O2" s="54" t="s">
        <v>26</v>
      </c>
      <c r="P2" s="54" t="s">
        <v>27</v>
      </c>
      <c r="Q2" s="54" t="s">
        <v>28</v>
      </c>
      <c r="R2" s="54" t="s">
        <v>29</v>
      </c>
      <c r="S2" s="55"/>
      <c r="T2" s="54" t="s">
        <v>23</v>
      </c>
      <c r="U2" s="54" t="s">
        <v>24</v>
      </c>
      <c r="V2" s="54" t="s">
        <v>25</v>
      </c>
      <c r="W2" s="54" t="s">
        <v>26</v>
      </c>
      <c r="X2" s="54" t="s">
        <v>30</v>
      </c>
      <c r="Y2" s="54" t="s">
        <v>28</v>
      </c>
      <c r="Z2" s="54" t="s">
        <v>29</v>
      </c>
      <c r="AA2" s="55" t="s">
        <v>31</v>
      </c>
      <c r="AB2" s="55" t="s">
        <v>32</v>
      </c>
      <c r="AC2" s="55" t="s">
        <v>33</v>
      </c>
    </row>
    <row r="3" customFormat="false" ht="11.25" hidden="false" customHeight="false" outlineLevel="0" collapsed="false">
      <c r="A3" s="56" t="s">
        <v>8</v>
      </c>
      <c r="B3" s="56" t="s">
        <v>34</v>
      </c>
      <c r="C3" s="56" t="n">
        <v>22</v>
      </c>
      <c r="D3" s="57" t="n">
        <f aca="false">L3</f>
        <v>109618.664</v>
      </c>
      <c r="E3" s="57" t="n">
        <f aca="false">N3</f>
        <v>42.9362</v>
      </c>
      <c r="F3" s="57" t="n">
        <f aca="false">L3</f>
        <v>109618.664</v>
      </c>
      <c r="G3" s="57" t="n">
        <f aca="false">O3</f>
        <v>44.7332</v>
      </c>
      <c r="H3" s="57" t="n">
        <f aca="false">T3</f>
        <v>109889.704</v>
      </c>
      <c r="I3" s="57" t="n">
        <f aca="false">V3</f>
        <v>42.9392</v>
      </c>
      <c r="J3" s="57" t="n">
        <f aca="false">T3</f>
        <v>109889.704</v>
      </c>
      <c r="K3" s="57" t="n">
        <f aca="false">W3</f>
        <v>44.7368</v>
      </c>
      <c r="L3" s="58" t="n">
        <v>109618.664</v>
      </c>
      <c r="M3" s="58" t="n">
        <v>43.5122</v>
      </c>
      <c r="N3" s="58" t="n">
        <v>42.9362</v>
      </c>
      <c r="O3" s="58" t="n">
        <v>44.7332</v>
      </c>
      <c r="P3" s="58" t="n">
        <v>12974.42</v>
      </c>
      <c r="Q3" s="58" t="n">
        <v>94.85</v>
      </c>
      <c r="R3" s="58" t="n">
        <f aca="false">P3/3600</f>
        <v>3.60400555555556</v>
      </c>
      <c r="S3" s="59"/>
      <c r="T3" s="58" t="n">
        <v>109889.704</v>
      </c>
      <c r="U3" s="58" t="n">
        <v>43.6825</v>
      </c>
      <c r="V3" s="58" t="n">
        <v>42.9392</v>
      </c>
      <c r="W3" s="58" t="n">
        <v>44.7368</v>
      </c>
      <c r="X3" s="58" t="n">
        <v>26151.74</v>
      </c>
      <c r="Y3" s="58" t="n">
        <v>113.75</v>
      </c>
      <c r="Z3" s="58" t="n">
        <f aca="false">X3/3600</f>
        <v>7.264372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5</v>
      </c>
      <c r="B4" s="61" t="s">
        <v>36</v>
      </c>
      <c r="C4" s="61" t="n">
        <v>27</v>
      </c>
      <c r="D4" s="57" t="n">
        <f aca="false">L4</f>
        <v>62401.6624</v>
      </c>
      <c r="E4" s="57" t="n">
        <f aca="false">N4</f>
        <v>40.2801</v>
      </c>
      <c r="F4" s="57" t="n">
        <f aca="false">L4</f>
        <v>62401.6624</v>
      </c>
      <c r="G4" s="57" t="n">
        <f aca="false">O4</f>
        <v>42.2722</v>
      </c>
      <c r="H4" s="57" t="n">
        <f aca="false">T4</f>
        <v>62530.6528</v>
      </c>
      <c r="I4" s="57" t="n">
        <f aca="false">V4</f>
        <v>40.2804</v>
      </c>
      <c r="J4" s="57" t="n">
        <f aca="false">T4</f>
        <v>62530.6528</v>
      </c>
      <c r="K4" s="57" t="n">
        <f aca="false">W4</f>
        <v>42.276</v>
      </c>
      <c r="L4" s="58" t="n">
        <v>62401.6624</v>
      </c>
      <c r="M4" s="58" t="n">
        <v>40.3151</v>
      </c>
      <c r="N4" s="58" t="n">
        <v>40.2801</v>
      </c>
      <c r="O4" s="58" t="n">
        <v>42.2722</v>
      </c>
      <c r="P4" s="58" t="n">
        <v>13806.06</v>
      </c>
      <c r="Q4" s="58" t="n">
        <v>102.82</v>
      </c>
      <c r="R4" s="58" t="n">
        <f aca="false">P4/3600</f>
        <v>3.83501666666667</v>
      </c>
      <c r="S4" s="59"/>
      <c r="T4" s="58" t="n">
        <v>62530.6528</v>
      </c>
      <c r="U4" s="58" t="n">
        <v>40.4556</v>
      </c>
      <c r="V4" s="58" t="n">
        <v>40.2804</v>
      </c>
      <c r="W4" s="58" t="n">
        <v>42.276</v>
      </c>
      <c r="X4" s="58" t="n">
        <v>21628.58</v>
      </c>
      <c r="Y4" s="58" t="n">
        <v>99.18</v>
      </c>
      <c r="Z4" s="58" t="n">
        <f aca="false">X4/3600</f>
        <v>6.00793888888889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602.6928</v>
      </c>
      <c r="E5" s="57" t="n">
        <f aca="false">N5</f>
        <v>38.2328</v>
      </c>
      <c r="F5" s="57" t="n">
        <f aca="false">L5</f>
        <v>34602.6928</v>
      </c>
      <c r="G5" s="57" t="n">
        <f aca="false">O5</f>
        <v>40.3796</v>
      </c>
      <c r="H5" s="57" t="n">
        <f aca="false">T5</f>
        <v>34820.2992</v>
      </c>
      <c r="I5" s="57" t="n">
        <f aca="false">V5</f>
        <v>38.2326</v>
      </c>
      <c r="J5" s="57" t="n">
        <f aca="false">T5</f>
        <v>34820.2992</v>
      </c>
      <c r="K5" s="57" t="n">
        <f aca="false">W5</f>
        <v>40.3871</v>
      </c>
      <c r="L5" s="58" t="n">
        <v>34602.6928</v>
      </c>
      <c r="M5" s="58" t="n">
        <v>37.1903</v>
      </c>
      <c r="N5" s="58" t="n">
        <v>38.2328</v>
      </c>
      <c r="O5" s="58" t="n">
        <v>40.3796</v>
      </c>
      <c r="P5" s="58" t="n">
        <v>12449.91</v>
      </c>
      <c r="Q5" s="58" t="n">
        <v>98.77</v>
      </c>
      <c r="R5" s="58" t="n">
        <f aca="false">P5/3600</f>
        <v>3.45830833333333</v>
      </c>
      <c r="S5" s="59"/>
      <c r="T5" s="58" t="n">
        <v>34820.2992</v>
      </c>
      <c r="U5" s="58" t="n">
        <v>37.3445</v>
      </c>
      <c r="V5" s="58" t="n">
        <v>38.2326</v>
      </c>
      <c r="W5" s="58" t="n">
        <v>40.3871</v>
      </c>
      <c r="X5" s="58" t="n">
        <v>18718.84</v>
      </c>
      <c r="Y5" s="58" t="n">
        <v>90.84</v>
      </c>
      <c r="Z5" s="58" t="n">
        <f aca="false">X5/3600</f>
        <v>5.19967777777778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294.8256</v>
      </c>
      <c r="E6" s="63" t="n">
        <f aca="false">N6</f>
        <v>36.4053</v>
      </c>
      <c r="F6" s="63" t="n">
        <f aca="false">L6</f>
        <v>19294.8256</v>
      </c>
      <c r="G6" s="63" t="n">
        <f aca="false">O6</f>
        <v>38.807</v>
      </c>
      <c r="H6" s="63" t="n">
        <f aca="false">T6</f>
        <v>19418.3744</v>
      </c>
      <c r="I6" s="63" t="n">
        <f aca="false">V6</f>
        <v>36.3937</v>
      </c>
      <c r="J6" s="63" t="n">
        <f aca="false">T6</f>
        <v>19418.3744</v>
      </c>
      <c r="K6" s="63" t="n">
        <f aca="false">W6</f>
        <v>38.8094</v>
      </c>
      <c r="L6" s="64" t="n">
        <v>19294.8256</v>
      </c>
      <c r="M6" s="64" t="n">
        <v>34.2576</v>
      </c>
      <c r="N6" s="64" t="n">
        <v>36.4053</v>
      </c>
      <c r="O6" s="64" t="n">
        <v>38.807</v>
      </c>
      <c r="P6" s="64" t="n">
        <v>10620.7</v>
      </c>
      <c r="Q6" s="64" t="n">
        <v>83.97</v>
      </c>
      <c r="R6" s="64" t="n">
        <f aca="false">P6/3600</f>
        <v>2.95019444444444</v>
      </c>
      <c r="S6" s="62"/>
      <c r="T6" s="64" t="n">
        <v>19418.3744</v>
      </c>
      <c r="U6" s="64" t="n">
        <v>34.3854</v>
      </c>
      <c r="V6" s="64" t="n">
        <v>36.3937</v>
      </c>
      <c r="W6" s="64" t="n">
        <v>38.8094</v>
      </c>
      <c r="X6" s="64" t="n">
        <v>15418.19</v>
      </c>
      <c r="Y6" s="64" t="n">
        <v>82.54</v>
      </c>
      <c r="Z6" s="64" t="n">
        <f aca="false">X6/3600</f>
        <v>4.28283055555556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7</v>
      </c>
      <c r="C7" s="56" t="n">
        <v>22</v>
      </c>
      <c r="D7" s="57" t="n">
        <f aca="false">L7</f>
        <v>113755.8496</v>
      </c>
      <c r="E7" s="57" t="n">
        <f aca="false">N7</f>
        <v>45.6334</v>
      </c>
      <c r="F7" s="57" t="n">
        <f aca="false">L7</f>
        <v>113755.8496</v>
      </c>
      <c r="G7" s="57" t="n">
        <f aca="false">O7</f>
        <v>45.2934</v>
      </c>
      <c r="H7" s="57" t="n">
        <f aca="false">T7</f>
        <v>113772.2448</v>
      </c>
      <c r="I7" s="57" t="n">
        <f aca="false">V7</f>
        <v>45.6379</v>
      </c>
      <c r="J7" s="57" t="n">
        <f aca="false">T7</f>
        <v>113772.2448</v>
      </c>
      <c r="K7" s="57" t="n">
        <f aca="false">W7</f>
        <v>45.295</v>
      </c>
      <c r="L7" s="65" t="n">
        <v>113755.8496</v>
      </c>
      <c r="M7" s="65" t="n">
        <v>43.4832</v>
      </c>
      <c r="N7" s="65" t="n">
        <v>45.6334</v>
      </c>
      <c r="O7" s="65" t="n">
        <v>45.2934</v>
      </c>
      <c r="P7" s="58" t="n">
        <v>15074.88</v>
      </c>
      <c r="Q7" s="58" t="n">
        <v>109.45</v>
      </c>
      <c r="R7" s="58" t="n">
        <f aca="false">P7/3600</f>
        <v>4.18746666666667</v>
      </c>
      <c r="S7" s="59"/>
      <c r="T7" s="65" t="n">
        <v>113772.2448</v>
      </c>
      <c r="U7" s="65" t="n">
        <v>43.6667</v>
      </c>
      <c r="V7" s="65" t="n">
        <v>45.6379</v>
      </c>
      <c r="W7" s="65" t="n">
        <v>45.295</v>
      </c>
      <c r="X7" s="58" t="n">
        <v>27042.42</v>
      </c>
      <c r="Y7" s="58" t="n">
        <v>111.77</v>
      </c>
      <c r="Z7" s="58" t="n">
        <f aca="false">X7/3600</f>
        <v>7.511783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8</v>
      </c>
      <c r="C8" s="61" t="n">
        <v>27</v>
      </c>
      <c r="D8" s="57" t="n">
        <f aca="false">L8</f>
        <v>67201.6912</v>
      </c>
      <c r="E8" s="57" t="n">
        <f aca="false">N8</f>
        <v>43.3998</v>
      </c>
      <c r="F8" s="57" t="n">
        <f aca="false">L8</f>
        <v>67201.6912</v>
      </c>
      <c r="G8" s="57" t="n">
        <f aca="false">O8</f>
        <v>43.6283</v>
      </c>
      <c r="H8" s="57" t="n">
        <f aca="false">T8</f>
        <v>67421.3616</v>
      </c>
      <c r="I8" s="57" t="n">
        <f aca="false">V8</f>
        <v>43.4014</v>
      </c>
      <c r="J8" s="57" t="n">
        <f aca="false">T8</f>
        <v>67421.3616</v>
      </c>
      <c r="K8" s="57" t="n">
        <f aca="false">W8</f>
        <v>43.6324</v>
      </c>
      <c r="L8" s="58" t="n">
        <v>67201.6912</v>
      </c>
      <c r="M8" s="58" t="n">
        <v>39.9995</v>
      </c>
      <c r="N8" s="58" t="n">
        <v>43.3998</v>
      </c>
      <c r="O8" s="58" t="n">
        <v>43.6283</v>
      </c>
      <c r="P8" s="58" t="n">
        <v>11325.15</v>
      </c>
      <c r="Q8" s="58" t="n">
        <v>80.26</v>
      </c>
      <c r="R8" s="58" t="n">
        <f aca="false">P8/3600</f>
        <v>3.145875</v>
      </c>
      <c r="S8" s="59"/>
      <c r="T8" s="58" t="n">
        <v>67421.3616</v>
      </c>
      <c r="U8" s="58" t="n">
        <v>40.1667</v>
      </c>
      <c r="V8" s="58" t="n">
        <v>43.4014</v>
      </c>
      <c r="W8" s="58" t="n">
        <v>43.6324</v>
      </c>
      <c r="X8" s="58" t="n">
        <v>22393.53</v>
      </c>
      <c r="Y8" s="58" t="n">
        <v>99.62</v>
      </c>
      <c r="Z8" s="58" t="n">
        <f aca="false">X8/3600</f>
        <v>6.220425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784.5872</v>
      </c>
      <c r="E9" s="57" t="n">
        <f aca="false">N9</f>
        <v>41.3978</v>
      </c>
      <c r="F9" s="57" t="n">
        <f aca="false">L9</f>
        <v>37784.5872</v>
      </c>
      <c r="G9" s="57" t="n">
        <f aca="false">O9</f>
        <v>42.062</v>
      </c>
      <c r="H9" s="57" t="n">
        <f aca="false">T9</f>
        <v>38176.656</v>
      </c>
      <c r="I9" s="57" t="n">
        <f aca="false">V9</f>
        <v>41.4103</v>
      </c>
      <c r="J9" s="57" t="n">
        <f aca="false">T9</f>
        <v>38176.656</v>
      </c>
      <c r="K9" s="57" t="n">
        <f aca="false">W9</f>
        <v>42.0818</v>
      </c>
      <c r="L9" s="58" t="n">
        <v>37784.5872</v>
      </c>
      <c r="M9" s="58" t="n">
        <v>36.8167</v>
      </c>
      <c r="N9" s="58" t="n">
        <v>41.3978</v>
      </c>
      <c r="O9" s="58" t="n">
        <v>42.062</v>
      </c>
      <c r="P9" s="58" t="n">
        <v>11796.58</v>
      </c>
      <c r="Q9" s="58" t="n">
        <v>92.71</v>
      </c>
      <c r="R9" s="58" t="n">
        <f aca="false">P9/3600</f>
        <v>3.27682777777778</v>
      </c>
      <c r="S9" s="59"/>
      <c r="T9" s="58" t="n">
        <v>38176.656</v>
      </c>
      <c r="U9" s="58" t="n">
        <v>36.9866</v>
      </c>
      <c r="V9" s="58" t="n">
        <v>41.4103</v>
      </c>
      <c r="W9" s="58" t="n">
        <v>42.0818</v>
      </c>
      <c r="X9" s="58" t="n">
        <v>19241.29</v>
      </c>
      <c r="Y9" s="58" t="n">
        <v>94.11</v>
      </c>
      <c r="Z9" s="58" t="n">
        <f aca="false">X9/3600</f>
        <v>5.34480277777778</v>
      </c>
      <c r="AA9" s="59"/>
      <c r="AB9" s="59"/>
      <c r="AC9" s="59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2115.1088</v>
      </c>
      <c r="E10" s="63" t="n">
        <f aca="false">N10</f>
        <v>39.6051</v>
      </c>
      <c r="F10" s="63" t="n">
        <f aca="false">L10</f>
        <v>22115.1088</v>
      </c>
      <c r="G10" s="63" t="n">
        <f aca="false">O10</f>
        <v>40.4972</v>
      </c>
      <c r="H10" s="63" t="n">
        <f aca="false">T10</f>
        <v>22309.1296</v>
      </c>
      <c r="I10" s="63" t="n">
        <f aca="false">V10</f>
        <v>39.6171</v>
      </c>
      <c r="J10" s="63" t="n">
        <f aca="false">T10</f>
        <v>22309.1296</v>
      </c>
      <c r="K10" s="63" t="n">
        <f aca="false">W10</f>
        <v>40.506</v>
      </c>
      <c r="L10" s="64" t="n">
        <v>22115.1088</v>
      </c>
      <c r="M10" s="64" t="n">
        <v>34.0368</v>
      </c>
      <c r="N10" s="64" t="n">
        <v>39.6051</v>
      </c>
      <c r="O10" s="64" t="n">
        <v>40.4972</v>
      </c>
      <c r="P10" s="64" t="n">
        <v>10876.43</v>
      </c>
      <c r="Q10" s="64" t="n">
        <v>84.93</v>
      </c>
      <c r="R10" s="64" t="n">
        <f aca="false">P10/3600</f>
        <v>3.02123055555556</v>
      </c>
      <c r="S10" s="62"/>
      <c r="T10" s="64" t="n">
        <v>22309.1296</v>
      </c>
      <c r="U10" s="64" t="n">
        <v>34.1636</v>
      </c>
      <c r="V10" s="64" t="n">
        <v>39.6171</v>
      </c>
      <c r="W10" s="64" t="n">
        <v>40.506</v>
      </c>
      <c r="X10" s="64" t="n">
        <v>15894.66</v>
      </c>
      <c r="Y10" s="64" t="n">
        <v>86.76</v>
      </c>
      <c r="Z10" s="64" t="n">
        <f aca="false">X10/3600</f>
        <v>4.41518333333333</v>
      </c>
      <c r="AA10" s="62"/>
      <c r="AB10" s="62"/>
      <c r="AC10" s="62"/>
    </row>
    <row r="11" customFormat="false" ht="11.25" hidden="false" customHeight="false" outlineLevel="0" collapsed="false">
      <c r="A11" s="56" t="s">
        <v>9</v>
      </c>
      <c r="B11" s="56" t="s">
        <v>39</v>
      </c>
      <c r="C11" s="56" t="n">
        <v>22</v>
      </c>
      <c r="D11" s="57" t="n">
        <f aca="false">L11</f>
        <v>23497.5752</v>
      </c>
      <c r="E11" s="57" t="n">
        <f aca="false">N11</f>
        <v>44.5242</v>
      </c>
      <c r="F11" s="57" t="n">
        <f aca="false">L11</f>
        <v>23497.5752</v>
      </c>
      <c r="G11" s="57" t="n">
        <f aca="false">O11</f>
        <v>45.9748</v>
      </c>
      <c r="H11" s="57" t="n">
        <f aca="false">T11</f>
        <v>23554.3064</v>
      </c>
      <c r="I11" s="57" t="n">
        <f aca="false">V11</f>
        <v>44.5218</v>
      </c>
      <c r="J11" s="57" t="n">
        <f aca="false">T11</f>
        <v>23554.3064</v>
      </c>
      <c r="K11" s="57" t="n">
        <f aca="false">W11</f>
        <v>45.976</v>
      </c>
      <c r="L11" s="58" t="n">
        <v>23497.5752</v>
      </c>
      <c r="M11" s="58" t="n">
        <v>42.7713</v>
      </c>
      <c r="N11" s="58" t="n">
        <v>44.5242</v>
      </c>
      <c r="O11" s="58" t="n">
        <v>45.9748</v>
      </c>
      <c r="P11" s="58" t="n">
        <v>11120.29</v>
      </c>
      <c r="Q11" s="58" t="n">
        <v>75.99</v>
      </c>
      <c r="R11" s="58" t="n">
        <f aca="false">P11/3600</f>
        <v>3.08896944444445</v>
      </c>
      <c r="S11" s="59"/>
      <c r="T11" s="58" t="n">
        <v>23554.3064</v>
      </c>
      <c r="U11" s="58" t="n">
        <v>42.8234</v>
      </c>
      <c r="V11" s="58" t="n">
        <v>44.5218</v>
      </c>
      <c r="W11" s="58" t="n">
        <v>45.976</v>
      </c>
      <c r="X11" s="58" t="n">
        <v>18502.58</v>
      </c>
      <c r="Y11" s="58" t="n">
        <v>69.47</v>
      </c>
      <c r="Z11" s="58" t="n">
        <f aca="false">X11/3600</f>
        <v>5.13960555555556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7" t="n">
        <f aca="false">L12</f>
        <v>13065.5288</v>
      </c>
      <c r="E12" s="57" t="n">
        <f aca="false">N12</f>
        <v>42.7165</v>
      </c>
      <c r="F12" s="57" t="n">
        <f aca="false">L12</f>
        <v>13065.5288</v>
      </c>
      <c r="G12" s="57" t="n">
        <f aca="false">O12</f>
        <v>43.6718</v>
      </c>
      <c r="H12" s="57" t="n">
        <f aca="false">T12</f>
        <v>13099.5704</v>
      </c>
      <c r="I12" s="57" t="n">
        <f aca="false">V12</f>
        <v>42.715</v>
      </c>
      <c r="J12" s="57" t="n">
        <f aca="false">T12</f>
        <v>13099.5704</v>
      </c>
      <c r="K12" s="57" t="n">
        <f aca="false">W12</f>
        <v>43.674</v>
      </c>
      <c r="L12" s="58" t="n">
        <v>13065.5288</v>
      </c>
      <c r="M12" s="58" t="n">
        <v>41.1203</v>
      </c>
      <c r="N12" s="58" t="n">
        <v>42.7165</v>
      </c>
      <c r="O12" s="58" t="n">
        <v>43.6718</v>
      </c>
      <c r="P12" s="58" t="n">
        <v>9471.62</v>
      </c>
      <c r="Q12" s="58" t="n">
        <v>63.97</v>
      </c>
      <c r="R12" s="58" t="n">
        <f aca="false">P12/3600</f>
        <v>2.63100555555556</v>
      </c>
      <c r="S12" s="59"/>
      <c r="T12" s="58" t="n">
        <v>13099.5704</v>
      </c>
      <c r="U12" s="58" t="n">
        <v>41.1896</v>
      </c>
      <c r="V12" s="58" t="n">
        <v>42.715</v>
      </c>
      <c r="W12" s="58" t="n">
        <v>43.674</v>
      </c>
      <c r="X12" s="58" t="n">
        <v>12145.09</v>
      </c>
      <c r="Y12" s="58" t="n">
        <v>52.34</v>
      </c>
      <c r="Z12" s="58" t="n">
        <f aca="false">X12/3600</f>
        <v>3.37363611111111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7157.6224</v>
      </c>
      <c r="E13" s="57" t="n">
        <f aca="false">N13</f>
        <v>41.0871</v>
      </c>
      <c r="F13" s="57" t="n">
        <f aca="false">L13</f>
        <v>7157.6224</v>
      </c>
      <c r="G13" s="57" t="n">
        <f aca="false">O13</f>
        <v>41.94</v>
      </c>
      <c r="H13" s="57" t="n">
        <f aca="false">T13</f>
        <v>7212.2816</v>
      </c>
      <c r="I13" s="57" t="n">
        <f aca="false">V13</f>
        <v>41.0862</v>
      </c>
      <c r="J13" s="57" t="n">
        <f aca="false">T13</f>
        <v>7212.2816</v>
      </c>
      <c r="K13" s="57" t="n">
        <f aca="false">W13</f>
        <v>41.9463</v>
      </c>
      <c r="L13" s="58" t="n">
        <v>7157.6224</v>
      </c>
      <c r="M13" s="58" t="n">
        <v>39.0307</v>
      </c>
      <c r="N13" s="58" t="n">
        <v>41.0871</v>
      </c>
      <c r="O13" s="58" t="n">
        <v>41.94</v>
      </c>
      <c r="P13" s="58" t="n">
        <v>8377.66</v>
      </c>
      <c r="Q13" s="58" t="n">
        <v>63</v>
      </c>
      <c r="R13" s="58" t="n">
        <f aca="false">P13/3600</f>
        <v>2.32712777777778</v>
      </c>
      <c r="S13" s="59"/>
      <c r="T13" s="58" t="n">
        <v>7212.2816</v>
      </c>
      <c r="U13" s="58" t="n">
        <v>39.1492</v>
      </c>
      <c r="V13" s="58" t="n">
        <v>41.0862</v>
      </c>
      <c r="W13" s="58" t="n">
        <v>41.9463</v>
      </c>
      <c r="X13" s="58" t="n">
        <v>12124.82</v>
      </c>
      <c r="Y13" s="58" t="n">
        <v>63.02</v>
      </c>
      <c r="Z13" s="58" t="n">
        <f aca="false">X13/3600</f>
        <v>3.36800555555556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3983.6</v>
      </c>
      <c r="E14" s="63" t="n">
        <f aca="false">N14</f>
        <v>39.5201</v>
      </c>
      <c r="F14" s="63" t="n">
        <f aca="false">L14</f>
        <v>3983.6</v>
      </c>
      <c r="G14" s="63" t="n">
        <f aca="false">O14</f>
        <v>40.7162</v>
      </c>
      <c r="H14" s="63" t="n">
        <f aca="false">T14</f>
        <v>4027.596</v>
      </c>
      <c r="I14" s="63" t="n">
        <f aca="false">V14</f>
        <v>39.5176</v>
      </c>
      <c r="J14" s="63" t="n">
        <f aca="false">T14</f>
        <v>4027.596</v>
      </c>
      <c r="K14" s="63" t="n">
        <f aca="false">W14</f>
        <v>40.7162</v>
      </c>
      <c r="L14" s="64" t="n">
        <v>3983.6</v>
      </c>
      <c r="M14" s="64" t="n">
        <v>36.7059</v>
      </c>
      <c r="N14" s="64" t="n">
        <v>39.5201</v>
      </c>
      <c r="O14" s="64" t="n">
        <v>40.7162</v>
      </c>
      <c r="P14" s="64" t="n">
        <v>7931.28</v>
      </c>
      <c r="Q14" s="64" t="n">
        <v>60.78</v>
      </c>
      <c r="R14" s="64" t="n">
        <f aca="false">P14/3600</f>
        <v>2.20313333333333</v>
      </c>
      <c r="S14" s="62"/>
      <c r="T14" s="64" t="n">
        <v>4027.596</v>
      </c>
      <c r="U14" s="64" t="n">
        <v>36.8468</v>
      </c>
      <c r="V14" s="64" t="n">
        <v>39.5176</v>
      </c>
      <c r="W14" s="64" t="n">
        <v>40.7162</v>
      </c>
      <c r="X14" s="64" t="n">
        <v>10611.45</v>
      </c>
      <c r="Y14" s="64" t="n">
        <v>60.55</v>
      </c>
      <c r="Z14" s="64" t="n">
        <f aca="false">X14/3600</f>
        <v>2.947625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2</v>
      </c>
      <c r="C15" s="56" t="n">
        <v>22</v>
      </c>
      <c r="D15" s="66" t="n">
        <f aca="false">L15</f>
        <v>55905.62</v>
      </c>
      <c r="E15" s="66" t="n">
        <f aca="false">N15</f>
        <v>43.3581</v>
      </c>
      <c r="F15" s="66" t="n">
        <f aca="false">L15</f>
        <v>55905.62</v>
      </c>
      <c r="G15" s="66" t="n">
        <f aca="false">O15</f>
        <v>44.1329</v>
      </c>
      <c r="H15" s="66" t="n">
        <f aca="false">T15</f>
        <v>56437.7352</v>
      </c>
      <c r="I15" s="66" t="n">
        <f aca="false">V15</f>
        <v>43.3599</v>
      </c>
      <c r="J15" s="66" t="n">
        <f aca="false">T15</f>
        <v>56437.7352</v>
      </c>
      <c r="K15" s="66" t="n">
        <f aca="false">W15</f>
        <v>44.1267</v>
      </c>
      <c r="L15" s="65" t="n">
        <v>55905.62</v>
      </c>
      <c r="M15" s="65" t="n">
        <v>41.7878</v>
      </c>
      <c r="N15" s="65" t="n">
        <v>43.3581</v>
      </c>
      <c r="O15" s="65" t="n">
        <v>44.1329</v>
      </c>
      <c r="P15" s="65" t="n">
        <v>13281.6</v>
      </c>
      <c r="Q15" s="65" t="n">
        <v>94.17</v>
      </c>
      <c r="R15" s="65" t="n">
        <f aca="false">P15/3600</f>
        <v>3.68933333333333</v>
      </c>
      <c r="S15" s="67"/>
      <c r="T15" s="65" t="n">
        <v>56437.7352</v>
      </c>
      <c r="U15" s="65" t="n">
        <v>41.9496</v>
      </c>
      <c r="V15" s="65" t="n">
        <v>43.3599</v>
      </c>
      <c r="W15" s="65" t="n">
        <v>44.1267</v>
      </c>
      <c r="X15" s="65" t="n">
        <v>19599.99</v>
      </c>
      <c r="Y15" s="65" t="n">
        <v>79.8</v>
      </c>
      <c r="Z15" s="65" t="n">
        <f aca="false">X15/3600</f>
        <v>5.444441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7" t="n">
        <f aca="false">L16</f>
        <v>30784.6064</v>
      </c>
      <c r="E16" s="57" t="n">
        <f aca="false">N16</f>
        <v>40.7757</v>
      </c>
      <c r="F16" s="57" t="n">
        <f aca="false">L16</f>
        <v>30784.6064</v>
      </c>
      <c r="G16" s="57" t="n">
        <f aca="false">O16</f>
        <v>41.3857</v>
      </c>
      <c r="H16" s="57" t="n">
        <f aca="false">T16</f>
        <v>31136.6392</v>
      </c>
      <c r="I16" s="57" t="n">
        <f aca="false">V16</f>
        <v>40.7809</v>
      </c>
      <c r="J16" s="57" t="n">
        <f aca="false">T16</f>
        <v>31136.6392</v>
      </c>
      <c r="K16" s="57" t="n">
        <f aca="false">W16</f>
        <v>41.3909</v>
      </c>
      <c r="L16" s="58" t="n">
        <v>30784.6064</v>
      </c>
      <c r="M16" s="58" t="n">
        <v>38.688</v>
      </c>
      <c r="N16" s="58" t="n">
        <v>40.7757</v>
      </c>
      <c r="O16" s="58" t="n">
        <v>41.3857</v>
      </c>
      <c r="P16" s="58" t="n">
        <v>10508.76</v>
      </c>
      <c r="Q16" s="58" t="n">
        <v>76.9</v>
      </c>
      <c r="R16" s="58" t="n">
        <f aca="false">P16/3600</f>
        <v>2.9191</v>
      </c>
      <c r="S16" s="59"/>
      <c r="T16" s="58" t="n">
        <v>31136.6392</v>
      </c>
      <c r="U16" s="58" t="n">
        <v>38.8304</v>
      </c>
      <c r="V16" s="58" t="n">
        <v>40.7809</v>
      </c>
      <c r="W16" s="58" t="n">
        <v>41.3909</v>
      </c>
      <c r="X16" s="58" t="n">
        <v>18371.66</v>
      </c>
      <c r="Y16" s="58" t="n">
        <v>79.57</v>
      </c>
      <c r="Z16" s="58" t="n">
        <f aca="false">X16/3600</f>
        <v>5.10323888888889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5553.728</v>
      </c>
      <c r="E17" s="57" t="n">
        <f aca="false">N17</f>
        <v>38.6217</v>
      </c>
      <c r="F17" s="57" t="n">
        <f aca="false">L17</f>
        <v>15553.728</v>
      </c>
      <c r="G17" s="57" t="n">
        <f aca="false">O17</f>
        <v>39.6177</v>
      </c>
      <c r="H17" s="57" t="n">
        <f aca="false">T17</f>
        <v>15846.9712</v>
      </c>
      <c r="I17" s="57" t="n">
        <f aca="false">V17</f>
        <v>38.6253</v>
      </c>
      <c r="J17" s="57" t="n">
        <f aca="false">T17</f>
        <v>15846.9712</v>
      </c>
      <c r="K17" s="57" t="n">
        <f aca="false">W17</f>
        <v>39.6299</v>
      </c>
      <c r="L17" s="58" t="n">
        <v>15553.728</v>
      </c>
      <c r="M17" s="58" t="n">
        <v>35.59</v>
      </c>
      <c r="N17" s="58" t="n">
        <v>38.6217</v>
      </c>
      <c r="O17" s="58" t="n">
        <v>39.6177</v>
      </c>
      <c r="P17" s="58" t="n">
        <v>9164.1</v>
      </c>
      <c r="Q17" s="58" t="n">
        <v>71.73</v>
      </c>
      <c r="R17" s="58" t="n">
        <f aca="false">P17/3600</f>
        <v>2.54558333333333</v>
      </c>
      <c r="S17" s="59"/>
      <c r="T17" s="58" t="n">
        <v>15846.9712</v>
      </c>
      <c r="U17" s="58" t="n">
        <v>35.7407</v>
      </c>
      <c r="V17" s="58" t="n">
        <v>38.6253</v>
      </c>
      <c r="W17" s="58" t="n">
        <v>39.6299</v>
      </c>
      <c r="X17" s="58" t="n">
        <v>12617.52</v>
      </c>
      <c r="Y17" s="58" t="n">
        <v>60.79</v>
      </c>
      <c r="Z17" s="58" t="n">
        <f aca="false">X17/3600</f>
        <v>3.50486666666667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574.6784</v>
      </c>
      <c r="E18" s="63" t="n">
        <f aca="false">N18</f>
        <v>36.7697</v>
      </c>
      <c r="F18" s="63" t="n">
        <f aca="false">L18</f>
        <v>7574.6784</v>
      </c>
      <c r="G18" s="63" t="n">
        <f aca="false">O18</f>
        <v>38.5478</v>
      </c>
      <c r="H18" s="63" t="n">
        <f aca="false">T18</f>
        <v>7724.5552</v>
      </c>
      <c r="I18" s="63" t="n">
        <f aca="false">V18</f>
        <v>36.7656</v>
      </c>
      <c r="J18" s="63" t="n">
        <f aca="false">T18</f>
        <v>7724.5552</v>
      </c>
      <c r="K18" s="63" t="n">
        <f aca="false">W18</f>
        <v>38.5551</v>
      </c>
      <c r="L18" s="64" t="n">
        <v>7574.6784</v>
      </c>
      <c r="M18" s="64" t="n">
        <v>32.8452</v>
      </c>
      <c r="N18" s="64" t="n">
        <v>36.7697</v>
      </c>
      <c r="O18" s="64" t="n">
        <v>38.5478</v>
      </c>
      <c r="P18" s="64" t="n">
        <v>8218.75</v>
      </c>
      <c r="Q18" s="64" t="n">
        <v>57.15</v>
      </c>
      <c r="R18" s="64" t="n">
        <f aca="false">P18/3600</f>
        <v>2.28298611111111</v>
      </c>
      <c r="S18" s="62"/>
      <c r="T18" s="64" t="n">
        <v>7724.5552</v>
      </c>
      <c r="U18" s="64" t="n">
        <v>32.9638</v>
      </c>
      <c r="V18" s="64" t="n">
        <v>36.7656</v>
      </c>
      <c r="W18" s="64" t="n">
        <v>38.5551</v>
      </c>
      <c r="X18" s="64" t="n">
        <v>12202.89</v>
      </c>
      <c r="Y18" s="64" t="n">
        <v>59.03</v>
      </c>
      <c r="Z18" s="64" t="n">
        <f aca="false">X18/3600</f>
        <v>3.38969166666667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4</v>
      </c>
      <c r="C19" s="56" t="n">
        <v>22</v>
      </c>
      <c r="D19" s="66" t="n">
        <f aca="false">L19</f>
        <v>112255.664</v>
      </c>
      <c r="E19" s="66" t="n">
        <f aca="false">N19</f>
        <v>41.7759</v>
      </c>
      <c r="F19" s="66" t="n">
        <f aca="false">L19</f>
        <v>112255.664</v>
      </c>
      <c r="G19" s="66" t="n">
        <f aca="false">O19</f>
        <v>44.0978</v>
      </c>
      <c r="H19" s="66" t="n">
        <f aca="false">T19</f>
        <v>114525.8472</v>
      </c>
      <c r="I19" s="66" t="n">
        <f aca="false">V19</f>
        <v>41.7694</v>
      </c>
      <c r="J19" s="66" t="n">
        <f aca="false">T19</f>
        <v>114525.8472</v>
      </c>
      <c r="K19" s="66" t="n">
        <f aca="false">W19</f>
        <v>44.0989</v>
      </c>
      <c r="L19" s="65" t="n">
        <v>112255.664</v>
      </c>
      <c r="M19" s="65" t="n">
        <v>40.6728</v>
      </c>
      <c r="N19" s="65" t="n">
        <v>41.7759</v>
      </c>
      <c r="O19" s="65" t="n">
        <v>44.0978</v>
      </c>
      <c r="P19" s="65" t="n">
        <v>27506.23</v>
      </c>
      <c r="Q19" s="65" t="n">
        <v>200.16</v>
      </c>
      <c r="R19" s="65" t="n">
        <f aca="false">P19/3600</f>
        <v>7.64061944444444</v>
      </c>
      <c r="S19" s="67"/>
      <c r="T19" s="65" t="n">
        <v>114525.8472</v>
      </c>
      <c r="U19" s="65" t="n">
        <v>40.8505</v>
      </c>
      <c r="V19" s="65" t="n">
        <v>41.7694</v>
      </c>
      <c r="W19" s="65" t="n">
        <v>44.0989</v>
      </c>
      <c r="X19" s="65" t="n">
        <v>52310.39</v>
      </c>
      <c r="Y19" s="65" t="n">
        <v>206.86</v>
      </c>
      <c r="Z19" s="65" t="n">
        <f aca="false">X19/3600</f>
        <v>14.5306638888889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7" t="n">
        <f aca="false">L20</f>
        <v>52776.3088</v>
      </c>
      <c r="E20" s="57" t="n">
        <f aca="false">N20</f>
        <v>39.4608</v>
      </c>
      <c r="F20" s="57" t="n">
        <f aca="false">L20</f>
        <v>52776.3088</v>
      </c>
      <c r="G20" s="57" t="n">
        <f aca="false">O20</f>
        <v>42.0554</v>
      </c>
      <c r="H20" s="57" t="n">
        <f aca="false">T20</f>
        <v>53379.1312</v>
      </c>
      <c r="I20" s="57" t="n">
        <f aca="false">V20</f>
        <v>39.4618</v>
      </c>
      <c r="J20" s="57" t="n">
        <f aca="false">T20</f>
        <v>53379.1312</v>
      </c>
      <c r="K20" s="57" t="n">
        <f aca="false">W20</f>
        <v>42.0584</v>
      </c>
      <c r="L20" s="58" t="n">
        <v>52776.3088</v>
      </c>
      <c r="M20" s="58" t="n">
        <v>38</v>
      </c>
      <c r="N20" s="58" t="n">
        <v>39.4608</v>
      </c>
      <c r="O20" s="58" t="n">
        <v>42.0554</v>
      </c>
      <c r="P20" s="58" t="n">
        <v>21937.85</v>
      </c>
      <c r="Q20" s="58" t="n">
        <v>162.66</v>
      </c>
      <c r="R20" s="58" t="n">
        <f aca="false">P20/3600</f>
        <v>6.09384722222222</v>
      </c>
      <c r="S20" s="59"/>
      <c r="T20" s="58" t="n">
        <v>53379.1312</v>
      </c>
      <c r="U20" s="58" t="n">
        <v>38.1046</v>
      </c>
      <c r="V20" s="58" t="n">
        <v>39.4618</v>
      </c>
      <c r="W20" s="58" t="n">
        <v>42.0584</v>
      </c>
      <c r="X20" s="58" t="n">
        <v>38637.23</v>
      </c>
      <c r="Y20" s="58" t="n">
        <v>160.95</v>
      </c>
      <c r="Z20" s="58" t="n">
        <f aca="false">X20/3600</f>
        <v>10.732563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27889.4456</v>
      </c>
      <c r="E21" s="57" t="n">
        <f aca="false">N21</f>
        <v>38.267</v>
      </c>
      <c r="F21" s="57" t="n">
        <f aca="false">L21</f>
        <v>27889.4456</v>
      </c>
      <c r="G21" s="57" t="n">
        <f aca="false">O21</f>
        <v>40.2619</v>
      </c>
      <c r="H21" s="57" t="n">
        <f aca="false">T21</f>
        <v>28309.9136</v>
      </c>
      <c r="I21" s="57" t="n">
        <f aca="false">V21</f>
        <v>38.2704</v>
      </c>
      <c r="J21" s="57" t="n">
        <f aca="false">T21</f>
        <v>28309.9136</v>
      </c>
      <c r="K21" s="57" t="n">
        <f aca="false">W21</f>
        <v>40.2639</v>
      </c>
      <c r="L21" s="58" t="n">
        <v>27889.4456</v>
      </c>
      <c r="M21" s="58" t="n">
        <v>35.7007</v>
      </c>
      <c r="N21" s="58" t="n">
        <v>38.267</v>
      </c>
      <c r="O21" s="58" t="n">
        <v>40.2619</v>
      </c>
      <c r="P21" s="58" t="n">
        <v>18578.11</v>
      </c>
      <c r="Q21" s="58" t="n">
        <v>142.69</v>
      </c>
      <c r="R21" s="58" t="n">
        <f aca="false">P21/3600</f>
        <v>5.16058611111111</v>
      </c>
      <c r="S21" s="59"/>
      <c r="T21" s="58" t="n">
        <v>28309.9136</v>
      </c>
      <c r="U21" s="58" t="n">
        <v>35.8188</v>
      </c>
      <c r="V21" s="58" t="n">
        <v>38.2704</v>
      </c>
      <c r="W21" s="58" t="n">
        <v>40.2639</v>
      </c>
      <c r="X21" s="58" t="n">
        <v>29078.19</v>
      </c>
      <c r="Y21" s="58" t="n">
        <v>142.85</v>
      </c>
      <c r="Z21" s="58" t="n">
        <f aca="false">X21/3600</f>
        <v>8.077275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940.3008</v>
      </c>
      <c r="E22" s="63" t="n">
        <f aca="false">N22</f>
        <v>37.0422</v>
      </c>
      <c r="F22" s="63" t="n">
        <f aca="false">L22</f>
        <v>14940.3008</v>
      </c>
      <c r="G22" s="63" t="n">
        <f aca="false">O22</f>
        <v>38.3543</v>
      </c>
      <c r="H22" s="63" t="n">
        <f aca="false">T22</f>
        <v>15198.86</v>
      </c>
      <c r="I22" s="63" t="n">
        <f aca="false">V22</f>
        <v>37.0467</v>
      </c>
      <c r="J22" s="63" t="n">
        <f aca="false">T22</f>
        <v>15198.86</v>
      </c>
      <c r="K22" s="63" t="n">
        <f aca="false">W22</f>
        <v>38.3538</v>
      </c>
      <c r="L22" s="64" t="n">
        <v>14940.3008</v>
      </c>
      <c r="M22" s="64" t="n">
        <v>33.3549</v>
      </c>
      <c r="N22" s="64" t="n">
        <v>37.0422</v>
      </c>
      <c r="O22" s="64" t="n">
        <v>38.3543</v>
      </c>
      <c r="P22" s="64" t="n">
        <v>17087.03</v>
      </c>
      <c r="Q22" s="64" t="n">
        <v>136.75</v>
      </c>
      <c r="R22" s="64" t="n">
        <f aca="false">P22/3600</f>
        <v>4.74639722222222</v>
      </c>
      <c r="S22" s="62"/>
      <c r="T22" s="64" t="n">
        <v>15198.86</v>
      </c>
      <c r="U22" s="64" t="n">
        <v>33.4585</v>
      </c>
      <c r="V22" s="64" t="n">
        <v>37.0467</v>
      </c>
      <c r="W22" s="64" t="n">
        <v>38.3538</v>
      </c>
      <c r="X22" s="64" t="n">
        <v>20830.79</v>
      </c>
      <c r="Y22" s="64" t="n">
        <v>106.59</v>
      </c>
      <c r="Z22" s="64" t="n">
        <f aca="false">X22/3600</f>
        <v>5.7863305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6</v>
      </c>
      <c r="C23" s="56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7099.636</v>
      </c>
      <c r="I23" s="68" t="n">
        <f aca="false">V23</f>
        <v>44.3682</v>
      </c>
      <c r="J23" s="68" t="n">
        <f aca="false">T23</f>
        <v>77099.636</v>
      </c>
      <c r="K23" s="68" t="n">
        <f aca="false">W23</f>
        <v>45.9263</v>
      </c>
      <c r="L23" s="65" t="n">
        <v>75904.5824</v>
      </c>
      <c r="M23" s="65" t="n">
        <v>41.386</v>
      </c>
      <c r="N23" s="65" t="n">
        <v>44.3771</v>
      </c>
      <c r="O23" s="65" t="n">
        <v>45.9439</v>
      </c>
      <c r="P23" s="65" t="n">
        <v>26128.87</v>
      </c>
      <c r="Q23" s="65" t="n">
        <v>188.06</v>
      </c>
      <c r="R23" s="65" t="n">
        <f aca="false">P23/3600</f>
        <v>7.25801944444444</v>
      </c>
      <c r="S23" s="67"/>
      <c r="T23" s="65" t="n">
        <v>77099.636</v>
      </c>
      <c r="U23" s="65" t="n">
        <v>41.5078</v>
      </c>
      <c r="V23" s="65" t="n">
        <v>44.3682</v>
      </c>
      <c r="W23" s="65" t="n">
        <v>45.9263</v>
      </c>
      <c r="X23" s="65" t="n">
        <v>46831.89</v>
      </c>
      <c r="Y23" s="65" t="n">
        <v>177.71</v>
      </c>
      <c r="Z23" s="65" t="n">
        <f aca="false">X23/3600</f>
        <v>13.008858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2056.5888</v>
      </c>
      <c r="I24" s="69" t="n">
        <f aca="false">V24</f>
        <v>42.891</v>
      </c>
      <c r="J24" s="69" t="n">
        <f aca="false">T24</f>
        <v>32056.5888</v>
      </c>
      <c r="K24" s="69" t="n">
        <f aca="false">W24</f>
        <v>43.7905</v>
      </c>
      <c r="L24" s="58" t="n">
        <v>31867.7096</v>
      </c>
      <c r="M24" s="58" t="n">
        <v>38.7874</v>
      </c>
      <c r="N24" s="58" t="n">
        <v>42.9087</v>
      </c>
      <c r="O24" s="58" t="n">
        <v>43.8111</v>
      </c>
      <c r="P24" s="58" t="n">
        <v>21057.37</v>
      </c>
      <c r="Q24" s="58" t="n">
        <v>149.87</v>
      </c>
      <c r="R24" s="58" t="n">
        <f aca="false">P24/3600</f>
        <v>5.84926944444444</v>
      </c>
      <c r="S24" s="59"/>
      <c r="T24" s="58" t="n">
        <v>32056.5888</v>
      </c>
      <c r="U24" s="58" t="n">
        <v>38.8585</v>
      </c>
      <c r="V24" s="58" t="n">
        <v>42.891</v>
      </c>
      <c r="W24" s="58" t="n">
        <v>43.7905</v>
      </c>
      <c r="X24" s="58" t="n">
        <v>34231.56</v>
      </c>
      <c r="Y24" s="58" t="n">
        <v>142.74</v>
      </c>
      <c r="Z24" s="58" t="n">
        <f aca="false">X24/3600</f>
        <v>9.50876666666667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6335.148</v>
      </c>
      <c r="I25" s="69" t="n">
        <f aca="false">V25</f>
        <v>41.3991</v>
      </c>
      <c r="J25" s="69" t="n">
        <f aca="false">T25</f>
        <v>16335.148</v>
      </c>
      <c r="K25" s="69" t="n">
        <f aca="false">W25</f>
        <v>41.7227</v>
      </c>
      <c r="L25" s="58" t="n">
        <v>16191.6248</v>
      </c>
      <c r="M25" s="58" t="n">
        <v>36.9874</v>
      </c>
      <c r="N25" s="58" t="n">
        <v>41.4183</v>
      </c>
      <c r="O25" s="58" t="n">
        <v>41.7392</v>
      </c>
      <c r="P25" s="58" t="n">
        <v>17187.52</v>
      </c>
      <c r="Q25" s="58" t="n">
        <v>130.2</v>
      </c>
      <c r="R25" s="58" t="n">
        <f aca="false">P25/3600</f>
        <v>4.77431111111111</v>
      </c>
      <c r="S25" s="59"/>
      <c r="T25" s="58" t="n">
        <v>16335.148</v>
      </c>
      <c r="U25" s="58" t="n">
        <v>37.0705</v>
      </c>
      <c r="V25" s="58" t="n">
        <v>41.3991</v>
      </c>
      <c r="W25" s="58" t="n">
        <v>41.7227</v>
      </c>
      <c r="X25" s="58" t="n">
        <v>22340.01</v>
      </c>
      <c r="Y25" s="58" t="n">
        <v>112.88</v>
      </c>
      <c r="Z25" s="58" t="n">
        <f aca="false">X25/3600</f>
        <v>6.20555833333333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9042.4184</v>
      </c>
      <c r="I26" s="70" t="n">
        <f aca="false">V26</f>
        <v>39.8478</v>
      </c>
      <c r="J26" s="70" t="n">
        <f aca="false">T26</f>
        <v>9042.4184</v>
      </c>
      <c r="K26" s="70" t="n">
        <f aca="false">W26</f>
        <v>39.6207</v>
      </c>
      <c r="L26" s="64" t="n">
        <v>8943.3536</v>
      </c>
      <c r="M26" s="64" t="n">
        <v>35.0813</v>
      </c>
      <c r="N26" s="64" t="n">
        <v>39.844</v>
      </c>
      <c r="O26" s="64" t="n">
        <v>39.6257</v>
      </c>
      <c r="P26" s="64" t="n">
        <v>16343.9</v>
      </c>
      <c r="Q26" s="64" t="n">
        <v>126.22</v>
      </c>
      <c r="R26" s="64" t="n">
        <f aca="false">P26/3600</f>
        <v>4.53997222222222</v>
      </c>
      <c r="S26" s="62"/>
      <c r="T26" s="64" t="n">
        <v>9042.4184</v>
      </c>
      <c r="U26" s="64" t="n">
        <v>35.1586</v>
      </c>
      <c r="V26" s="64" t="n">
        <v>39.8478</v>
      </c>
      <c r="W26" s="64" t="n">
        <v>39.6207</v>
      </c>
      <c r="X26" s="64" t="n">
        <v>18998.26</v>
      </c>
      <c r="Y26" s="64" t="n">
        <v>98.21</v>
      </c>
      <c r="Z26" s="64" t="n">
        <f aca="false">X26/3600</f>
        <v>5.277294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8</v>
      </c>
      <c r="C27" s="56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9360.7368</v>
      </c>
      <c r="I27" s="68" t="n">
        <f aca="false">V27</f>
        <v>42.7777</v>
      </c>
      <c r="J27" s="68" t="n">
        <f aca="false">T27</f>
        <v>189360.7368</v>
      </c>
      <c r="K27" s="68" t="n">
        <f aca="false">W27</f>
        <v>44.402</v>
      </c>
      <c r="L27" s="65" t="n">
        <v>189157.3448</v>
      </c>
      <c r="M27" s="65" t="n">
        <v>42.6119</v>
      </c>
      <c r="N27" s="65" t="n">
        <v>42.78</v>
      </c>
      <c r="O27" s="65" t="n">
        <v>44.4055</v>
      </c>
      <c r="P27" s="65" t="n">
        <v>35082.39</v>
      </c>
      <c r="Q27" s="65" t="n">
        <v>246.96</v>
      </c>
      <c r="R27" s="65" t="n">
        <f aca="false">P27/3600</f>
        <v>9.74510833333333</v>
      </c>
      <c r="S27" s="67"/>
      <c r="T27" s="65" t="n">
        <v>189360.7368</v>
      </c>
      <c r="U27" s="65" t="n">
        <v>42.6975</v>
      </c>
      <c r="V27" s="65" t="n">
        <v>42.7777</v>
      </c>
      <c r="W27" s="65" t="n">
        <v>44.402</v>
      </c>
      <c r="X27" s="65" t="n">
        <v>58369.18</v>
      </c>
      <c r="Y27" s="65" t="n">
        <v>220.59</v>
      </c>
      <c r="Z27" s="65" t="n">
        <f aca="false">X27/3600</f>
        <v>16.213661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7543.0344</v>
      </c>
      <c r="I28" s="69" t="n">
        <f aca="false">V28</f>
        <v>40.8712</v>
      </c>
      <c r="J28" s="69" t="n">
        <f aca="false">T28</f>
        <v>87543.0344</v>
      </c>
      <c r="K28" s="69" t="n">
        <f aca="false">W28</f>
        <v>42.9744</v>
      </c>
      <c r="L28" s="58" t="n">
        <v>86734.1432</v>
      </c>
      <c r="M28" s="58" t="n">
        <v>37.2283</v>
      </c>
      <c r="N28" s="58" t="n">
        <v>40.8764</v>
      </c>
      <c r="O28" s="58" t="n">
        <v>42.9772</v>
      </c>
      <c r="P28" s="58" t="n">
        <v>28369.24</v>
      </c>
      <c r="Q28" s="58" t="n">
        <v>201.02</v>
      </c>
      <c r="R28" s="58" t="n">
        <f aca="false">P28/3600</f>
        <v>7.88034444444445</v>
      </c>
      <c r="S28" s="59"/>
      <c r="T28" s="58" t="n">
        <v>87543.0344</v>
      </c>
      <c r="U28" s="58" t="n">
        <v>37.3512</v>
      </c>
      <c r="V28" s="58" t="n">
        <v>40.8712</v>
      </c>
      <c r="W28" s="58" t="n">
        <v>42.9744</v>
      </c>
      <c r="X28" s="58" t="n">
        <v>43587.81</v>
      </c>
      <c r="Y28" s="58" t="n">
        <v>176.43</v>
      </c>
      <c r="Z28" s="58" t="n">
        <f aca="false">X28/3600</f>
        <v>12.107725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3801.0624</v>
      </c>
      <c r="I29" s="69" t="n">
        <f aca="false">V29</f>
        <v>39.2604</v>
      </c>
      <c r="J29" s="69" t="n">
        <f aca="false">T29</f>
        <v>43801.0624</v>
      </c>
      <c r="K29" s="69" t="n">
        <f aca="false">W29</f>
        <v>41.7757</v>
      </c>
      <c r="L29" s="58" t="n">
        <v>43182.1936</v>
      </c>
      <c r="M29" s="58" t="n">
        <v>34.5339</v>
      </c>
      <c r="N29" s="58" t="n">
        <v>39.2615</v>
      </c>
      <c r="O29" s="58" t="n">
        <v>41.7729</v>
      </c>
      <c r="P29" s="58" t="n">
        <v>25892.21</v>
      </c>
      <c r="Q29" s="58" t="n">
        <v>189.61</v>
      </c>
      <c r="R29" s="58" t="n">
        <f aca="false">P29/3600</f>
        <v>7.19228055555556</v>
      </c>
      <c r="S29" s="59"/>
      <c r="T29" s="58" t="n">
        <v>43801.0624</v>
      </c>
      <c r="U29" s="58" t="n">
        <v>34.6728</v>
      </c>
      <c r="V29" s="58" t="n">
        <v>39.2604</v>
      </c>
      <c r="W29" s="58" t="n">
        <v>41.7757</v>
      </c>
      <c r="X29" s="58" t="n">
        <v>39414.48</v>
      </c>
      <c r="Y29" s="58" t="n">
        <v>181.73</v>
      </c>
      <c r="Z29" s="58" t="n">
        <f aca="false">X29/3600</f>
        <v>10.9484666666667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3541.344</v>
      </c>
      <c r="I30" s="70" t="n">
        <f aca="false">V30</f>
        <v>37.9709</v>
      </c>
      <c r="J30" s="70" t="n">
        <f aca="false">T30</f>
        <v>23541.344</v>
      </c>
      <c r="K30" s="70" t="n">
        <f aca="false">W30</f>
        <v>40.7099</v>
      </c>
      <c r="L30" s="64" t="n">
        <v>23214.2064</v>
      </c>
      <c r="M30" s="64" t="n">
        <v>32.1697</v>
      </c>
      <c r="N30" s="64" t="n">
        <v>37.972</v>
      </c>
      <c r="O30" s="64" t="n">
        <v>40.7097</v>
      </c>
      <c r="P30" s="64" t="n">
        <v>22599.48</v>
      </c>
      <c r="Q30" s="64" t="n">
        <v>166.98</v>
      </c>
      <c r="R30" s="64" t="n">
        <f aca="false">P30/3600</f>
        <v>6.27763333333333</v>
      </c>
      <c r="S30" s="62"/>
      <c r="T30" s="64" t="n">
        <v>23541.344</v>
      </c>
      <c r="U30" s="64" t="n">
        <v>32.2882</v>
      </c>
      <c r="V30" s="64" t="n">
        <v>37.9709</v>
      </c>
      <c r="W30" s="64" t="n">
        <v>40.7099</v>
      </c>
      <c r="X30" s="64" t="n">
        <v>28239.2</v>
      </c>
      <c r="Y30" s="64" t="n">
        <v>140.09</v>
      </c>
      <c r="Z30" s="64" t="n">
        <f aca="false">X30/3600</f>
        <v>7.84422222222222</v>
      </c>
      <c r="AA30" s="62"/>
      <c r="AB30" s="62"/>
      <c r="AC30" s="62"/>
    </row>
    <row r="31" customFormat="false" ht="11.25" hidden="false" customHeight="false" outlineLevel="0" collapsed="false">
      <c r="A31" s="56" t="s">
        <v>10</v>
      </c>
      <c r="B31" s="56" t="s">
        <v>50</v>
      </c>
      <c r="C31" s="56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2622.596</v>
      </c>
      <c r="I31" s="68" t="n">
        <f aca="false">V31</f>
        <v>43.8126</v>
      </c>
      <c r="J31" s="68" t="n">
        <f aca="false">T31</f>
        <v>22622.596</v>
      </c>
      <c r="K31" s="68" t="n">
        <f aca="false">W31</f>
        <v>44.4076</v>
      </c>
      <c r="L31" s="65" t="n">
        <v>22335.1512</v>
      </c>
      <c r="M31" s="65" t="n">
        <v>41.8627</v>
      </c>
      <c r="N31" s="65" t="n">
        <v>43.8189</v>
      </c>
      <c r="O31" s="65" t="n">
        <v>44.4115</v>
      </c>
      <c r="P31" s="65" t="n">
        <v>4669.27</v>
      </c>
      <c r="Q31" s="65" t="n">
        <v>32.7</v>
      </c>
      <c r="R31" s="65" t="n">
        <f aca="false">P31/3600</f>
        <v>1.29701944444444</v>
      </c>
      <c r="S31" s="67"/>
      <c r="T31" s="65" t="n">
        <v>22622.596</v>
      </c>
      <c r="U31" s="65" t="n">
        <v>42.0866</v>
      </c>
      <c r="V31" s="65" t="n">
        <v>43.8126</v>
      </c>
      <c r="W31" s="65" t="n">
        <v>44.4076</v>
      </c>
      <c r="X31" s="65" t="n">
        <v>9992</v>
      </c>
      <c r="Y31" s="65" t="n">
        <v>39.97</v>
      </c>
      <c r="Z31" s="65" t="n">
        <f aca="false">X31/3600</f>
        <v>2.7755555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2457.8688</v>
      </c>
      <c r="I32" s="69" t="n">
        <f aca="false">V32</f>
        <v>41.0272</v>
      </c>
      <c r="J32" s="69" t="n">
        <f aca="false">T32</f>
        <v>12457.8688</v>
      </c>
      <c r="K32" s="69" t="n">
        <f aca="false">W32</f>
        <v>41.2286</v>
      </c>
      <c r="L32" s="58" t="n">
        <v>12303.0552</v>
      </c>
      <c r="M32" s="58" t="n">
        <v>38.4619</v>
      </c>
      <c r="N32" s="58" t="n">
        <v>41.0334</v>
      </c>
      <c r="O32" s="58" t="n">
        <v>41.2314</v>
      </c>
      <c r="P32" s="58" t="n">
        <v>4482.97</v>
      </c>
      <c r="Q32" s="58" t="n">
        <v>32.59</v>
      </c>
      <c r="R32" s="58" t="n">
        <f aca="false">P32/3600</f>
        <v>1.24526944444444</v>
      </c>
      <c r="S32" s="59"/>
      <c r="T32" s="58" t="n">
        <v>12457.8688</v>
      </c>
      <c r="U32" s="58" t="n">
        <v>38.6229</v>
      </c>
      <c r="V32" s="58" t="n">
        <v>41.0272</v>
      </c>
      <c r="W32" s="58" t="n">
        <v>41.2286</v>
      </c>
      <c r="X32" s="58" t="n">
        <v>6885.22</v>
      </c>
      <c r="Y32" s="58" t="n">
        <v>28.04</v>
      </c>
      <c r="Z32" s="58" t="n">
        <f aca="false">X32/3600</f>
        <v>1.912561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531.5656</v>
      </c>
      <c r="I33" s="69" t="n">
        <f aca="false">V33</f>
        <v>38.5786</v>
      </c>
      <c r="J33" s="69" t="n">
        <f aca="false">T33</f>
        <v>6531.5656</v>
      </c>
      <c r="K33" s="69" t="n">
        <f aca="false">W33</f>
        <v>38.5297</v>
      </c>
      <c r="L33" s="58" t="n">
        <v>6418.8392</v>
      </c>
      <c r="M33" s="58" t="n">
        <v>35.4464</v>
      </c>
      <c r="N33" s="58" t="n">
        <v>38.5852</v>
      </c>
      <c r="O33" s="58" t="n">
        <v>38.5319</v>
      </c>
      <c r="P33" s="58" t="n">
        <v>3995.2</v>
      </c>
      <c r="Q33" s="58" t="n">
        <v>28.93</v>
      </c>
      <c r="R33" s="58" t="n">
        <f aca="false">P33/3600</f>
        <v>1.10977777777778</v>
      </c>
      <c r="S33" s="59"/>
      <c r="T33" s="58" t="n">
        <v>6531.5656</v>
      </c>
      <c r="U33" s="58" t="n">
        <v>35.5933</v>
      </c>
      <c r="V33" s="58" t="n">
        <v>38.5786</v>
      </c>
      <c r="W33" s="58" t="n">
        <v>38.5297</v>
      </c>
      <c r="X33" s="58" t="n">
        <v>6286.89</v>
      </c>
      <c r="Y33" s="58" t="n">
        <v>29.07</v>
      </c>
      <c r="Z33" s="58" t="n">
        <f aca="false">X33/3600</f>
        <v>1.74635833333333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500.4728</v>
      </c>
      <c r="I34" s="70" t="n">
        <f aca="false">V34</f>
        <v>36.3154</v>
      </c>
      <c r="J34" s="70" t="n">
        <f aca="false">T34</f>
        <v>3500.4728</v>
      </c>
      <c r="K34" s="70" t="n">
        <f aca="false">W34</f>
        <v>35.9924</v>
      </c>
      <c r="L34" s="64" t="n">
        <v>3441.5624</v>
      </c>
      <c r="M34" s="64" t="n">
        <v>32.8485</v>
      </c>
      <c r="N34" s="64" t="n">
        <v>36.3201</v>
      </c>
      <c r="O34" s="64" t="n">
        <v>36.0111</v>
      </c>
      <c r="P34" s="64" t="n">
        <v>3592.26</v>
      </c>
      <c r="Q34" s="64" t="n">
        <v>26.23</v>
      </c>
      <c r="R34" s="64" t="n">
        <f aca="false">P34/3600</f>
        <v>0.99785</v>
      </c>
      <c r="S34" s="62"/>
      <c r="T34" s="64" t="n">
        <v>3500.4728</v>
      </c>
      <c r="U34" s="64" t="n">
        <v>32.9581</v>
      </c>
      <c r="V34" s="64" t="n">
        <v>36.3154</v>
      </c>
      <c r="W34" s="64" t="n">
        <v>35.9924</v>
      </c>
      <c r="X34" s="64" t="n">
        <v>4350.18</v>
      </c>
      <c r="Y34" s="64" t="n">
        <v>21.09</v>
      </c>
      <c r="Z34" s="64" t="n">
        <f aca="false">X34/3600</f>
        <v>1.20838333333333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3</v>
      </c>
      <c r="C35" s="56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5388.892</v>
      </c>
      <c r="I35" s="68" t="n">
        <f aca="false">V35</f>
        <v>44.0223</v>
      </c>
      <c r="J35" s="68" t="n">
        <f aca="false">T35</f>
        <v>25388.892</v>
      </c>
      <c r="K35" s="68" t="n">
        <f aca="false">W35</f>
        <v>45.3717</v>
      </c>
      <c r="L35" s="65" t="n">
        <v>25284.992</v>
      </c>
      <c r="M35" s="65" t="n">
        <v>42.0248</v>
      </c>
      <c r="N35" s="65" t="n">
        <v>44.0295</v>
      </c>
      <c r="O35" s="65" t="n">
        <v>45.3765</v>
      </c>
      <c r="P35" s="65" t="n">
        <v>6357.57</v>
      </c>
      <c r="Q35" s="65" t="n">
        <v>44.59</v>
      </c>
      <c r="R35" s="65" t="n">
        <f aca="false">P35/3600</f>
        <v>1.76599166666667</v>
      </c>
      <c r="S35" s="67"/>
      <c r="T35" s="65" t="n">
        <v>25388.892</v>
      </c>
      <c r="U35" s="65" t="n">
        <v>42.1975</v>
      </c>
      <c r="V35" s="65" t="n">
        <v>44.0223</v>
      </c>
      <c r="W35" s="65" t="n">
        <v>45.3717</v>
      </c>
      <c r="X35" s="65" t="n">
        <v>11191.43</v>
      </c>
      <c r="Y35" s="65" t="n">
        <v>44.32</v>
      </c>
      <c r="Z35" s="65" t="n">
        <f aca="false">X35/3600</f>
        <v>3.108730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5313.5208</v>
      </c>
      <c r="I36" s="69" t="n">
        <f aca="false">V36</f>
        <v>41.723</v>
      </c>
      <c r="J36" s="69" t="n">
        <f aca="false">T36</f>
        <v>15313.5208</v>
      </c>
      <c r="K36" s="69" t="n">
        <f aca="false">W36</f>
        <v>42.8823</v>
      </c>
      <c r="L36" s="58" t="n">
        <v>15217.0136</v>
      </c>
      <c r="M36" s="58" t="n">
        <v>39.0971</v>
      </c>
      <c r="N36" s="58" t="n">
        <v>41.7257</v>
      </c>
      <c r="O36" s="58" t="n">
        <v>42.8838</v>
      </c>
      <c r="P36" s="58" t="n">
        <v>5212.39</v>
      </c>
      <c r="Q36" s="58" t="n">
        <v>38.78</v>
      </c>
      <c r="R36" s="58" t="n">
        <f aca="false">P36/3600</f>
        <v>1.44788611111111</v>
      </c>
      <c r="S36" s="59"/>
      <c r="T36" s="58" t="n">
        <v>15313.5208</v>
      </c>
      <c r="U36" s="58" t="n">
        <v>39.2644</v>
      </c>
      <c r="V36" s="58" t="n">
        <v>41.723</v>
      </c>
      <c r="W36" s="58" t="n">
        <v>42.8823</v>
      </c>
      <c r="X36" s="58" t="n">
        <v>7764.98</v>
      </c>
      <c r="Y36" s="58" t="n">
        <v>32.38</v>
      </c>
      <c r="Z36" s="58" t="n">
        <f aca="false">X36/3600</f>
        <v>2.15693888888889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907.4808</v>
      </c>
      <c r="I37" s="69" t="n">
        <f aca="false">V37</f>
        <v>39.7136</v>
      </c>
      <c r="J37" s="69" t="n">
        <f aca="false">T37</f>
        <v>8907.4808</v>
      </c>
      <c r="K37" s="69" t="n">
        <f aca="false">W37</f>
        <v>40.7177</v>
      </c>
      <c r="L37" s="58" t="n">
        <v>8779.3808</v>
      </c>
      <c r="M37" s="58" t="n">
        <v>35.9977</v>
      </c>
      <c r="N37" s="58" t="n">
        <v>39.7109</v>
      </c>
      <c r="O37" s="58" t="n">
        <v>40.7171</v>
      </c>
      <c r="P37" s="58" t="n">
        <v>4802.35</v>
      </c>
      <c r="Q37" s="58" t="n">
        <v>35.51</v>
      </c>
      <c r="R37" s="58" t="n">
        <f aca="false">P37/3600</f>
        <v>1.33398611111111</v>
      </c>
      <c r="S37" s="59"/>
      <c r="T37" s="58" t="n">
        <v>8907.4808</v>
      </c>
      <c r="U37" s="58" t="n">
        <v>36.1701</v>
      </c>
      <c r="V37" s="58" t="n">
        <v>39.7136</v>
      </c>
      <c r="W37" s="58" t="n">
        <v>40.7177</v>
      </c>
      <c r="X37" s="58" t="n">
        <v>6151.46</v>
      </c>
      <c r="Y37" s="58" t="n">
        <v>27.93</v>
      </c>
      <c r="Z37" s="58" t="n">
        <f aca="false">X37/3600</f>
        <v>1.70873888888889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5035.4568</v>
      </c>
      <c r="I38" s="70" t="n">
        <f aca="false">V38</f>
        <v>37.7639</v>
      </c>
      <c r="J38" s="70" t="n">
        <f aca="false">T38</f>
        <v>5035.4568</v>
      </c>
      <c r="K38" s="70" t="n">
        <f aca="false">W38</f>
        <v>38.6281</v>
      </c>
      <c r="L38" s="64" t="n">
        <v>4949.0736</v>
      </c>
      <c r="M38" s="64" t="n">
        <v>32.9906</v>
      </c>
      <c r="N38" s="64" t="n">
        <v>37.764</v>
      </c>
      <c r="O38" s="64" t="n">
        <v>38.6187</v>
      </c>
      <c r="P38" s="64" t="n">
        <v>4408.41</v>
      </c>
      <c r="Q38" s="64" t="n">
        <v>32.19</v>
      </c>
      <c r="R38" s="64" t="n">
        <f aca="false">P38/3600</f>
        <v>1.22455833333333</v>
      </c>
      <c r="S38" s="62"/>
      <c r="T38" s="64" t="n">
        <v>5035.4568</v>
      </c>
      <c r="U38" s="64" t="n">
        <v>33.1178</v>
      </c>
      <c r="V38" s="64" t="n">
        <v>37.7639</v>
      </c>
      <c r="W38" s="64" t="n">
        <v>38.6281</v>
      </c>
      <c r="X38" s="64" t="n">
        <v>5538.92</v>
      </c>
      <c r="Y38" s="64" t="n">
        <v>25.81</v>
      </c>
      <c r="Z38" s="64" t="n">
        <f aca="false">X38/3600</f>
        <v>1.53858888888889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5</v>
      </c>
      <c r="C39" s="56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6839.9064</v>
      </c>
      <c r="I39" s="68" t="n">
        <f aca="false">V39</f>
        <v>42.48</v>
      </c>
      <c r="J39" s="68" t="n">
        <f aca="false">T39</f>
        <v>46839.9064</v>
      </c>
      <c r="K39" s="68" t="n">
        <f aca="false">W39</f>
        <v>43.3148</v>
      </c>
      <c r="L39" s="65" t="n">
        <v>46376.0144</v>
      </c>
      <c r="M39" s="65" t="n">
        <v>41.1619</v>
      </c>
      <c r="N39" s="65" t="n">
        <v>42.4844</v>
      </c>
      <c r="O39" s="65" t="n">
        <v>43.3219</v>
      </c>
      <c r="P39" s="65" t="n">
        <v>6363.51</v>
      </c>
      <c r="Q39" s="65" t="n">
        <v>46.97</v>
      </c>
      <c r="R39" s="65" t="n">
        <f aca="false">P39/3600</f>
        <v>1.76764166666667</v>
      </c>
      <c r="S39" s="67"/>
      <c r="T39" s="65" t="n">
        <v>46839.9064</v>
      </c>
      <c r="U39" s="65" t="n">
        <v>41.5057</v>
      </c>
      <c r="V39" s="65" t="n">
        <v>42.48</v>
      </c>
      <c r="W39" s="65" t="n">
        <v>43.3148</v>
      </c>
      <c r="X39" s="65" t="n">
        <v>12251.63</v>
      </c>
      <c r="Y39" s="65" t="n">
        <v>48.92</v>
      </c>
      <c r="Z39" s="65" t="n">
        <f aca="false">X39/3600</f>
        <v>3.403230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9385.948</v>
      </c>
      <c r="I40" s="69" t="n">
        <f aca="false">V40</f>
        <v>39.2397</v>
      </c>
      <c r="J40" s="69" t="n">
        <f aca="false">T40</f>
        <v>29385.948</v>
      </c>
      <c r="K40" s="69" t="n">
        <f aca="false">W40</f>
        <v>40.0268</v>
      </c>
      <c r="L40" s="58" t="n">
        <v>28946.1552</v>
      </c>
      <c r="M40" s="58" t="n">
        <v>36.9166</v>
      </c>
      <c r="N40" s="58" t="n">
        <v>39.2432</v>
      </c>
      <c r="O40" s="58" t="n">
        <v>40.0296</v>
      </c>
      <c r="P40" s="58" t="n">
        <v>5482.84</v>
      </c>
      <c r="Q40" s="58" t="n">
        <v>41.23</v>
      </c>
      <c r="R40" s="58" t="n">
        <f aca="false">P40/3600</f>
        <v>1.52301111111111</v>
      </c>
      <c r="S40" s="59"/>
      <c r="T40" s="58" t="n">
        <v>29385.948</v>
      </c>
      <c r="U40" s="58" t="n">
        <v>37.2111</v>
      </c>
      <c r="V40" s="58" t="n">
        <v>39.2397</v>
      </c>
      <c r="W40" s="58" t="n">
        <v>40.0268</v>
      </c>
      <c r="X40" s="58" t="n">
        <v>10409.82</v>
      </c>
      <c r="Y40" s="58" t="n">
        <v>42.11</v>
      </c>
      <c r="Z40" s="58" t="n">
        <f aca="false">X40/3600</f>
        <v>2.89161666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7417.7032</v>
      </c>
      <c r="I41" s="69" t="n">
        <f aca="false">V41</f>
        <v>36.8463</v>
      </c>
      <c r="J41" s="69" t="n">
        <f aca="false">T41</f>
        <v>17417.7032</v>
      </c>
      <c r="K41" s="69" t="n">
        <f aca="false">W41</f>
        <v>37.5672</v>
      </c>
      <c r="L41" s="58" t="n">
        <v>16999.3824</v>
      </c>
      <c r="M41" s="58" t="n">
        <v>33.0487</v>
      </c>
      <c r="N41" s="58" t="n">
        <v>36.8468</v>
      </c>
      <c r="O41" s="58" t="n">
        <v>37.5656</v>
      </c>
      <c r="P41" s="58" t="n">
        <v>4670.19</v>
      </c>
      <c r="Q41" s="58" t="n">
        <v>35.59</v>
      </c>
      <c r="R41" s="58" t="n">
        <f aca="false">P41/3600</f>
        <v>1.297275</v>
      </c>
      <c r="S41" s="59"/>
      <c r="T41" s="58" t="n">
        <v>17417.7032</v>
      </c>
      <c r="U41" s="58" t="n">
        <v>33.3305</v>
      </c>
      <c r="V41" s="58" t="n">
        <v>36.8463</v>
      </c>
      <c r="W41" s="58" t="n">
        <v>37.5672</v>
      </c>
      <c r="X41" s="58" t="n">
        <v>8524.16</v>
      </c>
      <c r="Y41" s="58" t="n">
        <v>36.69</v>
      </c>
      <c r="Z41" s="58" t="n">
        <f aca="false">X41/3600</f>
        <v>2.36782222222222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9353.568</v>
      </c>
      <c r="I42" s="70" t="n">
        <f aca="false">V42</f>
        <v>34.806</v>
      </c>
      <c r="J42" s="70" t="n">
        <f aca="false">T42</f>
        <v>9353.568</v>
      </c>
      <c r="K42" s="70" t="n">
        <f aca="false">W42</f>
        <v>35.4696</v>
      </c>
      <c r="L42" s="64" t="n">
        <v>9079.8528</v>
      </c>
      <c r="M42" s="64" t="n">
        <v>29.4121</v>
      </c>
      <c r="N42" s="64" t="n">
        <v>34.8029</v>
      </c>
      <c r="O42" s="64" t="n">
        <v>35.4703</v>
      </c>
      <c r="P42" s="64" t="n">
        <v>4074.99</v>
      </c>
      <c r="Q42" s="64" t="n">
        <v>31.69</v>
      </c>
      <c r="R42" s="64" t="n">
        <f aca="false">P42/3600</f>
        <v>1.13194166666667</v>
      </c>
      <c r="S42" s="62"/>
      <c r="T42" s="64" t="n">
        <v>9353.568</v>
      </c>
      <c r="U42" s="64" t="n">
        <v>29.6152</v>
      </c>
      <c r="V42" s="64" t="n">
        <v>34.806</v>
      </c>
      <c r="W42" s="64" t="n">
        <v>35.4696</v>
      </c>
      <c r="X42" s="64" t="n">
        <v>7016.32</v>
      </c>
      <c r="Y42" s="64" t="n">
        <v>32.35</v>
      </c>
      <c r="Z42" s="64" t="n">
        <f aca="false">X42/3600</f>
        <v>1.94897777777778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7</v>
      </c>
      <c r="C43" s="56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876.0264</v>
      </c>
      <c r="I43" s="68" t="n">
        <f aca="false">V43</f>
        <v>43.6655</v>
      </c>
      <c r="J43" s="68" t="n">
        <f aca="false">T43</f>
        <v>15876.0264</v>
      </c>
      <c r="K43" s="68" t="n">
        <f aca="false">W43</f>
        <v>44.4158</v>
      </c>
      <c r="L43" s="65" t="n">
        <v>15753.732</v>
      </c>
      <c r="M43" s="65" t="n">
        <v>42.4515</v>
      </c>
      <c r="N43" s="65" t="n">
        <v>43.6727</v>
      </c>
      <c r="O43" s="65" t="n">
        <v>44.4169</v>
      </c>
      <c r="P43" s="65" t="n">
        <v>3186.58</v>
      </c>
      <c r="Q43" s="65" t="n">
        <v>23.06</v>
      </c>
      <c r="R43" s="65" t="n">
        <f aca="false">P43/3600</f>
        <v>0.885161111111111</v>
      </c>
      <c r="S43" s="67"/>
      <c r="T43" s="65" t="n">
        <v>15876.0264</v>
      </c>
      <c r="U43" s="65" t="n">
        <v>42.6384</v>
      </c>
      <c r="V43" s="65" t="n">
        <v>43.6655</v>
      </c>
      <c r="W43" s="65" t="n">
        <v>44.4158</v>
      </c>
      <c r="X43" s="65" t="n">
        <v>5026.25</v>
      </c>
      <c r="Y43" s="65" t="n">
        <v>20.19</v>
      </c>
      <c r="Z43" s="65" t="n">
        <f aca="false">X43/3600</f>
        <v>1.396180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663.9464</v>
      </c>
      <c r="I44" s="69" t="n">
        <f aca="false">V44</f>
        <v>40.373</v>
      </c>
      <c r="J44" s="69" t="n">
        <f aca="false">T44</f>
        <v>9663.9464</v>
      </c>
      <c r="K44" s="69" t="n">
        <f aca="false">W44</f>
        <v>41.7356</v>
      </c>
      <c r="L44" s="58" t="n">
        <v>9552.8912</v>
      </c>
      <c r="M44" s="58" t="n">
        <v>39.0731</v>
      </c>
      <c r="N44" s="58" t="n">
        <v>40.3947</v>
      </c>
      <c r="O44" s="58" t="n">
        <v>41.7236</v>
      </c>
      <c r="P44" s="58" t="n">
        <v>2788.97</v>
      </c>
      <c r="Q44" s="58" t="n">
        <v>20.45</v>
      </c>
      <c r="R44" s="58" t="n">
        <f aca="false">P44/3600</f>
        <v>0.774713888888889</v>
      </c>
      <c r="S44" s="59"/>
      <c r="T44" s="58" t="n">
        <v>9663.9464</v>
      </c>
      <c r="U44" s="58" t="n">
        <v>39.276</v>
      </c>
      <c r="V44" s="58" t="n">
        <v>40.373</v>
      </c>
      <c r="W44" s="58" t="n">
        <v>41.7356</v>
      </c>
      <c r="X44" s="58" t="n">
        <v>4150.78</v>
      </c>
      <c r="Y44" s="58" t="n">
        <v>17.77</v>
      </c>
      <c r="Z44" s="58" t="n">
        <f aca="false">X44/3600</f>
        <v>1.15299444444444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469.6248</v>
      </c>
      <c r="I45" s="69" t="n">
        <f aca="false">V45</f>
        <v>37.7922</v>
      </c>
      <c r="J45" s="69" t="n">
        <f aca="false">T45</f>
        <v>5469.6248</v>
      </c>
      <c r="K45" s="69" t="n">
        <f aca="false">W45</f>
        <v>39.6606</v>
      </c>
      <c r="L45" s="58" t="n">
        <v>5351.2648</v>
      </c>
      <c r="M45" s="58" t="n">
        <v>35.589</v>
      </c>
      <c r="N45" s="58" t="n">
        <v>37.7885</v>
      </c>
      <c r="O45" s="58" t="n">
        <v>39.6528</v>
      </c>
      <c r="P45" s="58" t="n">
        <v>2660.88</v>
      </c>
      <c r="Q45" s="58" t="n">
        <v>20.22</v>
      </c>
      <c r="R45" s="58" t="n">
        <f aca="false">P45/3600</f>
        <v>0.739133333333333</v>
      </c>
      <c r="S45" s="59"/>
      <c r="T45" s="58" t="n">
        <v>5469.6248</v>
      </c>
      <c r="U45" s="58" t="n">
        <v>35.8217</v>
      </c>
      <c r="V45" s="58" t="n">
        <v>37.7922</v>
      </c>
      <c r="W45" s="58" t="n">
        <v>39.6606</v>
      </c>
      <c r="X45" s="58" t="n">
        <v>3977.03</v>
      </c>
      <c r="Y45" s="58" t="n">
        <v>18.9</v>
      </c>
      <c r="Z45" s="58" t="n">
        <f aca="false">X45/3600</f>
        <v>1.10473055555556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767.4504</v>
      </c>
      <c r="I46" s="70" t="n">
        <f aca="false">V46</f>
        <v>35.7881</v>
      </c>
      <c r="J46" s="70" t="n">
        <f aca="false">T46</f>
        <v>2767.4504</v>
      </c>
      <c r="K46" s="70" t="n">
        <f aca="false">W46</f>
        <v>37.5831</v>
      </c>
      <c r="L46" s="64" t="n">
        <v>2683.6992</v>
      </c>
      <c r="M46" s="64" t="n">
        <v>32.2354</v>
      </c>
      <c r="N46" s="64" t="n">
        <v>35.7843</v>
      </c>
      <c r="O46" s="64" t="n">
        <v>37.5904</v>
      </c>
      <c r="P46" s="64" t="n">
        <v>2279.06</v>
      </c>
      <c r="Q46" s="64" t="n">
        <v>16.51</v>
      </c>
      <c r="R46" s="64" t="n">
        <f aca="false">P46/3600</f>
        <v>0.633072222222222</v>
      </c>
      <c r="S46" s="62"/>
      <c r="T46" s="64" t="n">
        <v>2767.4504</v>
      </c>
      <c r="U46" s="64" t="n">
        <v>32.4111</v>
      </c>
      <c r="V46" s="64" t="n">
        <v>35.7881</v>
      </c>
      <c r="W46" s="64" t="n">
        <v>37.5831</v>
      </c>
      <c r="X46" s="64" t="n">
        <v>2828.46</v>
      </c>
      <c r="Y46" s="64" t="n">
        <v>13.23</v>
      </c>
      <c r="Z46" s="64" t="n">
        <f aca="false">X46/3600</f>
        <v>0.785683333333333</v>
      </c>
      <c r="AA46" s="62"/>
      <c r="AB46" s="62"/>
      <c r="AC46" s="62"/>
    </row>
    <row r="47" customFormat="false" ht="11.25" hidden="false" customHeight="false" outlineLevel="0" collapsed="false">
      <c r="A47" s="56" t="s">
        <v>11</v>
      </c>
      <c r="B47" s="56" t="s">
        <v>59</v>
      </c>
      <c r="C47" s="56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742.7544</v>
      </c>
      <c r="I47" s="68" t="n">
        <f aca="false">V47</f>
        <v>45.0077</v>
      </c>
      <c r="J47" s="68" t="n">
        <f aca="false">T47</f>
        <v>5742.7544</v>
      </c>
      <c r="K47" s="68" t="n">
        <f aca="false">W47</f>
        <v>44.7828</v>
      </c>
      <c r="L47" s="65" t="n">
        <v>5720.1184</v>
      </c>
      <c r="M47" s="65" t="n">
        <v>43.0859</v>
      </c>
      <c r="N47" s="65" t="n">
        <v>45.0213</v>
      </c>
      <c r="O47" s="65" t="n">
        <v>44.7972</v>
      </c>
      <c r="P47" s="65" t="n">
        <v>1109.35</v>
      </c>
      <c r="Q47" s="65" t="n">
        <v>7.56</v>
      </c>
      <c r="R47" s="65" t="n">
        <f aca="false">P47/3600</f>
        <v>0.308152777777778</v>
      </c>
      <c r="S47" s="67"/>
      <c r="T47" s="65" t="n">
        <v>5742.7544</v>
      </c>
      <c r="U47" s="65" t="n">
        <v>43.3098</v>
      </c>
      <c r="V47" s="65" t="n">
        <v>45.0077</v>
      </c>
      <c r="W47" s="65" t="n">
        <v>44.7828</v>
      </c>
      <c r="X47" s="65" t="n">
        <v>2268.15</v>
      </c>
      <c r="Y47" s="65" t="n">
        <v>8.73</v>
      </c>
      <c r="Z47" s="65" t="n">
        <f aca="false">X47/3600</f>
        <v>0.630041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476.0336</v>
      </c>
      <c r="I48" s="69" t="n">
        <f aca="false">V48</f>
        <v>41.9881</v>
      </c>
      <c r="J48" s="69" t="n">
        <f aca="false">T48</f>
        <v>3476.0336</v>
      </c>
      <c r="K48" s="69" t="n">
        <f aca="false">W48</f>
        <v>41.499</v>
      </c>
      <c r="L48" s="58" t="n">
        <v>3445.4704</v>
      </c>
      <c r="M48" s="58" t="n">
        <v>39.4641</v>
      </c>
      <c r="N48" s="58" t="n">
        <v>41.9992</v>
      </c>
      <c r="O48" s="58" t="n">
        <v>41.5041</v>
      </c>
      <c r="P48" s="58" t="n">
        <v>1083.85</v>
      </c>
      <c r="Q48" s="58" t="n">
        <v>7.67</v>
      </c>
      <c r="R48" s="58" t="n">
        <f aca="false">P48/3600</f>
        <v>0.301069444444444</v>
      </c>
      <c r="S48" s="59"/>
      <c r="T48" s="58" t="n">
        <v>3476.0336</v>
      </c>
      <c r="U48" s="58" t="n">
        <v>39.6655</v>
      </c>
      <c r="V48" s="58" t="n">
        <v>41.9881</v>
      </c>
      <c r="W48" s="58" t="n">
        <v>41.499</v>
      </c>
      <c r="X48" s="58" t="n">
        <v>1888.93</v>
      </c>
      <c r="Y48" s="58" t="n">
        <v>7.74</v>
      </c>
      <c r="Z48" s="58" t="n">
        <f aca="false">X48/3600</f>
        <v>0.52470277777777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73.2096</v>
      </c>
      <c r="I49" s="69" t="n">
        <f aca="false">V49</f>
        <v>39.4481</v>
      </c>
      <c r="J49" s="69" t="n">
        <f aca="false">T49</f>
        <v>1973.2096</v>
      </c>
      <c r="K49" s="69" t="n">
        <f aca="false">W49</f>
        <v>38.7943</v>
      </c>
      <c r="L49" s="58" t="n">
        <v>1940.4872</v>
      </c>
      <c r="M49" s="58" t="n">
        <v>35.9948</v>
      </c>
      <c r="N49" s="58" t="n">
        <v>39.4691</v>
      </c>
      <c r="O49" s="58" t="n">
        <v>38.8108</v>
      </c>
      <c r="P49" s="58" t="n">
        <v>941.99</v>
      </c>
      <c r="Q49" s="58" t="n">
        <v>6.61</v>
      </c>
      <c r="R49" s="58" t="n">
        <f aca="false">P49/3600</f>
        <v>0.261663888888889</v>
      </c>
      <c r="S49" s="59"/>
      <c r="T49" s="58" t="n">
        <v>1973.2096</v>
      </c>
      <c r="U49" s="58" t="n">
        <v>36.1843</v>
      </c>
      <c r="V49" s="58" t="n">
        <v>39.4481</v>
      </c>
      <c r="W49" s="58" t="n">
        <v>38.7943</v>
      </c>
      <c r="X49" s="58" t="n">
        <v>1547.13</v>
      </c>
      <c r="Y49" s="58" t="n">
        <v>6.73</v>
      </c>
      <c r="Z49" s="58" t="n">
        <f aca="false">X49/3600</f>
        <v>0.4297583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80.7872</v>
      </c>
      <c r="I50" s="70" t="n">
        <f aca="false">V50</f>
        <v>37.1877</v>
      </c>
      <c r="J50" s="70" t="n">
        <f aca="false">T50</f>
        <v>1080.7872</v>
      </c>
      <c r="K50" s="70" t="n">
        <f aca="false">W50</f>
        <v>36.2469</v>
      </c>
      <c r="L50" s="64" t="n">
        <v>1057.6368</v>
      </c>
      <c r="M50" s="64" t="n">
        <v>32.8868</v>
      </c>
      <c r="N50" s="64" t="n">
        <v>37.1992</v>
      </c>
      <c r="O50" s="64" t="n">
        <v>36.2566</v>
      </c>
      <c r="P50" s="64" t="n">
        <v>851.78</v>
      </c>
      <c r="Q50" s="64" t="n">
        <v>5.7</v>
      </c>
      <c r="R50" s="64" t="n">
        <f aca="false">P50/3600</f>
        <v>0.236605555555556</v>
      </c>
      <c r="S50" s="62"/>
      <c r="T50" s="64" t="n">
        <v>1080.7872</v>
      </c>
      <c r="U50" s="64" t="n">
        <v>33.032</v>
      </c>
      <c r="V50" s="64" t="n">
        <v>37.1877</v>
      </c>
      <c r="W50" s="64" t="n">
        <v>36.2469</v>
      </c>
      <c r="X50" s="64" t="n">
        <v>1267.96</v>
      </c>
      <c r="Y50" s="64" t="n">
        <v>5.73</v>
      </c>
      <c r="Z50" s="64" t="n">
        <f aca="false">X50/3600</f>
        <v>0.352211111111111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2</v>
      </c>
      <c r="C51" s="56" t="n">
        <v>22</v>
      </c>
      <c r="D51" s="66" t="n">
        <f aca="false">L51</f>
        <v>13787.088</v>
      </c>
      <c r="E51" s="66" t="n">
        <f aca="false">N51</f>
        <v>43.2854</v>
      </c>
      <c r="F51" s="66" t="n">
        <f aca="false">L51</f>
        <v>13787.088</v>
      </c>
      <c r="G51" s="66" t="n">
        <f aca="false">O51</f>
        <v>44.1799</v>
      </c>
      <c r="H51" s="66" t="n">
        <f aca="false">T51</f>
        <v>13893.6592</v>
      </c>
      <c r="I51" s="66" t="n">
        <f aca="false">V51</f>
        <v>43.2856</v>
      </c>
      <c r="J51" s="66" t="n">
        <f aca="false">T51</f>
        <v>13893.6592</v>
      </c>
      <c r="K51" s="66" t="n">
        <f aca="false">W51</f>
        <v>44.1719</v>
      </c>
      <c r="L51" s="65" t="n">
        <v>13787.088</v>
      </c>
      <c r="M51" s="65" t="n">
        <v>41.2105</v>
      </c>
      <c r="N51" s="65" t="n">
        <v>43.2854</v>
      </c>
      <c r="O51" s="65" t="n">
        <v>44.1799</v>
      </c>
      <c r="P51" s="65" t="n">
        <v>1902.13</v>
      </c>
      <c r="Q51" s="65" t="n">
        <v>13.08</v>
      </c>
      <c r="R51" s="65" t="n">
        <f aca="false">P51/3600</f>
        <v>0.528369444444444</v>
      </c>
      <c r="S51" s="67"/>
      <c r="T51" s="65" t="n">
        <v>13893.6592</v>
      </c>
      <c r="U51" s="65" t="n">
        <v>41.5633</v>
      </c>
      <c r="V51" s="65" t="n">
        <v>43.2856</v>
      </c>
      <c r="W51" s="65" t="n">
        <v>44.1719</v>
      </c>
      <c r="X51" s="65" t="n">
        <v>3526.98</v>
      </c>
      <c r="Y51" s="65" t="n">
        <v>13.25</v>
      </c>
      <c r="Z51" s="65" t="n">
        <f aca="false">X51/3600</f>
        <v>0.979716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7" t="n">
        <f aca="false">L52</f>
        <v>8807.4984</v>
      </c>
      <c r="E52" s="57" t="n">
        <f aca="false">N52</f>
        <v>40.7195</v>
      </c>
      <c r="F52" s="57" t="n">
        <f aca="false">L52</f>
        <v>8807.4984</v>
      </c>
      <c r="G52" s="57" t="n">
        <f aca="false">O52</f>
        <v>41.7338</v>
      </c>
      <c r="H52" s="57" t="n">
        <f aca="false">T52</f>
        <v>8912.6872</v>
      </c>
      <c r="I52" s="57" t="n">
        <f aca="false">V52</f>
        <v>40.7119</v>
      </c>
      <c r="J52" s="57" t="n">
        <f aca="false">T52</f>
        <v>8912.6872</v>
      </c>
      <c r="K52" s="57" t="n">
        <f aca="false">W52</f>
        <v>41.7227</v>
      </c>
      <c r="L52" s="58" t="n">
        <v>8807.4984</v>
      </c>
      <c r="M52" s="58" t="n">
        <v>36.7881</v>
      </c>
      <c r="N52" s="58" t="n">
        <v>40.7195</v>
      </c>
      <c r="O52" s="58" t="n">
        <v>41.7338</v>
      </c>
      <c r="P52" s="58" t="n">
        <v>1585.74</v>
      </c>
      <c r="Q52" s="58" t="n">
        <v>11.37</v>
      </c>
      <c r="R52" s="58" t="n">
        <f aca="false">P52/3600</f>
        <v>0.440483333333333</v>
      </c>
      <c r="S52" s="59"/>
      <c r="T52" s="58" t="n">
        <v>8912.6872</v>
      </c>
      <c r="U52" s="58" t="n">
        <v>37.0934</v>
      </c>
      <c r="V52" s="58" t="n">
        <v>40.7119</v>
      </c>
      <c r="W52" s="58" t="n">
        <v>41.7227</v>
      </c>
      <c r="X52" s="58" t="n">
        <v>3009.3</v>
      </c>
      <c r="Y52" s="58" t="n">
        <v>11.58</v>
      </c>
      <c r="Z52" s="58" t="n">
        <f aca="false">X52/3600</f>
        <v>0.8359166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5422.6784</v>
      </c>
      <c r="E53" s="57" t="n">
        <f aca="false">N53</f>
        <v>39.0721</v>
      </c>
      <c r="F53" s="57" t="n">
        <f aca="false">L53</f>
        <v>5422.6784</v>
      </c>
      <c r="G53" s="57" t="n">
        <f aca="false">O53</f>
        <v>39.9501</v>
      </c>
      <c r="H53" s="57" t="n">
        <f aca="false">T53</f>
        <v>5515.128</v>
      </c>
      <c r="I53" s="57" t="n">
        <f aca="false">V53</f>
        <v>39.0783</v>
      </c>
      <c r="J53" s="57" t="n">
        <f aca="false">T53</f>
        <v>5515.128</v>
      </c>
      <c r="K53" s="57" t="n">
        <f aca="false">W53</f>
        <v>39.9478</v>
      </c>
      <c r="L53" s="58" t="n">
        <v>5422.6784</v>
      </c>
      <c r="M53" s="58" t="n">
        <v>32.9765</v>
      </c>
      <c r="N53" s="58" t="n">
        <v>39.0721</v>
      </c>
      <c r="O53" s="58" t="n">
        <v>39.9501</v>
      </c>
      <c r="P53" s="58" t="n">
        <v>1215.07</v>
      </c>
      <c r="Q53" s="58" t="n">
        <v>8.79</v>
      </c>
      <c r="R53" s="58" t="n">
        <f aca="false">P53/3600</f>
        <v>0.337519444444444</v>
      </c>
      <c r="S53" s="59"/>
      <c r="T53" s="58" t="n">
        <v>5515.128</v>
      </c>
      <c r="U53" s="58" t="n">
        <v>33.2714</v>
      </c>
      <c r="V53" s="58" t="n">
        <v>39.0783</v>
      </c>
      <c r="W53" s="58" t="n">
        <v>39.9478</v>
      </c>
      <c r="X53" s="58" t="n">
        <v>2440.85</v>
      </c>
      <c r="Y53" s="58" t="n">
        <v>10.54</v>
      </c>
      <c r="Z53" s="58" t="n">
        <f aca="false">X53/3600</f>
        <v>0.678013888888889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226.8752</v>
      </c>
      <c r="E54" s="63" t="n">
        <f aca="false">N54</f>
        <v>37.9011</v>
      </c>
      <c r="F54" s="63" t="n">
        <f aca="false">L54</f>
        <v>3226.8752</v>
      </c>
      <c r="G54" s="63" t="n">
        <f aca="false">O54</f>
        <v>38.2584</v>
      </c>
      <c r="H54" s="63" t="n">
        <f aca="false">T54</f>
        <v>3303.564</v>
      </c>
      <c r="I54" s="63" t="n">
        <f aca="false">V54</f>
        <v>37.9036</v>
      </c>
      <c r="J54" s="63" t="n">
        <f aca="false">T54</f>
        <v>3303.564</v>
      </c>
      <c r="K54" s="63" t="n">
        <f aca="false">W54</f>
        <v>38.2569</v>
      </c>
      <c r="L54" s="64" t="n">
        <v>3226.8752</v>
      </c>
      <c r="M54" s="64" t="n">
        <v>29.5119</v>
      </c>
      <c r="N54" s="64" t="n">
        <v>37.9011</v>
      </c>
      <c r="O54" s="64" t="n">
        <v>38.2584</v>
      </c>
      <c r="P54" s="64" t="n">
        <v>1307.53</v>
      </c>
      <c r="Q54" s="64" t="n">
        <v>10.17</v>
      </c>
      <c r="R54" s="64" t="n">
        <f aca="false">P54/3600</f>
        <v>0.363202777777778</v>
      </c>
      <c r="S54" s="62"/>
      <c r="T54" s="64" t="n">
        <v>3303.564</v>
      </c>
      <c r="U54" s="64" t="n">
        <v>29.7684</v>
      </c>
      <c r="V54" s="64" t="n">
        <v>37.9036</v>
      </c>
      <c r="W54" s="64" t="n">
        <v>38.2569</v>
      </c>
      <c r="X54" s="64" t="n">
        <v>2032.79</v>
      </c>
      <c r="Y54" s="64" t="n">
        <v>9.69</v>
      </c>
      <c r="Z54" s="64" t="n">
        <f aca="false">X54/3600</f>
        <v>0.564663888888889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4</v>
      </c>
      <c r="C55" s="56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2292.3464</v>
      </c>
      <c r="I55" s="68" t="n">
        <f aca="false">V55</f>
        <v>42.1808</v>
      </c>
      <c r="J55" s="68" t="n">
        <f aca="false">T55</f>
        <v>12292.3464</v>
      </c>
      <c r="K55" s="68" t="n">
        <f aca="false">W55</f>
        <v>42.872</v>
      </c>
      <c r="L55" s="65" t="n">
        <v>12172.4432</v>
      </c>
      <c r="M55" s="65" t="n">
        <v>41.1241</v>
      </c>
      <c r="N55" s="65" t="n">
        <v>42.1852</v>
      </c>
      <c r="O55" s="65" t="n">
        <v>42.8765</v>
      </c>
      <c r="P55" s="65" t="n">
        <v>1579.35</v>
      </c>
      <c r="Q55" s="65" t="n">
        <v>11.92</v>
      </c>
      <c r="R55" s="65" t="n">
        <f aca="false">P55/3600</f>
        <v>0.438708333333333</v>
      </c>
      <c r="S55" s="67"/>
      <c r="T55" s="65" t="n">
        <v>12292.3464</v>
      </c>
      <c r="U55" s="65" t="n">
        <v>41.4848</v>
      </c>
      <c r="V55" s="65" t="n">
        <v>42.1808</v>
      </c>
      <c r="W55" s="65" t="n">
        <v>42.872</v>
      </c>
      <c r="X55" s="65" t="n">
        <v>2993.62</v>
      </c>
      <c r="Y55" s="65" t="n">
        <v>12.25</v>
      </c>
      <c r="Z55" s="65" t="n">
        <f aca="false">X55/3600</f>
        <v>0.831561111111111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692.516</v>
      </c>
      <c r="I56" s="69" t="n">
        <f aca="false">V56</f>
        <v>39.0249</v>
      </c>
      <c r="J56" s="69" t="n">
        <f aca="false">T56</f>
        <v>7692.516</v>
      </c>
      <c r="K56" s="69" t="n">
        <f aca="false">W56</f>
        <v>39.5393</v>
      </c>
      <c r="L56" s="58" t="n">
        <v>7580.2464</v>
      </c>
      <c r="M56" s="58" t="n">
        <v>36.7682</v>
      </c>
      <c r="N56" s="58" t="n">
        <v>39.0251</v>
      </c>
      <c r="O56" s="58" t="n">
        <v>39.5418</v>
      </c>
      <c r="P56" s="58" t="n">
        <v>1155.93</v>
      </c>
      <c r="Q56" s="58" t="n">
        <v>8.78</v>
      </c>
      <c r="R56" s="58" t="n">
        <f aca="false">P56/3600</f>
        <v>0.321091666666667</v>
      </c>
      <c r="S56" s="59"/>
      <c r="T56" s="58" t="n">
        <v>7692.516</v>
      </c>
      <c r="U56" s="58" t="n">
        <v>37.0688</v>
      </c>
      <c r="V56" s="58" t="n">
        <v>39.0249</v>
      </c>
      <c r="W56" s="58" t="n">
        <v>39.5393</v>
      </c>
      <c r="X56" s="58" t="n">
        <v>2554.29</v>
      </c>
      <c r="Y56" s="58" t="n">
        <v>10.88</v>
      </c>
      <c r="Z56" s="58" t="n">
        <f aca="false">X56/3600</f>
        <v>0.70952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359.8624</v>
      </c>
      <c r="I57" s="69" t="n">
        <f aca="false">V57</f>
        <v>36.5639</v>
      </c>
      <c r="J57" s="69" t="n">
        <f aca="false">T57</f>
        <v>4359.8624</v>
      </c>
      <c r="K57" s="69" t="n">
        <f aca="false">W57</f>
        <v>37.022</v>
      </c>
      <c r="L57" s="58" t="n">
        <v>4254.8856</v>
      </c>
      <c r="M57" s="58" t="n">
        <v>32.7334</v>
      </c>
      <c r="N57" s="58" t="n">
        <v>36.5634</v>
      </c>
      <c r="O57" s="58" t="n">
        <v>37.0142</v>
      </c>
      <c r="P57" s="58" t="n">
        <v>1000.52</v>
      </c>
      <c r="Q57" s="58" t="n">
        <v>7.38</v>
      </c>
      <c r="R57" s="58" t="n">
        <f aca="false">P57/3600</f>
        <v>0.277922222222222</v>
      </c>
      <c r="S57" s="59"/>
      <c r="T57" s="58" t="n">
        <v>4359.8624</v>
      </c>
      <c r="U57" s="58" t="n">
        <v>32.9941</v>
      </c>
      <c r="V57" s="58" t="n">
        <v>36.5639</v>
      </c>
      <c r="W57" s="58" t="n">
        <v>37.022</v>
      </c>
      <c r="X57" s="58" t="n">
        <v>2084.07</v>
      </c>
      <c r="Y57" s="58" t="n">
        <v>9.2</v>
      </c>
      <c r="Z57" s="58" t="n">
        <f aca="false">X57/3600</f>
        <v>0.57890833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223.1224</v>
      </c>
      <c r="I58" s="70" t="n">
        <f aca="false">V58</f>
        <v>34.3875</v>
      </c>
      <c r="J58" s="70" t="n">
        <f aca="false">T58</f>
        <v>2223.1224</v>
      </c>
      <c r="K58" s="70" t="n">
        <f aca="false">W58</f>
        <v>34.8603</v>
      </c>
      <c r="L58" s="64" t="n">
        <v>2164.144</v>
      </c>
      <c r="M58" s="64" t="n">
        <v>29.2656</v>
      </c>
      <c r="N58" s="64" t="n">
        <v>34.3879</v>
      </c>
      <c r="O58" s="64" t="n">
        <v>34.8561</v>
      </c>
      <c r="P58" s="64" t="n">
        <v>1052.25</v>
      </c>
      <c r="Q58" s="64" t="n">
        <v>7.8</v>
      </c>
      <c r="R58" s="64" t="n">
        <f aca="false">P58/3600</f>
        <v>0.292291666666667</v>
      </c>
      <c r="S58" s="62"/>
      <c r="T58" s="64" t="n">
        <v>2223.1224</v>
      </c>
      <c r="U58" s="64" t="n">
        <v>29.43</v>
      </c>
      <c r="V58" s="64" t="n">
        <v>34.3875</v>
      </c>
      <c r="W58" s="64" t="n">
        <v>34.8603</v>
      </c>
      <c r="X58" s="64" t="n">
        <v>1678.07</v>
      </c>
      <c r="Y58" s="64" t="n">
        <v>7.86</v>
      </c>
      <c r="Z58" s="64" t="n">
        <f aca="false">X58/3600</f>
        <v>0.466130555555556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6</v>
      </c>
      <c r="C59" s="56" t="n">
        <v>22</v>
      </c>
      <c r="D59" s="66" t="n">
        <f aca="false">L59</f>
        <v>4751.456</v>
      </c>
      <c r="E59" s="66" t="n">
        <f aca="false">N59</f>
        <v>43.2392</v>
      </c>
      <c r="F59" s="66" t="n">
        <f aca="false">L59</f>
        <v>4751.456</v>
      </c>
      <c r="G59" s="66" t="n">
        <f aca="false">O59</f>
        <v>43.9975</v>
      </c>
      <c r="H59" s="66" t="n">
        <f aca="false">T59</f>
        <v>4774.2344</v>
      </c>
      <c r="I59" s="66" t="n">
        <f aca="false">V59</f>
        <v>43.2268</v>
      </c>
      <c r="J59" s="66" t="n">
        <f aca="false">T59</f>
        <v>4774.2344</v>
      </c>
      <c r="K59" s="66" t="n">
        <f aca="false">W59</f>
        <v>43.9985</v>
      </c>
      <c r="L59" s="65" t="n">
        <v>4751.456</v>
      </c>
      <c r="M59" s="65" t="n">
        <v>42.6793</v>
      </c>
      <c r="N59" s="65" t="n">
        <v>43.2392</v>
      </c>
      <c r="O59" s="65" t="n">
        <v>43.9975</v>
      </c>
      <c r="P59" s="65" t="n">
        <v>906.76</v>
      </c>
      <c r="Q59" s="65" t="n">
        <v>6.67</v>
      </c>
      <c r="R59" s="65" t="n">
        <f aca="false">P59/3600</f>
        <v>0.251877777777778</v>
      </c>
      <c r="S59" s="67"/>
      <c r="T59" s="65" t="n">
        <v>4774.2344</v>
      </c>
      <c r="U59" s="65" t="n">
        <v>42.9284</v>
      </c>
      <c r="V59" s="65" t="n">
        <v>43.2268</v>
      </c>
      <c r="W59" s="65" t="n">
        <v>43.9985</v>
      </c>
      <c r="X59" s="65" t="n">
        <v>1512.81</v>
      </c>
      <c r="Y59" s="65" t="n">
        <v>6.58</v>
      </c>
      <c r="Z59" s="65" t="n">
        <f aca="false">X59/3600</f>
        <v>0.42022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7" t="n">
        <f aca="false">L60</f>
        <v>2893.4536</v>
      </c>
      <c r="E60" s="57" t="n">
        <f aca="false">N60</f>
        <v>39.8562</v>
      </c>
      <c r="F60" s="57" t="n">
        <f aca="false">L60</f>
        <v>2893.4536</v>
      </c>
      <c r="G60" s="57" t="n">
        <f aca="false">O60</f>
        <v>41.0672</v>
      </c>
      <c r="H60" s="57" t="n">
        <f aca="false">T60</f>
        <v>2927.6536</v>
      </c>
      <c r="I60" s="57" t="n">
        <f aca="false">V60</f>
        <v>39.8552</v>
      </c>
      <c r="J60" s="57" t="n">
        <f aca="false">T60</f>
        <v>2927.6536</v>
      </c>
      <c r="K60" s="57" t="n">
        <f aca="false">W60</f>
        <v>41.0754</v>
      </c>
      <c r="L60" s="58" t="n">
        <v>2893.4536</v>
      </c>
      <c r="M60" s="58" t="n">
        <v>38.6175</v>
      </c>
      <c r="N60" s="58" t="n">
        <v>39.8562</v>
      </c>
      <c r="O60" s="58" t="n">
        <v>41.0672</v>
      </c>
      <c r="P60" s="58" t="n">
        <v>734.38</v>
      </c>
      <c r="Q60" s="58" t="n">
        <v>5.49</v>
      </c>
      <c r="R60" s="58" t="n">
        <f aca="false">P60/3600</f>
        <v>0.203994444444444</v>
      </c>
      <c r="S60" s="59"/>
      <c r="T60" s="58" t="n">
        <v>2927.6536</v>
      </c>
      <c r="U60" s="58" t="n">
        <v>38.8605</v>
      </c>
      <c r="V60" s="58" t="n">
        <v>39.8552</v>
      </c>
      <c r="W60" s="58" t="n">
        <v>41.0754</v>
      </c>
      <c r="X60" s="58" t="n">
        <v>1288.34</v>
      </c>
      <c r="Y60" s="58" t="n">
        <v>5.64</v>
      </c>
      <c r="Z60" s="58" t="n">
        <f aca="false">X60/3600</f>
        <v>0.357872222222222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1565.8824</v>
      </c>
      <c r="E61" s="57" t="n">
        <f aca="false">N61</f>
        <v>37.3867</v>
      </c>
      <c r="F61" s="57" t="n">
        <f aca="false">L61</f>
        <v>1565.8824</v>
      </c>
      <c r="G61" s="57" t="n">
        <f aca="false">O61</f>
        <v>38.6092</v>
      </c>
      <c r="H61" s="57" t="n">
        <f aca="false">T61</f>
        <v>1603.6152</v>
      </c>
      <c r="I61" s="57" t="n">
        <f aca="false">V61</f>
        <v>37.3881</v>
      </c>
      <c r="J61" s="57" t="n">
        <f aca="false">T61</f>
        <v>1603.6152</v>
      </c>
      <c r="K61" s="57" t="n">
        <f aca="false">W61</f>
        <v>38.6148</v>
      </c>
      <c r="L61" s="58" t="n">
        <v>1565.8824</v>
      </c>
      <c r="M61" s="58" t="n">
        <v>34.6613</v>
      </c>
      <c r="N61" s="58" t="n">
        <v>37.3867</v>
      </c>
      <c r="O61" s="58" t="n">
        <v>38.6092</v>
      </c>
      <c r="P61" s="58" t="n">
        <v>521.26</v>
      </c>
      <c r="Q61" s="58" t="n">
        <v>3.75</v>
      </c>
      <c r="R61" s="58" t="n">
        <f aca="false">P61/3600</f>
        <v>0.144794444444444</v>
      </c>
      <c r="S61" s="59"/>
      <c r="T61" s="58" t="n">
        <v>1603.6152</v>
      </c>
      <c r="U61" s="58" t="n">
        <v>34.8885</v>
      </c>
      <c r="V61" s="58" t="n">
        <v>37.3881</v>
      </c>
      <c r="W61" s="58" t="n">
        <v>38.6148</v>
      </c>
      <c r="X61" s="58" t="n">
        <v>1050.84</v>
      </c>
      <c r="Y61" s="58" t="n">
        <v>4.94</v>
      </c>
      <c r="Z61" s="58" t="n">
        <f aca="false">X61/3600</f>
        <v>0.2919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97.2488</v>
      </c>
      <c r="I62" s="71" t="n">
        <f aca="false">V62</f>
        <v>35.0448</v>
      </c>
      <c r="J62" s="71" t="n">
        <f aca="false">T62</f>
        <v>797.2488</v>
      </c>
      <c r="K62" s="71" t="n">
        <f aca="false">W62</f>
        <v>36.2023</v>
      </c>
      <c r="L62" s="64" t="n">
        <v>776.9024</v>
      </c>
      <c r="M62" s="64" t="n">
        <v>31.3985</v>
      </c>
      <c r="N62" s="64" t="n">
        <v>35.0529</v>
      </c>
      <c r="O62" s="64" t="n">
        <v>36.2061</v>
      </c>
      <c r="P62" s="64" t="n">
        <v>472.97</v>
      </c>
      <c r="Q62" s="64" t="n">
        <v>3.41</v>
      </c>
      <c r="R62" s="64" t="n">
        <f aca="false">P62/3600</f>
        <v>0.131380555555556</v>
      </c>
      <c r="S62" s="62"/>
      <c r="T62" s="64" t="n">
        <v>797.2488</v>
      </c>
      <c r="U62" s="64" t="n">
        <v>31.5399</v>
      </c>
      <c r="V62" s="64" t="n">
        <v>35.0448</v>
      </c>
      <c r="W62" s="64" t="n">
        <v>36.2023</v>
      </c>
      <c r="X62" s="64" t="n">
        <v>847.65</v>
      </c>
      <c r="Y62" s="64" t="n">
        <v>4.12</v>
      </c>
      <c r="Z62" s="64" t="n">
        <f aca="false">X62/3600</f>
        <v>0.235458333333333</v>
      </c>
      <c r="AA62" s="62"/>
      <c r="AB62" s="62"/>
      <c r="AC62" s="62"/>
    </row>
    <row r="63" customFormat="false" ht="11.25" hidden="false" customHeight="false" outlineLevel="0" collapsed="false">
      <c r="A63" s="56" t="s">
        <v>67</v>
      </c>
      <c r="B63" s="56" t="s">
        <v>68</v>
      </c>
      <c r="C63" s="56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3149.2048</v>
      </c>
      <c r="I63" s="68" t="n">
        <f aca="false">V63</f>
        <v>47.2997</v>
      </c>
      <c r="J63" s="68" t="n">
        <f aca="false">T63</f>
        <v>23149.2048</v>
      </c>
      <c r="K63" s="68" t="n">
        <f aca="false">W63</f>
        <v>48.2044</v>
      </c>
      <c r="L63" s="65" t="n">
        <v>23126.4896</v>
      </c>
      <c r="M63" s="65" t="n">
        <v>44.782</v>
      </c>
      <c r="N63" s="65" t="n">
        <v>47.3057</v>
      </c>
      <c r="O63" s="65" t="n">
        <v>48.2101</v>
      </c>
      <c r="P63" s="65" t="n">
        <v>11108.95</v>
      </c>
      <c r="Q63" s="65" t="n">
        <v>83.21</v>
      </c>
      <c r="R63" s="65" t="n">
        <f aca="false">P63/3600</f>
        <v>3.08581944444444</v>
      </c>
      <c r="S63" s="67"/>
      <c r="T63" s="65" t="n">
        <v>23149.2048</v>
      </c>
      <c r="U63" s="65" t="n">
        <v>44.8938</v>
      </c>
      <c r="V63" s="65" t="n">
        <v>47.2997</v>
      </c>
      <c r="W63" s="65" t="n">
        <v>48.2044</v>
      </c>
      <c r="X63" s="65" t="n">
        <v>16086.86</v>
      </c>
      <c r="Y63" s="65" t="n">
        <v>71.72</v>
      </c>
      <c r="Z63" s="65" t="n">
        <f aca="false">X63/3600</f>
        <v>4.46857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69</v>
      </c>
      <c r="B64" s="61" t="s">
        <v>70</v>
      </c>
      <c r="C64" s="61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709.4504</v>
      </c>
      <c r="I64" s="69" t="n">
        <f aca="false">V64</f>
        <v>45.809</v>
      </c>
      <c r="J64" s="69" t="n">
        <f aca="false">T64</f>
        <v>13709.4504</v>
      </c>
      <c r="K64" s="69" t="n">
        <f aca="false">W64</f>
        <v>46.4795</v>
      </c>
      <c r="L64" s="58" t="n">
        <v>13707.324</v>
      </c>
      <c r="M64" s="58" t="n">
        <v>42.384</v>
      </c>
      <c r="N64" s="58" t="n">
        <v>45.8091</v>
      </c>
      <c r="O64" s="58" t="n">
        <v>46.4834</v>
      </c>
      <c r="P64" s="58" t="n">
        <v>10343.58</v>
      </c>
      <c r="Q64" s="58" t="n">
        <v>77.13</v>
      </c>
      <c r="R64" s="58" t="n">
        <f aca="false">P64/3600</f>
        <v>2.87321666666667</v>
      </c>
      <c r="S64" s="59"/>
      <c r="T64" s="58" t="n">
        <v>13709.4504</v>
      </c>
      <c r="U64" s="58" t="n">
        <v>42.4932</v>
      </c>
      <c r="V64" s="58" t="n">
        <v>45.809</v>
      </c>
      <c r="W64" s="58" t="n">
        <v>46.4795</v>
      </c>
      <c r="X64" s="58" t="n">
        <v>13221.42</v>
      </c>
      <c r="Y64" s="58" t="n">
        <v>65.29</v>
      </c>
      <c r="Z64" s="58" t="n">
        <f aca="false">X64/3600</f>
        <v>3.672616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135.8408</v>
      </c>
      <c r="I65" s="69" t="n">
        <f aca="false">V65</f>
        <v>44.2756</v>
      </c>
      <c r="J65" s="69" t="n">
        <f aca="false">T65</f>
        <v>8135.8408</v>
      </c>
      <c r="K65" s="69" t="n">
        <f aca="false">W65</f>
        <v>44.7614</v>
      </c>
      <c r="L65" s="58" t="n">
        <v>8079.3848</v>
      </c>
      <c r="M65" s="58" t="n">
        <v>39.6918</v>
      </c>
      <c r="N65" s="58" t="n">
        <v>44.2691</v>
      </c>
      <c r="O65" s="58" t="n">
        <v>44.7498</v>
      </c>
      <c r="P65" s="58" t="n">
        <v>9294.23</v>
      </c>
      <c r="Q65" s="58" t="n">
        <v>72.01</v>
      </c>
      <c r="R65" s="58" t="n">
        <f aca="false">P65/3600</f>
        <v>2.58173055555556</v>
      </c>
      <c r="S65" s="59"/>
      <c r="T65" s="58" t="n">
        <v>8135.8408</v>
      </c>
      <c r="U65" s="58" t="n">
        <v>39.8268</v>
      </c>
      <c r="V65" s="58" t="n">
        <v>44.2756</v>
      </c>
      <c r="W65" s="58" t="n">
        <v>44.7614</v>
      </c>
      <c r="X65" s="58" t="n">
        <v>13277.87</v>
      </c>
      <c r="Y65" s="58" t="n">
        <v>73.46</v>
      </c>
      <c r="Z65" s="58" t="n">
        <f aca="false">X65/3600</f>
        <v>3.688297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887.28</v>
      </c>
      <c r="I66" s="70" t="n">
        <f aca="false">V66</f>
        <v>42.743</v>
      </c>
      <c r="J66" s="70" t="n">
        <f aca="false">T66</f>
        <v>4887.28</v>
      </c>
      <c r="K66" s="70" t="n">
        <f aca="false">W66</f>
        <v>42.9429</v>
      </c>
      <c r="L66" s="64" t="n">
        <v>4856.7096</v>
      </c>
      <c r="M66" s="64" t="n">
        <v>36.873</v>
      </c>
      <c r="N66" s="64" t="n">
        <v>42.7332</v>
      </c>
      <c r="O66" s="64" t="n">
        <v>42.9404</v>
      </c>
      <c r="P66" s="64" t="n">
        <v>9179.6</v>
      </c>
      <c r="Q66" s="64" t="n">
        <v>70.22</v>
      </c>
      <c r="R66" s="64" t="n">
        <f aca="false">P66/3600</f>
        <v>2.54988888888889</v>
      </c>
      <c r="S66" s="62"/>
      <c r="T66" s="64" t="n">
        <v>4887.28</v>
      </c>
      <c r="U66" s="64" t="n">
        <v>36.9657</v>
      </c>
      <c r="V66" s="64" t="n">
        <v>42.743</v>
      </c>
      <c r="W66" s="64" t="n">
        <v>42.9429</v>
      </c>
      <c r="X66" s="64" t="n">
        <v>11771.24</v>
      </c>
      <c r="Y66" s="64" t="n">
        <v>68.72</v>
      </c>
      <c r="Z66" s="64" t="n">
        <f aca="false">X66/3600</f>
        <v>3.26978888888889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71</v>
      </c>
      <c r="C67" s="56" t="n">
        <v>22</v>
      </c>
      <c r="D67" s="66" t="n">
        <f aca="false">L67</f>
        <v>23594.812</v>
      </c>
      <c r="E67" s="66" t="n">
        <f aca="false">N67</f>
        <v>48.4704</v>
      </c>
      <c r="F67" s="66" t="n">
        <f aca="false">L67</f>
        <v>23594.812</v>
      </c>
      <c r="G67" s="66" t="n">
        <f aca="false">O67</f>
        <v>48.2916</v>
      </c>
      <c r="H67" s="66" t="n">
        <f aca="false">T67</f>
        <v>23587.1016</v>
      </c>
      <c r="I67" s="66" t="n">
        <f aca="false">V67</f>
        <v>48.4733</v>
      </c>
      <c r="J67" s="66" t="n">
        <f aca="false">T67</f>
        <v>23587.1016</v>
      </c>
      <c r="K67" s="66" t="n">
        <f aca="false">W67</f>
        <v>48.288</v>
      </c>
      <c r="L67" s="65" t="n">
        <v>23594.812</v>
      </c>
      <c r="M67" s="65" t="n">
        <v>44.722</v>
      </c>
      <c r="N67" s="65" t="n">
        <v>48.4704</v>
      </c>
      <c r="O67" s="65" t="n">
        <v>48.2916</v>
      </c>
      <c r="P67" s="65" t="n">
        <v>11542.03</v>
      </c>
      <c r="Q67" s="65" t="n">
        <v>81</v>
      </c>
      <c r="R67" s="65" t="n">
        <f aca="false">P67/3600</f>
        <v>3.20611944444444</v>
      </c>
      <c r="S67" s="67"/>
      <c r="T67" s="65" t="n">
        <v>23587.1016</v>
      </c>
      <c r="U67" s="65" t="n">
        <v>44.8139</v>
      </c>
      <c r="V67" s="65" t="n">
        <v>48.4733</v>
      </c>
      <c r="W67" s="65" t="n">
        <v>48.288</v>
      </c>
      <c r="X67" s="65" t="n">
        <v>18558.61</v>
      </c>
      <c r="Y67" s="65" t="n">
        <v>80.8</v>
      </c>
      <c r="Z67" s="65" t="n">
        <f aca="false">X67/3600</f>
        <v>5.1551694444444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2</v>
      </c>
      <c r="C68" s="61" t="n">
        <v>27</v>
      </c>
      <c r="D68" s="57" t="n">
        <f aca="false">L68</f>
        <v>14483.0352</v>
      </c>
      <c r="E68" s="57" t="n">
        <f aca="false">N68</f>
        <v>46.9597</v>
      </c>
      <c r="F68" s="57" t="n">
        <f aca="false">L68</f>
        <v>14483.0352</v>
      </c>
      <c r="G68" s="57" t="n">
        <f aca="false">O68</f>
        <v>46.1482</v>
      </c>
      <c r="H68" s="57" t="n">
        <f aca="false">T68</f>
        <v>14514.6552</v>
      </c>
      <c r="I68" s="57" t="n">
        <f aca="false">V68</f>
        <v>46.9538</v>
      </c>
      <c r="J68" s="57" t="n">
        <f aca="false">T68</f>
        <v>14514.6552</v>
      </c>
      <c r="K68" s="57" t="n">
        <f aca="false">W68</f>
        <v>46.1488</v>
      </c>
      <c r="L68" s="58" t="n">
        <v>14483.0352</v>
      </c>
      <c r="M68" s="58" t="n">
        <v>42.3302</v>
      </c>
      <c r="N68" s="58" t="n">
        <v>46.9597</v>
      </c>
      <c r="O68" s="58" t="n">
        <v>46.1482</v>
      </c>
      <c r="P68" s="58" t="n">
        <v>10347.92</v>
      </c>
      <c r="Q68" s="58" t="n">
        <v>77.38</v>
      </c>
      <c r="R68" s="58" t="n">
        <f aca="false">P68/3600</f>
        <v>2.87442222222222</v>
      </c>
      <c r="S68" s="59"/>
      <c r="T68" s="58" t="n">
        <v>14514.6552</v>
      </c>
      <c r="U68" s="58" t="n">
        <v>42.4329</v>
      </c>
      <c r="V68" s="58" t="n">
        <v>46.9538</v>
      </c>
      <c r="W68" s="58" t="n">
        <v>46.1488</v>
      </c>
      <c r="X68" s="58" t="n">
        <v>15074.76</v>
      </c>
      <c r="Y68" s="58" t="n">
        <v>75.57</v>
      </c>
      <c r="Z68" s="58" t="n">
        <f aca="false">X68/3600</f>
        <v>4.18743333333333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8744.748</v>
      </c>
      <c r="E69" s="57" t="n">
        <f aca="false">N69</f>
        <v>45.7002</v>
      </c>
      <c r="F69" s="57" t="n">
        <f aca="false">L69</f>
        <v>8744.748</v>
      </c>
      <c r="G69" s="57" t="n">
        <f aca="false">O69</f>
        <v>43.9816</v>
      </c>
      <c r="H69" s="57" t="n">
        <f aca="false">T69</f>
        <v>8833.8256</v>
      </c>
      <c r="I69" s="57" t="n">
        <f aca="false">V69</f>
        <v>45.7045</v>
      </c>
      <c r="J69" s="57" t="n">
        <f aca="false">T69</f>
        <v>8833.8256</v>
      </c>
      <c r="K69" s="57" t="n">
        <f aca="false">W69</f>
        <v>43.9786</v>
      </c>
      <c r="L69" s="58" t="n">
        <v>8744.748</v>
      </c>
      <c r="M69" s="58" t="n">
        <v>39.4886</v>
      </c>
      <c r="N69" s="58" t="n">
        <v>45.7002</v>
      </c>
      <c r="O69" s="58" t="n">
        <v>43.9816</v>
      </c>
      <c r="P69" s="58" t="n">
        <v>9132.79</v>
      </c>
      <c r="Q69" s="58" t="n">
        <v>71.19</v>
      </c>
      <c r="R69" s="58" t="n">
        <f aca="false">P69/3600</f>
        <v>2.53688611111111</v>
      </c>
      <c r="S69" s="59"/>
      <c r="T69" s="58" t="n">
        <v>8833.8256</v>
      </c>
      <c r="U69" s="58" t="n">
        <v>39.6157</v>
      </c>
      <c r="V69" s="58" t="n">
        <v>45.7045</v>
      </c>
      <c r="W69" s="58" t="n">
        <v>43.9786</v>
      </c>
      <c r="X69" s="58" t="n">
        <v>13534.6</v>
      </c>
      <c r="Y69" s="58" t="n">
        <v>71.63</v>
      </c>
      <c r="Z69" s="58" t="n">
        <f aca="false">X69/3600</f>
        <v>3.75961111111111</v>
      </c>
      <c r="AA69" s="59"/>
      <c r="AB69" s="59"/>
      <c r="AC69" s="59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245.0592</v>
      </c>
      <c r="E70" s="63" t="n">
        <f aca="false">N70</f>
        <v>44.3687</v>
      </c>
      <c r="F70" s="63" t="n">
        <f aca="false">L70</f>
        <v>5245.0592</v>
      </c>
      <c r="G70" s="63" t="n">
        <f aca="false">O70</f>
        <v>42.1636</v>
      </c>
      <c r="H70" s="63" t="n">
        <f aca="false">T70</f>
        <v>5317.2176</v>
      </c>
      <c r="I70" s="63" t="n">
        <f aca="false">V70</f>
        <v>44.3547</v>
      </c>
      <c r="J70" s="63" t="n">
        <f aca="false">T70</f>
        <v>5317.2176</v>
      </c>
      <c r="K70" s="63" t="n">
        <f aca="false">W70</f>
        <v>42.1344</v>
      </c>
      <c r="L70" s="64" t="n">
        <v>5245.0592</v>
      </c>
      <c r="M70" s="64" t="n">
        <v>36.4618</v>
      </c>
      <c r="N70" s="64" t="n">
        <v>44.3687</v>
      </c>
      <c r="O70" s="64" t="n">
        <v>42.1636</v>
      </c>
      <c r="P70" s="64" t="n">
        <v>8928.03</v>
      </c>
      <c r="Q70" s="64" t="n">
        <v>71.1</v>
      </c>
      <c r="R70" s="64" t="n">
        <f aca="false">P70/3600</f>
        <v>2.48000833333333</v>
      </c>
      <c r="S70" s="62"/>
      <c r="T70" s="64" t="n">
        <v>5317.2176</v>
      </c>
      <c r="U70" s="64" t="n">
        <v>36.5717</v>
      </c>
      <c r="V70" s="64" t="n">
        <v>44.3547</v>
      </c>
      <c r="W70" s="64" t="n">
        <v>42.1344</v>
      </c>
      <c r="X70" s="64" t="n">
        <v>12604.16</v>
      </c>
      <c r="Y70" s="64" t="n">
        <v>71.68</v>
      </c>
      <c r="Z70" s="64" t="n">
        <f aca="false">X70/3600</f>
        <v>3.50115555555556</v>
      </c>
      <c r="AA70" s="62"/>
      <c r="AB70" s="62"/>
      <c r="AC70" s="62"/>
    </row>
    <row r="71" customFormat="false" ht="11.25" hidden="false" customHeight="false" outlineLevel="0" collapsed="false">
      <c r="A71" s="61"/>
      <c r="B71" s="56" t="s">
        <v>73</v>
      </c>
      <c r="C71" s="56" t="n">
        <v>22</v>
      </c>
      <c r="D71" s="66" t="n">
        <f aca="false">L71</f>
        <v>25204.8416</v>
      </c>
      <c r="E71" s="66" t="n">
        <f aca="false">N71</f>
        <v>48.5138</v>
      </c>
      <c r="F71" s="66" t="n">
        <f aca="false">L71</f>
        <v>25204.8416</v>
      </c>
      <c r="G71" s="66" t="n">
        <f aca="false">O71</f>
        <v>48.6952</v>
      </c>
      <c r="H71" s="66" t="n">
        <f aca="false">T71</f>
        <v>25218.7</v>
      </c>
      <c r="I71" s="66" t="n">
        <f aca="false">V71</f>
        <v>48.52</v>
      </c>
      <c r="J71" s="66" t="n">
        <f aca="false">T71</f>
        <v>25218.7</v>
      </c>
      <c r="K71" s="66" t="n">
        <f aca="false">W71</f>
        <v>48.6982</v>
      </c>
      <c r="L71" s="65" t="n">
        <v>25204.8416</v>
      </c>
      <c r="M71" s="65" t="n">
        <v>44.7323</v>
      </c>
      <c r="N71" s="65" t="n">
        <v>48.5138</v>
      </c>
      <c r="O71" s="65" t="n">
        <v>48.6952</v>
      </c>
      <c r="P71" s="65" t="n">
        <v>9751.95</v>
      </c>
      <c r="Q71" s="65" t="n">
        <v>67.74</v>
      </c>
      <c r="R71" s="65" t="n">
        <f aca="false">P71/3600</f>
        <v>2.708875</v>
      </c>
      <c r="S71" s="67"/>
      <c r="T71" s="65" t="n">
        <v>25218.7</v>
      </c>
      <c r="U71" s="65" t="n">
        <v>44.8474</v>
      </c>
      <c r="V71" s="65" t="n">
        <v>48.52</v>
      </c>
      <c r="W71" s="65" t="n">
        <v>48.6982</v>
      </c>
      <c r="X71" s="65" t="n">
        <v>18543.27</v>
      </c>
      <c r="Y71" s="65" t="n">
        <v>83.17</v>
      </c>
      <c r="Z71" s="65" t="n">
        <f aca="false">X71/3600</f>
        <v>5.150908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4</v>
      </c>
      <c r="C72" s="61" t="n">
        <v>27</v>
      </c>
      <c r="D72" s="57" t="n">
        <f aca="false">L72</f>
        <v>14735.5328</v>
      </c>
      <c r="E72" s="57" t="n">
        <f aca="false">N72</f>
        <v>46.7622</v>
      </c>
      <c r="F72" s="57" t="n">
        <f aca="false">L72</f>
        <v>14735.5328</v>
      </c>
      <c r="G72" s="57" t="n">
        <f aca="false">O72</f>
        <v>46.8994</v>
      </c>
      <c r="H72" s="57" t="n">
        <f aca="false">T72</f>
        <v>14765.388</v>
      </c>
      <c r="I72" s="57" t="n">
        <f aca="false">V72</f>
        <v>46.7596</v>
      </c>
      <c r="J72" s="57" t="n">
        <f aca="false">T72</f>
        <v>14765.388</v>
      </c>
      <c r="K72" s="57" t="n">
        <f aca="false">W72</f>
        <v>46.9083</v>
      </c>
      <c r="L72" s="58" t="n">
        <v>14735.5328</v>
      </c>
      <c r="M72" s="58" t="n">
        <v>42.0096</v>
      </c>
      <c r="N72" s="58" t="n">
        <v>46.7622</v>
      </c>
      <c r="O72" s="58" t="n">
        <v>46.8994</v>
      </c>
      <c r="P72" s="58" t="n">
        <v>10108.75</v>
      </c>
      <c r="Q72" s="58" t="n">
        <v>76.21</v>
      </c>
      <c r="R72" s="58" t="n">
        <f aca="false">P72/3600</f>
        <v>2.80798611111111</v>
      </c>
      <c r="S72" s="59"/>
      <c r="T72" s="58" t="n">
        <v>14765.388</v>
      </c>
      <c r="U72" s="58" t="n">
        <v>42.1238</v>
      </c>
      <c r="V72" s="58" t="n">
        <v>46.7596</v>
      </c>
      <c r="W72" s="58" t="n">
        <v>46.9083</v>
      </c>
      <c r="X72" s="58" t="n">
        <v>15479.97</v>
      </c>
      <c r="Y72" s="58" t="n">
        <v>77.12</v>
      </c>
      <c r="Z72" s="58" t="n">
        <f aca="false">X72/3600</f>
        <v>4.29999166666667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8298.8208</v>
      </c>
      <c r="E73" s="57" t="n">
        <f aca="false">N73</f>
        <v>45.067</v>
      </c>
      <c r="F73" s="57" t="n">
        <f aca="false">L73</f>
        <v>8298.8208</v>
      </c>
      <c r="G73" s="57" t="n">
        <f aca="false">O73</f>
        <v>44.998</v>
      </c>
      <c r="H73" s="57" t="n">
        <f aca="false">T73</f>
        <v>8379.656</v>
      </c>
      <c r="I73" s="57" t="n">
        <f aca="false">V73</f>
        <v>45.0799</v>
      </c>
      <c r="J73" s="57" t="n">
        <f aca="false">T73</f>
        <v>8379.656</v>
      </c>
      <c r="K73" s="57" t="n">
        <f aca="false">W73</f>
        <v>44.9962</v>
      </c>
      <c r="L73" s="58" t="n">
        <v>8298.8208</v>
      </c>
      <c r="M73" s="58" t="n">
        <v>39.1595</v>
      </c>
      <c r="N73" s="58" t="n">
        <v>45.067</v>
      </c>
      <c r="O73" s="58" t="n">
        <v>44.998</v>
      </c>
      <c r="P73" s="58" t="n">
        <v>8068.68</v>
      </c>
      <c r="Q73" s="58" t="n">
        <v>61.55</v>
      </c>
      <c r="R73" s="58" t="n">
        <f aca="false">P73/3600</f>
        <v>2.2413</v>
      </c>
      <c r="S73" s="59"/>
      <c r="T73" s="58" t="n">
        <v>8379.656</v>
      </c>
      <c r="U73" s="58" t="n">
        <v>39.2946</v>
      </c>
      <c r="V73" s="58" t="n">
        <v>45.0799</v>
      </c>
      <c r="W73" s="58" t="n">
        <v>44.9962</v>
      </c>
      <c r="X73" s="58" t="n">
        <v>13167.53</v>
      </c>
      <c r="Y73" s="58" t="n">
        <v>71.88</v>
      </c>
      <c r="Z73" s="58" t="n">
        <f aca="false">X73/3600</f>
        <v>3.65764722222222</v>
      </c>
      <c r="AA73" s="59"/>
      <c r="AB73" s="59"/>
      <c r="AC73" s="59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769.504</v>
      </c>
      <c r="I74" s="71" t="n">
        <f aca="false">V74</f>
        <v>43.3381</v>
      </c>
      <c r="J74" s="71" t="n">
        <f aca="false">T74</f>
        <v>4769.504</v>
      </c>
      <c r="K74" s="71" t="n">
        <f aca="false">W74</f>
        <v>42.9497</v>
      </c>
      <c r="L74" s="64" t="n">
        <v>4706.3912</v>
      </c>
      <c r="M74" s="64" t="n">
        <v>36.4268</v>
      </c>
      <c r="N74" s="64" t="n">
        <v>43.3253</v>
      </c>
      <c r="O74" s="64" t="n">
        <v>42.9516</v>
      </c>
      <c r="P74" s="64" t="n">
        <v>7699.81</v>
      </c>
      <c r="Q74" s="64" t="n">
        <v>54.68</v>
      </c>
      <c r="R74" s="64" t="n">
        <f aca="false">P74/3600</f>
        <v>2.13883611111111</v>
      </c>
      <c r="S74" s="62"/>
      <c r="T74" s="64" t="n">
        <v>4769.504</v>
      </c>
      <c r="U74" s="64" t="n">
        <v>36.5403</v>
      </c>
      <c r="V74" s="64" t="n">
        <v>43.3381</v>
      </c>
      <c r="W74" s="64" t="n">
        <v>42.9497</v>
      </c>
      <c r="X74" s="64" t="n">
        <v>11820.73</v>
      </c>
      <c r="Y74" s="64" t="n">
        <v>65.53</v>
      </c>
      <c r="Z74" s="64" t="n">
        <f aca="false">X74/3600</f>
        <v>3.28353611111111</v>
      </c>
      <c r="AA74" s="62"/>
      <c r="AB74" s="62"/>
      <c r="AC74" s="62"/>
    </row>
    <row r="75" customFormat="false" ht="11.25" hidden="false" customHeight="false" outlineLevel="0" collapsed="false">
      <c r="B75" s="45" t="s">
        <v>8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5" t="s">
        <v>9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10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11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5" t="s">
        <v>12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3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5</v>
      </c>
      <c r="P81" s="76"/>
      <c r="Q81" s="76" t="n">
        <f aca="false">GEOMEAN(Q3:Q74)</f>
        <v>42.2525140373998</v>
      </c>
      <c r="R81" s="76" t="n">
        <f aca="false">GEOMEAN(R3:R74)</f>
        <v>1.59368454061544</v>
      </c>
      <c r="S81" s="76"/>
      <c r="T81" s="76"/>
      <c r="U81" s="76"/>
      <c r="V81" s="76"/>
      <c r="W81" s="76"/>
      <c r="X81" s="76"/>
      <c r="Y81" s="76" t="n">
        <f aca="false">GEOMEAN(Y3:Y74)</f>
        <v>41.5696450625321</v>
      </c>
      <c r="Z81" s="76" t="n">
        <f aca="false">GEOMEAN(Z3:Z74)</f>
        <v>2.54150021266732</v>
      </c>
    </row>
    <row r="82" customFormat="false" ht="11.25" hidden="false" customHeight="false" outlineLevel="0" collapsed="false">
      <c r="B82" s="45" t="s">
        <v>76</v>
      </c>
      <c r="X82" s="86"/>
      <c r="Y82" s="86" t="n">
        <f aca="false">Y81/Q81</f>
        <v>0.983838382391561</v>
      </c>
      <c r="Z82" s="86" t="n">
        <f aca="false">Z81/R81</f>
        <v>1.59473229983511</v>
      </c>
    </row>
    <row r="83" customFormat="false" ht="11.25" hidden="false" customHeight="false" outlineLevel="0" collapsed="false">
      <c r="B83" s="45" t="s">
        <v>77</v>
      </c>
      <c r="P83" s="75"/>
      <c r="Q83" s="75" t="n">
        <f aca="false">SUM(Q3:Q74)/3600</f>
        <v>1.34706666666667</v>
      </c>
      <c r="R83" s="75" t="n">
        <f aca="false">SUM(R3:R74)</f>
        <v>182.423058333333</v>
      </c>
      <c r="X83" s="75"/>
      <c r="Y83" s="75" t="n">
        <f aca="false">SUM(Y3:Y74)/3600</f>
        <v>1.29488055555556</v>
      </c>
      <c r="Z83" s="75" t="n">
        <f aca="false">SUM(Z3:Z74)</f>
        <v>286.94793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" activeCellId="0" sqref="X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20</v>
      </c>
      <c r="E1" s="49" t="s">
        <v>20</v>
      </c>
      <c r="F1" s="50" t="s">
        <v>20</v>
      </c>
      <c r="G1" s="49" t="s">
        <v>20</v>
      </c>
      <c r="H1" s="49" t="s">
        <v>21</v>
      </c>
      <c r="I1" s="49" t="s">
        <v>21</v>
      </c>
      <c r="J1" s="49" t="s">
        <v>21</v>
      </c>
      <c r="K1" s="49" t="s">
        <v>21</v>
      </c>
      <c r="L1" s="51" t="str">
        <f aca="false">Summary!G1</f>
        <v>TMuC 0.9</v>
      </c>
      <c r="M1" s="51"/>
      <c r="N1" s="51"/>
      <c r="O1" s="51"/>
      <c r="P1" s="51"/>
      <c r="Q1" s="51"/>
      <c r="R1" s="51"/>
      <c r="S1" s="51"/>
      <c r="T1" s="51" t="str">
        <f aca="false">Summary!B1</f>
        <v>TMuC 0.9 + FAST RO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3</v>
      </c>
      <c r="M2" s="54" t="s">
        <v>24</v>
      </c>
      <c r="N2" s="54" t="s">
        <v>25</v>
      </c>
      <c r="O2" s="54" t="s">
        <v>26</v>
      </c>
      <c r="P2" s="54" t="s">
        <v>27</v>
      </c>
      <c r="Q2" s="54" t="s">
        <v>28</v>
      </c>
      <c r="R2" s="54" t="s">
        <v>29</v>
      </c>
      <c r="S2" s="55"/>
      <c r="T2" s="54" t="s">
        <v>23</v>
      </c>
      <c r="U2" s="54" t="s">
        <v>24</v>
      </c>
      <c r="V2" s="54" t="s">
        <v>25</v>
      </c>
      <c r="W2" s="54" t="s">
        <v>26</v>
      </c>
      <c r="X2" s="54" t="s">
        <v>30</v>
      </c>
      <c r="Y2" s="54" t="s">
        <v>28</v>
      </c>
      <c r="Z2" s="54" t="s">
        <v>29</v>
      </c>
      <c r="AA2" s="55" t="s">
        <v>31</v>
      </c>
      <c r="AB2" s="55" t="s">
        <v>32</v>
      </c>
      <c r="AC2" s="55" t="s">
        <v>33</v>
      </c>
    </row>
    <row r="3" customFormat="false" ht="11.25" hidden="false" customHeight="false" outlineLevel="0" collapsed="false">
      <c r="A3" s="56" t="s">
        <v>8</v>
      </c>
      <c r="B3" s="56" t="s">
        <v>34</v>
      </c>
      <c r="C3" s="56" t="n">
        <v>22</v>
      </c>
      <c r="D3" s="57" t="n">
        <f aca="false">L3</f>
        <v>116520.6208</v>
      </c>
      <c r="E3" s="57" t="n">
        <f aca="false">N3</f>
        <v>42.8352</v>
      </c>
      <c r="F3" s="57" t="n">
        <f aca="false">L3</f>
        <v>116520.6208</v>
      </c>
      <c r="G3" s="57" t="n">
        <f aca="false">O3</f>
        <v>44.6828</v>
      </c>
      <c r="H3" s="57" t="n">
        <f aca="false">T3</f>
        <v>117154.8768</v>
      </c>
      <c r="I3" s="57" t="n">
        <f aca="false">V3</f>
        <v>42.8162</v>
      </c>
      <c r="J3" s="57" t="n">
        <f aca="false">T3</f>
        <v>117154.8768</v>
      </c>
      <c r="K3" s="57" t="n">
        <f aca="false">W3</f>
        <v>44.668</v>
      </c>
      <c r="L3" s="65" t="n">
        <v>116520.6208</v>
      </c>
      <c r="M3" s="65" t="n">
        <v>42.9324</v>
      </c>
      <c r="N3" s="65" t="n">
        <v>42.8352</v>
      </c>
      <c r="O3" s="65" t="n">
        <v>44.6828</v>
      </c>
      <c r="P3" s="58" t="n">
        <v>5236.61</v>
      </c>
      <c r="Q3" s="87" t="n">
        <v>55.46</v>
      </c>
      <c r="R3" s="58" t="n">
        <f aca="false">P3/3600</f>
        <v>1.45461388888889</v>
      </c>
      <c r="S3" s="59"/>
      <c r="T3" s="65" t="n">
        <v>117154.8768</v>
      </c>
      <c r="U3" s="65" t="n">
        <v>43.1462</v>
      </c>
      <c r="V3" s="65" t="n">
        <v>42.8162</v>
      </c>
      <c r="W3" s="65" t="n">
        <v>44.668</v>
      </c>
      <c r="X3" s="58" t="n">
        <v>11638.69</v>
      </c>
      <c r="Y3" s="87" t="n">
        <v>53.22</v>
      </c>
      <c r="Z3" s="58" t="n">
        <f aca="false">X3/3600</f>
        <v>3.23296944444444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5</v>
      </c>
      <c r="B4" s="61" t="s">
        <v>36</v>
      </c>
      <c r="C4" s="61" t="n">
        <v>27</v>
      </c>
      <c r="D4" s="57" t="n">
        <f aca="false">L4</f>
        <v>65502.1152</v>
      </c>
      <c r="E4" s="57" t="n">
        <f aca="false">N4</f>
        <v>40.2046</v>
      </c>
      <c r="F4" s="57" t="n">
        <f aca="false">L4</f>
        <v>65502.1152</v>
      </c>
      <c r="G4" s="57" t="n">
        <f aca="false">O4</f>
        <v>42.2562</v>
      </c>
      <c r="H4" s="57" t="n">
        <f aca="false">T4</f>
        <v>65902.248</v>
      </c>
      <c r="I4" s="57" t="n">
        <f aca="false">V4</f>
        <v>40.1953</v>
      </c>
      <c r="J4" s="57" t="n">
        <f aca="false">T4</f>
        <v>65902.248</v>
      </c>
      <c r="K4" s="57" t="n">
        <f aca="false">W4</f>
        <v>42.2562</v>
      </c>
      <c r="L4" s="58" t="n">
        <v>65502.1152</v>
      </c>
      <c r="M4" s="58" t="n">
        <v>39.6527</v>
      </c>
      <c r="N4" s="58" t="n">
        <v>40.2046</v>
      </c>
      <c r="O4" s="58" t="n">
        <v>42.2562</v>
      </c>
      <c r="P4" s="58" t="n">
        <v>4751.77</v>
      </c>
      <c r="Q4" s="87" t="n">
        <v>44</v>
      </c>
      <c r="R4" s="58" t="n">
        <f aca="false">P4/3600</f>
        <v>1.31993611111111</v>
      </c>
      <c r="S4" s="59"/>
      <c r="T4" s="58" t="n">
        <v>65902.248</v>
      </c>
      <c r="U4" s="58" t="n">
        <v>39.8842</v>
      </c>
      <c r="V4" s="58" t="n">
        <v>40.1953</v>
      </c>
      <c r="W4" s="58" t="n">
        <v>42.2562</v>
      </c>
      <c r="X4" s="58" t="n">
        <v>10124.57</v>
      </c>
      <c r="Y4" s="87" t="n">
        <v>44.61</v>
      </c>
      <c r="Z4" s="58" t="n">
        <f aca="false">X4/3600</f>
        <v>2.81238055555556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6102.0368</v>
      </c>
      <c r="E5" s="57" t="n">
        <f aca="false">N5</f>
        <v>38.1786</v>
      </c>
      <c r="F5" s="57" t="n">
        <f aca="false">L5</f>
        <v>36102.0368</v>
      </c>
      <c r="G5" s="57" t="n">
        <f aca="false">O5</f>
        <v>40.3709</v>
      </c>
      <c r="H5" s="57" t="n">
        <f aca="false">T5</f>
        <v>36444.4864</v>
      </c>
      <c r="I5" s="57" t="n">
        <f aca="false">V5</f>
        <v>38.1779</v>
      </c>
      <c r="J5" s="57" t="n">
        <f aca="false">T5</f>
        <v>36444.4864</v>
      </c>
      <c r="K5" s="57" t="n">
        <f aca="false">W5</f>
        <v>40.378</v>
      </c>
      <c r="L5" s="58" t="n">
        <v>36102.0368</v>
      </c>
      <c r="M5" s="58" t="n">
        <v>36.5728</v>
      </c>
      <c r="N5" s="58" t="n">
        <v>38.1786</v>
      </c>
      <c r="O5" s="58" t="n">
        <v>40.3709</v>
      </c>
      <c r="P5" s="58" t="n">
        <v>4526.36</v>
      </c>
      <c r="Q5" s="87" t="n">
        <v>41.34</v>
      </c>
      <c r="R5" s="58" t="n">
        <f aca="false">P5/3600</f>
        <v>1.25732222222222</v>
      </c>
      <c r="S5" s="59"/>
      <c r="T5" s="58" t="n">
        <v>36444.4864</v>
      </c>
      <c r="U5" s="58" t="n">
        <v>36.8064</v>
      </c>
      <c r="V5" s="58" t="n">
        <v>38.1779</v>
      </c>
      <c r="W5" s="58" t="n">
        <v>40.378</v>
      </c>
      <c r="X5" s="58" t="n">
        <v>9358.04</v>
      </c>
      <c r="Y5" s="87" t="n">
        <v>39.08</v>
      </c>
      <c r="Z5" s="58" t="n">
        <f aca="false">X5/3600</f>
        <v>2.59945555555556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20059.232</v>
      </c>
      <c r="E6" s="63" t="n">
        <f aca="false">N6</f>
        <v>36.403</v>
      </c>
      <c r="F6" s="63" t="n">
        <f aca="false">L6</f>
        <v>20059.232</v>
      </c>
      <c r="G6" s="63" t="n">
        <f aca="false">O6</f>
        <v>38.7621</v>
      </c>
      <c r="H6" s="63" t="n">
        <f aca="false">T6</f>
        <v>20275.7872</v>
      </c>
      <c r="I6" s="63" t="n">
        <f aca="false">V6</f>
        <v>36.3969</v>
      </c>
      <c r="J6" s="63" t="n">
        <f aca="false">T6</f>
        <v>20275.7872</v>
      </c>
      <c r="K6" s="63" t="n">
        <f aca="false">W6</f>
        <v>38.7744</v>
      </c>
      <c r="L6" s="64" t="n">
        <v>20059.232</v>
      </c>
      <c r="M6" s="64" t="n">
        <v>33.7202</v>
      </c>
      <c r="N6" s="64" t="n">
        <v>36.403</v>
      </c>
      <c r="O6" s="64" t="n">
        <v>38.7621</v>
      </c>
      <c r="P6" s="64" t="n">
        <v>4127.89</v>
      </c>
      <c r="Q6" s="64" t="n">
        <v>34.73</v>
      </c>
      <c r="R6" s="64" t="n">
        <f aca="false">P6/3600</f>
        <v>1.14663611111111</v>
      </c>
      <c r="S6" s="62"/>
      <c r="T6" s="64" t="n">
        <v>20275.7872</v>
      </c>
      <c r="U6" s="64" t="n">
        <v>33.9264</v>
      </c>
      <c r="V6" s="64" t="n">
        <v>36.3969</v>
      </c>
      <c r="W6" s="64" t="n">
        <v>38.7744</v>
      </c>
      <c r="X6" s="64" t="n">
        <v>7814</v>
      </c>
      <c r="Y6" s="64" t="n">
        <v>34.81</v>
      </c>
      <c r="Z6" s="64" t="n">
        <f aca="false">X6/3600</f>
        <v>2.17055555555556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7</v>
      </c>
      <c r="C7" s="56" t="n">
        <v>22</v>
      </c>
      <c r="D7" s="57" t="n">
        <f aca="false">L7</f>
        <v>118638.0288</v>
      </c>
      <c r="E7" s="57" t="n">
        <f aca="false">N7</f>
        <v>45.5254</v>
      </c>
      <c r="F7" s="57" t="n">
        <f aca="false">L7</f>
        <v>118638.0288</v>
      </c>
      <c r="G7" s="57" t="n">
        <f aca="false">O7</f>
        <v>45.2946</v>
      </c>
      <c r="H7" s="57" t="n">
        <f aca="false">T7</f>
        <v>119000.7728</v>
      </c>
      <c r="I7" s="57" t="n">
        <f aca="false">V7</f>
        <v>45.5095</v>
      </c>
      <c r="J7" s="57" t="n">
        <f aca="false">T7</f>
        <v>119000.7728</v>
      </c>
      <c r="K7" s="57" t="n">
        <f aca="false">W7</f>
        <v>45.2856</v>
      </c>
      <c r="L7" s="58" t="n">
        <v>118638.0288</v>
      </c>
      <c r="M7" s="58" t="n">
        <v>42.6848</v>
      </c>
      <c r="N7" s="58" t="n">
        <v>45.5254</v>
      </c>
      <c r="O7" s="58" t="n">
        <v>45.2946</v>
      </c>
      <c r="P7" s="58" t="n">
        <v>4689.42</v>
      </c>
      <c r="Q7" s="87" t="n">
        <v>49.28</v>
      </c>
      <c r="R7" s="58" t="n">
        <f aca="false">P7/3600</f>
        <v>1.30261666666667</v>
      </c>
      <c r="S7" s="59"/>
      <c r="T7" s="58" t="n">
        <v>119000.7728</v>
      </c>
      <c r="U7" s="58" t="n">
        <v>42.9088</v>
      </c>
      <c r="V7" s="58" t="n">
        <v>45.5095</v>
      </c>
      <c r="W7" s="58" t="n">
        <v>45.2856</v>
      </c>
      <c r="X7" s="58" t="n">
        <v>11488.08</v>
      </c>
      <c r="Y7" s="87" t="n">
        <v>51.86</v>
      </c>
      <c r="Z7" s="58" t="n">
        <f aca="false">X7/3600</f>
        <v>3.191133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8</v>
      </c>
      <c r="C8" s="61" t="n">
        <v>27</v>
      </c>
      <c r="D8" s="57" t="n">
        <f aca="false">L8</f>
        <v>69328.9008</v>
      </c>
      <c r="E8" s="57" t="n">
        <f aca="false">N8</f>
        <v>43.236</v>
      </c>
      <c r="F8" s="57" t="n">
        <f aca="false">L8</f>
        <v>69328.9008</v>
      </c>
      <c r="G8" s="57" t="n">
        <f aca="false">O8</f>
        <v>43.5335</v>
      </c>
      <c r="H8" s="57" t="n">
        <f aca="false">T8</f>
        <v>69740.6768</v>
      </c>
      <c r="I8" s="57" t="n">
        <f aca="false">V8</f>
        <v>43.2384</v>
      </c>
      <c r="J8" s="57" t="n">
        <f aca="false">T8</f>
        <v>69740.6768</v>
      </c>
      <c r="K8" s="57" t="n">
        <f aca="false">W8</f>
        <v>43.5345</v>
      </c>
      <c r="L8" s="58" t="n">
        <v>69328.9008</v>
      </c>
      <c r="M8" s="58" t="n">
        <v>39.2443</v>
      </c>
      <c r="N8" s="58" t="n">
        <v>43.236</v>
      </c>
      <c r="O8" s="58" t="n">
        <v>43.5335</v>
      </c>
      <c r="P8" s="58" t="n">
        <v>4530.02</v>
      </c>
      <c r="Q8" s="87" t="n">
        <v>45.65</v>
      </c>
      <c r="R8" s="58" t="n">
        <f aca="false">P8/3600</f>
        <v>1.25833888888889</v>
      </c>
      <c r="S8" s="59"/>
      <c r="T8" s="58" t="n">
        <v>69740.6768</v>
      </c>
      <c r="U8" s="58" t="n">
        <v>39.4946</v>
      </c>
      <c r="V8" s="58" t="n">
        <v>43.2384</v>
      </c>
      <c r="W8" s="58" t="n">
        <v>43.5345</v>
      </c>
      <c r="X8" s="58" t="n">
        <v>10338.41</v>
      </c>
      <c r="Y8" s="87" t="n">
        <v>45.59</v>
      </c>
      <c r="Z8" s="58" t="n">
        <f aca="false">X8/3600</f>
        <v>2.87178055555556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9280.1296</v>
      </c>
      <c r="E9" s="57" t="n">
        <f aca="false">N9</f>
        <v>41.1895</v>
      </c>
      <c r="F9" s="57" t="n">
        <f aca="false">L9</f>
        <v>39280.1296</v>
      </c>
      <c r="G9" s="57" t="n">
        <f aca="false">O9</f>
        <v>41.8438</v>
      </c>
      <c r="H9" s="57" t="n">
        <f aca="false">T9</f>
        <v>39545.472</v>
      </c>
      <c r="I9" s="57" t="n">
        <f aca="false">V9</f>
        <v>41.1998</v>
      </c>
      <c r="J9" s="57" t="n">
        <f aca="false">T9</f>
        <v>39545.472</v>
      </c>
      <c r="K9" s="57" t="n">
        <f aca="false">W9</f>
        <v>41.8512</v>
      </c>
      <c r="L9" s="58" t="n">
        <v>39280.1296</v>
      </c>
      <c r="M9" s="58" t="n">
        <v>36.1428</v>
      </c>
      <c r="N9" s="58" t="n">
        <v>41.1895</v>
      </c>
      <c r="O9" s="58" t="n">
        <v>41.8438</v>
      </c>
      <c r="P9" s="58" t="n">
        <v>4281.42</v>
      </c>
      <c r="Q9" s="87" t="n">
        <v>40.89</v>
      </c>
      <c r="R9" s="58" t="n">
        <f aca="false">P9/3600</f>
        <v>1.18928333333333</v>
      </c>
      <c r="S9" s="59"/>
      <c r="T9" s="58" t="n">
        <v>39545.472</v>
      </c>
      <c r="U9" s="58" t="n">
        <v>36.3759</v>
      </c>
      <c r="V9" s="58" t="n">
        <v>41.1998</v>
      </c>
      <c r="W9" s="58" t="n">
        <v>41.8512</v>
      </c>
      <c r="X9" s="58" t="n">
        <v>9377.62</v>
      </c>
      <c r="Y9" s="87" t="n">
        <v>41.35</v>
      </c>
      <c r="Z9" s="58" t="n">
        <f aca="false">X9/3600</f>
        <v>2.60489444444444</v>
      </c>
      <c r="AA9" s="59"/>
      <c r="AB9" s="59"/>
      <c r="AC9" s="59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3039.5744</v>
      </c>
      <c r="E10" s="63" t="n">
        <f aca="false">N10</f>
        <v>39.1627</v>
      </c>
      <c r="F10" s="63" t="n">
        <f aca="false">L10</f>
        <v>23039.5744</v>
      </c>
      <c r="G10" s="63" t="n">
        <f aca="false">O10</f>
        <v>40.1712</v>
      </c>
      <c r="H10" s="63" t="n">
        <f aca="false">T10</f>
        <v>23116.7088</v>
      </c>
      <c r="I10" s="63" t="n">
        <f aca="false">V10</f>
        <v>39.1813</v>
      </c>
      <c r="J10" s="63" t="n">
        <f aca="false">T10</f>
        <v>23116.7088</v>
      </c>
      <c r="K10" s="63" t="n">
        <f aca="false">W10</f>
        <v>40.1917</v>
      </c>
      <c r="L10" s="64" t="n">
        <v>23039.5744</v>
      </c>
      <c r="M10" s="64" t="n">
        <v>33.4107</v>
      </c>
      <c r="N10" s="64" t="n">
        <v>39.1627</v>
      </c>
      <c r="O10" s="64" t="n">
        <v>40.1712</v>
      </c>
      <c r="P10" s="64" t="n">
        <v>3611.58</v>
      </c>
      <c r="Q10" s="64" t="n">
        <v>32.78</v>
      </c>
      <c r="R10" s="64" t="n">
        <f aca="false">P10/3600</f>
        <v>1.00321666666667</v>
      </c>
      <c r="S10" s="62"/>
      <c r="T10" s="64" t="n">
        <v>23116.7088</v>
      </c>
      <c r="U10" s="64" t="n">
        <v>33.6117</v>
      </c>
      <c r="V10" s="64" t="n">
        <v>39.1813</v>
      </c>
      <c r="W10" s="64" t="n">
        <v>40.1917</v>
      </c>
      <c r="X10" s="64" t="n">
        <v>7907.28</v>
      </c>
      <c r="Y10" s="64" t="n">
        <v>37.37</v>
      </c>
      <c r="Z10" s="64" t="n">
        <f aca="false">X10/3600</f>
        <v>2.19646666666667</v>
      </c>
      <c r="AA10" s="62"/>
      <c r="AB10" s="62"/>
      <c r="AC10" s="62"/>
    </row>
    <row r="11" customFormat="false" ht="11.25" hidden="false" customHeight="false" outlineLevel="0" collapsed="false">
      <c r="A11" s="56" t="s">
        <v>9</v>
      </c>
      <c r="B11" s="56" t="s">
        <v>39</v>
      </c>
      <c r="C11" s="56" t="n">
        <v>22</v>
      </c>
      <c r="D11" s="57" t="n">
        <f aca="false">L11</f>
        <v>24834.9464</v>
      </c>
      <c r="E11" s="57" t="n">
        <f aca="false">N11</f>
        <v>44.2755</v>
      </c>
      <c r="F11" s="57" t="n">
        <f aca="false">L11</f>
        <v>24834.9464</v>
      </c>
      <c r="G11" s="57" t="n">
        <f aca="false">O11</f>
        <v>45.6737</v>
      </c>
      <c r="H11" s="57" t="n">
        <f aca="false">T11</f>
        <v>24939.0728</v>
      </c>
      <c r="I11" s="57" t="n">
        <f aca="false">V11</f>
        <v>44.2666</v>
      </c>
      <c r="J11" s="57" t="n">
        <f aca="false">T11</f>
        <v>24939.0728</v>
      </c>
      <c r="K11" s="57" t="n">
        <f aca="false">W11</f>
        <v>45.6661</v>
      </c>
      <c r="L11" s="58" t="n">
        <v>24834.9464</v>
      </c>
      <c r="M11" s="58" t="n">
        <v>42.4138</v>
      </c>
      <c r="N11" s="58" t="n">
        <v>44.2755</v>
      </c>
      <c r="O11" s="58" t="n">
        <v>45.6737</v>
      </c>
      <c r="P11" s="58" t="n">
        <v>3587.12</v>
      </c>
      <c r="Q11" s="87" t="n">
        <v>31.11</v>
      </c>
      <c r="R11" s="58" t="n">
        <f aca="false">P11/3600</f>
        <v>0.996422222222222</v>
      </c>
      <c r="S11" s="59"/>
      <c r="T11" s="58" t="n">
        <v>24939.0728</v>
      </c>
      <c r="U11" s="58" t="n">
        <v>42.5017</v>
      </c>
      <c r="V11" s="58" t="n">
        <v>44.2666</v>
      </c>
      <c r="W11" s="58" t="n">
        <v>45.6661</v>
      </c>
      <c r="X11" s="58" t="n">
        <v>8261.86</v>
      </c>
      <c r="Y11" s="87" t="n">
        <v>31.39</v>
      </c>
      <c r="Z11" s="58" t="n">
        <f aca="false">X11/3600</f>
        <v>2.2949611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7" t="n">
        <f aca="false">L12</f>
        <v>13466.736</v>
      </c>
      <c r="E12" s="57" t="n">
        <f aca="false">N12</f>
        <v>42.4849</v>
      </c>
      <c r="F12" s="57" t="n">
        <f aca="false">L12</f>
        <v>13466.736</v>
      </c>
      <c r="G12" s="57" t="n">
        <f aca="false">O12</f>
        <v>43.5129</v>
      </c>
      <c r="H12" s="57" t="n">
        <f aca="false">T12</f>
        <v>13552.2632</v>
      </c>
      <c r="I12" s="57" t="n">
        <f aca="false">V12</f>
        <v>42.4824</v>
      </c>
      <c r="J12" s="57" t="n">
        <f aca="false">T12</f>
        <v>13552.2632</v>
      </c>
      <c r="K12" s="57" t="n">
        <f aca="false">W12</f>
        <v>43.5131</v>
      </c>
      <c r="L12" s="58" t="n">
        <v>13466.736</v>
      </c>
      <c r="M12" s="58" t="n">
        <v>40.6756</v>
      </c>
      <c r="N12" s="58" t="n">
        <v>42.4849</v>
      </c>
      <c r="O12" s="58" t="n">
        <v>43.5129</v>
      </c>
      <c r="P12" s="58" t="n">
        <v>3428.06</v>
      </c>
      <c r="Q12" s="87" t="n">
        <v>27.76</v>
      </c>
      <c r="R12" s="58" t="n">
        <f aca="false">P12/3600</f>
        <v>0.952238888888889</v>
      </c>
      <c r="S12" s="59"/>
      <c r="T12" s="58" t="n">
        <v>13552.2632</v>
      </c>
      <c r="U12" s="58" t="n">
        <v>40.8024</v>
      </c>
      <c r="V12" s="58" t="n">
        <v>42.4824</v>
      </c>
      <c r="W12" s="58" t="n">
        <v>43.5131</v>
      </c>
      <c r="X12" s="58" t="n">
        <v>7636.84</v>
      </c>
      <c r="Y12" s="87" t="n">
        <v>27.33</v>
      </c>
      <c r="Z12" s="58" t="n">
        <f aca="false">X12/3600</f>
        <v>2.12134444444444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7465.3128</v>
      </c>
      <c r="E13" s="57" t="n">
        <f aca="false">N13</f>
        <v>40.8939</v>
      </c>
      <c r="F13" s="57" t="n">
        <f aca="false">L13</f>
        <v>7465.3128</v>
      </c>
      <c r="G13" s="57" t="n">
        <f aca="false">O13</f>
        <v>41.9086</v>
      </c>
      <c r="H13" s="57" t="n">
        <f aca="false">T13</f>
        <v>7546.4552</v>
      </c>
      <c r="I13" s="57" t="n">
        <f aca="false">V13</f>
        <v>40.8956</v>
      </c>
      <c r="J13" s="57" t="n">
        <f aca="false">T13</f>
        <v>7546.4552</v>
      </c>
      <c r="K13" s="57" t="n">
        <f aca="false">W13</f>
        <v>41.9095</v>
      </c>
      <c r="L13" s="58" t="n">
        <v>7465.3128</v>
      </c>
      <c r="M13" s="58" t="n">
        <v>38.5714</v>
      </c>
      <c r="N13" s="58" t="n">
        <v>40.8939</v>
      </c>
      <c r="O13" s="58" t="n">
        <v>41.9086</v>
      </c>
      <c r="P13" s="58" t="n">
        <v>3335</v>
      </c>
      <c r="Q13" s="87" t="n">
        <v>26.58</v>
      </c>
      <c r="R13" s="58" t="n">
        <f aca="false">P13/3600</f>
        <v>0.926388888888889</v>
      </c>
      <c r="S13" s="59"/>
      <c r="T13" s="58" t="n">
        <v>7546.4552</v>
      </c>
      <c r="U13" s="58" t="n">
        <v>38.7544</v>
      </c>
      <c r="V13" s="58" t="n">
        <v>40.8956</v>
      </c>
      <c r="W13" s="58" t="n">
        <v>41.9095</v>
      </c>
      <c r="X13" s="58" t="n">
        <v>6337.91</v>
      </c>
      <c r="Y13" s="87" t="n">
        <v>25.43</v>
      </c>
      <c r="Z13" s="58" t="n">
        <f aca="false">X13/3600</f>
        <v>1.76053055555556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4132.1344</v>
      </c>
      <c r="E14" s="63" t="n">
        <f aca="false">N14</f>
        <v>39.4368</v>
      </c>
      <c r="F14" s="63" t="n">
        <f aca="false">L14</f>
        <v>4132.1344</v>
      </c>
      <c r="G14" s="63" t="n">
        <f aca="false">O14</f>
        <v>40.7202</v>
      </c>
      <c r="H14" s="63" t="n">
        <f aca="false">T14</f>
        <v>4203.9768</v>
      </c>
      <c r="I14" s="63" t="n">
        <f aca="false">V14</f>
        <v>39.4331</v>
      </c>
      <c r="J14" s="63" t="n">
        <f aca="false">T14</f>
        <v>4203.9768</v>
      </c>
      <c r="K14" s="63" t="n">
        <f aca="false">W14</f>
        <v>40.7219</v>
      </c>
      <c r="L14" s="64" t="n">
        <v>4132.1344</v>
      </c>
      <c r="M14" s="64" t="n">
        <v>36.2069</v>
      </c>
      <c r="N14" s="64" t="n">
        <v>39.4368</v>
      </c>
      <c r="O14" s="64" t="n">
        <v>40.7202</v>
      </c>
      <c r="P14" s="64" t="n">
        <v>3272.85</v>
      </c>
      <c r="Q14" s="64" t="n">
        <v>27.72</v>
      </c>
      <c r="R14" s="64" t="n">
        <f aca="false">P14/3600</f>
        <v>0.909125</v>
      </c>
      <c r="S14" s="62"/>
      <c r="T14" s="64" t="n">
        <v>4203.9768</v>
      </c>
      <c r="U14" s="64" t="n">
        <v>36.4304</v>
      </c>
      <c r="V14" s="64" t="n">
        <v>39.4331</v>
      </c>
      <c r="W14" s="64" t="n">
        <v>40.7219</v>
      </c>
      <c r="X14" s="64" t="n">
        <v>5605.65</v>
      </c>
      <c r="Y14" s="64" t="n">
        <v>25.01</v>
      </c>
      <c r="Z14" s="64" t="n">
        <f aca="false">X14/3600</f>
        <v>1.557125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2</v>
      </c>
      <c r="C15" s="56" t="n">
        <v>22</v>
      </c>
      <c r="D15" s="66" t="n">
        <f aca="false">L15</f>
        <v>60336.4568</v>
      </c>
      <c r="E15" s="66" t="n">
        <f aca="false">N15</f>
        <v>43.1103</v>
      </c>
      <c r="F15" s="66" t="n">
        <f aca="false">L15</f>
        <v>60336.4568</v>
      </c>
      <c r="G15" s="66" t="n">
        <f aca="false">O15</f>
        <v>43.9586</v>
      </c>
      <c r="H15" s="66" t="n">
        <f aca="false">T15</f>
        <v>61051.1648</v>
      </c>
      <c r="I15" s="66" t="n">
        <f aca="false">V15</f>
        <v>43.0977</v>
      </c>
      <c r="J15" s="66" t="n">
        <f aca="false">T15</f>
        <v>61051.1648</v>
      </c>
      <c r="K15" s="66" t="n">
        <f aca="false">W15</f>
        <v>43.9445</v>
      </c>
      <c r="L15" s="65" t="n">
        <v>60336.4568</v>
      </c>
      <c r="M15" s="65" t="n">
        <v>41.4653</v>
      </c>
      <c r="N15" s="65" t="n">
        <v>43.1103</v>
      </c>
      <c r="O15" s="65" t="n">
        <v>43.9586</v>
      </c>
      <c r="P15" s="65" t="n">
        <v>3856.71</v>
      </c>
      <c r="Q15" s="87" t="n">
        <v>45.35</v>
      </c>
      <c r="R15" s="65" t="n">
        <f aca="false">P15/3600</f>
        <v>1.07130833333333</v>
      </c>
      <c r="S15" s="67"/>
      <c r="T15" s="65" t="n">
        <v>61051.1648</v>
      </c>
      <c r="U15" s="65" t="n">
        <v>41.6607</v>
      </c>
      <c r="V15" s="65" t="n">
        <v>43.0977</v>
      </c>
      <c r="W15" s="65" t="n">
        <v>43.9445</v>
      </c>
      <c r="X15" s="65" t="n">
        <v>9090.5</v>
      </c>
      <c r="Y15" s="87" t="n">
        <v>46.98</v>
      </c>
      <c r="Z15" s="65" t="n">
        <f aca="false">X15/3600</f>
        <v>2.525138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7" t="n">
        <f aca="false">L16</f>
        <v>32848.5144</v>
      </c>
      <c r="E16" s="57" t="n">
        <f aca="false">N16</f>
        <v>40.5378</v>
      </c>
      <c r="F16" s="57" t="n">
        <f aca="false">L16</f>
        <v>32848.5144</v>
      </c>
      <c r="G16" s="57" t="n">
        <f aca="false">O16</f>
        <v>41.3619</v>
      </c>
      <c r="H16" s="57" t="n">
        <f aca="false">T16</f>
        <v>33251.74</v>
      </c>
      <c r="I16" s="57" t="n">
        <f aca="false">V16</f>
        <v>40.5276</v>
      </c>
      <c r="J16" s="57" t="n">
        <f aca="false">T16</f>
        <v>33251.74</v>
      </c>
      <c r="K16" s="57" t="n">
        <f aca="false">W16</f>
        <v>41.358</v>
      </c>
      <c r="L16" s="58" t="n">
        <v>32848.5144</v>
      </c>
      <c r="M16" s="58" t="n">
        <v>38.2197</v>
      </c>
      <c r="N16" s="58" t="n">
        <v>40.5378</v>
      </c>
      <c r="O16" s="58" t="n">
        <v>41.3619</v>
      </c>
      <c r="P16" s="58" t="n">
        <v>3003.04</v>
      </c>
      <c r="Q16" s="87" t="n">
        <v>31.84</v>
      </c>
      <c r="R16" s="58" t="n">
        <f aca="false">P16/3600</f>
        <v>0.834177777777778</v>
      </c>
      <c r="S16" s="59"/>
      <c r="T16" s="58" t="n">
        <v>33251.74</v>
      </c>
      <c r="U16" s="58" t="n">
        <v>38.4382</v>
      </c>
      <c r="V16" s="58" t="n">
        <v>40.5276</v>
      </c>
      <c r="W16" s="58" t="n">
        <v>41.358</v>
      </c>
      <c r="X16" s="58" t="n">
        <v>8447.52</v>
      </c>
      <c r="Y16" s="87" t="n">
        <v>39.69</v>
      </c>
      <c r="Z16" s="58" t="n">
        <f aca="false">X16/3600</f>
        <v>2.34653333333333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6455.7864</v>
      </c>
      <c r="E17" s="57" t="n">
        <f aca="false">N17</f>
        <v>38.4834</v>
      </c>
      <c r="F17" s="57" t="n">
        <f aca="false">L17</f>
        <v>16455.7864</v>
      </c>
      <c r="G17" s="57" t="n">
        <f aca="false">O17</f>
        <v>39.6624</v>
      </c>
      <c r="H17" s="57" t="n">
        <f aca="false">T17</f>
        <v>16707.4712</v>
      </c>
      <c r="I17" s="57" t="n">
        <f aca="false">V17</f>
        <v>38.4795</v>
      </c>
      <c r="J17" s="57" t="n">
        <f aca="false">T17</f>
        <v>16707.4712</v>
      </c>
      <c r="K17" s="57" t="n">
        <f aca="false">W17</f>
        <v>39.6627</v>
      </c>
      <c r="L17" s="58" t="n">
        <v>16455.7864</v>
      </c>
      <c r="M17" s="58" t="n">
        <v>35.1581</v>
      </c>
      <c r="N17" s="58" t="n">
        <v>38.4834</v>
      </c>
      <c r="O17" s="58" t="n">
        <v>39.6624</v>
      </c>
      <c r="P17" s="58" t="n">
        <v>3423.51</v>
      </c>
      <c r="Q17" s="87" t="n">
        <v>33.05</v>
      </c>
      <c r="R17" s="58" t="n">
        <f aca="false">P17/3600</f>
        <v>0.950975</v>
      </c>
      <c r="S17" s="59"/>
      <c r="T17" s="58" t="n">
        <v>16707.4712</v>
      </c>
      <c r="U17" s="58" t="n">
        <v>35.3603</v>
      </c>
      <c r="V17" s="58" t="n">
        <v>38.4795</v>
      </c>
      <c r="W17" s="58" t="n">
        <v>39.6627</v>
      </c>
      <c r="X17" s="58" t="n">
        <v>7136.76</v>
      </c>
      <c r="Y17" s="87" t="n">
        <v>32.31</v>
      </c>
      <c r="Z17" s="58" t="n">
        <f aca="false">X17/3600</f>
        <v>1.98243333333333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867.9016</v>
      </c>
      <c r="E18" s="63" t="n">
        <f aca="false">N18</f>
        <v>36.7638</v>
      </c>
      <c r="F18" s="63" t="n">
        <f aca="false">L18</f>
        <v>7867.9016</v>
      </c>
      <c r="G18" s="63" t="n">
        <f aca="false">O18</f>
        <v>38.5347</v>
      </c>
      <c r="H18" s="63" t="n">
        <f aca="false">T18</f>
        <v>8034.8432</v>
      </c>
      <c r="I18" s="63" t="n">
        <f aca="false">V18</f>
        <v>36.7636</v>
      </c>
      <c r="J18" s="63" t="n">
        <f aca="false">T18</f>
        <v>8034.8432</v>
      </c>
      <c r="K18" s="63" t="n">
        <f aca="false">W18</f>
        <v>38.551</v>
      </c>
      <c r="L18" s="64" t="n">
        <v>7867.9016</v>
      </c>
      <c r="M18" s="64" t="n">
        <v>32.4454</v>
      </c>
      <c r="N18" s="64" t="n">
        <v>36.7638</v>
      </c>
      <c r="O18" s="64" t="n">
        <v>38.5347</v>
      </c>
      <c r="P18" s="64" t="n">
        <v>2729.27</v>
      </c>
      <c r="Q18" s="64" t="n">
        <v>22.03</v>
      </c>
      <c r="R18" s="64" t="n">
        <f aca="false">P18/3600</f>
        <v>0.758130555555556</v>
      </c>
      <c r="S18" s="62"/>
      <c r="T18" s="64" t="n">
        <v>8034.8432</v>
      </c>
      <c r="U18" s="64" t="n">
        <v>32.6235</v>
      </c>
      <c r="V18" s="64" t="n">
        <v>36.7636</v>
      </c>
      <c r="W18" s="64" t="n">
        <v>38.551</v>
      </c>
      <c r="X18" s="64" t="n">
        <v>6079.83</v>
      </c>
      <c r="Y18" s="64" t="n">
        <v>27.15</v>
      </c>
      <c r="Z18" s="64" t="n">
        <f aca="false">X18/3600</f>
        <v>1.68884166666667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4</v>
      </c>
      <c r="C19" s="56" t="n">
        <v>22</v>
      </c>
      <c r="D19" s="66" t="n">
        <f aca="false">L19</f>
        <v>118099.5408</v>
      </c>
      <c r="E19" s="66" t="n">
        <f aca="false">N19</f>
        <v>41.6587</v>
      </c>
      <c r="F19" s="66" t="n">
        <f aca="false">L19</f>
        <v>118099.5408</v>
      </c>
      <c r="G19" s="66" t="n">
        <f aca="false">O19</f>
        <v>43.9869</v>
      </c>
      <c r="H19" s="66" t="n">
        <f aca="false">T19</f>
        <v>119834.1552</v>
      </c>
      <c r="I19" s="66" t="n">
        <f aca="false">V19</f>
        <v>41.65</v>
      </c>
      <c r="J19" s="66" t="n">
        <f aca="false">T19</f>
        <v>119834.1552</v>
      </c>
      <c r="K19" s="66" t="n">
        <f aca="false">W19</f>
        <v>43.977</v>
      </c>
      <c r="L19" s="65" t="n">
        <v>118099.5408</v>
      </c>
      <c r="M19" s="65" t="n">
        <v>40.4198</v>
      </c>
      <c r="N19" s="65" t="n">
        <v>41.6587</v>
      </c>
      <c r="O19" s="65" t="n">
        <v>43.9869</v>
      </c>
      <c r="P19" s="65" t="n">
        <v>7084.31</v>
      </c>
      <c r="Q19" s="87" t="n">
        <v>82.69</v>
      </c>
      <c r="R19" s="65" t="n">
        <f aca="false">P19/3600</f>
        <v>1.96786388888889</v>
      </c>
      <c r="S19" s="67"/>
      <c r="T19" s="65" t="n">
        <v>119834.1552</v>
      </c>
      <c r="U19" s="65" t="n">
        <v>40.5789</v>
      </c>
      <c r="V19" s="65" t="n">
        <v>41.65</v>
      </c>
      <c r="W19" s="65" t="n">
        <v>43.977</v>
      </c>
      <c r="X19" s="65" t="n">
        <v>19061.09</v>
      </c>
      <c r="Y19" s="87" t="n">
        <v>95.3</v>
      </c>
      <c r="Z19" s="65" t="n">
        <f aca="false">X19/3600</f>
        <v>5.294747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7" t="n">
        <f aca="false">L20</f>
        <v>56039.552</v>
      </c>
      <c r="E20" s="57" t="n">
        <f aca="false">N20</f>
        <v>39.4462</v>
      </c>
      <c r="F20" s="57" t="n">
        <f aca="false">L20</f>
        <v>56039.552</v>
      </c>
      <c r="G20" s="57" t="n">
        <f aca="false">O20</f>
        <v>41.9075</v>
      </c>
      <c r="H20" s="57" t="n">
        <f aca="false">T20</f>
        <v>56677.8464</v>
      </c>
      <c r="I20" s="57" t="n">
        <f aca="false">V20</f>
        <v>39.4421</v>
      </c>
      <c r="J20" s="57" t="n">
        <f aca="false">T20</f>
        <v>56677.8464</v>
      </c>
      <c r="K20" s="57" t="n">
        <f aca="false">W20</f>
        <v>41.9095</v>
      </c>
      <c r="L20" s="58" t="n">
        <v>56039.552</v>
      </c>
      <c r="M20" s="58" t="n">
        <v>37.6807</v>
      </c>
      <c r="N20" s="58" t="n">
        <v>39.4462</v>
      </c>
      <c r="O20" s="58" t="n">
        <v>41.9075</v>
      </c>
      <c r="P20" s="58" t="n">
        <v>7964.78</v>
      </c>
      <c r="Q20" s="87" t="n">
        <v>85.24</v>
      </c>
      <c r="R20" s="58" t="n">
        <f aca="false">P20/3600</f>
        <v>2.21243888888889</v>
      </c>
      <c r="S20" s="59"/>
      <c r="T20" s="58" t="n">
        <v>56677.8464</v>
      </c>
      <c r="U20" s="58" t="n">
        <v>37.8345</v>
      </c>
      <c r="V20" s="58" t="n">
        <v>39.4421</v>
      </c>
      <c r="W20" s="58" t="n">
        <v>41.9095</v>
      </c>
      <c r="X20" s="58" t="n">
        <v>16116.74</v>
      </c>
      <c r="Y20" s="87" t="n">
        <v>74.55</v>
      </c>
      <c r="Z20" s="58" t="n">
        <f aca="false">X20/3600</f>
        <v>4.47687222222222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29377.2856</v>
      </c>
      <c r="E21" s="57" t="n">
        <f aca="false">N21</f>
        <v>38.2061</v>
      </c>
      <c r="F21" s="57" t="n">
        <f aca="false">L21</f>
        <v>29377.2856</v>
      </c>
      <c r="G21" s="57" t="n">
        <f aca="false">O21</f>
        <v>40.0503</v>
      </c>
      <c r="H21" s="57" t="n">
        <f aca="false">T21</f>
        <v>29786.1008</v>
      </c>
      <c r="I21" s="57" t="n">
        <f aca="false">V21</f>
        <v>38.2072</v>
      </c>
      <c r="J21" s="57" t="n">
        <f aca="false">T21</f>
        <v>29786.1008</v>
      </c>
      <c r="K21" s="57" t="n">
        <f aca="false">W21</f>
        <v>40.0536</v>
      </c>
      <c r="L21" s="58" t="n">
        <v>29377.2856</v>
      </c>
      <c r="M21" s="58" t="n">
        <v>35.3281</v>
      </c>
      <c r="N21" s="58" t="n">
        <v>38.2061</v>
      </c>
      <c r="O21" s="58" t="n">
        <v>40.0503</v>
      </c>
      <c r="P21" s="58" t="n">
        <v>7072.21</v>
      </c>
      <c r="Q21" s="87" t="n">
        <v>64.78</v>
      </c>
      <c r="R21" s="58" t="n">
        <f aca="false">P21/3600</f>
        <v>1.96450277777778</v>
      </c>
      <c r="S21" s="59"/>
      <c r="T21" s="58" t="n">
        <v>29786.1008</v>
      </c>
      <c r="U21" s="58" t="n">
        <v>35.4962</v>
      </c>
      <c r="V21" s="58" t="n">
        <v>38.2072</v>
      </c>
      <c r="W21" s="58" t="n">
        <v>40.0536</v>
      </c>
      <c r="X21" s="58" t="n">
        <v>14190.72</v>
      </c>
      <c r="Y21" s="87" t="n">
        <v>64.75</v>
      </c>
      <c r="Z21" s="58" t="n">
        <f aca="false">X21/3600</f>
        <v>3.9418666666666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443.1368</v>
      </c>
      <c r="E22" s="63" t="n">
        <f aca="false">N22</f>
        <v>36.9263</v>
      </c>
      <c r="F22" s="63" t="n">
        <f aca="false">L22</f>
        <v>15443.1368</v>
      </c>
      <c r="G22" s="63" t="n">
        <f aca="false">O22</f>
        <v>38.0546</v>
      </c>
      <c r="H22" s="63" t="n">
        <f aca="false">T22</f>
        <v>15679.996</v>
      </c>
      <c r="I22" s="63" t="n">
        <f aca="false">V22</f>
        <v>36.9303</v>
      </c>
      <c r="J22" s="63" t="n">
        <f aca="false">T22</f>
        <v>15679.996</v>
      </c>
      <c r="K22" s="63" t="n">
        <f aca="false">W22</f>
        <v>38.0561</v>
      </c>
      <c r="L22" s="64" t="n">
        <v>15443.1368</v>
      </c>
      <c r="M22" s="64" t="n">
        <v>32.9583</v>
      </c>
      <c r="N22" s="64" t="n">
        <v>36.9263</v>
      </c>
      <c r="O22" s="64" t="n">
        <v>38.0546</v>
      </c>
      <c r="P22" s="64" t="n">
        <v>5776.77</v>
      </c>
      <c r="Q22" s="64" t="n">
        <v>48.45</v>
      </c>
      <c r="R22" s="64" t="n">
        <f aca="false">P22/3600</f>
        <v>1.60465833333333</v>
      </c>
      <c r="S22" s="62"/>
      <c r="T22" s="64" t="n">
        <v>15679.996</v>
      </c>
      <c r="U22" s="64" t="n">
        <v>33.1134</v>
      </c>
      <c r="V22" s="64" t="n">
        <v>36.9303</v>
      </c>
      <c r="W22" s="64" t="n">
        <v>38.0561</v>
      </c>
      <c r="X22" s="64" t="n">
        <v>12370.19</v>
      </c>
      <c r="Y22" s="64" t="n">
        <v>57.42</v>
      </c>
      <c r="Z22" s="64" t="n">
        <f aca="false">X22/3600</f>
        <v>3.43616388888889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6</v>
      </c>
      <c r="C23" s="56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81292.152</v>
      </c>
      <c r="I23" s="68" t="n">
        <f aca="false">V23</f>
        <v>44.3945</v>
      </c>
      <c r="J23" s="68" t="n">
        <f aca="false">T23</f>
        <v>81292.152</v>
      </c>
      <c r="K23" s="68" t="n">
        <f aca="false">W23</f>
        <v>45.8803</v>
      </c>
      <c r="L23" s="65" t="n">
        <v>80608.3408</v>
      </c>
      <c r="M23" s="65" t="n">
        <v>41.123</v>
      </c>
      <c r="N23" s="65" t="n">
        <v>44.4018</v>
      </c>
      <c r="O23" s="65" t="n">
        <v>45.8866</v>
      </c>
      <c r="P23" s="65" t="n">
        <v>8023.3</v>
      </c>
      <c r="Q23" s="87" t="n">
        <v>83.62</v>
      </c>
      <c r="R23" s="65" t="n">
        <f aca="false">P23/3600</f>
        <v>2.22869444444444</v>
      </c>
      <c r="S23" s="67"/>
      <c r="T23" s="65" t="n">
        <v>81292.152</v>
      </c>
      <c r="U23" s="65" t="n">
        <v>41.2096</v>
      </c>
      <c r="V23" s="65" t="n">
        <v>44.3945</v>
      </c>
      <c r="W23" s="65" t="n">
        <v>45.8803</v>
      </c>
      <c r="X23" s="65" t="n">
        <v>18326.12</v>
      </c>
      <c r="Y23" s="87" t="n">
        <v>84.09</v>
      </c>
      <c r="Z23" s="65" t="n">
        <f aca="false">X23/3600</f>
        <v>5.090588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34301.8984</v>
      </c>
      <c r="I24" s="69" t="n">
        <f aca="false">V24</f>
        <v>42.837</v>
      </c>
      <c r="J24" s="69" t="n">
        <f aca="false">T24</f>
        <v>34301.8984</v>
      </c>
      <c r="K24" s="69" t="n">
        <f aca="false">W24</f>
        <v>43.6937</v>
      </c>
      <c r="L24" s="58" t="n">
        <v>33827.5152</v>
      </c>
      <c r="M24" s="58" t="n">
        <v>38.5081</v>
      </c>
      <c r="N24" s="58" t="n">
        <v>42.8348</v>
      </c>
      <c r="O24" s="58" t="n">
        <v>43.693</v>
      </c>
      <c r="P24" s="58" t="n">
        <v>7143.4</v>
      </c>
      <c r="Q24" s="87" t="n">
        <v>65.79</v>
      </c>
      <c r="R24" s="58" t="n">
        <f aca="false">P24/3600</f>
        <v>1.98427777777778</v>
      </c>
      <c r="S24" s="59"/>
      <c r="T24" s="58" t="n">
        <v>34301.8984</v>
      </c>
      <c r="U24" s="58" t="n">
        <v>38.6159</v>
      </c>
      <c r="V24" s="58" t="n">
        <v>42.837</v>
      </c>
      <c r="W24" s="58" t="n">
        <v>43.6937</v>
      </c>
      <c r="X24" s="58" t="n">
        <v>15393.48</v>
      </c>
      <c r="Y24" s="87" t="n">
        <v>67.29</v>
      </c>
      <c r="Z24" s="58" t="n">
        <f aca="false">X24/3600</f>
        <v>4.27596666666667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17465.0328</v>
      </c>
      <c r="I25" s="69" t="n">
        <f aca="false">V25</f>
        <v>41.347</v>
      </c>
      <c r="J25" s="69" t="n">
        <f aca="false">T25</f>
        <v>17465.0328</v>
      </c>
      <c r="K25" s="69" t="n">
        <f aca="false">W25</f>
        <v>41.6615</v>
      </c>
      <c r="L25" s="58" t="n">
        <v>17225.072</v>
      </c>
      <c r="M25" s="58" t="n">
        <v>36.64</v>
      </c>
      <c r="N25" s="58" t="n">
        <v>41.3446</v>
      </c>
      <c r="O25" s="58" t="n">
        <v>41.6639</v>
      </c>
      <c r="P25" s="58" t="n">
        <v>6911.17</v>
      </c>
      <c r="Q25" s="87" t="n">
        <v>59.74</v>
      </c>
      <c r="R25" s="58" t="n">
        <f aca="false">P25/3600</f>
        <v>1.91976944444444</v>
      </c>
      <c r="S25" s="59"/>
      <c r="T25" s="58" t="n">
        <v>17465.0328</v>
      </c>
      <c r="U25" s="58" t="n">
        <v>36.7556</v>
      </c>
      <c r="V25" s="58" t="n">
        <v>41.347</v>
      </c>
      <c r="W25" s="58" t="n">
        <v>41.6615</v>
      </c>
      <c r="X25" s="58" t="n">
        <v>13558.46</v>
      </c>
      <c r="Y25" s="87" t="n">
        <v>62.18</v>
      </c>
      <c r="Z25" s="58" t="n">
        <f aca="false">X25/3600</f>
        <v>3.76623888888889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9603.2672</v>
      </c>
      <c r="I26" s="70" t="n">
        <f aca="false">V26</f>
        <v>39.7113</v>
      </c>
      <c r="J26" s="70" t="n">
        <f aca="false">T26</f>
        <v>9603.2672</v>
      </c>
      <c r="K26" s="70" t="n">
        <f aca="false">W26</f>
        <v>39.5086</v>
      </c>
      <c r="L26" s="64" t="n">
        <v>9450.6752</v>
      </c>
      <c r="M26" s="64" t="n">
        <v>34.6768</v>
      </c>
      <c r="N26" s="64" t="n">
        <v>39.7067</v>
      </c>
      <c r="O26" s="64" t="n">
        <v>39.5153</v>
      </c>
      <c r="P26" s="64" t="n">
        <v>6721.13</v>
      </c>
      <c r="Q26" s="64" t="n">
        <v>55.29</v>
      </c>
      <c r="R26" s="64" t="n">
        <f aca="false">P26/3600</f>
        <v>1.86698055555556</v>
      </c>
      <c r="S26" s="62"/>
      <c r="T26" s="64" t="n">
        <v>9603.2672</v>
      </c>
      <c r="U26" s="64" t="n">
        <v>34.7948</v>
      </c>
      <c r="V26" s="64" t="n">
        <v>39.7113</v>
      </c>
      <c r="W26" s="64" t="n">
        <v>39.5086</v>
      </c>
      <c r="X26" s="64" t="n">
        <v>11154.87</v>
      </c>
      <c r="Y26" s="64" t="n">
        <v>56.09</v>
      </c>
      <c r="Z26" s="64" t="n">
        <f aca="false">X26/3600</f>
        <v>3.098575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8</v>
      </c>
      <c r="C27" s="56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196402.4984</v>
      </c>
      <c r="I27" s="68" t="n">
        <f aca="false">V27</f>
        <v>42.7559</v>
      </c>
      <c r="J27" s="68" t="n">
        <f aca="false">T27</f>
        <v>196402.4984</v>
      </c>
      <c r="K27" s="68" t="n">
        <f aca="false">W27</f>
        <v>44.4333</v>
      </c>
      <c r="L27" s="65" t="n">
        <v>195505.1848</v>
      </c>
      <c r="M27" s="65" t="n">
        <v>41.901</v>
      </c>
      <c r="N27" s="65" t="n">
        <v>42.7655</v>
      </c>
      <c r="O27" s="65" t="n">
        <v>44.4466</v>
      </c>
      <c r="P27" s="65" t="n">
        <v>9741.98</v>
      </c>
      <c r="Q27" s="87" t="n">
        <v>107.22</v>
      </c>
      <c r="R27" s="65" t="n">
        <f aca="false">P27/3600</f>
        <v>2.70610555555556</v>
      </c>
      <c r="S27" s="67"/>
      <c r="T27" s="65" t="n">
        <v>196402.4984</v>
      </c>
      <c r="U27" s="65" t="n">
        <v>41.9627</v>
      </c>
      <c r="V27" s="65" t="n">
        <v>42.7559</v>
      </c>
      <c r="W27" s="65" t="n">
        <v>44.4333</v>
      </c>
      <c r="X27" s="65" t="n">
        <v>24891.38</v>
      </c>
      <c r="Y27" s="87" t="n">
        <v>115.01</v>
      </c>
      <c r="Z27" s="65" t="n">
        <f aca="false">X27/3600</f>
        <v>6.914272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92311.0576</v>
      </c>
      <c r="I28" s="69" t="n">
        <f aca="false">V28</f>
        <v>40.813</v>
      </c>
      <c r="J28" s="69" t="n">
        <f aca="false">T28</f>
        <v>92311.0576</v>
      </c>
      <c r="K28" s="69" t="n">
        <f aca="false">W28</f>
        <v>42.9099</v>
      </c>
      <c r="L28" s="58" t="n">
        <v>91914.104</v>
      </c>
      <c r="M28" s="58" t="n">
        <v>36.9132</v>
      </c>
      <c r="N28" s="58" t="n">
        <v>40.8167</v>
      </c>
      <c r="O28" s="58" t="n">
        <v>42.9127</v>
      </c>
      <c r="P28" s="58" t="n">
        <v>9386.33</v>
      </c>
      <c r="Q28" s="87" t="n">
        <v>94.43</v>
      </c>
      <c r="R28" s="58" t="n">
        <f aca="false">P28/3600</f>
        <v>2.60731388888889</v>
      </c>
      <c r="S28" s="59"/>
      <c r="T28" s="58" t="n">
        <v>92311.0576</v>
      </c>
      <c r="U28" s="58" t="n">
        <v>37.0599</v>
      </c>
      <c r="V28" s="58" t="n">
        <v>40.813</v>
      </c>
      <c r="W28" s="58" t="n">
        <v>42.9099</v>
      </c>
      <c r="X28" s="58" t="n">
        <v>20828.66</v>
      </c>
      <c r="Y28" s="87" t="n">
        <v>97.31</v>
      </c>
      <c r="Z28" s="58" t="n">
        <f aca="false">X28/3600</f>
        <v>5.785738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46563.9376</v>
      </c>
      <c r="I29" s="69" t="n">
        <f aca="false">V29</f>
        <v>39.2469</v>
      </c>
      <c r="J29" s="69" t="n">
        <f aca="false">T29</f>
        <v>46563.9376</v>
      </c>
      <c r="K29" s="69" t="n">
        <f aca="false">W29</f>
        <v>41.6141</v>
      </c>
      <c r="L29" s="58" t="n">
        <v>46057.2704</v>
      </c>
      <c r="M29" s="58" t="n">
        <v>34.1268</v>
      </c>
      <c r="N29" s="58" t="n">
        <v>39.249</v>
      </c>
      <c r="O29" s="58" t="n">
        <v>41.6118</v>
      </c>
      <c r="P29" s="58" t="n">
        <v>8510.72</v>
      </c>
      <c r="Q29" s="87" t="n">
        <v>82.05</v>
      </c>
      <c r="R29" s="58" t="n">
        <f aca="false">P29/3600</f>
        <v>2.36408888888889</v>
      </c>
      <c r="S29" s="59"/>
      <c r="T29" s="58" t="n">
        <v>46563.9376</v>
      </c>
      <c r="U29" s="58" t="n">
        <v>34.3135</v>
      </c>
      <c r="V29" s="58" t="n">
        <v>39.2469</v>
      </c>
      <c r="W29" s="58" t="n">
        <v>41.6141</v>
      </c>
      <c r="X29" s="58" t="n">
        <v>17283.38</v>
      </c>
      <c r="Y29" s="87" t="n">
        <v>86.41</v>
      </c>
      <c r="Z29" s="58" t="n">
        <f aca="false">X29/3600</f>
        <v>4.80093888888889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24696.7112</v>
      </c>
      <c r="I30" s="70" t="n">
        <f aca="false">V30</f>
        <v>37.8523</v>
      </c>
      <c r="J30" s="70" t="n">
        <f aca="false">T30</f>
        <v>24696.7112</v>
      </c>
      <c r="K30" s="70" t="n">
        <f aca="false">W30</f>
        <v>40.368</v>
      </c>
      <c r="L30" s="64" t="n">
        <v>24399.1616</v>
      </c>
      <c r="M30" s="64" t="n">
        <v>31.6624</v>
      </c>
      <c r="N30" s="64" t="n">
        <v>37.8499</v>
      </c>
      <c r="O30" s="64" t="n">
        <v>40.3578</v>
      </c>
      <c r="P30" s="64" t="n">
        <v>8641.73</v>
      </c>
      <c r="Q30" s="64" t="n">
        <v>76.19</v>
      </c>
      <c r="R30" s="64" t="n">
        <f aca="false">P30/3600</f>
        <v>2.40048055555556</v>
      </c>
      <c r="S30" s="62"/>
      <c r="T30" s="64" t="n">
        <v>24696.7112</v>
      </c>
      <c r="U30" s="64" t="n">
        <v>31.8281</v>
      </c>
      <c r="V30" s="64" t="n">
        <v>37.8523</v>
      </c>
      <c r="W30" s="64" t="n">
        <v>40.368</v>
      </c>
      <c r="X30" s="64" t="n">
        <v>16130.98</v>
      </c>
      <c r="Y30" s="64" t="n">
        <v>76.48</v>
      </c>
      <c r="Z30" s="64" t="n">
        <f aca="false">X30/3600</f>
        <v>4.48082777777778</v>
      </c>
      <c r="AA30" s="62"/>
      <c r="AB30" s="62"/>
      <c r="AC30" s="62"/>
    </row>
    <row r="31" customFormat="false" ht="11.25" hidden="false" customHeight="false" outlineLevel="0" collapsed="false">
      <c r="A31" s="56" t="s">
        <v>10</v>
      </c>
      <c r="B31" s="56" t="s">
        <v>50</v>
      </c>
      <c r="C31" s="56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23872.532</v>
      </c>
      <c r="I31" s="68" t="n">
        <f aca="false">V31</f>
        <v>43.7307</v>
      </c>
      <c r="J31" s="68" t="n">
        <f aca="false">T31</f>
        <v>23872.532</v>
      </c>
      <c r="K31" s="68" t="n">
        <f aca="false">W31</f>
        <v>44.2267</v>
      </c>
      <c r="L31" s="65" t="n">
        <v>23538.9424</v>
      </c>
      <c r="M31" s="65" t="n">
        <v>41.3815</v>
      </c>
      <c r="N31" s="65" t="n">
        <v>43.7423</v>
      </c>
      <c r="O31" s="65" t="n">
        <v>44.2325</v>
      </c>
      <c r="P31" s="65" t="n">
        <v>1614.87</v>
      </c>
      <c r="Q31" s="87" t="n">
        <v>18.85</v>
      </c>
      <c r="R31" s="65" t="n">
        <f aca="false">P31/3600</f>
        <v>0.448575</v>
      </c>
      <c r="S31" s="67"/>
      <c r="T31" s="65" t="n">
        <v>23872.532</v>
      </c>
      <c r="U31" s="65" t="n">
        <v>41.6179</v>
      </c>
      <c r="V31" s="65" t="n">
        <v>43.7307</v>
      </c>
      <c r="W31" s="65" t="n">
        <v>44.2267</v>
      </c>
      <c r="X31" s="65" t="n">
        <v>3806.81</v>
      </c>
      <c r="Y31" s="87" t="n">
        <v>19.88</v>
      </c>
      <c r="Z31" s="65" t="n">
        <f aca="false">X31/3600</f>
        <v>1.0574472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12876.8736</v>
      </c>
      <c r="I32" s="69" t="n">
        <f aca="false">V32</f>
        <v>40.8828</v>
      </c>
      <c r="J32" s="69" t="n">
        <f aca="false">T32</f>
        <v>12876.8736</v>
      </c>
      <c r="K32" s="69" t="n">
        <f aca="false">W32</f>
        <v>40.9481</v>
      </c>
      <c r="L32" s="58" t="n">
        <v>12734.7576</v>
      </c>
      <c r="M32" s="58" t="n">
        <v>37.9244</v>
      </c>
      <c r="N32" s="58" t="n">
        <v>40.8844</v>
      </c>
      <c r="O32" s="58" t="n">
        <v>40.9442</v>
      </c>
      <c r="P32" s="58" t="n">
        <v>1557.88</v>
      </c>
      <c r="Q32" s="87" t="n">
        <v>16.47</v>
      </c>
      <c r="R32" s="58" t="n">
        <f aca="false">P32/3600</f>
        <v>0.432744444444445</v>
      </c>
      <c r="S32" s="59"/>
      <c r="T32" s="58" t="n">
        <v>12876.8736</v>
      </c>
      <c r="U32" s="58" t="n">
        <v>38.1128</v>
      </c>
      <c r="V32" s="58" t="n">
        <v>40.8828</v>
      </c>
      <c r="W32" s="58" t="n">
        <v>40.9481</v>
      </c>
      <c r="X32" s="58" t="n">
        <v>3336.53</v>
      </c>
      <c r="Y32" s="87" t="n">
        <v>16.14</v>
      </c>
      <c r="Z32" s="58" t="n">
        <f aca="false">X32/3600</f>
        <v>0.926813888888889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751.3392</v>
      </c>
      <c r="I33" s="69" t="n">
        <f aca="false">V33</f>
        <v>38.4693</v>
      </c>
      <c r="J33" s="69" t="n">
        <f aca="false">T33</f>
        <v>6751.3392</v>
      </c>
      <c r="K33" s="69" t="n">
        <f aca="false">W33</f>
        <v>38.2716</v>
      </c>
      <c r="L33" s="58" t="n">
        <v>6666.5288</v>
      </c>
      <c r="M33" s="58" t="n">
        <v>35.0075</v>
      </c>
      <c r="N33" s="58" t="n">
        <v>38.474</v>
      </c>
      <c r="O33" s="58" t="n">
        <v>38.272</v>
      </c>
      <c r="P33" s="58" t="n">
        <v>1161.92</v>
      </c>
      <c r="Q33" s="87" t="n">
        <v>10.63</v>
      </c>
      <c r="R33" s="58" t="n">
        <f aca="false">P33/3600</f>
        <v>0.322755555555556</v>
      </c>
      <c r="S33" s="59"/>
      <c r="T33" s="58" t="n">
        <v>6751.3392</v>
      </c>
      <c r="U33" s="58" t="n">
        <v>35.1767</v>
      </c>
      <c r="V33" s="58" t="n">
        <v>38.4693</v>
      </c>
      <c r="W33" s="58" t="n">
        <v>38.2716</v>
      </c>
      <c r="X33" s="58" t="n">
        <v>2806.99</v>
      </c>
      <c r="Y33" s="87" t="n">
        <v>13.14</v>
      </c>
      <c r="Z33" s="58" t="n">
        <f aca="false">X33/3600</f>
        <v>0.779719444444444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618.6272</v>
      </c>
      <c r="I34" s="70" t="n">
        <f aca="false">V34</f>
        <v>36.069</v>
      </c>
      <c r="J34" s="70" t="n">
        <f aca="false">T34</f>
        <v>3618.6272</v>
      </c>
      <c r="K34" s="70" t="n">
        <f aca="false">W34</f>
        <v>35.599</v>
      </c>
      <c r="L34" s="64" t="n">
        <v>3566.0352</v>
      </c>
      <c r="M34" s="64" t="n">
        <v>32.4808</v>
      </c>
      <c r="N34" s="64" t="n">
        <v>36.0651</v>
      </c>
      <c r="O34" s="64" t="n">
        <v>35.624</v>
      </c>
      <c r="P34" s="64" t="n">
        <v>1159.93</v>
      </c>
      <c r="Q34" s="64" t="n">
        <v>9.58</v>
      </c>
      <c r="R34" s="64" t="n">
        <f aca="false">P34/3600</f>
        <v>0.322202777777778</v>
      </c>
      <c r="S34" s="62"/>
      <c r="T34" s="64" t="n">
        <v>3618.6272</v>
      </c>
      <c r="U34" s="64" t="n">
        <v>32.6306</v>
      </c>
      <c r="V34" s="64" t="n">
        <v>36.069</v>
      </c>
      <c r="W34" s="64" t="n">
        <v>35.599</v>
      </c>
      <c r="X34" s="64" t="n">
        <v>2377.32</v>
      </c>
      <c r="Y34" s="64" t="n">
        <v>11.34</v>
      </c>
      <c r="Z34" s="64" t="n">
        <f aca="false">X34/3600</f>
        <v>0.66036666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3</v>
      </c>
      <c r="C35" s="56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27217.712</v>
      </c>
      <c r="I35" s="68" t="n">
        <f aca="false">V35</f>
        <v>43.9382</v>
      </c>
      <c r="J35" s="68" t="n">
        <f aca="false">T35</f>
        <v>27217.712</v>
      </c>
      <c r="K35" s="68" t="n">
        <f aca="false">W35</f>
        <v>45.2356</v>
      </c>
      <c r="L35" s="65" t="n">
        <v>26950.8272</v>
      </c>
      <c r="M35" s="65" t="n">
        <v>41.7274</v>
      </c>
      <c r="N35" s="65" t="n">
        <v>43.9557</v>
      </c>
      <c r="O35" s="65" t="n">
        <v>45.2523</v>
      </c>
      <c r="P35" s="65" t="n">
        <v>1922.93</v>
      </c>
      <c r="Q35" s="87" t="n">
        <v>21.63</v>
      </c>
      <c r="R35" s="65" t="n">
        <f aca="false">P35/3600</f>
        <v>0.534147222222222</v>
      </c>
      <c r="S35" s="67"/>
      <c r="T35" s="65" t="n">
        <v>27217.712</v>
      </c>
      <c r="U35" s="65" t="n">
        <v>41.9532</v>
      </c>
      <c r="V35" s="65" t="n">
        <v>43.9382</v>
      </c>
      <c r="W35" s="65" t="n">
        <v>45.2356</v>
      </c>
      <c r="X35" s="65" t="n">
        <v>4294.65</v>
      </c>
      <c r="Y35" s="87" t="n">
        <v>22.07</v>
      </c>
      <c r="Z35" s="65" t="n">
        <f aca="false">X35/3600</f>
        <v>1.192958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16196.1608</v>
      </c>
      <c r="I36" s="69" t="n">
        <f aca="false">V36</f>
        <v>41.5594</v>
      </c>
      <c r="J36" s="69" t="n">
        <f aca="false">T36</f>
        <v>16196.1608</v>
      </c>
      <c r="K36" s="69" t="n">
        <f aca="false">W36</f>
        <v>42.6452</v>
      </c>
      <c r="L36" s="58" t="n">
        <v>16049.8304</v>
      </c>
      <c r="M36" s="58" t="n">
        <v>38.6704</v>
      </c>
      <c r="N36" s="58" t="n">
        <v>41.5642</v>
      </c>
      <c r="O36" s="58" t="n">
        <v>42.6468</v>
      </c>
      <c r="P36" s="58" t="n">
        <v>1861.29</v>
      </c>
      <c r="Q36" s="87" t="n">
        <v>19.17</v>
      </c>
      <c r="R36" s="58" t="n">
        <f aca="false">P36/3600</f>
        <v>0.517025</v>
      </c>
      <c r="S36" s="59"/>
      <c r="T36" s="58" t="n">
        <v>16196.1608</v>
      </c>
      <c r="U36" s="58" t="n">
        <v>38.9137</v>
      </c>
      <c r="V36" s="58" t="n">
        <v>41.5594</v>
      </c>
      <c r="W36" s="58" t="n">
        <v>42.6452</v>
      </c>
      <c r="X36" s="58" t="n">
        <v>3950.85</v>
      </c>
      <c r="Y36" s="87" t="n">
        <v>19.26</v>
      </c>
      <c r="Z36" s="58" t="n">
        <f aca="false">X36/3600</f>
        <v>1.0974583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9326.356</v>
      </c>
      <c r="I37" s="69" t="n">
        <f aca="false">V37</f>
        <v>39.4976</v>
      </c>
      <c r="J37" s="69" t="n">
        <f aca="false">T37</f>
        <v>9326.356</v>
      </c>
      <c r="K37" s="69" t="n">
        <f aca="false">W37</f>
        <v>40.4168</v>
      </c>
      <c r="L37" s="58" t="n">
        <v>9202.1632</v>
      </c>
      <c r="M37" s="58" t="n">
        <v>35.565</v>
      </c>
      <c r="N37" s="58" t="n">
        <v>39.4908</v>
      </c>
      <c r="O37" s="58" t="n">
        <v>40.409</v>
      </c>
      <c r="P37" s="58" t="n">
        <v>1662.02</v>
      </c>
      <c r="Q37" s="87" t="n">
        <v>16.13</v>
      </c>
      <c r="R37" s="58" t="n">
        <f aca="false">P37/3600</f>
        <v>0.461672222222222</v>
      </c>
      <c r="S37" s="59"/>
      <c r="T37" s="58" t="n">
        <v>9326.356</v>
      </c>
      <c r="U37" s="58" t="n">
        <v>35.8016</v>
      </c>
      <c r="V37" s="58" t="n">
        <v>39.4976</v>
      </c>
      <c r="W37" s="58" t="n">
        <v>40.4168</v>
      </c>
      <c r="X37" s="58" t="n">
        <v>3508.52</v>
      </c>
      <c r="Y37" s="87" t="n">
        <v>16.4</v>
      </c>
      <c r="Z37" s="58" t="n">
        <f aca="false">X37/3600</f>
        <v>0.974588888888889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5227.064</v>
      </c>
      <c r="I38" s="70" t="n">
        <f aca="false">V38</f>
        <v>37.447</v>
      </c>
      <c r="J38" s="70" t="n">
        <f aca="false">T38</f>
        <v>5227.064</v>
      </c>
      <c r="K38" s="70" t="n">
        <f aca="false">W38</f>
        <v>38.2695</v>
      </c>
      <c r="L38" s="64" t="n">
        <v>5154.1952</v>
      </c>
      <c r="M38" s="64" t="n">
        <v>32.5752</v>
      </c>
      <c r="N38" s="64" t="n">
        <v>37.434</v>
      </c>
      <c r="O38" s="64" t="n">
        <v>38.2524</v>
      </c>
      <c r="P38" s="64" t="n">
        <v>1678.45</v>
      </c>
      <c r="Q38" s="64" t="n">
        <v>14.66</v>
      </c>
      <c r="R38" s="64" t="n">
        <f aca="false">P38/3600</f>
        <v>0.466236111111111</v>
      </c>
      <c r="S38" s="62"/>
      <c r="T38" s="64" t="n">
        <v>5227.064</v>
      </c>
      <c r="U38" s="64" t="n">
        <v>32.7485</v>
      </c>
      <c r="V38" s="64" t="n">
        <v>37.447</v>
      </c>
      <c r="W38" s="64" t="n">
        <v>38.2695</v>
      </c>
      <c r="X38" s="64" t="n">
        <v>3097.69</v>
      </c>
      <c r="Y38" s="64" t="n">
        <v>14.41</v>
      </c>
      <c r="Z38" s="64" t="n">
        <f aca="false">X38/3600</f>
        <v>0.860469444444445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5</v>
      </c>
      <c r="C39" s="56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48919.188</v>
      </c>
      <c r="I39" s="68" t="n">
        <f aca="false">V39</f>
        <v>42.2892</v>
      </c>
      <c r="J39" s="68" t="n">
        <f aca="false">T39</f>
        <v>48919.188</v>
      </c>
      <c r="K39" s="68" t="n">
        <f aca="false">W39</f>
        <v>43.0231</v>
      </c>
      <c r="L39" s="65" t="n">
        <v>48268.3192</v>
      </c>
      <c r="M39" s="65" t="n">
        <v>40.8046</v>
      </c>
      <c r="N39" s="65" t="n">
        <v>42.3114</v>
      </c>
      <c r="O39" s="65" t="n">
        <v>43.048</v>
      </c>
      <c r="P39" s="65" t="n">
        <v>1503.68</v>
      </c>
      <c r="Q39" s="87" t="n">
        <v>19.91</v>
      </c>
      <c r="R39" s="65" t="n">
        <f aca="false">P39/3600</f>
        <v>0.417688888888889</v>
      </c>
      <c r="S39" s="67"/>
      <c r="T39" s="65" t="n">
        <v>48919.188</v>
      </c>
      <c r="U39" s="65" t="n">
        <v>41.1568</v>
      </c>
      <c r="V39" s="65" t="n">
        <v>42.2892</v>
      </c>
      <c r="W39" s="65" t="n">
        <v>43.0231</v>
      </c>
      <c r="X39" s="65" t="n">
        <v>4115.69</v>
      </c>
      <c r="Y39" s="87" t="n">
        <v>23.71</v>
      </c>
      <c r="Z39" s="65" t="n">
        <f aca="false">X39/3600</f>
        <v>1.1432472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30451.3048</v>
      </c>
      <c r="I40" s="69" t="n">
        <f aca="false">V40</f>
        <v>39.0333</v>
      </c>
      <c r="J40" s="69" t="n">
        <f aca="false">T40</f>
        <v>30451.3048</v>
      </c>
      <c r="K40" s="69" t="n">
        <f aca="false">W40</f>
        <v>39.7247</v>
      </c>
      <c r="L40" s="58" t="n">
        <v>30107.1976</v>
      </c>
      <c r="M40" s="58" t="n">
        <v>36.5568</v>
      </c>
      <c r="N40" s="58" t="n">
        <v>39.0493</v>
      </c>
      <c r="O40" s="58" t="n">
        <v>39.7444</v>
      </c>
      <c r="P40" s="58" t="n">
        <v>1625.37</v>
      </c>
      <c r="Q40" s="87" t="n">
        <v>19.97</v>
      </c>
      <c r="R40" s="58" t="n">
        <f aca="false">P40/3600</f>
        <v>0.451491666666667</v>
      </c>
      <c r="S40" s="59"/>
      <c r="T40" s="58" t="n">
        <v>30451.3048</v>
      </c>
      <c r="U40" s="58" t="n">
        <v>36.8729</v>
      </c>
      <c r="V40" s="58" t="n">
        <v>39.0333</v>
      </c>
      <c r="W40" s="58" t="n">
        <v>39.7247</v>
      </c>
      <c r="X40" s="58" t="n">
        <v>3830.27</v>
      </c>
      <c r="Y40" s="87" t="n">
        <v>20.46</v>
      </c>
      <c r="Z40" s="58" t="n">
        <f aca="false">X40/3600</f>
        <v>1.06396388888889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17860.0656</v>
      </c>
      <c r="I41" s="69" t="n">
        <f aca="false">V41</f>
        <v>36.6324</v>
      </c>
      <c r="J41" s="69" t="n">
        <f aca="false">T41</f>
        <v>17860.0656</v>
      </c>
      <c r="K41" s="69" t="n">
        <f aca="false">W41</f>
        <v>37.266</v>
      </c>
      <c r="L41" s="58" t="n">
        <v>17536.4144</v>
      </c>
      <c r="M41" s="58" t="n">
        <v>32.6639</v>
      </c>
      <c r="N41" s="58" t="n">
        <v>36.6449</v>
      </c>
      <c r="O41" s="58" t="n">
        <v>37.2744</v>
      </c>
      <c r="P41" s="58" t="n">
        <v>1532.58</v>
      </c>
      <c r="Q41" s="87" t="n">
        <v>17.47</v>
      </c>
      <c r="R41" s="58" t="n">
        <f aca="false">P41/3600</f>
        <v>0.425716666666667</v>
      </c>
      <c r="S41" s="59"/>
      <c r="T41" s="58" t="n">
        <v>17860.0656</v>
      </c>
      <c r="U41" s="58" t="n">
        <v>32.9747</v>
      </c>
      <c r="V41" s="58" t="n">
        <v>36.6324</v>
      </c>
      <c r="W41" s="58" t="n">
        <v>37.266</v>
      </c>
      <c r="X41" s="58" t="n">
        <v>3661.35</v>
      </c>
      <c r="Y41" s="87" t="n">
        <v>18.62</v>
      </c>
      <c r="Z41" s="58" t="n">
        <f aca="false">X41/3600</f>
        <v>1.0170416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9510.868</v>
      </c>
      <c r="I42" s="70" t="n">
        <f aca="false">V42</f>
        <v>34.5118</v>
      </c>
      <c r="J42" s="70" t="n">
        <f aca="false">T42</f>
        <v>9510.868</v>
      </c>
      <c r="K42" s="70" t="n">
        <f aca="false">W42</f>
        <v>35.0792</v>
      </c>
      <c r="L42" s="64" t="n">
        <v>9292.256</v>
      </c>
      <c r="M42" s="64" t="n">
        <v>29.0869</v>
      </c>
      <c r="N42" s="64" t="n">
        <v>34.5285</v>
      </c>
      <c r="O42" s="64" t="n">
        <v>35.0864</v>
      </c>
      <c r="P42" s="64" t="n">
        <v>1165.46</v>
      </c>
      <c r="Q42" s="64" t="n">
        <v>12.58</v>
      </c>
      <c r="R42" s="64" t="n">
        <f aca="false">P42/3600</f>
        <v>0.323738888888889</v>
      </c>
      <c r="S42" s="62"/>
      <c r="T42" s="64" t="n">
        <v>9510.868</v>
      </c>
      <c r="U42" s="64" t="n">
        <v>29.3082</v>
      </c>
      <c r="V42" s="64" t="n">
        <v>34.5118</v>
      </c>
      <c r="W42" s="64" t="n">
        <v>35.0792</v>
      </c>
      <c r="X42" s="64" t="n">
        <v>3240.21</v>
      </c>
      <c r="Y42" s="64" t="n">
        <v>15.6</v>
      </c>
      <c r="Z42" s="64" t="n">
        <f aca="false">X42/3600</f>
        <v>0.900058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7</v>
      </c>
      <c r="C43" s="56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17029.9072</v>
      </c>
      <c r="I43" s="68" t="n">
        <f aca="false">V43</f>
        <v>43.168</v>
      </c>
      <c r="J43" s="68" t="n">
        <f aca="false">T43</f>
        <v>17029.9072</v>
      </c>
      <c r="K43" s="68" t="n">
        <f aca="false">W43</f>
        <v>44.0936</v>
      </c>
      <c r="L43" s="65" t="n">
        <v>16864.7528</v>
      </c>
      <c r="M43" s="65" t="n">
        <v>42.0488</v>
      </c>
      <c r="N43" s="65" t="n">
        <v>43.1805</v>
      </c>
      <c r="O43" s="65" t="n">
        <v>44.1102</v>
      </c>
      <c r="P43" s="65" t="n">
        <v>989.1</v>
      </c>
      <c r="Q43" s="87" t="n">
        <v>10.43</v>
      </c>
      <c r="R43" s="65" t="n">
        <f aca="false">P43/3600</f>
        <v>0.27475</v>
      </c>
      <c r="S43" s="67"/>
      <c r="T43" s="65" t="n">
        <v>17029.9072</v>
      </c>
      <c r="U43" s="65" t="n">
        <v>42.265</v>
      </c>
      <c r="V43" s="65" t="n">
        <v>43.168</v>
      </c>
      <c r="W43" s="65" t="n">
        <v>44.0936</v>
      </c>
      <c r="X43" s="65" t="n">
        <v>2357.18</v>
      </c>
      <c r="Y43" s="87" t="n">
        <v>11.06</v>
      </c>
      <c r="Z43" s="65" t="n">
        <f aca="false">X43/3600</f>
        <v>0.6547722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10275.244</v>
      </c>
      <c r="I44" s="69" t="n">
        <f aca="false">V44</f>
        <v>39.9728</v>
      </c>
      <c r="J44" s="69" t="n">
        <f aca="false">T44</f>
        <v>10275.244</v>
      </c>
      <c r="K44" s="69" t="n">
        <f aca="false">W44</f>
        <v>41.4212</v>
      </c>
      <c r="L44" s="58" t="n">
        <v>10177.8944</v>
      </c>
      <c r="M44" s="58" t="n">
        <v>38.5256</v>
      </c>
      <c r="N44" s="58" t="n">
        <v>39.9817</v>
      </c>
      <c r="O44" s="58" t="n">
        <v>41.4234</v>
      </c>
      <c r="P44" s="58" t="n">
        <v>932.82</v>
      </c>
      <c r="Q44" s="87" t="n">
        <v>9.27</v>
      </c>
      <c r="R44" s="58" t="n">
        <f aca="false">P44/3600</f>
        <v>0.259116666666667</v>
      </c>
      <c r="S44" s="59"/>
      <c r="T44" s="58" t="n">
        <v>10275.244</v>
      </c>
      <c r="U44" s="58" t="n">
        <v>38.7905</v>
      </c>
      <c r="V44" s="58" t="n">
        <v>39.9728</v>
      </c>
      <c r="W44" s="58" t="n">
        <v>41.4212</v>
      </c>
      <c r="X44" s="58" t="n">
        <v>2042.26</v>
      </c>
      <c r="Y44" s="87" t="n">
        <v>9.5</v>
      </c>
      <c r="Z44" s="58" t="n">
        <f aca="false">X44/3600</f>
        <v>0.567294444444444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5753.396</v>
      </c>
      <c r="I45" s="69" t="n">
        <f aca="false">V45</f>
        <v>37.5564</v>
      </c>
      <c r="J45" s="69" t="n">
        <f aca="false">T45</f>
        <v>5753.396</v>
      </c>
      <c r="K45" s="69" t="n">
        <f aca="false">W45</f>
        <v>39.2545</v>
      </c>
      <c r="L45" s="58" t="n">
        <v>5640.844</v>
      </c>
      <c r="M45" s="58" t="n">
        <v>35.0471</v>
      </c>
      <c r="N45" s="58" t="n">
        <v>37.5559</v>
      </c>
      <c r="O45" s="58" t="n">
        <v>39.2481</v>
      </c>
      <c r="P45" s="58" t="n">
        <v>890.48</v>
      </c>
      <c r="Q45" s="87" t="n">
        <v>8.96</v>
      </c>
      <c r="R45" s="58" t="n">
        <f aca="false">P45/3600</f>
        <v>0.247355555555556</v>
      </c>
      <c r="S45" s="59"/>
      <c r="T45" s="58" t="n">
        <v>5753.396</v>
      </c>
      <c r="U45" s="58" t="n">
        <v>35.3301</v>
      </c>
      <c r="V45" s="58" t="n">
        <v>37.5564</v>
      </c>
      <c r="W45" s="58" t="n">
        <v>39.2545</v>
      </c>
      <c r="X45" s="58" t="n">
        <v>1793.23</v>
      </c>
      <c r="Y45" s="87" t="n">
        <v>8.28</v>
      </c>
      <c r="Z45" s="58" t="n">
        <f aca="false">X45/3600</f>
        <v>0.498119444444444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807</v>
      </c>
      <c r="I46" s="70" t="n">
        <f aca="false">V46</f>
        <v>35.488</v>
      </c>
      <c r="J46" s="70" t="n">
        <f aca="false">T46</f>
        <v>2807</v>
      </c>
      <c r="K46" s="70" t="n">
        <f aca="false">W46</f>
        <v>37.1187</v>
      </c>
      <c r="L46" s="64" t="n">
        <v>2738.02</v>
      </c>
      <c r="M46" s="64" t="n">
        <v>31.809</v>
      </c>
      <c r="N46" s="64" t="n">
        <v>35.4881</v>
      </c>
      <c r="O46" s="64" t="n">
        <v>37.1154</v>
      </c>
      <c r="P46" s="64" t="n">
        <v>838.33</v>
      </c>
      <c r="Q46" s="64" t="n">
        <v>7.11</v>
      </c>
      <c r="R46" s="64" t="n">
        <f aca="false">P46/3600</f>
        <v>0.232869444444444</v>
      </c>
      <c r="S46" s="62"/>
      <c r="T46" s="64" t="n">
        <v>2807</v>
      </c>
      <c r="U46" s="64" t="n">
        <v>32.014</v>
      </c>
      <c r="V46" s="64" t="n">
        <v>35.488</v>
      </c>
      <c r="W46" s="64" t="n">
        <v>37.1187</v>
      </c>
      <c r="X46" s="64" t="n">
        <v>1538.89</v>
      </c>
      <c r="Y46" s="64" t="n">
        <v>7.09</v>
      </c>
      <c r="Z46" s="64" t="n">
        <f aca="false">X46/3600</f>
        <v>0.427469444444444</v>
      </c>
      <c r="AA46" s="62"/>
      <c r="AB46" s="62"/>
      <c r="AC46" s="62"/>
    </row>
    <row r="47" customFormat="false" ht="11.25" hidden="false" customHeight="false" outlineLevel="0" collapsed="false">
      <c r="A47" s="56" t="s">
        <v>11</v>
      </c>
      <c r="B47" s="56" t="s">
        <v>59</v>
      </c>
      <c r="C47" s="56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6137.9792</v>
      </c>
      <c r="I47" s="68" t="n">
        <f aca="false">V47</f>
        <v>44.8402</v>
      </c>
      <c r="J47" s="68" t="n">
        <f aca="false">T47</f>
        <v>6137.9792</v>
      </c>
      <c r="K47" s="68" t="n">
        <f aca="false">W47</f>
        <v>44.5918</v>
      </c>
      <c r="L47" s="65" t="n">
        <v>6065.3456</v>
      </c>
      <c r="M47" s="65" t="n">
        <v>42.555</v>
      </c>
      <c r="N47" s="65" t="n">
        <v>44.8575</v>
      </c>
      <c r="O47" s="65" t="n">
        <v>44.6104</v>
      </c>
      <c r="P47" s="65" t="n">
        <v>371.39</v>
      </c>
      <c r="Q47" s="87" t="n">
        <v>4.2</v>
      </c>
      <c r="R47" s="65" t="n">
        <f aca="false">P47/3600</f>
        <v>0.103163888888889</v>
      </c>
      <c r="S47" s="67"/>
      <c r="T47" s="65" t="n">
        <v>6137.9792</v>
      </c>
      <c r="U47" s="65" t="n">
        <v>42.8439</v>
      </c>
      <c r="V47" s="65" t="n">
        <v>44.8402</v>
      </c>
      <c r="W47" s="65" t="n">
        <v>44.5918</v>
      </c>
      <c r="X47" s="65" t="n">
        <v>966.79</v>
      </c>
      <c r="Y47" s="87" t="n">
        <v>4.58</v>
      </c>
      <c r="Z47" s="65" t="n">
        <f aca="false">X47/3600</f>
        <v>0.26855277777777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631.0376</v>
      </c>
      <c r="I48" s="69" t="n">
        <f aca="false">V48</f>
        <v>41.8125</v>
      </c>
      <c r="J48" s="69" t="n">
        <f aca="false">T48</f>
        <v>3631.0376</v>
      </c>
      <c r="K48" s="69" t="n">
        <f aca="false">W48</f>
        <v>41.258</v>
      </c>
      <c r="L48" s="58" t="n">
        <v>3583.3328</v>
      </c>
      <c r="M48" s="58" t="n">
        <v>38.9158</v>
      </c>
      <c r="N48" s="58" t="n">
        <v>41.8146</v>
      </c>
      <c r="O48" s="58" t="n">
        <v>41.2565</v>
      </c>
      <c r="P48" s="58" t="n">
        <v>350.66</v>
      </c>
      <c r="Q48" s="87" t="n">
        <v>3.55</v>
      </c>
      <c r="R48" s="58" t="n">
        <f aca="false">P48/3600</f>
        <v>0.0974055555555556</v>
      </c>
      <c r="S48" s="59"/>
      <c r="T48" s="58" t="n">
        <v>3631.0376</v>
      </c>
      <c r="U48" s="58" t="n">
        <v>39.1876</v>
      </c>
      <c r="V48" s="58" t="n">
        <v>41.8125</v>
      </c>
      <c r="W48" s="58" t="n">
        <v>41.258</v>
      </c>
      <c r="X48" s="58" t="n">
        <v>847.13</v>
      </c>
      <c r="Y48" s="87" t="n">
        <v>3.71</v>
      </c>
      <c r="Z48" s="58" t="n">
        <f aca="false">X48/3600</f>
        <v>0.235313888888889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2024.4432</v>
      </c>
      <c r="I49" s="69" t="n">
        <f aca="false">V49</f>
        <v>39.3034</v>
      </c>
      <c r="J49" s="69" t="n">
        <f aca="false">T49</f>
        <v>2024.4432</v>
      </c>
      <c r="K49" s="69" t="n">
        <f aca="false">W49</f>
        <v>38.5441</v>
      </c>
      <c r="L49" s="58" t="n">
        <v>1987.612</v>
      </c>
      <c r="M49" s="58" t="n">
        <v>35.53</v>
      </c>
      <c r="N49" s="58" t="n">
        <v>39.2968</v>
      </c>
      <c r="O49" s="58" t="n">
        <v>38.5416</v>
      </c>
      <c r="P49" s="58" t="n">
        <v>332.47</v>
      </c>
      <c r="Q49" s="87" t="n">
        <v>3.01</v>
      </c>
      <c r="R49" s="58" t="n">
        <f aca="false">P49/3600</f>
        <v>0.0923527777777778</v>
      </c>
      <c r="S49" s="59"/>
      <c r="T49" s="58" t="n">
        <v>2024.4432</v>
      </c>
      <c r="U49" s="58" t="n">
        <v>35.7711</v>
      </c>
      <c r="V49" s="58" t="n">
        <v>39.3034</v>
      </c>
      <c r="W49" s="58" t="n">
        <v>38.5441</v>
      </c>
      <c r="X49" s="58" t="n">
        <v>733.4</v>
      </c>
      <c r="Y49" s="87" t="n">
        <v>3.17</v>
      </c>
      <c r="Z49" s="58" t="n">
        <f aca="false">X49/3600</f>
        <v>0.203722222222222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90.0232</v>
      </c>
      <c r="I50" s="70" t="n">
        <f aca="false">V50</f>
        <v>36.9006</v>
      </c>
      <c r="J50" s="70" t="n">
        <f aca="false">T50</f>
        <v>1090.0232</v>
      </c>
      <c r="K50" s="70" t="n">
        <f aca="false">W50</f>
        <v>35.9391</v>
      </c>
      <c r="L50" s="64" t="n">
        <v>1071.54</v>
      </c>
      <c r="M50" s="64" t="n">
        <v>32.52</v>
      </c>
      <c r="N50" s="64" t="n">
        <v>36.903</v>
      </c>
      <c r="O50" s="64" t="n">
        <v>35.9398</v>
      </c>
      <c r="P50" s="64" t="n">
        <v>279.32</v>
      </c>
      <c r="Q50" s="64" t="n">
        <v>2.5</v>
      </c>
      <c r="R50" s="64" t="n">
        <f aca="false">P50/3600</f>
        <v>0.0775888888888889</v>
      </c>
      <c r="S50" s="62"/>
      <c r="T50" s="64" t="n">
        <v>1090.0232</v>
      </c>
      <c r="U50" s="64" t="n">
        <v>32.6893</v>
      </c>
      <c r="V50" s="64" t="n">
        <v>36.9006</v>
      </c>
      <c r="W50" s="64" t="n">
        <v>35.9391</v>
      </c>
      <c r="X50" s="64" t="n">
        <v>633.92</v>
      </c>
      <c r="Y50" s="64" t="n">
        <v>2.71</v>
      </c>
      <c r="Z50" s="64" t="n">
        <f aca="false">X50/3600</f>
        <v>0.176088888888889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2</v>
      </c>
      <c r="C51" s="56" t="n">
        <v>22</v>
      </c>
      <c r="D51" s="66" t="n">
        <f aca="false">L51</f>
        <v>14457.8648</v>
      </c>
      <c r="E51" s="66" t="n">
        <f aca="false">N51</f>
        <v>43.0908</v>
      </c>
      <c r="F51" s="66" t="n">
        <f aca="false">L51</f>
        <v>14457.8648</v>
      </c>
      <c r="G51" s="66" t="n">
        <f aca="false">O51</f>
        <v>43.9833</v>
      </c>
      <c r="H51" s="66" t="n">
        <f aca="false">T51</f>
        <v>14615.872</v>
      </c>
      <c r="I51" s="66" t="n">
        <f aca="false">V51</f>
        <v>43.0667</v>
      </c>
      <c r="J51" s="66" t="n">
        <f aca="false">T51</f>
        <v>14615.872</v>
      </c>
      <c r="K51" s="66" t="n">
        <f aca="false">W51</f>
        <v>43.9618</v>
      </c>
      <c r="L51" s="65" t="n">
        <v>14457.8648</v>
      </c>
      <c r="M51" s="65" t="n">
        <v>40.9724</v>
      </c>
      <c r="N51" s="65" t="n">
        <v>43.0908</v>
      </c>
      <c r="O51" s="65" t="n">
        <v>43.9833</v>
      </c>
      <c r="P51" s="65" t="n">
        <v>419.21</v>
      </c>
      <c r="Q51" s="87" t="n">
        <v>5.48</v>
      </c>
      <c r="R51" s="65" t="n">
        <f aca="false">P51/3600</f>
        <v>0.116447222222222</v>
      </c>
      <c r="S51" s="67"/>
      <c r="T51" s="65" t="n">
        <v>14615.872</v>
      </c>
      <c r="U51" s="65" t="n">
        <v>41.325</v>
      </c>
      <c r="V51" s="65" t="n">
        <v>43.0667</v>
      </c>
      <c r="W51" s="65" t="n">
        <v>43.9618</v>
      </c>
      <c r="X51" s="65" t="n">
        <v>1186.35</v>
      </c>
      <c r="Y51" s="87" t="n">
        <v>6.71</v>
      </c>
      <c r="Z51" s="65" t="n">
        <f aca="false">X51/3600</f>
        <v>0.329541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7" t="n">
        <f aca="false">L52</f>
        <v>9267.1416</v>
      </c>
      <c r="E52" s="57" t="n">
        <f aca="false">N52</f>
        <v>40.5168</v>
      </c>
      <c r="F52" s="57" t="n">
        <f aca="false">L52</f>
        <v>9267.1416</v>
      </c>
      <c r="G52" s="57" t="n">
        <f aca="false">O52</f>
        <v>41.4294</v>
      </c>
      <c r="H52" s="57" t="n">
        <f aca="false">T52</f>
        <v>9333.7816</v>
      </c>
      <c r="I52" s="57" t="n">
        <f aca="false">V52</f>
        <v>40.5029</v>
      </c>
      <c r="J52" s="57" t="n">
        <f aca="false">T52</f>
        <v>9333.7816</v>
      </c>
      <c r="K52" s="57" t="n">
        <f aca="false">W52</f>
        <v>41.417</v>
      </c>
      <c r="L52" s="58" t="n">
        <v>9267.1416</v>
      </c>
      <c r="M52" s="58" t="n">
        <v>36.4878</v>
      </c>
      <c r="N52" s="58" t="n">
        <v>40.5168</v>
      </c>
      <c r="O52" s="58" t="n">
        <v>41.4294</v>
      </c>
      <c r="P52" s="58" t="n">
        <v>390.07</v>
      </c>
      <c r="Q52" s="87" t="n">
        <v>4.97</v>
      </c>
      <c r="R52" s="58" t="n">
        <f aca="false">P52/3600</f>
        <v>0.108352777777778</v>
      </c>
      <c r="S52" s="59"/>
      <c r="T52" s="58" t="n">
        <v>9333.7816</v>
      </c>
      <c r="U52" s="58" t="n">
        <v>36.8022</v>
      </c>
      <c r="V52" s="58" t="n">
        <v>40.5029</v>
      </c>
      <c r="W52" s="58" t="n">
        <v>41.417</v>
      </c>
      <c r="X52" s="58" t="n">
        <v>1070.43</v>
      </c>
      <c r="Y52" s="87" t="n">
        <v>5.63</v>
      </c>
      <c r="Z52" s="58" t="n">
        <f aca="false">X52/3600</f>
        <v>0.2973416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5651.8104</v>
      </c>
      <c r="E53" s="57" t="n">
        <f aca="false">N53</f>
        <v>38.7336</v>
      </c>
      <c r="F53" s="57" t="n">
        <f aca="false">L53</f>
        <v>5651.8104</v>
      </c>
      <c r="G53" s="57" t="n">
        <f aca="false">O53</f>
        <v>39.4855</v>
      </c>
      <c r="H53" s="57" t="n">
        <f aca="false">T53</f>
        <v>5704.856</v>
      </c>
      <c r="I53" s="57" t="n">
        <f aca="false">V53</f>
        <v>38.7194</v>
      </c>
      <c r="J53" s="57" t="n">
        <f aca="false">T53</f>
        <v>5704.856</v>
      </c>
      <c r="K53" s="57" t="n">
        <f aca="false">W53</f>
        <v>39.4675</v>
      </c>
      <c r="L53" s="58" t="n">
        <v>5651.8104</v>
      </c>
      <c r="M53" s="58" t="n">
        <v>32.5815</v>
      </c>
      <c r="N53" s="58" t="n">
        <v>38.7336</v>
      </c>
      <c r="O53" s="58" t="n">
        <v>39.4855</v>
      </c>
      <c r="P53" s="58" t="n">
        <v>366.67</v>
      </c>
      <c r="Q53" s="87" t="n">
        <v>4.13</v>
      </c>
      <c r="R53" s="58" t="n">
        <f aca="false">P53/3600</f>
        <v>0.101852777777778</v>
      </c>
      <c r="S53" s="59"/>
      <c r="T53" s="58" t="n">
        <v>5704.856</v>
      </c>
      <c r="U53" s="58" t="n">
        <v>32.9097</v>
      </c>
      <c r="V53" s="58" t="n">
        <v>38.7194</v>
      </c>
      <c r="W53" s="58" t="n">
        <v>39.4675</v>
      </c>
      <c r="X53" s="58" t="n">
        <v>933</v>
      </c>
      <c r="Y53" s="87" t="n">
        <v>4.82</v>
      </c>
      <c r="Z53" s="58" t="n">
        <f aca="false">X53/3600</f>
        <v>0.259166666666667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317.3488</v>
      </c>
      <c r="E54" s="63" t="n">
        <f aca="false">N54</f>
        <v>37.2423</v>
      </c>
      <c r="F54" s="63" t="n">
        <f aca="false">L54</f>
        <v>3317.3488</v>
      </c>
      <c r="G54" s="63" t="n">
        <f aca="false">O54</f>
        <v>37.5965</v>
      </c>
      <c r="H54" s="63" t="n">
        <f aca="false">T54</f>
        <v>3375.032</v>
      </c>
      <c r="I54" s="63" t="n">
        <f aca="false">V54</f>
        <v>37.2332</v>
      </c>
      <c r="J54" s="63" t="n">
        <f aca="false">T54</f>
        <v>3375.032</v>
      </c>
      <c r="K54" s="63" t="n">
        <f aca="false">W54</f>
        <v>37.5964</v>
      </c>
      <c r="L54" s="64" t="n">
        <v>3317.3488</v>
      </c>
      <c r="M54" s="64" t="n">
        <v>29.0742</v>
      </c>
      <c r="N54" s="64" t="n">
        <v>37.2423</v>
      </c>
      <c r="O54" s="64" t="n">
        <v>37.5965</v>
      </c>
      <c r="P54" s="64" t="n">
        <v>399.72</v>
      </c>
      <c r="Q54" s="64" t="n">
        <v>4.02</v>
      </c>
      <c r="R54" s="64" t="n">
        <f aca="false">P54/3600</f>
        <v>0.111033333333333</v>
      </c>
      <c r="S54" s="62"/>
      <c r="T54" s="64" t="n">
        <v>3375.032</v>
      </c>
      <c r="U54" s="64" t="n">
        <v>29.3818</v>
      </c>
      <c r="V54" s="64" t="n">
        <v>37.2332</v>
      </c>
      <c r="W54" s="64" t="n">
        <v>37.5964</v>
      </c>
      <c r="X54" s="64" t="n">
        <v>817.51</v>
      </c>
      <c r="Y54" s="64" t="n">
        <v>4.21</v>
      </c>
      <c r="Z54" s="64" t="n">
        <f aca="false">X54/3600</f>
        <v>0.227086111111111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4</v>
      </c>
      <c r="C55" s="56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12895.8632</v>
      </c>
      <c r="I55" s="68" t="n">
        <f aca="false">V55</f>
        <v>41.9092</v>
      </c>
      <c r="J55" s="68" t="n">
        <f aca="false">T55</f>
        <v>12895.8632</v>
      </c>
      <c r="K55" s="68" t="n">
        <f aca="false">W55</f>
        <v>42.5016</v>
      </c>
      <c r="L55" s="65" t="n">
        <v>12731.6216</v>
      </c>
      <c r="M55" s="65" t="n">
        <v>40.7325</v>
      </c>
      <c r="N55" s="65" t="n">
        <v>41.9274</v>
      </c>
      <c r="O55" s="65" t="n">
        <v>42.5267</v>
      </c>
      <c r="P55" s="65" t="n">
        <v>416.35</v>
      </c>
      <c r="Q55" s="87" t="n">
        <v>5.84</v>
      </c>
      <c r="R55" s="65" t="n">
        <f aca="false">P55/3600</f>
        <v>0.115652777777778</v>
      </c>
      <c r="S55" s="67"/>
      <c r="T55" s="65" t="n">
        <v>12895.8632</v>
      </c>
      <c r="U55" s="65" t="n">
        <v>41.1131</v>
      </c>
      <c r="V55" s="65" t="n">
        <v>41.9092</v>
      </c>
      <c r="W55" s="65" t="n">
        <v>42.5016</v>
      </c>
      <c r="X55" s="65" t="n">
        <v>1023.58</v>
      </c>
      <c r="Y55" s="87" t="n">
        <v>5.94</v>
      </c>
      <c r="Z55" s="65" t="n">
        <f aca="false">X55/3600</f>
        <v>0.284327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7948.3368</v>
      </c>
      <c r="I56" s="69" t="n">
        <f aca="false">V56</f>
        <v>38.7109</v>
      </c>
      <c r="J56" s="69" t="n">
        <f aca="false">T56</f>
        <v>7948.3368</v>
      </c>
      <c r="K56" s="69" t="n">
        <f aca="false">W56</f>
        <v>39.1716</v>
      </c>
      <c r="L56" s="58" t="n">
        <v>7833.26</v>
      </c>
      <c r="M56" s="58" t="n">
        <v>36.325</v>
      </c>
      <c r="N56" s="58" t="n">
        <v>38.7216</v>
      </c>
      <c r="O56" s="58" t="n">
        <v>39.187</v>
      </c>
      <c r="P56" s="58" t="n">
        <v>399.39</v>
      </c>
      <c r="Q56" s="87" t="n">
        <v>4.8</v>
      </c>
      <c r="R56" s="58" t="n">
        <f aca="false">P56/3600</f>
        <v>0.110941666666667</v>
      </c>
      <c r="S56" s="59"/>
      <c r="T56" s="58" t="n">
        <v>7948.3368</v>
      </c>
      <c r="U56" s="58" t="n">
        <v>36.6837</v>
      </c>
      <c r="V56" s="58" t="n">
        <v>38.7109</v>
      </c>
      <c r="W56" s="58" t="n">
        <v>39.1716</v>
      </c>
      <c r="X56" s="58" t="n">
        <v>957.25</v>
      </c>
      <c r="Y56" s="87" t="n">
        <v>5.11</v>
      </c>
      <c r="Z56" s="58" t="n">
        <f aca="false">X56/3600</f>
        <v>0.265902777777778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4444.928</v>
      </c>
      <c r="I57" s="69" t="n">
        <f aca="false">V57</f>
        <v>36.2534</v>
      </c>
      <c r="J57" s="69" t="n">
        <f aca="false">T57</f>
        <v>4444.928</v>
      </c>
      <c r="K57" s="69" t="n">
        <f aca="false">W57</f>
        <v>36.6685</v>
      </c>
      <c r="L57" s="58" t="n">
        <v>4350.872</v>
      </c>
      <c r="M57" s="58" t="n">
        <v>32.3585</v>
      </c>
      <c r="N57" s="58" t="n">
        <v>36.2639</v>
      </c>
      <c r="O57" s="58" t="n">
        <v>36.6767</v>
      </c>
      <c r="P57" s="58" t="n">
        <v>371.52</v>
      </c>
      <c r="Q57" s="87" t="n">
        <v>4.3</v>
      </c>
      <c r="R57" s="58" t="n">
        <f aca="false">P57/3600</f>
        <v>0.1032</v>
      </c>
      <c r="S57" s="59"/>
      <c r="T57" s="58" t="n">
        <v>4444.928</v>
      </c>
      <c r="U57" s="58" t="n">
        <v>32.6577</v>
      </c>
      <c r="V57" s="58" t="n">
        <v>36.2534</v>
      </c>
      <c r="W57" s="58" t="n">
        <v>36.6685</v>
      </c>
      <c r="X57" s="58" t="n">
        <v>869.27</v>
      </c>
      <c r="Y57" s="87" t="n">
        <v>4.32</v>
      </c>
      <c r="Z57" s="58" t="n">
        <f aca="false">X57/3600</f>
        <v>0.241463888888889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243.9816</v>
      </c>
      <c r="I58" s="70" t="n">
        <f aca="false">V58</f>
        <v>34.0574</v>
      </c>
      <c r="J58" s="70" t="n">
        <f aca="false">T58</f>
        <v>2243.9816</v>
      </c>
      <c r="K58" s="70" t="n">
        <f aca="false">W58</f>
        <v>34.46</v>
      </c>
      <c r="L58" s="64" t="n">
        <v>2190.0024</v>
      </c>
      <c r="M58" s="64" t="n">
        <v>28.9873</v>
      </c>
      <c r="N58" s="64" t="n">
        <v>34.0483</v>
      </c>
      <c r="O58" s="64" t="n">
        <v>34.4611</v>
      </c>
      <c r="P58" s="64" t="n">
        <v>334.05</v>
      </c>
      <c r="Q58" s="64" t="n">
        <v>3.33</v>
      </c>
      <c r="R58" s="64" t="n">
        <f aca="false">P58/3600</f>
        <v>0.0927916666666667</v>
      </c>
      <c r="S58" s="62"/>
      <c r="T58" s="64" t="n">
        <v>2243.9816</v>
      </c>
      <c r="U58" s="64" t="n">
        <v>29.1781</v>
      </c>
      <c r="V58" s="64" t="n">
        <v>34.0574</v>
      </c>
      <c r="W58" s="64" t="n">
        <v>34.46</v>
      </c>
      <c r="X58" s="64" t="n">
        <v>758.5</v>
      </c>
      <c r="Y58" s="64" t="n">
        <v>3.46</v>
      </c>
      <c r="Z58" s="64" t="n">
        <f aca="false">X58/3600</f>
        <v>0.210694444444444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6</v>
      </c>
      <c r="C59" s="56" t="n">
        <v>22</v>
      </c>
      <c r="D59" s="66" t="n">
        <f aca="false">L59</f>
        <v>5078.42</v>
      </c>
      <c r="E59" s="66" t="n">
        <f aca="false">N59</f>
        <v>42.8213</v>
      </c>
      <c r="F59" s="66" t="n">
        <f aca="false">L59</f>
        <v>5078.42</v>
      </c>
      <c r="G59" s="66" t="n">
        <f aca="false">O59</f>
        <v>43.7281</v>
      </c>
      <c r="H59" s="66" t="n">
        <f aca="false">T59</f>
        <v>5130.532</v>
      </c>
      <c r="I59" s="66" t="n">
        <f aca="false">V59</f>
        <v>42.8093</v>
      </c>
      <c r="J59" s="66" t="n">
        <f aca="false">T59</f>
        <v>5130.532</v>
      </c>
      <c r="K59" s="66" t="n">
        <f aca="false">W59</f>
        <v>43.7088</v>
      </c>
      <c r="L59" s="65" t="n">
        <v>5078.42</v>
      </c>
      <c r="M59" s="65" t="n">
        <v>41.9933</v>
      </c>
      <c r="N59" s="65" t="n">
        <v>42.8213</v>
      </c>
      <c r="O59" s="65" t="n">
        <v>43.7281</v>
      </c>
      <c r="P59" s="65" t="n">
        <v>194.07</v>
      </c>
      <c r="Q59" s="87" t="n">
        <v>2.42</v>
      </c>
      <c r="R59" s="65" t="n">
        <f aca="false">P59/3600</f>
        <v>0.0539083333333333</v>
      </c>
      <c r="S59" s="67"/>
      <c r="T59" s="65" t="n">
        <v>5130.532</v>
      </c>
      <c r="U59" s="65" t="n">
        <v>42.2941</v>
      </c>
      <c r="V59" s="65" t="n">
        <v>42.8093</v>
      </c>
      <c r="W59" s="65" t="n">
        <v>43.7088</v>
      </c>
      <c r="X59" s="65" t="n">
        <v>576.85</v>
      </c>
      <c r="Y59" s="87" t="n">
        <v>2.93</v>
      </c>
      <c r="Z59" s="65" t="n">
        <f aca="false">X59/3600</f>
        <v>0.160236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7" t="n">
        <f aca="false">L60</f>
        <v>3033.5536</v>
      </c>
      <c r="E60" s="57" t="n">
        <f aca="false">N60</f>
        <v>39.5239</v>
      </c>
      <c r="F60" s="57" t="n">
        <f aca="false">L60</f>
        <v>3033.5536</v>
      </c>
      <c r="G60" s="57" t="n">
        <f aca="false">O60</f>
        <v>40.697</v>
      </c>
      <c r="H60" s="57" t="n">
        <f aca="false">T60</f>
        <v>3080.7968</v>
      </c>
      <c r="I60" s="57" t="n">
        <f aca="false">V60</f>
        <v>39.5214</v>
      </c>
      <c r="J60" s="57" t="n">
        <f aca="false">T60</f>
        <v>3080.7968</v>
      </c>
      <c r="K60" s="57" t="n">
        <f aca="false">W60</f>
        <v>40.6999</v>
      </c>
      <c r="L60" s="58" t="n">
        <v>3033.5536</v>
      </c>
      <c r="M60" s="58" t="n">
        <v>37.8637</v>
      </c>
      <c r="N60" s="58" t="n">
        <v>39.5239</v>
      </c>
      <c r="O60" s="58" t="n">
        <v>40.697</v>
      </c>
      <c r="P60" s="58" t="n">
        <v>194.18</v>
      </c>
      <c r="Q60" s="87" t="n">
        <v>2.42</v>
      </c>
      <c r="R60" s="58" t="n">
        <f aca="false">P60/3600</f>
        <v>0.0539388888888889</v>
      </c>
      <c r="S60" s="59"/>
      <c r="T60" s="58" t="n">
        <v>3080.7968</v>
      </c>
      <c r="U60" s="58" t="n">
        <v>38.1993</v>
      </c>
      <c r="V60" s="58" t="n">
        <v>39.5214</v>
      </c>
      <c r="W60" s="58" t="n">
        <v>40.6999</v>
      </c>
      <c r="X60" s="58" t="n">
        <v>532.43</v>
      </c>
      <c r="Y60" s="87" t="n">
        <v>2.52</v>
      </c>
      <c r="Z60" s="58" t="n">
        <f aca="false">X60/3600</f>
        <v>0.147897222222222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1606.3584</v>
      </c>
      <c r="E61" s="57" t="n">
        <f aca="false">N61</f>
        <v>37.0566</v>
      </c>
      <c r="F61" s="57" t="n">
        <f aca="false">L61</f>
        <v>1606.3584</v>
      </c>
      <c r="G61" s="57" t="n">
        <f aca="false">O61</f>
        <v>38.1759</v>
      </c>
      <c r="H61" s="57" t="n">
        <f aca="false">T61</f>
        <v>1640.5408</v>
      </c>
      <c r="I61" s="57" t="n">
        <f aca="false">V61</f>
        <v>37.056</v>
      </c>
      <c r="J61" s="57" t="n">
        <f aca="false">T61</f>
        <v>1640.5408</v>
      </c>
      <c r="K61" s="57" t="n">
        <f aca="false">W61</f>
        <v>38.1877</v>
      </c>
      <c r="L61" s="58" t="n">
        <v>1606.3584</v>
      </c>
      <c r="M61" s="58" t="n">
        <v>34.096</v>
      </c>
      <c r="N61" s="58" t="n">
        <v>37.0566</v>
      </c>
      <c r="O61" s="58" t="n">
        <v>38.1759</v>
      </c>
      <c r="P61" s="58" t="n">
        <v>230.2</v>
      </c>
      <c r="Q61" s="87" t="n">
        <v>2.13</v>
      </c>
      <c r="R61" s="58" t="n">
        <f aca="false">P61/3600</f>
        <v>0.0639444444444444</v>
      </c>
      <c r="S61" s="59"/>
      <c r="T61" s="58" t="n">
        <v>1640.5408</v>
      </c>
      <c r="U61" s="58" t="n">
        <v>34.3696</v>
      </c>
      <c r="V61" s="58" t="n">
        <v>37.056</v>
      </c>
      <c r="W61" s="58" t="n">
        <v>38.1877</v>
      </c>
      <c r="X61" s="58" t="n">
        <v>473.3</v>
      </c>
      <c r="Y61" s="87" t="n">
        <v>2.09</v>
      </c>
      <c r="Z61" s="58" t="n">
        <f aca="false">X61/3600</f>
        <v>0.131472222222222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808.2648</v>
      </c>
      <c r="I62" s="71" t="n">
        <f aca="false">V62</f>
        <v>34.7458</v>
      </c>
      <c r="J62" s="71" t="n">
        <f aca="false">T62</f>
        <v>808.2648</v>
      </c>
      <c r="K62" s="71" t="n">
        <f aca="false">W62</f>
        <v>35.7407</v>
      </c>
      <c r="L62" s="64" t="n">
        <v>792.1504</v>
      </c>
      <c r="M62" s="64" t="n">
        <v>31.057</v>
      </c>
      <c r="N62" s="64" t="n">
        <v>34.7362</v>
      </c>
      <c r="O62" s="64" t="n">
        <v>35.7286</v>
      </c>
      <c r="P62" s="64" t="n">
        <v>203.24</v>
      </c>
      <c r="Q62" s="64" t="n">
        <v>1.7</v>
      </c>
      <c r="R62" s="64" t="n">
        <f aca="false">P62/3600</f>
        <v>0.0564555555555556</v>
      </c>
      <c r="S62" s="62"/>
      <c r="T62" s="64" t="n">
        <v>808.2648</v>
      </c>
      <c r="U62" s="64" t="n">
        <v>31.229</v>
      </c>
      <c r="V62" s="64" t="n">
        <v>34.7458</v>
      </c>
      <c r="W62" s="64" t="n">
        <v>35.7407</v>
      </c>
      <c r="X62" s="64" t="n">
        <v>393.81</v>
      </c>
      <c r="Y62" s="64" t="n">
        <v>1.7</v>
      </c>
      <c r="Z62" s="64" t="n">
        <f aca="false">X62/3600</f>
        <v>0.109391666666667</v>
      </c>
      <c r="AA62" s="62"/>
      <c r="AB62" s="62"/>
      <c r="AC62" s="62"/>
    </row>
    <row r="63" customFormat="false" ht="11.25" hidden="false" customHeight="false" outlineLevel="0" collapsed="false">
      <c r="A63" s="56" t="s">
        <v>67</v>
      </c>
      <c r="B63" s="56" t="s">
        <v>68</v>
      </c>
      <c r="C63" s="56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24997.964</v>
      </c>
      <c r="I63" s="68" t="n">
        <f aca="false">V63</f>
        <v>47.2787</v>
      </c>
      <c r="J63" s="68" t="n">
        <f aca="false">T63</f>
        <v>24997.964</v>
      </c>
      <c r="K63" s="68" t="n">
        <f aca="false">W63</f>
        <v>48.1173</v>
      </c>
      <c r="L63" s="65" t="n">
        <v>24844.6936</v>
      </c>
      <c r="M63" s="65" t="n">
        <v>44.2869</v>
      </c>
      <c r="N63" s="65" t="n">
        <v>47.2806</v>
      </c>
      <c r="O63" s="65" t="n">
        <v>48.1146</v>
      </c>
      <c r="P63" s="65" t="n">
        <v>3922.95</v>
      </c>
      <c r="Q63" s="87" t="n">
        <v>37.28</v>
      </c>
      <c r="R63" s="65" t="n">
        <f aca="false">P63/3600</f>
        <v>1.08970833333333</v>
      </c>
      <c r="S63" s="67"/>
      <c r="T63" s="65" t="n">
        <v>24997.964</v>
      </c>
      <c r="U63" s="65" t="n">
        <v>44.4383</v>
      </c>
      <c r="V63" s="65" t="n">
        <v>47.2787</v>
      </c>
      <c r="W63" s="65" t="n">
        <v>48.1173</v>
      </c>
      <c r="X63" s="65" t="n">
        <v>8733.97</v>
      </c>
      <c r="Y63" s="87" t="n">
        <v>38.63</v>
      </c>
      <c r="Z63" s="65" t="n">
        <f aca="false">X63/3600</f>
        <v>2.426102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69</v>
      </c>
      <c r="B64" s="61" t="s">
        <v>70</v>
      </c>
      <c r="C64" s="61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14529.1472</v>
      </c>
      <c r="I64" s="69" t="n">
        <f aca="false">V64</f>
        <v>45.6885</v>
      </c>
      <c r="J64" s="69" t="n">
        <f aca="false">T64</f>
        <v>14529.1472</v>
      </c>
      <c r="K64" s="69" t="n">
        <f aca="false">W64</f>
        <v>46.3494</v>
      </c>
      <c r="L64" s="58" t="n">
        <v>14447.984</v>
      </c>
      <c r="M64" s="58" t="n">
        <v>41.7426</v>
      </c>
      <c r="N64" s="58" t="n">
        <v>45.679</v>
      </c>
      <c r="O64" s="58" t="n">
        <v>46.3452</v>
      </c>
      <c r="P64" s="58" t="n">
        <v>4241.29</v>
      </c>
      <c r="Q64" s="87" t="n">
        <v>40.4</v>
      </c>
      <c r="R64" s="58" t="n">
        <f aca="false">P64/3600</f>
        <v>1.17813611111111</v>
      </c>
      <c r="S64" s="59"/>
      <c r="T64" s="58" t="n">
        <v>14529.1472</v>
      </c>
      <c r="U64" s="58" t="n">
        <v>41.9251</v>
      </c>
      <c r="V64" s="58" t="n">
        <v>45.6885</v>
      </c>
      <c r="W64" s="58" t="n">
        <v>46.3494</v>
      </c>
      <c r="X64" s="58" t="n">
        <v>8069.15</v>
      </c>
      <c r="Y64" s="87" t="n">
        <v>35.32</v>
      </c>
      <c r="Z64" s="58" t="n">
        <f aca="false">X64/3600</f>
        <v>2.24143055555556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8501.5992</v>
      </c>
      <c r="I65" s="69" t="n">
        <f aca="false">V65</f>
        <v>44.0335</v>
      </c>
      <c r="J65" s="69" t="n">
        <f aca="false">T65</f>
        <v>8501.5992</v>
      </c>
      <c r="K65" s="69" t="n">
        <f aca="false">W65</f>
        <v>44.5017</v>
      </c>
      <c r="L65" s="58" t="n">
        <v>8428.7184</v>
      </c>
      <c r="M65" s="58" t="n">
        <v>39.0372</v>
      </c>
      <c r="N65" s="58" t="n">
        <v>44.0151</v>
      </c>
      <c r="O65" s="58" t="n">
        <v>44.4841</v>
      </c>
      <c r="P65" s="58" t="n">
        <v>3915.77</v>
      </c>
      <c r="Q65" s="87" t="n">
        <v>32</v>
      </c>
      <c r="R65" s="58" t="n">
        <f aca="false">P65/3600</f>
        <v>1.08771388888889</v>
      </c>
      <c r="S65" s="59"/>
      <c r="T65" s="58" t="n">
        <v>8501.5992</v>
      </c>
      <c r="U65" s="58" t="n">
        <v>39.2418</v>
      </c>
      <c r="V65" s="58" t="n">
        <v>44.0335</v>
      </c>
      <c r="W65" s="58" t="n">
        <v>44.5017</v>
      </c>
      <c r="X65" s="58" t="n">
        <v>6668.45</v>
      </c>
      <c r="Y65" s="87" t="n">
        <v>31.5</v>
      </c>
      <c r="Z65" s="58" t="n">
        <f aca="false">X65/3600</f>
        <v>1.852347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5070.1344</v>
      </c>
      <c r="I66" s="70" t="n">
        <f aca="false">V66</f>
        <v>42.3953</v>
      </c>
      <c r="J66" s="70" t="n">
        <f aca="false">T66</f>
        <v>5070.1344</v>
      </c>
      <c r="K66" s="70" t="n">
        <f aca="false">W66</f>
        <v>42.6109</v>
      </c>
      <c r="L66" s="64" t="n">
        <v>5021.3856</v>
      </c>
      <c r="M66" s="64" t="n">
        <v>36.2884</v>
      </c>
      <c r="N66" s="64" t="n">
        <v>42.3622</v>
      </c>
      <c r="O66" s="64" t="n">
        <v>42.5889</v>
      </c>
      <c r="P66" s="64" t="n">
        <v>3122.11</v>
      </c>
      <c r="Q66" s="64" t="n">
        <v>25.86</v>
      </c>
      <c r="R66" s="64" t="n">
        <f aca="false">P66/3600</f>
        <v>0.867252777777778</v>
      </c>
      <c r="S66" s="62"/>
      <c r="T66" s="64" t="n">
        <v>5070.1344</v>
      </c>
      <c r="U66" s="64" t="n">
        <v>36.4768</v>
      </c>
      <c r="V66" s="64" t="n">
        <v>42.3953</v>
      </c>
      <c r="W66" s="64" t="n">
        <v>42.6109</v>
      </c>
      <c r="X66" s="64" t="n">
        <v>5852.89</v>
      </c>
      <c r="Y66" s="64" t="n">
        <v>29.51</v>
      </c>
      <c r="Z66" s="64" t="n">
        <f aca="false">X66/3600</f>
        <v>1.625802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71</v>
      </c>
      <c r="C67" s="56" t="n">
        <v>22</v>
      </c>
      <c r="D67" s="66" t="n">
        <f aca="false">L67</f>
        <v>25858.4048</v>
      </c>
      <c r="E67" s="66" t="n">
        <f aca="false">N67</f>
        <v>48.4869</v>
      </c>
      <c r="F67" s="66" t="n">
        <f aca="false">L67</f>
        <v>25858.4048</v>
      </c>
      <c r="G67" s="66" t="n">
        <f aca="false">O67</f>
        <v>48.2186</v>
      </c>
      <c r="H67" s="66" t="n">
        <f aca="false">T67</f>
        <v>25955.2656</v>
      </c>
      <c r="I67" s="66" t="n">
        <f aca="false">V67</f>
        <v>48.4907</v>
      </c>
      <c r="J67" s="66" t="n">
        <f aca="false">T67</f>
        <v>25955.2656</v>
      </c>
      <c r="K67" s="66" t="n">
        <f aca="false">W67</f>
        <v>48.2184</v>
      </c>
      <c r="L67" s="65" t="n">
        <v>25858.4048</v>
      </c>
      <c r="M67" s="65" t="n">
        <v>44.2696</v>
      </c>
      <c r="N67" s="65" t="n">
        <v>48.4869</v>
      </c>
      <c r="O67" s="65" t="n">
        <v>48.2186</v>
      </c>
      <c r="P67" s="65" t="n">
        <v>4168.81</v>
      </c>
      <c r="Q67" s="87" t="n">
        <v>40.34</v>
      </c>
      <c r="R67" s="65" t="n">
        <f aca="false">P67/3600</f>
        <v>1.15800277777778</v>
      </c>
      <c r="S67" s="67"/>
      <c r="T67" s="65" t="n">
        <v>25955.2656</v>
      </c>
      <c r="U67" s="65" t="n">
        <v>44.4097</v>
      </c>
      <c r="V67" s="65" t="n">
        <v>48.4907</v>
      </c>
      <c r="W67" s="65" t="n">
        <v>48.2184</v>
      </c>
      <c r="X67" s="65" t="n">
        <v>8277.95</v>
      </c>
      <c r="Y67" s="87" t="n">
        <v>38.72</v>
      </c>
      <c r="Z67" s="65" t="n">
        <f aca="false">X67/3600</f>
        <v>2.299430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2</v>
      </c>
      <c r="C68" s="61" t="n">
        <v>27</v>
      </c>
      <c r="D68" s="57" t="n">
        <f aca="false">L68</f>
        <v>15329.1608</v>
      </c>
      <c r="E68" s="57" t="n">
        <f aca="false">N68</f>
        <v>46.9648</v>
      </c>
      <c r="F68" s="57" t="n">
        <f aca="false">L68</f>
        <v>15329.1608</v>
      </c>
      <c r="G68" s="57" t="n">
        <f aca="false">O68</f>
        <v>46.0497</v>
      </c>
      <c r="H68" s="57" t="n">
        <f aca="false">T68</f>
        <v>15399.9456</v>
      </c>
      <c r="I68" s="57" t="n">
        <f aca="false">V68</f>
        <v>46.9733</v>
      </c>
      <c r="J68" s="57" t="n">
        <f aca="false">T68</f>
        <v>15399.9456</v>
      </c>
      <c r="K68" s="57" t="n">
        <f aca="false">W68</f>
        <v>46.0508</v>
      </c>
      <c r="L68" s="58" t="n">
        <v>15329.1608</v>
      </c>
      <c r="M68" s="58" t="n">
        <v>41.6267</v>
      </c>
      <c r="N68" s="58" t="n">
        <v>46.9648</v>
      </c>
      <c r="O68" s="58" t="n">
        <v>46.0497</v>
      </c>
      <c r="P68" s="58" t="n">
        <v>3273.19</v>
      </c>
      <c r="Q68" s="87" t="n">
        <v>29.26</v>
      </c>
      <c r="R68" s="58" t="n">
        <f aca="false">P68/3600</f>
        <v>0.909219444444445</v>
      </c>
      <c r="S68" s="59"/>
      <c r="T68" s="58" t="n">
        <v>15399.9456</v>
      </c>
      <c r="U68" s="58" t="n">
        <v>41.8071</v>
      </c>
      <c r="V68" s="58" t="n">
        <v>46.9733</v>
      </c>
      <c r="W68" s="58" t="n">
        <v>46.0508</v>
      </c>
      <c r="X68" s="58" t="n">
        <v>7132.82</v>
      </c>
      <c r="Y68" s="87" t="n">
        <v>34.6</v>
      </c>
      <c r="Z68" s="58" t="n">
        <f aca="false">X68/3600</f>
        <v>1.9813388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9226.1232</v>
      </c>
      <c r="E69" s="57" t="n">
        <f aca="false">N69</f>
        <v>45.6309</v>
      </c>
      <c r="F69" s="57" t="n">
        <f aca="false">L69</f>
        <v>9226.1232</v>
      </c>
      <c r="G69" s="57" t="n">
        <f aca="false">O69</f>
        <v>43.9357</v>
      </c>
      <c r="H69" s="57" t="n">
        <f aca="false">T69</f>
        <v>9300.092</v>
      </c>
      <c r="I69" s="57" t="n">
        <f aca="false">V69</f>
        <v>45.6328</v>
      </c>
      <c r="J69" s="57" t="n">
        <f aca="false">T69</f>
        <v>9300.092</v>
      </c>
      <c r="K69" s="57" t="n">
        <f aca="false">W69</f>
        <v>43.9318</v>
      </c>
      <c r="L69" s="58" t="n">
        <v>9226.1232</v>
      </c>
      <c r="M69" s="58" t="n">
        <v>38.7997</v>
      </c>
      <c r="N69" s="58" t="n">
        <v>45.6309</v>
      </c>
      <c r="O69" s="58" t="n">
        <v>43.9357</v>
      </c>
      <c r="P69" s="58" t="n">
        <v>3788.85</v>
      </c>
      <c r="Q69" s="87" t="n">
        <v>33.09</v>
      </c>
      <c r="R69" s="58" t="n">
        <f aca="false">P69/3600</f>
        <v>1.05245833333333</v>
      </c>
      <c r="S69" s="59"/>
      <c r="T69" s="58" t="n">
        <v>9300.092</v>
      </c>
      <c r="U69" s="58" t="n">
        <v>39.0022</v>
      </c>
      <c r="V69" s="58" t="n">
        <v>45.6328</v>
      </c>
      <c r="W69" s="58" t="n">
        <v>43.9318</v>
      </c>
      <c r="X69" s="58" t="n">
        <v>6780</v>
      </c>
      <c r="Y69" s="87" t="n">
        <v>32.15</v>
      </c>
      <c r="Z69" s="58" t="n">
        <f aca="false">X69/3600</f>
        <v>1.88333333333333</v>
      </c>
      <c r="AA69" s="59"/>
      <c r="AB69" s="59"/>
      <c r="AC69" s="59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495.9176</v>
      </c>
      <c r="E70" s="63" t="n">
        <f aca="false">N70</f>
        <v>44.1552</v>
      </c>
      <c r="F70" s="63" t="n">
        <f aca="false">L70</f>
        <v>5495.9176</v>
      </c>
      <c r="G70" s="63" t="n">
        <f aca="false">O70</f>
        <v>42.0399</v>
      </c>
      <c r="H70" s="63" t="n">
        <f aca="false">T70</f>
        <v>5564.8096</v>
      </c>
      <c r="I70" s="63" t="n">
        <f aca="false">V70</f>
        <v>44.1823</v>
      </c>
      <c r="J70" s="63" t="n">
        <f aca="false">T70</f>
        <v>5564.8096</v>
      </c>
      <c r="K70" s="63" t="n">
        <f aca="false">W70</f>
        <v>42.0608</v>
      </c>
      <c r="L70" s="64" t="n">
        <v>5495.9176</v>
      </c>
      <c r="M70" s="64" t="n">
        <v>35.7886</v>
      </c>
      <c r="N70" s="64" t="n">
        <v>44.1552</v>
      </c>
      <c r="O70" s="64" t="n">
        <v>42.0399</v>
      </c>
      <c r="P70" s="64" t="n">
        <v>3547.91</v>
      </c>
      <c r="Q70" s="64" t="n">
        <v>30.11</v>
      </c>
      <c r="R70" s="64" t="n">
        <f aca="false">P70/3600</f>
        <v>0.985530555555556</v>
      </c>
      <c r="S70" s="62"/>
      <c r="T70" s="64" t="n">
        <v>5564.8096</v>
      </c>
      <c r="U70" s="64" t="n">
        <v>35.9708</v>
      </c>
      <c r="V70" s="64" t="n">
        <v>44.1823</v>
      </c>
      <c r="W70" s="64" t="n">
        <v>42.0608</v>
      </c>
      <c r="X70" s="64" t="n">
        <v>6203.74</v>
      </c>
      <c r="Y70" s="64" t="n">
        <v>32.89</v>
      </c>
      <c r="Z70" s="64" t="n">
        <f aca="false">X70/3600</f>
        <v>1.72326111111111</v>
      </c>
      <c r="AA70" s="62"/>
      <c r="AB70" s="62"/>
      <c r="AC70" s="62"/>
    </row>
    <row r="71" customFormat="false" ht="11.25" hidden="false" customHeight="false" outlineLevel="0" collapsed="false">
      <c r="A71" s="61"/>
      <c r="B71" s="56" t="s">
        <v>73</v>
      </c>
      <c r="C71" s="56" t="n">
        <v>22</v>
      </c>
      <c r="D71" s="66" t="n">
        <f aca="false">L71</f>
        <v>27123.0096</v>
      </c>
      <c r="E71" s="66" t="n">
        <f aca="false">N71</f>
        <v>48.4697</v>
      </c>
      <c r="F71" s="66" t="n">
        <f aca="false">L71</f>
        <v>27123.0096</v>
      </c>
      <c r="G71" s="66" t="n">
        <f aca="false">O71</f>
        <v>48.6719</v>
      </c>
      <c r="H71" s="66" t="n">
        <f aca="false">T71</f>
        <v>27317.8072</v>
      </c>
      <c r="I71" s="66" t="n">
        <f aca="false">V71</f>
        <v>48.4714</v>
      </c>
      <c r="J71" s="66" t="n">
        <f aca="false">T71</f>
        <v>27317.8072</v>
      </c>
      <c r="K71" s="66" t="n">
        <f aca="false">W71</f>
        <v>48.6741</v>
      </c>
      <c r="L71" s="65" t="n">
        <v>27123.0096</v>
      </c>
      <c r="M71" s="65" t="n">
        <v>44.2897</v>
      </c>
      <c r="N71" s="65" t="n">
        <v>48.4697</v>
      </c>
      <c r="O71" s="65" t="n">
        <v>48.6719</v>
      </c>
      <c r="P71" s="65" t="n">
        <v>4263.98</v>
      </c>
      <c r="Q71" s="87" t="n">
        <v>40.66</v>
      </c>
      <c r="R71" s="65" t="n">
        <f aca="false">P71/3600</f>
        <v>1.18443888888889</v>
      </c>
      <c r="S71" s="67"/>
      <c r="T71" s="65" t="n">
        <v>27317.8072</v>
      </c>
      <c r="U71" s="65" t="n">
        <v>44.4493</v>
      </c>
      <c r="V71" s="65" t="n">
        <v>48.4714</v>
      </c>
      <c r="W71" s="65" t="n">
        <v>48.6741</v>
      </c>
      <c r="X71" s="65" t="n">
        <v>8813.59</v>
      </c>
      <c r="Y71" s="87" t="n">
        <v>40.19</v>
      </c>
      <c r="Z71" s="65" t="n">
        <f aca="false">X71/3600</f>
        <v>2.4482194444444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4</v>
      </c>
      <c r="C72" s="61" t="n">
        <v>27</v>
      </c>
      <c r="D72" s="57" t="n">
        <f aca="false">L72</f>
        <v>15559.6616</v>
      </c>
      <c r="E72" s="57" t="n">
        <f aca="false">N72</f>
        <v>46.5584</v>
      </c>
      <c r="F72" s="57" t="n">
        <f aca="false">L72</f>
        <v>15559.6616</v>
      </c>
      <c r="G72" s="57" t="n">
        <f aca="false">O72</f>
        <v>46.7338</v>
      </c>
      <c r="H72" s="57" t="n">
        <f aca="false">T72</f>
        <v>15671.1728</v>
      </c>
      <c r="I72" s="57" t="n">
        <f aca="false">V72</f>
        <v>46.5726</v>
      </c>
      <c r="J72" s="57" t="n">
        <f aca="false">T72</f>
        <v>15671.1728</v>
      </c>
      <c r="K72" s="57" t="n">
        <f aca="false">W72</f>
        <v>46.7497</v>
      </c>
      <c r="L72" s="58" t="n">
        <v>15559.6616</v>
      </c>
      <c r="M72" s="58" t="n">
        <v>41.4619</v>
      </c>
      <c r="N72" s="58" t="n">
        <v>46.5584</v>
      </c>
      <c r="O72" s="58" t="n">
        <v>46.7338</v>
      </c>
      <c r="P72" s="58" t="n">
        <v>3282.59</v>
      </c>
      <c r="Q72" s="87" t="n">
        <v>28.3</v>
      </c>
      <c r="R72" s="58" t="n">
        <f aca="false">P72/3600</f>
        <v>0.911830555555556</v>
      </c>
      <c r="S72" s="59"/>
      <c r="T72" s="58" t="n">
        <v>15671.1728</v>
      </c>
      <c r="U72" s="58" t="n">
        <v>41.6502</v>
      </c>
      <c r="V72" s="58" t="n">
        <v>46.5726</v>
      </c>
      <c r="W72" s="58" t="n">
        <v>46.7497</v>
      </c>
      <c r="X72" s="58" t="n">
        <v>7533.07</v>
      </c>
      <c r="Y72" s="87" t="n">
        <v>34.53</v>
      </c>
      <c r="Z72" s="58" t="n">
        <f aca="false">X72/3600</f>
        <v>2.09251944444444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8660.2008</v>
      </c>
      <c r="E73" s="57" t="n">
        <f aca="false">N73</f>
        <v>44.6743</v>
      </c>
      <c r="F73" s="57" t="n">
        <f aca="false">L73</f>
        <v>8660.2008</v>
      </c>
      <c r="G73" s="57" t="n">
        <f aca="false">O73</f>
        <v>44.6424</v>
      </c>
      <c r="H73" s="57" t="n">
        <f aca="false">T73</f>
        <v>8756.7072</v>
      </c>
      <c r="I73" s="57" t="n">
        <f aca="false">V73</f>
        <v>44.6956</v>
      </c>
      <c r="J73" s="57" t="n">
        <f aca="false">T73</f>
        <v>8756.7072</v>
      </c>
      <c r="K73" s="57" t="n">
        <f aca="false">W73</f>
        <v>44.6586</v>
      </c>
      <c r="L73" s="58" t="n">
        <v>8660.2008</v>
      </c>
      <c r="M73" s="58" t="n">
        <v>38.623</v>
      </c>
      <c r="N73" s="58" t="n">
        <v>44.6743</v>
      </c>
      <c r="O73" s="58" t="n">
        <v>44.6424</v>
      </c>
      <c r="P73" s="58" t="n">
        <v>3059.81</v>
      </c>
      <c r="Q73" s="87" t="n">
        <v>24.81</v>
      </c>
      <c r="R73" s="58" t="n">
        <f aca="false">P73/3600</f>
        <v>0.849947222222222</v>
      </c>
      <c r="S73" s="59"/>
      <c r="T73" s="58" t="n">
        <v>8756.7072</v>
      </c>
      <c r="U73" s="58" t="n">
        <v>38.821</v>
      </c>
      <c r="V73" s="58" t="n">
        <v>44.6956</v>
      </c>
      <c r="W73" s="58" t="n">
        <v>44.6586</v>
      </c>
      <c r="X73" s="58" t="n">
        <v>6579.57</v>
      </c>
      <c r="Y73" s="87" t="n">
        <v>31.47</v>
      </c>
      <c r="Z73" s="58" t="n">
        <f aca="false">X73/3600</f>
        <v>1.82765833333333</v>
      </c>
      <c r="AA73" s="59"/>
      <c r="AB73" s="59"/>
      <c r="AC73" s="59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4982.5032</v>
      </c>
      <c r="I74" s="71" t="n">
        <f aca="false">V74</f>
        <v>42.8714</v>
      </c>
      <c r="J74" s="71" t="n">
        <f aca="false">T74</f>
        <v>4982.5032</v>
      </c>
      <c r="K74" s="71" t="n">
        <f aca="false">W74</f>
        <v>42.7402</v>
      </c>
      <c r="L74" s="64" t="n">
        <v>4919.6704</v>
      </c>
      <c r="M74" s="64" t="n">
        <v>35.9505</v>
      </c>
      <c r="N74" s="64" t="n">
        <v>42.8521</v>
      </c>
      <c r="O74" s="64" t="n">
        <v>42.7123</v>
      </c>
      <c r="P74" s="64" t="n">
        <v>3746.08</v>
      </c>
      <c r="Q74" s="64" t="n">
        <v>30.23</v>
      </c>
      <c r="R74" s="64" t="n">
        <f aca="false">P74/3600</f>
        <v>1.04057777777778</v>
      </c>
      <c r="S74" s="62"/>
      <c r="T74" s="64" t="n">
        <v>4982.5032</v>
      </c>
      <c r="U74" s="64" t="n">
        <v>36.1226</v>
      </c>
      <c r="V74" s="64" t="n">
        <v>42.8714</v>
      </c>
      <c r="W74" s="64" t="n">
        <v>42.7402</v>
      </c>
      <c r="X74" s="64" t="n">
        <v>5766.81</v>
      </c>
      <c r="Y74" s="64" t="n">
        <v>29.41</v>
      </c>
      <c r="Z74" s="64" t="n">
        <f aca="false">X74/3600</f>
        <v>1.60189166666667</v>
      </c>
      <c r="AA74" s="62"/>
      <c r="AB74" s="62"/>
      <c r="AC74" s="62"/>
    </row>
    <row r="75" customFormat="false" ht="11.25" hidden="false" customHeight="false" outlineLevel="0" collapsed="false">
      <c r="B75" s="45" t="s">
        <v>8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5" t="s">
        <v>9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10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11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5" t="s">
        <v>12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3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5</v>
      </c>
      <c r="P81" s="76"/>
      <c r="Q81" s="76" t="n">
        <f aca="false">GEOMEAN(Q3:Q74)</f>
        <v>19.0878685575691</v>
      </c>
      <c r="R81" s="76" t="n">
        <f aca="false">GEOMEAN(R3:R74)</f>
        <v>0.539715052373576</v>
      </c>
      <c r="S81" s="76"/>
      <c r="T81" s="76"/>
      <c r="U81" s="76"/>
      <c r="V81" s="76"/>
      <c r="W81" s="76"/>
      <c r="X81" s="76"/>
      <c r="Y81" s="76" t="n">
        <f aca="false">GEOMEAN(Y3:Y74)</f>
        <v>20.0272760826063</v>
      </c>
      <c r="Z81" s="76" t="n">
        <f aca="false">GEOMEAN(Z3:Z74)</f>
        <v>1.18021906398242</v>
      </c>
    </row>
    <row r="82" customFormat="false" ht="11.25" hidden="false" customHeight="false" outlineLevel="0" collapsed="false">
      <c r="B82" s="45" t="s">
        <v>76</v>
      </c>
      <c r="X82" s="86"/>
      <c r="Y82" s="86" t="n">
        <f aca="false">Y81/Q81</f>
        <v>1.04921489909698</v>
      </c>
      <c r="Z82" s="86" t="n">
        <f aca="false">Z81/R81</f>
        <v>2.18674476242976</v>
      </c>
    </row>
    <row r="83" customFormat="false" ht="11.25" hidden="false" customHeight="false" outlineLevel="0" collapsed="false">
      <c r="B83" s="45" t="s">
        <v>77</v>
      </c>
      <c r="P83" s="75"/>
      <c r="Q83" s="75" t="n">
        <f aca="false">SUM(Q3:Q74)/3600</f>
        <v>0.605283333333333</v>
      </c>
      <c r="R83" s="75" t="n">
        <f aca="false">SUM(R3:R74)</f>
        <v>63.0698388888889</v>
      </c>
      <c r="X83" s="75"/>
      <c r="Y83" s="75" t="n">
        <f aca="false">SUM(Y3:Y74)/3600</f>
        <v>0.627652777777778</v>
      </c>
      <c r="Z83" s="75" t="n">
        <f aca="false">SUM(Z3:Z74)</f>
        <v>134.692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20</v>
      </c>
      <c r="E1" s="49" t="s">
        <v>20</v>
      </c>
      <c r="F1" s="50" t="s">
        <v>20</v>
      </c>
      <c r="G1" s="49" t="s">
        <v>20</v>
      </c>
      <c r="H1" s="49" t="s">
        <v>21</v>
      </c>
      <c r="I1" s="49" t="s">
        <v>21</v>
      </c>
      <c r="J1" s="49" t="s">
        <v>21</v>
      </c>
      <c r="K1" s="49" t="s">
        <v>21</v>
      </c>
      <c r="L1" s="51" t="str">
        <f aca="false">Summary!G1</f>
        <v>TMuC 0.9</v>
      </c>
      <c r="M1" s="51"/>
      <c r="N1" s="51"/>
      <c r="O1" s="51"/>
      <c r="P1" s="51"/>
      <c r="Q1" s="51"/>
      <c r="R1" s="51"/>
      <c r="S1" s="51"/>
      <c r="T1" s="51" t="str">
        <f aca="false">Summary!B1</f>
        <v>TMuC 0.9 + FAST RO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3</v>
      </c>
      <c r="M2" s="54" t="s">
        <v>24</v>
      </c>
      <c r="N2" s="54" t="s">
        <v>25</v>
      </c>
      <c r="O2" s="54" t="s">
        <v>26</v>
      </c>
      <c r="P2" s="54" t="s">
        <v>27</v>
      </c>
      <c r="Q2" s="54" t="s">
        <v>28</v>
      </c>
      <c r="R2" s="54" t="s">
        <v>29</v>
      </c>
      <c r="S2" s="55"/>
      <c r="T2" s="54" t="s">
        <v>23</v>
      </c>
      <c r="U2" s="54" t="s">
        <v>24</v>
      </c>
      <c r="V2" s="54" t="s">
        <v>25</v>
      </c>
      <c r="W2" s="54" t="s">
        <v>26</v>
      </c>
      <c r="X2" s="54" t="s">
        <v>30</v>
      </c>
      <c r="Y2" s="54" t="s">
        <v>28</v>
      </c>
      <c r="Z2" s="54" t="s">
        <v>29</v>
      </c>
      <c r="AA2" s="55" t="s">
        <v>31</v>
      </c>
      <c r="AB2" s="55" t="s">
        <v>32</v>
      </c>
      <c r="AC2" s="55" t="s">
        <v>33</v>
      </c>
    </row>
    <row r="3" customFormat="false" ht="11.25" hidden="false" customHeight="false" outlineLevel="0" collapsed="false">
      <c r="A3" s="56" t="s">
        <v>8</v>
      </c>
      <c r="B3" s="56" t="s">
        <v>34</v>
      </c>
      <c r="C3" s="56" t="n">
        <v>22</v>
      </c>
      <c r="D3" s="57" t="n">
        <f aca="false">L3</f>
        <v>13714</v>
      </c>
      <c r="E3" s="57" t="n">
        <f aca="false">N3</f>
        <v>41.4679</v>
      </c>
      <c r="F3" s="57" t="n">
        <f aca="false">L3</f>
        <v>13714</v>
      </c>
      <c r="G3" s="57" t="n">
        <f aca="false">O3</f>
        <v>44.0127</v>
      </c>
      <c r="H3" s="57" t="n">
        <f aca="false">T3</f>
        <v>13741.2256</v>
      </c>
      <c r="I3" s="57" t="n">
        <f aca="false">V3</f>
        <v>41.4742</v>
      </c>
      <c r="J3" s="57" t="n">
        <f aca="false">T3</f>
        <v>13741.2256</v>
      </c>
      <c r="K3" s="57" t="n">
        <f aca="false">W3</f>
        <v>44.0302</v>
      </c>
      <c r="L3" s="58" t="n">
        <v>13714</v>
      </c>
      <c r="M3" s="58" t="n">
        <v>41.7215</v>
      </c>
      <c r="N3" s="58" t="n">
        <v>41.4679</v>
      </c>
      <c r="O3" s="58" t="n">
        <v>44.0127</v>
      </c>
      <c r="P3" s="58" t="n">
        <v>29524.62</v>
      </c>
      <c r="Q3" s="87" t="n">
        <v>50.53</v>
      </c>
      <c r="R3" s="58" t="n">
        <f aca="false">P3/3600</f>
        <v>8.20128333333333</v>
      </c>
      <c r="S3" s="59"/>
      <c r="T3" s="58" t="n">
        <v>13741.2256</v>
      </c>
      <c r="U3" s="58" t="n">
        <v>41.7653</v>
      </c>
      <c r="V3" s="58" t="n">
        <v>41.4742</v>
      </c>
      <c r="W3" s="58" t="n">
        <v>44.0302</v>
      </c>
      <c r="X3" s="58" t="n">
        <v>33801.91</v>
      </c>
      <c r="Y3" s="87" t="n">
        <v>60.09</v>
      </c>
      <c r="Z3" s="58" t="n">
        <f aca="false">X3/3600</f>
        <v>9.3894194444444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5</v>
      </c>
      <c r="B4" s="61" t="s">
        <v>36</v>
      </c>
      <c r="C4" s="61" t="n">
        <v>27</v>
      </c>
      <c r="D4" s="57" t="n">
        <f aca="false">L4</f>
        <v>5615.5952</v>
      </c>
      <c r="E4" s="57" t="n">
        <f aca="false">N4</f>
        <v>39.852</v>
      </c>
      <c r="F4" s="57" t="n">
        <f aca="false">L4</f>
        <v>5615.5952</v>
      </c>
      <c r="G4" s="57" t="n">
        <f aca="false">O4</f>
        <v>42.2627</v>
      </c>
      <c r="H4" s="57" t="n">
        <f aca="false">T4</f>
        <v>5644.8624</v>
      </c>
      <c r="I4" s="57" t="n">
        <f aca="false">V4</f>
        <v>39.8472</v>
      </c>
      <c r="J4" s="57" t="n">
        <f aca="false">T4</f>
        <v>5644.8624</v>
      </c>
      <c r="K4" s="57" t="n">
        <f aca="false">W4</f>
        <v>42.2522</v>
      </c>
      <c r="L4" s="58" t="n">
        <v>5615.5952</v>
      </c>
      <c r="M4" s="58" t="n">
        <v>39.2674</v>
      </c>
      <c r="N4" s="58" t="n">
        <v>39.852</v>
      </c>
      <c r="O4" s="58" t="n">
        <v>42.2627</v>
      </c>
      <c r="P4" s="58" t="n">
        <v>23890.6</v>
      </c>
      <c r="Q4" s="87" t="n">
        <v>46.41</v>
      </c>
      <c r="R4" s="58" t="n">
        <f aca="false">P4/3600</f>
        <v>6.63627777777778</v>
      </c>
      <c r="S4" s="59"/>
      <c r="T4" s="58" t="n">
        <v>5644.8624</v>
      </c>
      <c r="U4" s="58" t="n">
        <v>39.3261</v>
      </c>
      <c r="V4" s="58" t="n">
        <v>39.8472</v>
      </c>
      <c r="W4" s="58" t="n">
        <v>42.2522</v>
      </c>
      <c r="X4" s="58" t="n">
        <v>28283.93</v>
      </c>
      <c r="Y4" s="87" t="n">
        <v>57.16</v>
      </c>
      <c r="Z4" s="58" t="n">
        <f aca="false">X4/3600</f>
        <v>7.85664722222222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690.9472</v>
      </c>
      <c r="E5" s="57" t="n">
        <f aca="false">N5</f>
        <v>38.4399</v>
      </c>
      <c r="F5" s="57" t="n">
        <f aca="false">L5</f>
        <v>2690.9472</v>
      </c>
      <c r="G5" s="57" t="n">
        <f aca="false">O5</f>
        <v>40.7356</v>
      </c>
      <c r="H5" s="57" t="n">
        <f aca="false">T5</f>
        <v>2707.7776</v>
      </c>
      <c r="I5" s="57" t="n">
        <f aca="false">V5</f>
        <v>38.4303</v>
      </c>
      <c r="J5" s="57" t="n">
        <f aca="false">T5</f>
        <v>2707.7776</v>
      </c>
      <c r="K5" s="57" t="n">
        <f aca="false">W5</f>
        <v>40.737</v>
      </c>
      <c r="L5" s="58" t="n">
        <v>2690.9472</v>
      </c>
      <c r="M5" s="58" t="n">
        <v>36.7429</v>
      </c>
      <c r="N5" s="58" t="n">
        <v>38.4399</v>
      </c>
      <c r="O5" s="58" t="n">
        <v>40.7356</v>
      </c>
      <c r="P5" s="58" t="n">
        <v>26435.3</v>
      </c>
      <c r="Q5" s="87" t="n">
        <v>48.87</v>
      </c>
      <c r="R5" s="58" t="n">
        <f aca="false">P5/3600</f>
        <v>7.34313888888889</v>
      </c>
      <c r="S5" s="59"/>
      <c r="T5" s="58" t="n">
        <v>2707.7776</v>
      </c>
      <c r="U5" s="58" t="n">
        <v>36.8287</v>
      </c>
      <c r="V5" s="58" t="n">
        <v>38.4303</v>
      </c>
      <c r="W5" s="58" t="n">
        <v>40.737</v>
      </c>
      <c r="X5" s="58" t="n">
        <v>26660.39</v>
      </c>
      <c r="Y5" s="87" t="n">
        <v>51.8</v>
      </c>
      <c r="Z5" s="58" t="n">
        <f aca="false">X5/3600</f>
        <v>7.40566388888889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79.0864</v>
      </c>
      <c r="E6" s="63" t="n">
        <f aca="false">N6</f>
        <v>36.9432</v>
      </c>
      <c r="F6" s="63" t="n">
        <f aca="false">L6</f>
        <v>1379.0864</v>
      </c>
      <c r="G6" s="63" t="n">
        <f aca="false">O6</f>
        <v>39.2969</v>
      </c>
      <c r="H6" s="63" t="n">
        <f aca="false">T6</f>
        <v>1392.376</v>
      </c>
      <c r="I6" s="63" t="n">
        <f aca="false">V6</f>
        <v>36.9294</v>
      </c>
      <c r="J6" s="63" t="n">
        <f aca="false">T6</f>
        <v>1392.376</v>
      </c>
      <c r="K6" s="63" t="n">
        <f aca="false">W6</f>
        <v>39.2852</v>
      </c>
      <c r="L6" s="64" t="n">
        <v>1379.0864</v>
      </c>
      <c r="M6" s="64" t="n">
        <v>34.1451</v>
      </c>
      <c r="N6" s="64" t="n">
        <v>36.9432</v>
      </c>
      <c r="O6" s="64" t="n">
        <v>39.2969</v>
      </c>
      <c r="P6" s="64" t="n">
        <v>25564.52</v>
      </c>
      <c r="Q6" s="64" t="n">
        <v>49.13</v>
      </c>
      <c r="R6" s="64" t="n">
        <f aca="false">P6/3600</f>
        <v>7.10125555555556</v>
      </c>
      <c r="S6" s="62"/>
      <c r="T6" s="64" t="n">
        <v>1392.376</v>
      </c>
      <c r="U6" s="64" t="n">
        <v>34.2491</v>
      </c>
      <c r="V6" s="64" t="n">
        <v>36.9294</v>
      </c>
      <c r="W6" s="64" t="n">
        <v>39.2852</v>
      </c>
      <c r="X6" s="64" t="n">
        <v>24449.21</v>
      </c>
      <c r="Y6" s="64" t="n">
        <v>45.83</v>
      </c>
      <c r="Z6" s="64" t="n">
        <f aca="false">X6/3600</f>
        <v>6.79144722222222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7</v>
      </c>
      <c r="C7" s="56" t="n">
        <v>22</v>
      </c>
      <c r="D7" s="57" t="n">
        <f aca="false">L7</f>
        <v>34683.0528</v>
      </c>
      <c r="E7" s="57" t="n">
        <f aca="false">N7</f>
        <v>44.8599</v>
      </c>
      <c r="F7" s="57" t="n">
        <f aca="false">L7</f>
        <v>34683.0528</v>
      </c>
      <c r="G7" s="57" t="n">
        <f aca="false">O7</f>
        <v>44.6256</v>
      </c>
      <c r="H7" s="57" t="n">
        <f aca="false">T7</f>
        <v>34735.3328</v>
      </c>
      <c r="I7" s="57" t="n">
        <f aca="false">V7</f>
        <v>44.8643</v>
      </c>
      <c r="J7" s="57" t="n">
        <f aca="false">T7</f>
        <v>34735.3328</v>
      </c>
      <c r="K7" s="57" t="n">
        <f aca="false">W7</f>
        <v>44.6172</v>
      </c>
      <c r="L7" s="65" t="n">
        <v>34683.0528</v>
      </c>
      <c r="M7" s="65" t="n">
        <v>40.3368</v>
      </c>
      <c r="N7" s="65" t="n">
        <v>44.8599</v>
      </c>
      <c r="O7" s="65" t="n">
        <v>44.6256</v>
      </c>
      <c r="P7" s="58" t="n">
        <v>51847.07</v>
      </c>
      <c r="Q7" s="87" t="n">
        <v>75.66</v>
      </c>
      <c r="R7" s="58" t="n">
        <f aca="false">P7/3600</f>
        <v>14.4019638888889</v>
      </c>
      <c r="S7" s="59"/>
      <c r="T7" s="65" t="n">
        <v>34735.3328</v>
      </c>
      <c r="U7" s="65" t="n">
        <v>40.3669</v>
      </c>
      <c r="V7" s="65" t="n">
        <v>44.8643</v>
      </c>
      <c r="W7" s="65" t="n">
        <v>44.6172</v>
      </c>
      <c r="X7" s="58" t="n">
        <v>53402.11</v>
      </c>
      <c r="Y7" s="87" t="n">
        <v>79.02</v>
      </c>
      <c r="Z7" s="58" t="n">
        <f aca="false">X7/3600</f>
        <v>14.8339194444444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8</v>
      </c>
      <c r="C8" s="61" t="n">
        <v>27</v>
      </c>
      <c r="D8" s="57" t="n">
        <f aca="false">L8</f>
        <v>16756.0512</v>
      </c>
      <c r="E8" s="57" t="n">
        <f aca="false">N8</f>
        <v>43.0732</v>
      </c>
      <c r="F8" s="57" t="n">
        <f aca="false">L8</f>
        <v>16756.0512</v>
      </c>
      <c r="G8" s="57" t="n">
        <f aca="false">O8</f>
        <v>43.3531</v>
      </c>
      <c r="H8" s="57" t="n">
        <f aca="false">T8</f>
        <v>16804.8992</v>
      </c>
      <c r="I8" s="57" t="n">
        <f aca="false">V8</f>
        <v>43.0625</v>
      </c>
      <c r="J8" s="57" t="n">
        <f aca="false">T8</f>
        <v>16804.8992</v>
      </c>
      <c r="K8" s="57" t="n">
        <f aca="false">W8</f>
        <v>43.3325</v>
      </c>
      <c r="L8" s="58" t="n">
        <v>16756.0512</v>
      </c>
      <c r="M8" s="58" t="n">
        <v>37.3571</v>
      </c>
      <c r="N8" s="58" t="n">
        <v>43.0732</v>
      </c>
      <c r="O8" s="58" t="n">
        <v>43.3531</v>
      </c>
      <c r="P8" s="58" t="n">
        <v>40459.52</v>
      </c>
      <c r="Q8" s="87" t="n">
        <v>67.88</v>
      </c>
      <c r="R8" s="58" t="n">
        <f aca="false">P8/3600</f>
        <v>11.2387555555556</v>
      </c>
      <c r="S8" s="59"/>
      <c r="T8" s="58" t="n">
        <v>16804.8992</v>
      </c>
      <c r="U8" s="58" t="n">
        <v>37.3949</v>
      </c>
      <c r="V8" s="58" t="n">
        <v>43.0625</v>
      </c>
      <c r="W8" s="58" t="n">
        <v>43.3325</v>
      </c>
      <c r="X8" s="58" t="n">
        <v>41219.14</v>
      </c>
      <c r="Y8" s="87" t="n">
        <v>65.42</v>
      </c>
      <c r="Z8" s="58" t="n">
        <f aca="false">X8/3600</f>
        <v>11.4497611111111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794.224</v>
      </c>
      <c r="E9" s="57" t="n">
        <f aca="false">N9</f>
        <v>41.2967</v>
      </c>
      <c r="F9" s="57" t="n">
        <f aca="false">L9</f>
        <v>8794.224</v>
      </c>
      <c r="G9" s="57" t="n">
        <f aca="false">O9</f>
        <v>41.9501</v>
      </c>
      <c r="H9" s="57" t="n">
        <f aca="false">T9</f>
        <v>8844.9264</v>
      </c>
      <c r="I9" s="57" t="n">
        <f aca="false">V9</f>
        <v>41.3128</v>
      </c>
      <c r="J9" s="57" t="n">
        <f aca="false">T9</f>
        <v>8844.9264</v>
      </c>
      <c r="K9" s="57" t="n">
        <f aca="false">W9</f>
        <v>41.9616</v>
      </c>
      <c r="L9" s="58" t="n">
        <v>8794.224</v>
      </c>
      <c r="M9" s="58" t="n">
        <v>34.3886</v>
      </c>
      <c r="N9" s="58" t="n">
        <v>41.2967</v>
      </c>
      <c r="O9" s="58" t="n">
        <v>41.9501</v>
      </c>
      <c r="P9" s="58" t="n">
        <v>31442.27</v>
      </c>
      <c r="Q9" s="87" t="n">
        <v>52.82</v>
      </c>
      <c r="R9" s="58" t="n">
        <f aca="false">P9/3600</f>
        <v>8.73396388888889</v>
      </c>
      <c r="S9" s="59"/>
      <c r="T9" s="58" t="n">
        <v>8844.9264</v>
      </c>
      <c r="U9" s="58" t="n">
        <v>34.4394</v>
      </c>
      <c r="V9" s="58" t="n">
        <v>41.3128</v>
      </c>
      <c r="W9" s="58" t="n">
        <v>41.9616</v>
      </c>
      <c r="X9" s="58" t="n">
        <v>35727.02</v>
      </c>
      <c r="Y9" s="87" t="n">
        <v>62.37</v>
      </c>
      <c r="Z9" s="58" t="n">
        <f aca="false">X9/3600</f>
        <v>9.92417222222222</v>
      </c>
      <c r="AA9" s="59"/>
      <c r="AB9" s="59"/>
      <c r="AC9" s="59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4874.5616</v>
      </c>
      <c r="E10" s="63" t="n">
        <f aca="false">N10</f>
        <v>39.6065</v>
      </c>
      <c r="F10" s="63" t="n">
        <f aca="false">L10</f>
        <v>4874.5616</v>
      </c>
      <c r="G10" s="63" t="n">
        <f aca="false">O10</f>
        <v>40.5416</v>
      </c>
      <c r="H10" s="63" t="n">
        <f aca="false">T10</f>
        <v>4904.4688</v>
      </c>
      <c r="I10" s="63" t="n">
        <f aca="false">V10</f>
        <v>39.6257</v>
      </c>
      <c r="J10" s="63" t="n">
        <f aca="false">T10</f>
        <v>4904.4688</v>
      </c>
      <c r="K10" s="63" t="n">
        <f aca="false">W10</f>
        <v>40.5658</v>
      </c>
      <c r="L10" s="64" t="n">
        <v>4874.5616</v>
      </c>
      <c r="M10" s="64" t="n">
        <v>31.5925</v>
      </c>
      <c r="N10" s="64" t="n">
        <v>39.6065</v>
      </c>
      <c r="O10" s="64" t="n">
        <v>40.5416</v>
      </c>
      <c r="P10" s="64" t="n">
        <v>27722.51</v>
      </c>
      <c r="Q10" s="64" t="n">
        <v>51.6</v>
      </c>
      <c r="R10" s="64" t="n">
        <f aca="false">P10/3600</f>
        <v>7.70069722222222</v>
      </c>
      <c r="S10" s="62"/>
      <c r="T10" s="64" t="n">
        <v>4904.4688</v>
      </c>
      <c r="U10" s="64" t="n">
        <v>31.636</v>
      </c>
      <c r="V10" s="64" t="n">
        <v>39.6257</v>
      </c>
      <c r="W10" s="64" t="n">
        <v>40.5658</v>
      </c>
      <c r="X10" s="64" t="n">
        <v>32651.94</v>
      </c>
      <c r="Y10" s="64" t="n">
        <v>60.63</v>
      </c>
      <c r="Z10" s="64" t="n">
        <f aca="false">X10/3600</f>
        <v>9.06998333333333</v>
      </c>
      <c r="AA10" s="62"/>
      <c r="AB10" s="62"/>
      <c r="AC10" s="62"/>
    </row>
    <row r="11" customFormat="false" ht="11.25" hidden="false" customHeight="false" outlineLevel="0" collapsed="false">
      <c r="A11" s="56" t="s">
        <v>9</v>
      </c>
      <c r="B11" s="56" t="s">
        <v>39</v>
      </c>
      <c r="C11" s="56" t="n">
        <v>22</v>
      </c>
      <c r="D11" s="57" t="n">
        <f aca="false">L11</f>
        <v>4911.8872</v>
      </c>
      <c r="E11" s="57" t="n">
        <f aca="false">N11</f>
        <v>43.4982</v>
      </c>
      <c r="F11" s="57" t="n">
        <f aca="false">L11</f>
        <v>4911.8872</v>
      </c>
      <c r="G11" s="57" t="n">
        <f aca="false">O11</f>
        <v>45.187</v>
      </c>
      <c r="H11" s="57" t="n">
        <f aca="false">T11</f>
        <v>4928.1184</v>
      </c>
      <c r="I11" s="57" t="n">
        <f aca="false">V11</f>
        <v>43.5099</v>
      </c>
      <c r="J11" s="57" t="n">
        <f aca="false">T11</f>
        <v>4928.1184</v>
      </c>
      <c r="K11" s="57" t="n">
        <f aca="false">W11</f>
        <v>45.1908</v>
      </c>
      <c r="L11" s="58" t="n">
        <v>4911.8872</v>
      </c>
      <c r="M11" s="58" t="n">
        <v>41.7619</v>
      </c>
      <c r="N11" s="58" t="n">
        <v>43.4982</v>
      </c>
      <c r="O11" s="58" t="n">
        <v>45.187</v>
      </c>
      <c r="P11" s="58" t="n">
        <v>27703.74</v>
      </c>
      <c r="Q11" s="87" t="n">
        <v>47.4</v>
      </c>
      <c r="R11" s="58" t="n">
        <f aca="false">P11/3600</f>
        <v>7.69548333333333</v>
      </c>
      <c r="S11" s="59"/>
      <c r="T11" s="58" t="n">
        <v>4928.1184</v>
      </c>
      <c r="U11" s="58" t="n">
        <v>41.7776</v>
      </c>
      <c r="V11" s="58" t="n">
        <v>43.5099</v>
      </c>
      <c r="W11" s="58" t="n">
        <v>45.1908</v>
      </c>
      <c r="X11" s="58" t="n">
        <v>32371.79</v>
      </c>
      <c r="Y11" s="87" t="n">
        <v>54.21</v>
      </c>
      <c r="Z11" s="58" t="n">
        <f aca="false">X11/3600</f>
        <v>8.9921638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7" t="n">
        <f aca="false">L12</f>
        <v>2275.9248</v>
      </c>
      <c r="E12" s="57" t="n">
        <f aca="false">N12</f>
        <v>42.144</v>
      </c>
      <c r="F12" s="57" t="n">
        <f aca="false">L12</f>
        <v>2275.9248</v>
      </c>
      <c r="G12" s="57" t="n">
        <f aca="false">O12</f>
        <v>43.3703</v>
      </c>
      <c r="H12" s="57" t="n">
        <f aca="false">T12</f>
        <v>2282.4696</v>
      </c>
      <c r="I12" s="57" t="n">
        <f aca="false">V12</f>
        <v>42.145</v>
      </c>
      <c r="J12" s="57" t="n">
        <f aca="false">T12</f>
        <v>2282.4696</v>
      </c>
      <c r="K12" s="57" t="n">
        <f aca="false">W12</f>
        <v>43.3787</v>
      </c>
      <c r="L12" s="58" t="n">
        <v>2275.9248</v>
      </c>
      <c r="M12" s="58" t="n">
        <v>39.8948</v>
      </c>
      <c r="N12" s="58" t="n">
        <v>42.144</v>
      </c>
      <c r="O12" s="58" t="n">
        <v>43.3703</v>
      </c>
      <c r="P12" s="58" t="n">
        <v>23584.06</v>
      </c>
      <c r="Q12" s="87" t="n">
        <v>43.02</v>
      </c>
      <c r="R12" s="58" t="n">
        <f aca="false">P12/3600</f>
        <v>6.55112777777778</v>
      </c>
      <c r="S12" s="59"/>
      <c r="T12" s="58" t="n">
        <v>2282.4696</v>
      </c>
      <c r="U12" s="58" t="n">
        <v>39.921</v>
      </c>
      <c r="V12" s="58" t="n">
        <v>42.145</v>
      </c>
      <c r="W12" s="58" t="n">
        <v>43.3787</v>
      </c>
      <c r="X12" s="58" t="n">
        <v>27677.85</v>
      </c>
      <c r="Y12" s="87" t="n">
        <v>49.98</v>
      </c>
      <c r="Z12" s="58" t="n">
        <f aca="false">X12/3600</f>
        <v>7.68829166666667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110.292</v>
      </c>
      <c r="E13" s="57" t="n">
        <f aca="false">N13</f>
        <v>40.8441</v>
      </c>
      <c r="F13" s="57" t="n">
        <f aca="false">L13</f>
        <v>1110.292</v>
      </c>
      <c r="G13" s="57" t="n">
        <f aca="false">O13</f>
        <v>41.9242</v>
      </c>
      <c r="H13" s="57" t="n">
        <f aca="false">T13</f>
        <v>1115.3456</v>
      </c>
      <c r="I13" s="57" t="n">
        <f aca="false">V13</f>
        <v>40.8403</v>
      </c>
      <c r="J13" s="57" t="n">
        <f aca="false">T13</f>
        <v>1115.3456</v>
      </c>
      <c r="K13" s="57" t="n">
        <f aca="false">W13</f>
        <v>41.93</v>
      </c>
      <c r="L13" s="58" t="n">
        <v>1110.292</v>
      </c>
      <c r="M13" s="58" t="n">
        <v>37.5674</v>
      </c>
      <c r="N13" s="58" t="n">
        <v>40.8441</v>
      </c>
      <c r="O13" s="58" t="n">
        <v>41.9242</v>
      </c>
      <c r="P13" s="58" t="n">
        <v>21134.22</v>
      </c>
      <c r="Q13" s="87" t="n">
        <v>38.23</v>
      </c>
      <c r="R13" s="58" t="n">
        <f aca="false">P13/3600</f>
        <v>5.87061666666667</v>
      </c>
      <c r="S13" s="59"/>
      <c r="T13" s="58" t="n">
        <v>1115.3456</v>
      </c>
      <c r="U13" s="58" t="n">
        <v>37.6099</v>
      </c>
      <c r="V13" s="58" t="n">
        <v>40.8403</v>
      </c>
      <c r="W13" s="58" t="n">
        <v>41.93</v>
      </c>
      <c r="X13" s="58" t="n">
        <v>24059.59</v>
      </c>
      <c r="Y13" s="87" t="n">
        <v>43.92</v>
      </c>
      <c r="Z13" s="58" t="n">
        <f aca="false">X13/3600</f>
        <v>6.68321944444444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555.4512</v>
      </c>
      <c r="E14" s="63" t="n">
        <f aca="false">N14</f>
        <v>39.6132</v>
      </c>
      <c r="F14" s="63" t="n">
        <f aca="false">L14</f>
        <v>555.4512</v>
      </c>
      <c r="G14" s="63" t="n">
        <f aca="false">O14</f>
        <v>40.8391</v>
      </c>
      <c r="H14" s="63" t="n">
        <f aca="false">T14</f>
        <v>559.832</v>
      </c>
      <c r="I14" s="63" t="n">
        <f aca="false">V14</f>
        <v>39.6042</v>
      </c>
      <c r="J14" s="63" t="n">
        <f aca="false">T14</f>
        <v>559.832</v>
      </c>
      <c r="K14" s="63" t="n">
        <f aca="false">W14</f>
        <v>40.8422</v>
      </c>
      <c r="L14" s="64" t="n">
        <v>555.4512</v>
      </c>
      <c r="M14" s="64" t="n">
        <v>35.1729</v>
      </c>
      <c r="N14" s="64" t="n">
        <v>39.6132</v>
      </c>
      <c r="O14" s="64" t="n">
        <v>40.8391</v>
      </c>
      <c r="P14" s="64" t="n">
        <v>19899.52</v>
      </c>
      <c r="Q14" s="64" t="n">
        <v>30.2</v>
      </c>
      <c r="R14" s="64" t="n">
        <f aca="false">P14/3600</f>
        <v>5.52764444444444</v>
      </c>
      <c r="S14" s="62"/>
      <c r="T14" s="64" t="n">
        <v>559.832</v>
      </c>
      <c r="U14" s="64" t="n">
        <v>35.2279</v>
      </c>
      <c r="V14" s="64" t="n">
        <v>39.6042</v>
      </c>
      <c r="W14" s="64" t="n">
        <v>40.8422</v>
      </c>
      <c r="X14" s="64" t="n">
        <v>22322.84</v>
      </c>
      <c r="Y14" s="64" t="n">
        <v>35.48</v>
      </c>
      <c r="Z14" s="64" t="n">
        <f aca="false">X14/3600</f>
        <v>6.20078888888889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2</v>
      </c>
      <c r="C15" s="56" t="n">
        <v>22</v>
      </c>
      <c r="D15" s="66" t="n">
        <f aca="false">L15</f>
        <v>7960.5208</v>
      </c>
      <c r="E15" s="66" t="n">
        <f aca="false">N15</f>
        <v>42.2745</v>
      </c>
      <c r="F15" s="66" t="n">
        <f aca="false">L15</f>
        <v>7960.5208</v>
      </c>
      <c r="G15" s="66" t="n">
        <f aca="false">O15</f>
        <v>43.5872</v>
      </c>
      <c r="H15" s="66" t="n">
        <f aca="false">T15</f>
        <v>8017.8032</v>
      </c>
      <c r="I15" s="66" t="n">
        <f aca="false">V15</f>
        <v>42.2724</v>
      </c>
      <c r="J15" s="66" t="n">
        <f aca="false">T15</f>
        <v>8017.8032</v>
      </c>
      <c r="K15" s="66" t="n">
        <f aca="false">W15</f>
        <v>43.5817</v>
      </c>
      <c r="L15" s="65" t="n">
        <v>7960.5208</v>
      </c>
      <c r="M15" s="65" t="n">
        <v>40.1296</v>
      </c>
      <c r="N15" s="65" t="n">
        <v>42.2745</v>
      </c>
      <c r="O15" s="65" t="n">
        <v>43.5872</v>
      </c>
      <c r="P15" s="65" t="n">
        <v>27088.28</v>
      </c>
      <c r="Q15" s="87" t="n">
        <v>43.04</v>
      </c>
      <c r="R15" s="65" t="n">
        <f aca="false">P15/3600</f>
        <v>7.52452222222222</v>
      </c>
      <c r="S15" s="67"/>
      <c r="T15" s="65" t="n">
        <v>8017.8032</v>
      </c>
      <c r="U15" s="65" t="n">
        <v>40.1803</v>
      </c>
      <c r="V15" s="65" t="n">
        <v>42.2724</v>
      </c>
      <c r="W15" s="65" t="n">
        <v>43.5817</v>
      </c>
      <c r="X15" s="65" t="n">
        <v>31074.75</v>
      </c>
      <c r="Y15" s="87" t="n">
        <v>51.68</v>
      </c>
      <c r="Z15" s="65" t="n">
        <f aca="false">X15/3600</f>
        <v>8.631875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7" t="n">
        <f aca="false">L16</f>
        <v>3521.16</v>
      </c>
      <c r="E16" s="57" t="n">
        <f aca="false">N16</f>
        <v>40.5171</v>
      </c>
      <c r="F16" s="57" t="n">
        <f aca="false">L16</f>
        <v>3521.16</v>
      </c>
      <c r="G16" s="57" t="n">
        <f aca="false">O16</f>
        <v>41.4986</v>
      </c>
      <c r="H16" s="57" t="n">
        <f aca="false">T16</f>
        <v>3560.156</v>
      </c>
      <c r="I16" s="57" t="n">
        <f aca="false">V16</f>
        <v>40.5146</v>
      </c>
      <c r="J16" s="57" t="n">
        <f aca="false">T16</f>
        <v>3560.156</v>
      </c>
      <c r="K16" s="57" t="n">
        <f aca="false">W16</f>
        <v>41.4953</v>
      </c>
      <c r="L16" s="58" t="n">
        <v>3521.16</v>
      </c>
      <c r="M16" s="58" t="n">
        <v>37.6263</v>
      </c>
      <c r="N16" s="58" t="n">
        <v>40.5171</v>
      </c>
      <c r="O16" s="58" t="n">
        <v>41.4986</v>
      </c>
      <c r="P16" s="58" t="n">
        <v>22326.08</v>
      </c>
      <c r="Q16" s="87" t="n">
        <v>39.49</v>
      </c>
      <c r="R16" s="58" t="n">
        <f aca="false">P16/3600</f>
        <v>6.20168888888889</v>
      </c>
      <c r="S16" s="59"/>
      <c r="T16" s="58" t="n">
        <v>3560.156</v>
      </c>
      <c r="U16" s="58" t="n">
        <v>37.6996</v>
      </c>
      <c r="V16" s="58" t="n">
        <v>40.5146</v>
      </c>
      <c r="W16" s="58" t="n">
        <v>41.4953</v>
      </c>
      <c r="X16" s="58" t="n">
        <v>25417.85</v>
      </c>
      <c r="Y16" s="87" t="n">
        <v>46.77</v>
      </c>
      <c r="Z16" s="58" t="n">
        <f aca="false">X16/3600</f>
        <v>7.06051388888889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612.8016</v>
      </c>
      <c r="E17" s="57" t="n">
        <f aca="false">N17</f>
        <v>38.8368</v>
      </c>
      <c r="F17" s="57" t="n">
        <f aca="false">L17</f>
        <v>1612.8016</v>
      </c>
      <c r="G17" s="57" t="n">
        <f aca="false">O17</f>
        <v>39.8957</v>
      </c>
      <c r="H17" s="57" t="n">
        <f aca="false">T17</f>
        <v>1641.3184</v>
      </c>
      <c r="I17" s="57" t="n">
        <f aca="false">V17</f>
        <v>38.8392</v>
      </c>
      <c r="J17" s="57" t="n">
        <f aca="false">T17</f>
        <v>1641.3184</v>
      </c>
      <c r="K17" s="57" t="n">
        <f aca="false">W17</f>
        <v>39.9129</v>
      </c>
      <c r="L17" s="58" t="n">
        <v>1612.8016</v>
      </c>
      <c r="M17" s="58" t="n">
        <v>35.0125</v>
      </c>
      <c r="N17" s="58" t="n">
        <v>38.8368</v>
      </c>
      <c r="O17" s="58" t="n">
        <v>39.8957</v>
      </c>
      <c r="P17" s="58" t="n">
        <v>23950.15</v>
      </c>
      <c r="Q17" s="87" t="n">
        <v>44.26</v>
      </c>
      <c r="R17" s="58" t="n">
        <f aca="false">P17/3600</f>
        <v>6.65281944444445</v>
      </c>
      <c r="S17" s="59"/>
      <c r="T17" s="58" t="n">
        <v>1641.3184</v>
      </c>
      <c r="U17" s="58" t="n">
        <v>35.1042</v>
      </c>
      <c r="V17" s="58" t="n">
        <v>38.8392</v>
      </c>
      <c r="W17" s="58" t="n">
        <v>39.9129</v>
      </c>
      <c r="X17" s="58" t="n">
        <v>22681.36</v>
      </c>
      <c r="Y17" s="87" t="n">
        <v>43.4</v>
      </c>
      <c r="Z17" s="58" t="n">
        <f aca="false">X17/3600</f>
        <v>6.30037777777778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37.8264</v>
      </c>
      <c r="E18" s="63" t="n">
        <f aca="false">N18</f>
        <v>37.2067</v>
      </c>
      <c r="F18" s="63" t="n">
        <f aca="false">L18</f>
        <v>737.8264</v>
      </c>
      <c r="G18" s="63" t="n">
        <f aca="false">O18</f>
        <v>38.7743</v>
      </c>
      <c r="H18" s="63" t="n">
        <f aca="false">T18</f>
        <v>752.1736</v>
      </c>
      <c r="I18" s="63" t="n">
        <f aca="false">V18</f>
        <v>37.2144</v>
      </c>
      <c r="J18" s="63" t="n">
        <f aca="false">T18</f>
        <v>752.1736</v>
      </c>
      <c r="K18" s="63" t="n">
        <f aca="false">W18</f>
        <v>38.7875</v>
      </c>
      <c r="L18" s="64" t="n">
        <v>737.8264</v>
      </c>
      <c r="M18" s="64" t="n">
        <v>32.5249</v>
      </c>
      <c r="N18" s="64" t="n">
        <v>37.2067</v>
      </c>
      <c r="O18" s="64" t="n">
        <v>38.7743</v>
      </c>
      <c r="P18" s="64" t="n">
        <v>22516.91</v>
      </c>
      <c r="Q18" s="64" t="n">
        <v>40.24</v>
      </c>
      <c r="R18" s="64" t="n">
        <f aca="false">P18/3600</f>
        <v>6.25469722222222</v>
      </c>
      <c r="S18" s="62"/>
      <c r="T18" s="64" t="n">
        <v>752.1736</v>
      </c>
      <c r="U18" s="64" t="n">
        <v>32.6137</v>
      </c>
      <c r="V18" s="64" t="n">
        <v>37.2144</v>
      </c>
      <c r="W18" s="64" t="n">
        <v>38.7875</v>
      </c>
      <c r="X18" s="64" t="n">
        <v>21136.43</v>
      </c>
      <c r="Y18" s="64" t="n">
        <v>35.41</v>
      </c>
      <c r="Z18" s="64" t="n">
        <f aca="false">X18/3600</f>
        <v>5.87123055555556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4</v>
      </c>
      <c r="C19" s="56" t="n">
        <v>22</v>
      </c>
      <c r="D19" s="66" t="n">
        <f aca="false">L19</f>
        <v>18949.776</v>
      </c>
      <c r="E19" s="66" t="n">
        <f aca="false">N19</f>
        <v>39.9648</v>
      </c>
      <c r="F19" s="66" t="n">
        <f aca="false">L19</f>
        <v>18949.776</v>
      </c>
      <c r="G19" s="66" t="n">
        <f aca="false">O19</f>
        <v>43.4083</v>
      </c>
      <c r="H19" s="66" t="n">
        <f aca="false">T19</f>
        <v>19130.8408</v>
      </c>
      <c r="I19" s="66" t="n">
        <f aca="false">V19</f>
        <v>39.963</v>
      </c>
      <c r="J19" s="66" t="n">
        <f aca="false">T19</f>
        <v>19130.8408</v>
      </c>
      <c r="K19" s="66" t="n">
        <f aca="false">W19</f>
        <v>43.4176</v>
      </c>
      <c r="L19" s="65" t="n">
        <v>18949.776</v>
      </c>
      <c r="M19" s="65" t="n">
        <v>38.5115</v>
      </c>
      <c r="N19" s="65" t="n">
        <v>39.9648</v>
      </c>
      <c r="O19" s="65" t="n">
        <v>43.4083</v>
      </c>
      <c r="P19" s="65" t="n">
        <v>72068.5</v>
      </c>
      <c r="Q19" s="87" t="n">
        <v>112.34</v>
      </c>
      <c r="R19" s="65" t="n">
        <f aca="false">P19/3600</f>
        <v>20.0190277777778</v>
      </c>
      <c r="S19" s="67"/>
      <c r="T19" s="65" t="n">
        <v>19130.8408</v>
      </c>
      <c r="U19" s="65" t="n">
        <v>38.5303</v>
      </c>
      <c r="V19" s="65" t="n">
        <v>39.963</v>
      </c>
      <c r="W19" s="65" t="n">
        <v>43.4176</v>
      </c>
      <c r="X19" s="65" t="n">
        <v>72649.63</v>
      </c>
      <c r="Y19" s="87" t="n">
        <v>105.65</v>
      </c>
      <c r="Z19" s="65" t="n">
        <f aca="false">X19/3600</f>
        <v>20.1804527777778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7" t="n">
        <f aca="false">L20</f>
        <v>6034.8992</v>
      </c>
      <c r="E20" s="57" t="n">
        <f aca="false">N20</f>
        <v>39.0589</v>
      </c>
      <c r="F20" s="57" t="n">
        <f aca="false">L20</f>
        <v>6034.8992</v>
      </c>
      <c r="G20" s="57" t="n">
        <f aca="false">O20</f>
        <v>41.7516</v>
      </c>
      <c r="H20" s="57" t="n">
        <f aca="false">T20</f>
        <v>6076.2744</v>
      </c>
      <c r="I20" s="57" t="n">
        <f aca="false">V20</f>
        <v>39.055</v>
      </c>
      <c r="J20" s="57" t="n">
        <f aca="false">T20</f>
        <v>6076.2744</v>
      </c>
      <c r="K20" s="57" t="n">
        <f aca="false">W20</f>
        <v>41.7419</v>
      </c>
      <c r="L20" s="58" t="n">
        <v>6034.8992</v>
      </c>
      <c r="M20" s="58" t="n">
        <v>36.9784</v>
      </c>
      <c r="N20" s="58" t="n">
        <v>39.0589</v>
      </c>
      <c r="O20" s="58" t="n">
        <v>41.7516</v>
      </c>
      <c r="P20" s="58" t="n">
        <v>51271.75</v>
      </c>
      <c r="Q20" s="87" t="n">
        <v>84.38</v>
      </c>
      <c r="R20" s="58" t="n">
        <f aca="false">P20/3600</f>
        <v>14.2421527777778</v>
      </c>
      <c r="S20" s="59"/>
      <c r="T20" s="58" t="n">
        <v>6076.2744</v>
      </c>
      <c r="U20" s="58" t="n">
        <v>37.0165</v>
      </c>
      <c r="V20" s="58" t="n">
        <v>39.055</v>
      </c>
      <c r="W20" s="58" t="n">
        <v>41.7419</v>
      </c>
      <c r="X20" s="58" t="n">
        <v>51930.52</v>
      </c>
      <c r="Y20" s="87" t="n">
        <v>82.43</v>
      </c>
      <c r="Z20" s="58" t="n">
        <f aca="false">X20/3600</f>
        <v>14.4251444444444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2829.2072</v>
      </c>
      <c r="E21" s="57" t="n">
        <f aca="false">N21</f>
        <v>38.1375</v>
      </c>
      <c r="F21" s="57" t="n">
        <f aca="false">L21</f>
        <v>2829.2072</v>
      </c>
      <c r="G21" s="57" t="n">
        <f aca="false">O21</f>
        <v>40.0639</v>
      </c>
      <c r="H21" s="57" t="n">
        <f aca="false">T21</f>
        <v>2853.9768</v>
      </c>
      <c r="I21" s="57" t="n">
        <f aca="false">V21</f>
        <v>38.1348</v>
      </c>
      <c r="J21" s="57" t="n">
        <f aca="false">T21</f>
        <v>2853.9768</v>
      </c>
      <c r="K21" s="57" t="n">
        <f aca="false">W21</f>
        <v>40.0537</v>
      </c>
      <c r="L21" s="58" t="n">
        <v>2829.2072</v>
      </c>
      <c r="M21" s="58" t="n">
        <v>35.0836</v>
      </c>
      <c r="N21" s="58" t="n">
        <v>38.1375</v>
      </c>
      <c r="O21" s="58" t="n">
        <v>40.0639</v>
      </c>
      <c r="P21" s="58" t="n">
        <v>45148.84</v>
      </c>
      <c r="Q21" s="87" t="n">
        <v>68.58</v>
      </c>
      <c r="R21" s="58" t="n">
        <f aca="false">P21/3600</f>
        <v>12.5413444444444</v>
      </c>
      <c r="S21" s="59"/>
      <c r="T21" s="58" t="n">
        <v>2853.9768</v>
      </c>
      <c r="U21" s="58" t="n">
        <v>35.1511</v>
      </c>
      <c r="V21" s="58" t="n">
        <v>38.1348</v>
      </c>
      <c r="W21" s="58" t="n">
        <v>40.0537</v>
      </c>
      <c r="X21" s="58" t="n">
        <v>47915.28</v>
      </c>
      <c r="Y21" s="87" t="n">
        <v>70.63</v>
      </c>
      <c r="Z21" s="58" t="n">
        <f aca="false">X21/3600</f>
        <v>13.3098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05.9976</v>
      </c>
      <c r="E22" s="63" t="n">
        <f aca="false">N22</f>
        <v>37.0844</v>
      </c>
      <c r="F22" s="63" t="n">
        <f aca="false">L22</f>
        <v>1405.9976</v>
      </c>
      <c r="G22" s="63" t="n">
        <f aca="false">O22</f>
        <v>38.3768</v>
      </c>
      <c r="H22" s="63" t="n">
        <f aca="false">T22</f>
        <v>1420.472</v>
      </c>
      <c r="I22" s="63" t="n">
        <f aca="false">V22</f>
        <v>37.0878</v>
      </c>
      <c r="J22" s="63" t="n">
        <f aca="false">T22</f>
        <v>1420.472</v>
      </c>
      <c r="K22" s="63" t="n">
        <f aca="false">W22</f>
        <v>38.385</v>
      </c>
      <c r="L22" s="64" t="n">
        <v>1405.9976</v>
      </c>
      <c r="M22" s="64" t="n">
        <v>32.8998</v>
      </c>
      <c r="N22" s="64" t="n">
        <v>37.0844</v>
      </c>
      <c r="O22" s="64" t="n">
        <v>38.3768</v>
      </c>
      <c r="P22" s="64" t="n">
        <v>36503.63</v>
      </c>
      <c r="Q22" s="64" t="n">
        <v>53.52</v>
      </c>
      <c r="R22" s="64" t="n">
        <f aca="false">P22/3600</f>
        <v>10.1398972222222</v>
      </c>
      <c r="S22" s="62"/>
      <c r="T22" s="64" t="n">
        <v>1420.472</v>
      </c>
      <c r="U22" s="64" t="n">
        <v>32.972</v>
      </c>
      <c r="V22" s="64" t="n">
        <v>37.0878</v>
      </c>
      <c r="W22" s="64" t="n">
        <v>38.385</v>
      </c>
      <c r="X22" s="64" t="n">
        <v>43184.8</v>
      </c>
      <c r="Y22" s="64" t="n">
        <v>64.04</v>
      </c>
      <c r="Z22" s="64" t="n">
        <f aca="false">X22/3600</f>
        <v>11.9957777777778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6</v>
      </c>
      <c r="C23" s="56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8373.9304</v>
      </c>
      <c r="I23" s="68" t="n">
        <f aca="false">V23</f>
        <v>43.7329</v>
      </c>
      <c r="J23" s="68" t="n">
        <f aca="false">T23</f>
        <v>18373.9304</v>
      </c>
      <c r="K23" s="68" t="n">
        <f aca="false">W23</f>
        <v>44.8815</v>
      </c>
      <c r="L23" s="65" t="n">
        <v>18222.788</v>
      </c>
      <c r="M23" s="65" t="n">
        <v>39.227</v>
      </c>
      <c r="N23" s="65" t="n">
        <v>43.7355</v>
      </c>
      <c r="O23" s="65" t="n">
        <v>44.8876</v>
      </c>
      <c r="P23" s="65" t="n">
        <v>66199.32</v>
      </c>
      <c r="Q23" s="87" t="n">
        <v>105.36</v>
      </c>
      <c r="R23" s="65" t="n">
        <f aca="false">P23/3600</f>
        <v>18.3887</v>
      </c>
      <c r="S23" s="67"/>
      <c r="T23" s="65" t="n">
        <v>18373.9304</v>
      </c>
      <c r="U23" s="65" t="n">
        <v>39.2489</v>
      </c>
      <c r="V23" s="65" t="n">
        <v>43.7329</v>
      </c>
      <c r="W23" s="65" t="n">
        <v>44.8815</v>
      </c>
      <c r="X23" s="65" t="n">
        <v>76541.43</v>
      </c>
      <c r="Y23" s="87" t="n">
        <v>115.87</v>
      </c>
      <c r="Z23" s="65" t="n">
        <f aca="false">X23/3600</f>
        <v>21.261508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423.2568</v>
      </c>
      <c r="I24" s="69" t="n">
        <f aca="false">V24</f>
        <v>42.4578</v>
      </c>
      <c r="J24" s="69" t="n">
        <f aca="false">T24</f>
        <v>6423.2568</v>
      </c>
      <c r="K24" s="69" t="n">
        <f aca="false">W24</f>
        <v>42.8643</v>
      </c>
      <c r="L24" s="58" t="n">
        <v>6394.1752</v>
      </c>
      <c r="M24" s="58" t="n">
        <v>37.5491</v>
      </c>
      <c r="N24" s="58" t="n">
        <v>42.4669</v>
      </c>
      <c r="O24" s="58" t="n">
        <v>42.871</v>
      </c>
      <c r="P24" s="58" t="n">
        <v>63956.36</v>
      </c>
      <c r="Q24" s="87" t="n">
        <v>103.47</v>
      </c>
      <c r="R24" s="58" t="n">
        <f aca="false">P24/3600</f>
        <v>17.7656555555556</v>
      </c>
      <c r="S24" s="59"/>
      <c r="T24" s="58" t="n">
        <v>6423.2568</v>
      </c>
      <c r="U24" s="58" t="n">
        <v>37.57</v>
      </c>
      <c r="V24" s="58" t="n">
        <v>42.4578</v>
      </c>
      <c r="W24" s="58" t="n">
        <v>42.8643</v>
      </c>
      <c r="X24" s="58" t="n">
        <v>61440.77</v>
      </c>
      <c r="Y24" s="87" t="n">
        <v>104.78</v>
      </c>
      <c r="Z24" s="58" t="n">
        <f aca="false">X24/3600</f>
        <v>17.0668805555556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71.6864</v>
      </c>
      <c r="I25" s="69" t="n">
        <f aca="false">V25</f>
        <v>41.0364</v>
      </c>
      <c r="J25" s="69" t="n">
        <f aca="false">T25</f>
        <v>2971.6864</v>
      </c>
      <c r="K25" s="69" t="n">
        <f aca="false">W25</f>
        <v>40.7357</v>
      </c>
      <c r="L25" s="58" t="n">
        <v>2956.0816</v>
      </c>
      <c r="M25" s="58" t="n">
        <v>35.7215</v>
      </c>
      <c r="N25" s="58" t="n">
        <v>41.0455</v>
      </c>
      <c r="O25" s="58" t="n">
        <v>40.7501</v>
      </c>
      <c r="P25" s="58" t="n">
        <v>56362.49</v>
      </c>
      <c r="Q25" s="87" t="n">
        <v>96.46</v>
      </c>
      <c r="R25" s="58" t="n">
        <f aca="false">P25/3600</f>
        <v>15.6562472222222</v>
      </c>
      <c r="S25" s="59"/>
      <c r="T25" s="58" t="n">
        <v>2971.6864</v>
      </c>
      <c r="U25" s="58" t="n">
        <v>35.7483</v>
      </c>
      <c r="V25" s="58" t="n">
        <v>41.0364</v>
      </c>
      <c r="W25" s="58" t="n">
        <v>40.7357</v>
      </c>
      <c r="X25" s="58" t="n">
        <v>53827.56</v>
      </c>
      <c r="Y25" s="87" t="n">
        <v>93.8</v>
      </c>
      <c r="Z25" s="58" t="n">
        <f aca="false">X25/3600</f>
        <v>14.9521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508.0984</v>
      </c>
      <c r="I26" s="70" t="n">
        <f aca="false">V26</f>
        <v>39.5544</v>
      </c>
      <c r="J26" s="70" t="n">
        <f aca="false">T26</f>
        <v>1508.0984</v>
      </c>
      <c r="K26" s="70" t="n">
        <f aca="false">W26</f>
        <v>38.7102</v>
      </c>
      <c r="L26" s="64" t="n">
        <v>1498.3464</v>
      </c>
      <c r="M26" s="64" t="n">
        <v>33.7326</v>
      </c>
      <c r="N26" s="64" t="n">
        <v>39.5591</v>
      </c>
      <c r="O26" s="64" t="n">
        <v>38.7208</v>
      </c>
      <c r="P26" s="64" t="n">
        <v>51821.52</v>
      </c>
      <c r="Q26" s="64" t="n">
        <v>91.28</v>
      </c>
      <c r="R26" s="64" t="n">
        <f aca="false">P26/3600</f>
        <v>14.3948666666667</v>
      </c>
      <c r="S26" s="62"/>
      <c r="T26" s="64" t="n">
        <v>1508.0984</v>
      </c>
      <c r="U26" s="64" t="n">
        <v>33.7678</v>
      </c>
      <c r="V26" s="64" t="n">
        <v>39.5544</v>
      </c>
      <c r="W26" s="64" t="n">
        <v>38.7102</v>
      </c>
      <c r="X26" s="64" t="n">
        <v>49827.54</v>
      </c>
      <c r="Y26" s="64" t="n">
        <v>87.88</v>
      </c>
      <c r="Z26" s="64" t="n">
        <f aca="false">X26/3600</f>
        <v>13.84098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8</v>
      </c>
      <c r="C27" s="56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2060.9144</v>
      </c>
      <c r="I27" s="68" t="n">
        <f aca="false">V27</f>
        <v>42.0838</v>
      </c>
      <c r="J27" s="68" t="n">
        <f aca="false">T27</f>
        <v>42060.9144</v>
      </c>
      <c r="K27" s="68" t="n">
        <f aca="false">W27</f>
        <v>44.213</v>
      </c>
      <c r="L27" s="65" t="n">
        <v>42005.2872</v>
      </c>
      <c r="M27" s="65" t="n">
        <v>37.494</v>
      </c>
      <c r="N27" s="65" t="n">
        <v>42.079</v>
      </c>
      <c r="O27" s="65" t="n">
        <v>44.2088</v>
      </c>
      <c r="P27" s="65" t="n">
        <v>96976.96</v>
      </c>
      <c r="Q27" s="87" t="n">
        <v>158.07</v>
      </c>
      <c r="R27" s="65" t="n">
        <f aca="false">P27/3600</f>
        <v>26.9380444444444</v>
      </c>
      <c r="S27" s="67"/>
      <c r="T27" s="65" t="n">
        <v>42060.9144</v>
      </c>
      <c r="U27" s="65" t="n">
        <v>37.4998</v>
      </c>
      <c r="V27" s="65" t="n">
        <v>42.0838</v>
      </c>
      <c r="W27" s="65" t="n">
        <v>44.213</v>
      </c>
      <c r="X27" s="65" t="n">
        <v>102516.61</v>
      </c>
      <c r="Y27" s="87" t="n">
        <v>162.52</v>
      </c>
      <c r="Z27" s="65" t="n">
        <f aca="false">X27/3600</f>
        <v>28.476836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760.2768</v>
      </c>
      <c r="I28" s="69" t="n">
        <f aca="false">V28</f>
        <v>40.984</v>
      </c>
      <c r="J28" s="69" t="n">
        <f aca="false">T28</f>
        <v>7760.2768</v>
      </c>
      <c r="K28" s="69" t="n">
        <f aca="false">W28</f>
        <v>43.2299</v>
      </c>
      <c r="L28" s="58" t="n">
        <v>7721.5552</v>
      </c>
      <c r="M28" s="58" t="n">
        <v>35.2812</v>
      </c>
      <c r="N28" s="58" t="n">
        <v>40.9886</v>
      </c>
      <c r="O28" s="58" t="n">
        <v>43.2334</v>
      </c>
      <c r="P28" s="58" t="n">
        <v>62728.97</v>
      </c>
      <c r="Q28" s="87" t="n">
        <v>116.12</v>
      </c>
      <c r="R28" s="58" t="n">
        <f aca="false">P28/3600</f>
        <v>17.4247138888889</v>
      </c>
      <c r="S28" s="59"/>
      <c r="T28" s="58" t="n">
        <v>7760.2768</v>
      </c>
      <c r="U28" s="58" t="n">
        <v>35.2932</v>
      </c>
      <c r="V28" s="58" t="n">
        <v>40.984</v>
      </c>
      <c r="W28" s="58" t="n">
        <v>43.2299</v>
      </c>
      <c r="X28" s="58" t="n">
        <v>66121.48</v>
      </c>
      <c r="Y28" s="87" t="n">
        <v>120.92</v>
      </c>
      <c r="Z28" s="58" t="n">
        <f aca="false">X28/3600</f>
        <v>18.3670777777778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97.872</v>
      </c>
      <c r="I29" s="69" t="n">
        <f aca="false">V29</f>
        <v>39.6674</v>
      </c>
      <c r="J29" s="69" t="n">
        <f aca="false">T29</f>
        <v>2397.872</v>
      </c>
      <c r="K29" s="69" t="n">
        <f aca="false">W29</f>
        <v>42.1714</v>
      </c>
      <c r="L29" s="58" t="n">
        <v>2381.9992</v>
      </c>
      <c r="M29" s="58" t="n">
        <v>33.9135</v>
      </c>
      <c r="N29" s="58" t="n">
        <v>39.6816</v>
      </c>
      <c r="O29" s="58" t="n">
        <v>42.1875</v>
      </c>
      <c r="P29" s="58" t="n">
        <v>53470.39</v>
      </c>
      <c r="Q29" s="87" t="n">
        <v>102.58</v>
      </c>
      <c r="R29" s="58" t="n">
        <f aca="false">P29/3600</f>
        <v>14.8528861111111</v>
      </c>
      <c r="S29" s="59"/>
      <c r="T29" s="58" t="n">
        <v>2397.872</v>
      </c>
      <c r="U29" s="58" t="n">
        <v>33.9474</v>
      </c>
      <c r="V29" s="58" t="n">
        <v>39.6674</v>
      </c>
      <c r="W29" s="58" t="n">
        <v>42.1714</v>
      </c>
      <c r="X29" s="58" t="n">
        <v>53750.3</v>
      </c>
      <c r="Y29" s="87" t="n">
        <v>101.36</v>
      </c>
      <c r="Z29" s="58" t="n">
        <f aca="false">X29/3600</f>
        <v>14.9306388888889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1023.0736</v>
      </c>
      <c r="I30" s="70" t="n">
        <f aca="false">V30</f>
        <v>38.3974</v>
      </c>
      <c r="J30" s="70" t="n">
        <f aca="false">T30</f>
        <v>1023.0736</v>
      </c>
      <c r="K30" s="70" t="n">
        <f aca="false">W30</f>
        <v>41.1695</v>
      </c>
      <c r="L30" s="64" t="n">
        <v>1008.8624</v>
      </c>
      <c r="M30" s="64" t="n">
        <v>32.2168</v>
      </c>
      <c r="N30" s="64" t="n">
        <v>38.4008</v>
      </c>
      <c r="O30" s="64" t="n">
        <v>41.1778</v>
      </c>
      <c r="P30" s="64" t="n">
        <v>50171.22</v>
      </c>
      <c r="Q30" s="64" t="n">
        <v>90.39</v>
      </c>
      <c r="R30" s="64" t="n">
        <f aca="false">P30/3600</f>
        <v>13.93645</v>
      </c>
      <c r="S30" s="62"/>
      <c r="T30" s="64" t="n">
        <v>1023.0736</v>
      </c>
      <c r="U30" s="64" t="n">
        <v>32.2807</v>
      </c>
      <c r="V30" s="64" t="n">
        <v>38.3974</v>
      </c>
      <c r="W30" s="64" t="n">
        <v>41.1695</v>
      </c>
      <c r="X30" s="64" t="n">
        <v>49950.34</v>
      </c>
      <c r="Y30" s="64" t="n">
        <v>88.86</v>
      </c>
      <c r="Z30" s="64" t="n">
        <f aca="false">X30/3600</f>
        <v>13.8750944444444</v>
      </c>
      <c r="AA30" s="62"/>
      <c r="AB30" s="62"/>
      <c r="AC30" s="62"/>
    </row>
    <row r="31" customFormat="false" ht="11.25" hidden="false" customHeight="false" outlineLevel="0" collapsed="false">
      <c r="A31" s="56" t="s">
        <v>10</v>
      </c>
      <c r="B31" s="56" t="s">
        <v>50</v>
      </c>
      <c r="C31" s="56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718.7104</v>
      </c>
      <c r="I31" s="68" t="n">
        <f aca="false">V31</f>
        <v>42.8724</v>
      </c>
      <c r="J31" s="68" t="n">
        <f aca="false">T31</f>
        <v>3718.7104</v>
      </c>
      <c r="K31" s="68" t="n">
        <f aca="false">W31</f>
        <v>43.3606</v>
      </c>
      <c r="L31" s="65" t="n">
        <v>3707.9608</v>
      </c>
      <c r="M31" s="65" t="n">
        <v>40.4584</v>
      </c>
      <c r="N31" s="65" t="n">
        <v>42.8816</v>
      </c>
      <c r="O31" s="65" t="n">
        <v>43.3613</v>
      </c>
      <c r="P31" s="65" t="n">
        <v>13087.98</v>
      </c>
      <c r="Q31" s="87" t="n">
        <v>18.88</v>
      </c>
      <c r="R31" s="65" t="n">
        <f aca="false">P31/3600</f>
        <v>3.63555</v>
      </c>
      <c r="S31" s="67"/>
      <c r="T31" s="65" t="n">
        <v>3718.7104</v>
      </c>
      <c r="U31" s="65" t="n">
        <v>40.5399</v>
      </c>
      <c r="V31" s="65" t="n">
        <v>42.8724</v>
      </c>
      <c r="W31" s="65" t="n">
        <v>43.3606</v>
      </c>
      <c r="X31" s="65" t="n">
        <v>13242.37</v>
      </c>
      <c r="Y31" s="87" t="n">
        <v>18.39</v>
      </c>
      <c r="Z31" s="65" t="n">
        <f aca="false">X31/3600</f>
        <v>3.6784361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93.9512</v>
      </c>
      <c r="I32" s="69" t="n">
        <f aca="false">V32</f>
        <v>40.3381</v>
      </c>
      <c r="J32" s="69" t="n">
        <f aca="false">T32</f>
        <v>1793.9512</v>
      </c>
      <c r="K32" s="69" t="n">
        <f aca="false">W32</f>
        <v>40.4757</v>
      </c>
      <c r="L32" s="58" t="n">
        <v>1785.144</v>
      </c>
      <c r="M32" s="58" t="n">
        <v>37.3338</v>
      </c>
      <c r="N32" s="58" t="n">
        <v>40.3306</v>
      </c>
      <c r="O32" s="58" t="n">
        <v>40.494</v>
      </c>
      <c r="P32" s="58" t="n">
        <v>11603.72</v>
      </c>
      <c r="Q32" s="87" t="n">
        <v>15.64</v>
      </c>
      <c r="R32" s="58" t="n">
        <f aca="false">P32/3600</f>
        <v>3.22325555555556</v>
      </c>
      <c r="S32" s="59"/>
      <c r="T32" s="58" t="n">
        <v>1793.9512</v>
      </c>
      <c r="U32" s="58" t="n">
        <v>37.4114</v>
      </c>
      <c r="V32" s="58" t="n">
        <v>40.3381</v>
      </c>
      <c r="W32" s="58" t="n">
        <v>40.4757</v>
      </c>
      <c r="X32" s="58" t="n">
        <v>10918.95</v>
      </c>
      <c r="Y32" s="87" t="n">
        <v>14.97</v>
      </c>
      <c r="Z32" s="58" t="n">
        <f aca="false">X32/3600</f>
        <v>3.03304166666667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66.8456</v>
      </c>
      <c r="I33" s="69" t="n">
        <f aca="false">V33</f>
        <v>38.0161</v>
      </c>
      <c r="J33" s="69" t="n">
        <f aca="false">T33</f>
        <v>866.8456</v>
      </c>
      <c r="K33" s="69" t="n">
        <f aca="false">W33</f>
        <v>37.9353</v>
      </c>
      <c r="L33" s="58" t="n">
        <v>861.5848</v>
      </c>
      <c r="M33" s="58" t="n">
        <v>34.4431</v>
      </c>
      <c r="N33" s="58" t="n">
        <v>38.0159</v>
      </c>
      <c r="O33" s="58" t="n">
        <v>37.933</v>
      </c>
      <c r="P33" s="58" t="n">
        <v>9310.16</v>
      </c>
      <c r="Q33" s="87" t="n">
        <v>12.18</v>
      </c>
      <c r="R33" s="58" t="n">
        <f aca="false">P33/3600</f>
        <v>2.58615555555556</v>
      </c>
      <c r="S33" s="59"/>
      <c r="T33" s="58" t="n">
        <v>866.8456</v>
      </c>
      <c r="U33" s="58" t="n">
        <v>34.5155</v>
      </c>
      <c r="V33" s="58" t="n">
        <v>38.0161</v>
      </c>
      <c r="W33" s="58" t="n">
        <v>37.9353</v>
      </c>
      <c r="X33" s="58" t="n">
        <v>9808.9</v>
      </c>
      <c r="Y33" s="87" t="n">
        <v>12.37</v>
      </c>
      <c r="Z33" s="58" t="n">
        <f aca="false">X33/3600</f>
        <v>2.72469444444444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9.1096</v>
      </c>
      <c r="I34" s="70" t="n">
        <f aca="false">V34</f>
        <v>36.0562</v>
      </c>
      <c r="J34" s="70" t="n">
        <f aca="false">T34</f>
        <v>439.1096</v>
      </c>
      <c r="K34" s="70" t="n">
        <f aca="false">W34</f>
        <v>35.728</v>
      </c>
      <c r="L34" s="64" t="n">
        <v>435.1688</v>
      </c>
      <c r="M34" s="64" t="n">
        <v>31.9574</v>
      </c>
      <c r="N34" s="64" t="n">
        <v>36.055</v>
      </c>
      <c r="O34" s="64" t="n">
        <v>35.7453</v>
      </c>
      <c r="P34" s="64" t="n">
        <v>8535.93</v>
      </c>
      <c r="Q34" s="64" t="n">
        <v>10.79</v>
      </c>
      <c r="R34" s="64" t="n">
        <f aca="false">P34/3600</f>
        <v>2.37109166666667</v>
      </c>
      <c r="S34" s="62"/>
      <c r="T34" s="64" t="n">
        <v>439.1096</v>
      </c>
      <c r="U34" s="64" t="n">
        <v>32.0274</v>
      </c>
      <c r="V34" s="64" t="n">
        <v>36.0562</v>
      </c>
      <c r="W34" s="64" t="n">
        <v>35.728</v>
      </c>
      <c r="X34" s="64" t="n">
        <v>8596.5</v>
      </c>
      <c r="Y34" s="64" t="n">
        <v>10.51</v>
      </c>
      <c r="Z34" s="64" t="n">
        <f aca="false">X34/3600</f>
        <v>2.3879166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3</v>
      </c>
      <c r="C35" s="56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824.7512</v>
      </c>
      <c r="I35" s="68" t="n">
        <f aca="false">V35</f>
        <v>43.3954</v>
      </c>
      <c r="J35" s="68" t="n">
        <f aca="false">T35</f>
        <v>3824.7512</v>
      </c>
      <c r="K35" s="68" t="n">
        <f aca="false">W35</f>
        <v>44.8323</v>
      </c>
      <c r="L35" s="65" t="n">
        <v>3812.7824</v>
      </c>
      <c r="M35" s="65" t="n">
        <v>40.2621</v>
      </c>
      <c r="N35" s="65" t="n">
        <v>43.391</v>
      </c>
      <c r="O35" s="65" t="n">
        <v>44.8298</v>
      </c>
      <c r="P35" s="65" t="n">
        <v>15766.68</v>
      </c>
      <c r="Q35" s="87" t="n">
        <v>22.4</v>
      </c>
      <c r="R35" s="65" t="n">
        <f aca="false">P35/3600</f>
        <v>4.37963333333333</v>
      </c>
      <c r="S35" s="67"/>
      <c r="T35" s="65" t="n">
        <v>3824.7512</v>
      </c>
      <c r="U35" s="65" t="n">
        <v>40.297</v>
      </c>
      <c r="V35" s="65" t="n">
        <v>43.3954</v>
      </c>
      <c r="W35" s="65" t="n">
        <v>44.8323</v>
      </c>
      <c r="X35" s="65" t="n">
        <v>16576.65</v>
      </c>
      <c r="Y35" s="87" t="n">
        <v>22.93</v>
      </c>
      <c r="Z35" s="65" t="n">
        <f aca="false">X35/3600</f>
        <v>4.60462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819.1688</v>
      </c>
      <c r="I36" s="69" t="n">
        <f aca="false">V36</f>
        <v>41.5166</v>
      </c>
      <c r="J36" s="69" t="n">
        <f aca="false">T36</f>
        <v>1819.1688</v>
      </c>
      <c r="K36" s="69" t="n">
        <f aca="false">W36</f>
        <v>42.648</v>
      </c>
      <c r="L36" s="58" t="n">
        <v>1812.1648</v>
      </c>
      <c r="M36" s="58" t="n">
        <v>37.7514</v>
      </c>
      <c r="N36" s="58" t="n">
        <v>41.5229</v>
      </c>
      <c r="O36" s="58" t="n">
        <v>42.6438</v>
      </c>
      <c r="P36" s="58" t="n">
        <v>14142.14</v>
      </c>
      <c r="Q36" s="87" t="n">
        <v>23.43</v>
      </c>
      <c r="R36" s="58" t="n">
        <f aca="false">P36/3600</f>
        <v>3.92837222222222</v>
      </c>
      <c r="S36" s="59"/>
      <c r="T36" s="58" t="n">
        <v>1819.1688</v>
      </c>
      <c r="U36" s="58" t="n">
        <v>37.8058</v>
      </c>
      <c r="V36" s="58" t="n">
        <v>41.5166</v>
      </c>
      <c r="W36" s="58" t="n">
        <v>42.648</v>
      </c>
      <c r="X36" s="58" t="n">
        <v>13172.63</v>
      </c>
      <c r="Y36" s="87" t="n">
        <v>19.04</v>
      </c>
      <c r="Z36" s="58" t="n">
        <f aca="false">X36/3600</f>
        <v>3.65906388888889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16.7952</v>
      </c>
      <c r="I37" s="69" t="n">
        <f aca="false">V37</f>
        <v>39.6687</v>
      </c>
      <c r="J37" s="69" t="n">
        <f aca="false">T37</f>
        <v>916.7952</v>
      </c>
      <c r="K37" s="69" t="n">
        <f aca="false">W37</f>
        <v>40.5854</v>
      </c>
      <c r="L37" s="58" t="n">
        <v>909.6376</v>
      </c>
      <c r="M37" s="58" t="n">
        <v>34.9807</v>
      </c>
      <c r="N37" s="58" t="n">
        <v>39.6762</v>
      </c>
      <c r="O37" s="58" t="n">
        <v>40.5928</v>
      </c>
      <c r="P37" s="58" t="n">
        <v>12541.08</v>
      </c>
      <c r="Q37" s="87" t="n">
        <v>17.64</v>
      </c>
      <c r="R37" s="58" t="n">
        <f aca="false">P37/3600</f>
        <v>3.48363333333333</v>
      </c>
      <c r="S37" s="59"/>
      <c r="T37" s="58" t="n">
        <v>916.7952</v>
      </c>
      <c r="U37" s="58" t="n">
        <v>35.0532</v>
      </c>
      <c r="V37" s="58" t="n">
        <v>39.6687</v>
      </c>
      <c r="W37" s="58" t="n">
        <v>40.5854</v>
      </c>
      <c r="X37" s="58" t="n">
        <v>11540.28</v>
      </c>
      <c r="Y37" s="87" t="n">
        <v>15.44</v>
      </c>
      <c r="Z37" s="58" t="n">
        <f aca="false">X37/3600</f>
        <v>3.20563333333333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75.428</v>
      </c>
      <c r="I38" s="70" t="n">
        <f aca="false">V38</f>
        <v>37.8191</v>
      </c>
      <c r="J38" s="70" t="n">
        <f aca="false">T38</f>
        <v>475.428</v>
      </c>
      <c r="K38" s="70" t="n">
        <f aca="false">W38</f>
        <v>38.5731</v>
      </c>
      <c r="L38" s="64" t="n">
        <v>471.4832</v>
      </c>
      <c r="M38" s="64" t="n">
        <v>32.2111</v>
      </c>
      <c r="N38" s="64" t="n">
        <v>37.8429</v>
      </c>
      <c r="O38" s="64" t="n">
        <v>38.583</v>
      </c>
      <c r="P38" s="64" t="n">
        <v>10560.49</v>
      </c>
      <c r="Q38" s="64" t="n">
        <v>13.46</v>
      </c>
      <c r="R38" s="64" t="n">
        <f aca="false">P38/3600</f>
        <v>2.93346944444444</v>
      </c>
      <c r="S38" s="62"/>
      <c r="T38" s="64" t="n">
        <v>475.428</v>
      </c>
      <c r="U38" s="64" t="n">
        <v>32.2822</v>
      </c>
      <c r="V38" s="64" t="n">
        <v>37.8191</v>
      </c>
      <c r="W38" s="64" t="n">
        <v>38.5731</v>
      </c>
      <c r="X38" s="64" t="n">
        <v>10629.62</v>
      </c>
      <c r="Y38" s="64" t="n">
        <v>13.21</v>
      </c>
      <c r="Z38" s="64" t="n">
        <f aca="false">X38/3600</f>
        <v>2.95267222222222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5</v>
      </c>
      <c r="C39" s="56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93.6016</v>
      </c>
      <c r="I39" s="68" t="n">
        <f aca="false">V39</f>
        <v>41.1681</v>
      </c>
      <c r="J39" s="68" t="n">
        <f aca="false">T39</f>
        <v>7093.6016</v>
      </c>
      <c r="K39" s="68" t="n">
        <f aca="false">W39</f>
        <v>42.1469</v>
      </c>
      <c r="L39" s="65" t="n">
        <v>7087.8208</v>
      </c>
      <c r="M39" s="65" t="n">
        <v>38.3207</v>
      </c>
      <c r="N39" s="65" t="n">
        <v>41.1725</v>
      </c>
      <c r="O39" s="65" t="n">
        <v>42.1534</v>
      </c>
      <c r="P39" s="65" t="n">
        <v>15976.99</v>
      </c>
      <c r="Q39" s="87" t="n">
        <v>24.04</v>
      </c>
      <c r="R39" s="65" t="n">
        <f aca="false">P39/3600</f>
        <v>4.43805277777778</v>
      </c>
      <c r="S39" s="67"/>
      <c r="T39" s="65" t="n">
        <v>7093.6016</v>
      </c>
      <c r="U39" s="65" t="n">
        <v>38.3688</v>
      </c>
      <c r="V39" s="65" t="n">
        <v>41.1681</v>
      </c>
      <c r="W39" s="65" t="n">
        <v>42.1469</v>
      </c>
      <c r="X39" s="65" t="n">
        <v>16797.58</v>
      </c>
      <c r="Y39" s="87" t="n">
        <v>24.22</v>
      </c>
      <c r="Z39" s="65" t="n">
        <f aca="false">X39/3600</f>
        <v>4.6659944444444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36.164</v>
      </c>
      <c r="I40" s="69" t="n">
        <f aca="false">V40</f>
        <v>38.6207</v>
      </c>
      <c r="J40" s="69" t="n">
        <f aca="false">T40</f>
        <v>3236.164</v>
      </c>
      <c r="K40" s="69" t="n">
        <f aca="false">W40</f>
        <v>39.5062</v>
      </c>
      <c r="L40" s="58" t="n">
        <v>3227.088</v>
      </c>
      <c r="M40" s="58" t="n">
        <v>34.842</v>
      </c>
      <c r="N40" s="58" t="n">
        <v>38.6271</v>
      </c>
      <c r="O40" s="58" t="n">
        <v>39.5215</v>
      </c>
      <c r="P40" s="58" t="n">
        <v>12364.55</v>
      </c>
      <c r="Q40" s="87" t="n">
        <v>20.59</v>
      </c>
      <c r="R40" s="58" t="n">
        <f aca="false">P40/3600</f>
        <v>3.43459722222222</v>
      </c>
      <c r="S40" s="59"/>
      <c r="T40" s="58" t="n">
        <v>3236.164</v>
      </c>
      <c r="U40" s="58" t="n">
        <v>34.909</v>
      </c>
      <c r="V40" s="58" t="n">
        <v>38.6207</v>
      </c>
      <c r="W40" s="58" t="n">
        <v>39.5062</v>
      </c>
      <c r="X40" s="58" t="n">
        <v>12580.47</v>
      </c>
      <c r="Y40" s="87" t="n">
        <v>20.71</v>
      </c>
      <c r="Z40" s="58" t="n">
        <f aca="false">X40/3600</f>
        <v>3.49457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28.9928</v>
      </c>
      <c r="I41" s="69" t="n">
        <f aca="false">V41</f>
        <v>36.5409</v>
      </c>
      <c r="J41" s="69" t="n">
        <f aca="false">T41</f>
        <v>1528.9928</v>
      </c>
      <c r="K41" s="69" t="n">
        <f aca="false">W41</f>
        <v>37.3747</v>
      </c>
      <c r="L41" s="58" t="n">
        <v>1516.0032</v>
      </c>
      <c r="M41" s="58" t="n">
        <v>31.6801</v>
      </c>
      <c r="N41" s="58" t="n">
        <v>36.5543</v>
      </c>
      <c r="O41" s="58" t="n">
        <v>37.3804</v>
      </c>
      <c r="P41" s="58" t="n">
        <v>10870.16</v>
      </c>
      <c r="Q41" s="87" t="n">
        <v>16.76</v>
      </c>
      <c r="R41" s="58" t="n">
        <f aca="false">P41/3600</f>
        <v>3.01948888888889</v>
      </c>
      <c r="S41" s="59"/>
      <c r="T41" s="58" t="n">
        <v>1528.9928</v>
      </c>
      <c r="U41" s="58" t="n">
        <v>31.7796</v>
      </c>
      <c r="V41" s="58" t="n">
        <v>36.5409</v>
      </c>
      <c r="W41" s="58" t="n">
        <v>37.3747</v>
      </c>
      <c r="X41" s="58" t="n">
        <v>10502.03</v>
      </c>
      <c r="Y41" s="87" t="n">
        <v>16.41</v>
      </c>
      <c r="Z41" s="58" t="n">
        <f aca="false">X41/3600</f>
        <v>2.917230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710.968</v>
      </c>
      <c r="I42" s="70" t="n">
        <f aca="false">V42</f>
        <v>34.8124</v>
      </c>
      <c r="J42" s="70" t="n">
        <f aca="false">T42</f>
        <v>710.968</v>
      </c>
      <c r="K42" s="70" t="n">
        <f aca="false">W42</f>
        <v>35.6031</v>
      </c>
      <c r="L42" s="64" t="n">
        <v>699.8344</v>
      </c>
      <c r="M42" s="64" t="n">
        <v>28.7724</v>
      </c>
      <c r="N42" s="64" t="n">
        <v>34.8171</v>
      </c>
      <c r="O42" s="64" t="n">
        <v>35.5993</v>
      </c>
      <c r="P42" s="64" t="n">
        <v>9353.3</v>
      </c>
      <c r="Q42" s="64" t="n">
        <v>13.06</v>
      </c>
      <c r="R42" s="64" t="n">
        <f aca="false">P42/3600</f>
        <v>2.59813888888889</v>
      </c>
      <c r="S42" s="62"/>
      <c r="T42" s="64" t="n">
        <v>710.968</v>
      </c>
      <c r="U42" s="64" t="n">
        <v>28.8735</v>
      </c>
      <c r="V42" s="64" t="n">
        <v>34.8124</v>
      </c>
      <c r="W42" s="64" t="n">
        <v>35.6031</v>
      </c>
      <c r="X42" s="64" t="n">
        <v>9352.01</v>
      </c>
      <c r="Y42" s="64" t="n">
        <v>13</v>
      </c>
      <c r="Z42" s="64" t="n">
        <f aca="false">X42/3600</f>
        <v>2.59778055555556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7</v>
      </c>
      <c r="C43" s="56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63.6424</v>
      </c>
      <c r="I43" s="68" t="n">
        <f aca="false">V43</f>
        <v>41.1987</v>
      </c>
      <c r="J43" s="68" t="n">
        <f aca="false">T43</f>
        <v>5063.6424</v>
      </c>
      <c r="K43" s="68" t="n">
        <f aca="false">W43</f>
        <v>42.6856</v>
      </c>
      <c r="L43" s="65" t="n">
        <v>5040.5888</v>
      </c>
      <c r="M43" s="65" t="n">
        <v>39.1384</v>
      </c>
      <c r="N43" s="65" t="n">
        <v>41.1974</v>
      </c>
      <c r="O43" s="65" t="n">
        <v>42.6809</v>
      </c>
      <c r="P43" s="65" t="n">
        <v>11565.07</v>
      </c>
      <c r="Q43" s="87" t="n">
        <v>16.5</v>
      </c>
      <c r="R43" s="65" t="n">
        <f aca="false">P43/3600</f>
        <v>3.21251944444444</v>
      </c>
      <c r="S43" s="67"/>
      <c r="T43" s="65" t="n">
        <v>5063.6424</v>
      </c>
      <c r="U43" s="65" t="n">
        <v>39.1735</v>
      </c>
      <c r="V43" s="65" t="n">
        <v>41.1987</v>
      </c>
      <c r="W43" s="65" t="n">
        <v>42.6856</v>
      </c>
      <c r="X43" s="65" t="n">
        <v>12270.81</v>
      </c>
      <c r="Y43" s="87" t="n">
        <v>16.82</v>
      </c>
      <c r="Z43" s="65" t="n">
        <f aca="false">X43/3600</f>
        <v>3.408558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53.5952</v>
      </c>
      <c r="I44" s="69" t="n">
        <f aca="false">V44</f>
        <v>38.8779</v>
      </c>
      <c r="J44" s="69" t="n">
        <f aca="false">T44</f>
        <v>2153.5952</v>
      </c>
      <c r="K44" s="69" t="n">
        <f aca="false">W44</f>
        <v>40.5289</v>
      </c>
      <c r="L44" s="58" t="n">
        <v>2137.7936</v>
      </c>
      <c r="M44" s="58" t="n">
        <v>35.8834</v>
      </c>
      <c r="N44" s="58" t="n">
        <v>38.8885</v>
      </c>
      <c r="O44" s="58" t="n">
        <v>40.5198</v>
      </c>
      <c r="P44" s="58" t="n">
        <v>8917.72</v>
      </c>
      <c r="Q44" s="87" t="n">
        <v>13.36</v>
      </c>
      <c r="R44" s="58" t="n">
        <f aca="false">P44/3600</f>
        <v>2.47714444444444</v>
      </c>
      <c r="S44" s="59"/>
      <c r="T44" s="58" t="n">
        <v>2153.5952</v>
      </c>
      <c r="U44" s="58" t="n">
        <v>35.9293</v>
      </c>
      <c r="V44" s="58" t="n">
        <v>38.8779</v>
      </c>
      <c r="W44" s="58" t="n">
        <v>40.5289</v>
      </c>
      <c r="X44" s="58" t="n">
        <v>9097.53</v>
      </c>
      <c r="Y44" s="87" t="n">
        <v>13.14</v>
      </c>
      <c r="Z44" s="58" t="n">
        <f aca="false">X44/3600</f>
        <v>2.52709166666667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1002.448</v>
      </c>
      <c r="I45" s="69" t="n">
        <f aca="false">V45</f>
        <v>36.8074</v>
      </c>
      <c r="J45" s="69" t="n">
        <f aca="false">T45</f>
        <v>1002.448</v>
      </c>
      <c r="K45" s="69" t="n">
        <f aca="false">W45</f>
        <v>38.5815</v>
      </c>
      <c r="L45" s="58" t="n">
        <v>991.0056</v>
      </c>
      <c r="M45" s="58" t="n">
        <v>32.9996</v>
      </c>
      <c r="N45" s="58" t="n">
        <v>36.8077</v>
      </c>
      <c r="O45" s="58" t="n">
        <v>38.5738</v>
      </c>
      <c r="P45" s="58" t="n">
        <v>7278.35</v>
      </c>
      <c r="Q45" s="87" t="n">
        <v>10.96</v>
      </c>
      <c r="R45" s="58" t="n">
        <f aca="false">P45/3600</f>
        <v>2.02176388888889</v>
      </c>
      <c r="S45" s="59"/>
      <c r="T45" s="58" t="n">
        <v>1002.448</v>
      </c>
      <c r="U45" s="58" t="n">
        <v>33.0601</v>
      </c>
      <c r="V45" s="58" t="n">
        <v>36.8074</v>
      </c>
      <c r="W45" s="58" t="n">
        <v>38.5815</v>
      </c>
      <c r="X45" s="58" t="n">
        <v>7423.66</v>
      </c>
      <c r="Y45" s="87" t="n">
        <v>10.86</v>
      </c>
      <c r="Z45" s="58" t="n">
        <f aca="false">X45/3600</f>
        <v>2.06212777777778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76.3</v>
      </c>
      <c r="I46" s="70" t="n">
        <f aca="false">V46</f>
        <v>35.064</v>
      </c>
      <c r="J46" s="70" t="n">
        <f aca="false">T46</f>
        <v>476.3</v>
      </c>
      <c r="K46" s="70" t="n">
        <f aca="false">W46</f>
        <v>36.6973</v>
      </c>
      <c r="L46" s="64" t="n">
        <v>468.9032</v>
      </c>
      <c r="M46" s="64" t="n">
        <v>30.3308</v>
      </c>
      <c r="N46" s="64" t="n">
        <v>35.0523</v>
      </c>
      <c r="O46" s="64" t="n">
        <v>36.7094</v>
      </c>
      <c r="P46" s="64" t="n">
        <v>6355.98</v>
      </c>
      <c r="Q46" s="64" t="n">
        <v>8.7</v>
      </c>
      <c r="R46" s="64" t="n">
        <f aca="false">P46/3600</f>
        <v>1.76555</v>
      </c>
      <c r="S46" s="62"/>
      <c r="T46" s="64" t="n">
        <v>476.3</v>
      </c>
      <c r="U46" s="64" t="n">
        <v>30.3973</v>
      </c>
      <c r="V46" s="64" t="n">
        <v>35.064</v>
      </c>
      <c r="W46" s="64" t="n">
        <v>36.6973</v>
      </c>
      <c r="X46" s="64" t="n">
        <v>6419.53</v>
      </c>
      <c r="Y46" s="64" t="n">
        <v>8.58</v>
      </c>
      <c r="Z46" s="64" t="n">
        <f aca="false">X46/3600</f>
        <v>1.78320277777778</v>
      </c>
      <c r="AA46" s="62"/>
      <c r="AB46" s="62"/>
      <c r="AC46" s="62"/>
    </row>
    <row r="47" customFormat="false" ht="11.25" hidden="false" customHeight="false" outlineLevel="0" collapsed="false">
      <c r="A47" s="56" t="s">
        <v>11</v>
      </c>
      <c r="B47" s="56" t="s">
        <v>59</v>
      </c>
      <c r="C47" s="56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95.1</v>
      </c>
      <c r="I47" s="68" t="n">
        <f aca="false">V47</f>
        <v>43.6123</v>
      </c>
      <c r="J47" s="68" t="n">
        <f aca="false">T47</f>
        <v>1595.1</v>
      </c>
      <c r="K47" s="68" t="n">
        <f aca="false">W47</f>
        <v>42.6873</v>
      </c>
      <c r="L47" s="65" t="n">
        <v>1591.5024</v>
      </c>
      <c r="M47" s="65" t="n">
        <v>40.7668</v>
      </c>
      <c r="N47" s="65" t="n">
        <v>43.6183</v>
      </c>
      <c r="O47" s="65" t="n">
        <v>42.6937</v>
      </c>
      <c r="P47" s="65" t="n">
        <v>3435.82</v>
      </c>
      <c r="Q47" s="87" t="n">
        <v>4.62</v>
      </c>
      <c r="R47" s="65" t="n">
        <f aca="false">P47/3600</f>
        <v>0.954394444444445</v>
      </c>
      <c r="S47" s="67"/>
      <c r="T47" s="65" t="n">
        <v>1595.1</v>
      </c>
      <c r="U47" s="65" t="n">
        <v>40.8429</v>
      </c>
      <c r="V47" s="65" t="n">
        <v>43.6123</v>
      </c>
      <c r="W47" s="65" t="n">
        <v>42.6873</v>
      </c>
      <c r="X47" s="65" t="n">
        <v>3890.7</v>
      </c>
      <c r="Y47" s="87" t="n">
        <v>5.2</v>
      </c>
      <c r="Z47" s="65" t="n">
        <f aca="false">X47/3600</f>
        <v>1.0807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802.9008</v>
      </c>
      <c r="I48" s="69" t="n">
        <f aca="false">V48</f>
        <v>41.0332</v>
      </c>
      <c r="J48" s="69" t="n">
        <f aca="false">T48</f>
        <v>802.9008</v>
      </c>
      <c r="K48" s="69" t="n">
        <f aca="false">W48</f>
        <v>39.6501</v>
      </c>
      <c r="L48" s="58" t="n">
        <v>798.3448</v>
      </c>
      <c r="M48" s="58" t="n">
        <v>36.9839</v>
      </c>
      <c r="N48" s="58" t="n">
        <v>41.0341</v>
      </c>
      <c r="O48" s="58" t="n">
        <v>39.6514</v>
      </c>
      <c r="P48" s="58" t="n">
        <v>3098.16</v>
      </c>
      <c r="Q48" s="87" t="n">
        <v>4.15</v>
      </c>
      <c r="R48" s="58" t="n">
        <f aca="false">P48/3600</f>
        <v>0.8606</v>
      </c>
      <c r="S48" s="59"/>
      <c r="T48" s="58" t="n">
        <v>802.9008</v>
      </c>
      <c r="U48" s="58" t="n">
        <v>37.0532</v>
      </c>
      <c r="V48" s="58" t="n">
        <v>41.0332</v>
      </c>
      <c r="W48" s="58" t="n">
        <v>39.6501</v>
      </c>
      <c r="X48" s="58" t="n">
        <v>3193.75</v>
      </c>
      <c r="Y48" s="87" t="n">
        <v>4.22</v>
      </c>
      <c r="Z48" s="58" t="n">
        <f aca="false">X48/3600</f>
        <v>0.88715277777777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95.6856</v>
      </c>
      <c r="I49" s="69" t="n">
        <f aca="false">V49</f>
        <v>38.7288</v>
      </c>
      <c r="J49" s="69" t="n">
        <f aca="false">T49</f>
        <v>395.6856</v>
      </c>
      <c r="K49" s="69" t="n">
        <f aca="false">W49</f>
        <v>36.9944</v>
      </c>
      <c r="L49" s="58" t="n">
        <v>392.5696</v>
      </c>
      <c r="M49" s="58" t="n">
        <v>33.6022</v>
      </c>
      <c r="N49" s="58" t="n">
        <v>38.7535</v>
      </c>
      <c r="O49" s="58" t="n">
        <v>37.0112</v>
      </c>
      <c r="P49" s="58" t="n">
        <v>2682.89</v>
      </c>
      <c r="Q49" s="87" t="n">
        <v>3.39</v>
      </c>
      <c r="R49" s="58" t="n">
        <f aca="false">P49/3600</f>
        <v>0.745247222222222</v>
      </c>
      <c r="S49" s="59"/>
      <c r="T49" s="58" t="n">
        <v>395.6856</v>
      </c>
      <c r="U49" s="58" t="n">
        <v>33.6478</v>
      </c>
      <c r="V49" s="58" t="n">
        <v>38.7288</v>
      </c>
      <c r="W49" s="58" t="n">
        <v>36.9944</v>
      </c>
      <c r="X49" s="58" t="n">
        <v>2695.3</v>
      </c>
      <c r="Y49" s="87" t="n">
        <v>3.32</v>
      </c>
      <c r="Z49" s="58" t="n">
        <f aca="false">X49/3600</f>
        <v>0.748694444444444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9.0952</v>
      </c>
      <c r="I50" s="70" t="n">
        <f aca="false">V50</f>
        <v>36.7203</v>
      </c>
      <c r="J50" s="70" t="n">
        <f aca="false">T50</f>
        <v>199.0952</v>
      </c>
      <c r="K50" s="70" t="n">
        <f aca="false">W50</f>
        <v>34.8045</v>
      </c>
      <c r="L50" s="64" t="n">
        <v>196.6608</v>
      </c>
      <c r="M50" s="64" t="n">
        <v>30.7416</v>
      </c>
      <c r="N50" s="64" t="n">
        <v>36.7401</v>
      </c>
      <c r="O50" s="64" t="n">
        <v>34.8052</v>
      </c>
      <c r="P50" s="64" t="n">
        <v>2399.26</v>
      </c>
      <c r="Q50" s="64" t="n">
        <v>3.05</v>
      </c>
      <c r="R50" s="64" t="n">
        <f aca="false">P50/3600</f>
        <v>0.666461111111111</v>
      </c>
      <c r="S50" s="62"/>
      <c r="T50" s="64" t="n">
        <v>199.0952</v>
      </c>
      <c r="U50" s="64" t="n">
        <v>30.7927</v>
      </c>
      <c r="V50" s="64" t="n">
        <v>36.7203</v>
      </c>
      <c r="W50" s="64" t="n">
        <v>34.8045</v>
      </c>
      <c r="X50" s="64" t="n">
        <v>2396.64</v>
      </c>
      <c r="Y50" s="64" t="n">
        <v>2.83</v>
      </c>
      <c r="Z50" s="64" t="n">
        <f aca="false">X50/3600</f>
        <v>0.665733333333333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2</v>
      </c>
      <c r="C51" s="56" t="n">
        <v>22</v>
      </c>
      <c r="D51" s="66" t="n">
        <f aca="false">L51</f>
        <v>1654.516</v>
      </c>
      <c r="E51" s="66" t="n">
        <f aca="false">N51</f>
        <v>42.997</v>
      </c>
      <c r="F51" s="66" t="n">
        <f aca="false">L51</f>
        <v>1654.516</v>
      </c>
      <c r="G51" s="66" t="n">
        <f aca="false">O51</f>
        <v>44.0147</v>
      </c>
      <c r="H51" s="66" t="n">
        <f aca="false">T51</f>
        <v>1655.14</v>
      </c>
      <c r="I51" s="66" t="n">
        <f aca="false">V51</f>
        <v>43.0201</v>
      </c>
      <c r="J51" s="66" t="n">
        <f aca="false">T51</f>
        <v>1655.14</v>
      </c>
      <c r="K51" s="66" t="n">
        <f aca="false">W51</f>
        <v>44.0313</v>
      </c>
      <c r="L51" s="65" t="n">
        <v>1654.516</v>
      </c>
      <c r="M51" s="65" t="n">
        <v>37.9722</v>
      </c>
      <c r="N51" s="65" t="n">
        <v>42.997</v>
      </c>
      <c r="O51" s="65" t="n">
        <v>44.0147</v>
      </c>
      <c r="P51" s="65" t="n">
        <v>3796.7</v>
      </c>
      <c r="Q51" s="87" t="n">
        <v>6.13</v>
      </c>
      <c r="R51" s="65" t="n">
        <f aca="false">P51/3600</f>
        <v>1.05463888888889</v>
      </c>
      <c r="S51" s="67"/>
      <c r="T51" s="65" t="n">
        <v>1655.14</v>
      </c>
      <c r="U51" s="65" t="n">
        <v>38.0004</v>
      </c>
      <c r="V51" s="65" t="n">
        <v>43.0201</v>
      </c>
      <c r="W51" s="65" t="n">
        <v>44.0313</v>
      </c>
      <c r="X51" s="65" t="n">
        <v>4384.13</v>
      </c>
      <c r="Y51" s="87" t="n">
        <v>6.99</v>
      </c>
      <c r="Z51" s="65" t="n">
        <f aca="false">X51/3600</f>
        <v>1.217813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7" t="n">
        <f aca="false">L52</f>
        <v>633.8208</v>
      </c>
      <c r="E52" s="57" t="n">
        <f aca="false">N52</f>
        <v>41.0182</v>
      </c>
      <c r="F52" s="57" t="n">
        <f aca="false">L52</f>
        <v>633.8208</v>
      </c>
      <c r="G52" s="57" t="n">
        <f aca="false">O52</f>
        <v>41.9186</v>
      </c>
      <c r="H52" s="57" t="n">
        <f aca="false">T52</f>
        <v>634.8376</v>
      </c>
      <c r="I52" s="57" t="n">
        <f aca="false">V52</f>
        <v>40.9503</v>
      </c>
      <c r="J52" s="57" t="n">
        <f aca="false">T52</f>
        <v>634.8376</v>
      </c>
      <c r="K52" s="57" t="n">
        <f aca="false">W52</f>
        <v>41.8759</v>
      </c>
      <c r="L52" s="58" t="n">
        <v>633.8208</v>
      </c>
      <c r="M52" s="58" t="n">
        <v>34.7154</v>
      </c>
      <c r="N52" s="58" t="n">
        <v>41.0182</v>
      </c>
      <c r="O52" s="58" t="n">
        <v>41.9186</v>
      </c>
      <c r="P52" s="58" t="n">
        <v>3174.69</v>
      </c>
      <c r="Q52" s="87" t="n">
        <v>5.78</v>
      </c>
      <c r="R52" s="58" t="n">
        <f aca="false">P52/3600</f>
        <v>0.881858333333333</v>
      </c>
      <c r="S52" s="59"/>
      <c r="T52" s="58" t="n">
        <v>634.8376</v>
      </c>
      <c r="U52" s="58" t="n">
        <v>34.7582</v>
      </c>
      <c r="V52" s="58" t="n">
        <v>40.9503</v>
      </c>
      <c r="W52" s="58" t="n">
        <v>41.8759</v>
      </c>
      <c r="X52" s="58" t="n">
        <v>3336.13</v>
      </c>
      <c r="Y52" s="87" t="n">
        <v>5.92</v>
      </c>
      <c r="Z52" s="58" t="n">
        <f aca="false">X52/3600</f>
        <v>0.926702777777778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286.0192</v>
      </c>
      <c r="E53" s="57" t="n">
        <f aca="false">N53</f>
        <v>39.3866</v>
      </c>
      <c r="F53" s="57" t="n">
        <f aca="false">L53</f>
        <v>286.0192</v>
      </c>
      <c r="G53" s="57" t="n">
        <f aca="false">O53</f>
        <v>40.1387</v>
      </c>
      <c r="H53" s="57" t="n">
        <f aca="false">T53</f>
        <v>286.5512</v>
      </c>
      <c r="I53" s="57" t="n">
        <f aca="false">V53</f>
        <v>39.3754</v>
      </c>
      <c r="J53" s="57" t="n">
        <f aca="false">T53</f>
        <v>286.5512</v>
      </c>
      <c r="K53" s="57" t="n">
        <f aca="false">W53</f>
        <v>40.0702</v>
      </c>
      <c r="L53" s="58" t="n">
        <v>286.0192</v>
      </c>
      <c r="M53" s="58" t="n">
        <v>31.9564</v>
      </c>
      <c r="N53" s="58" t="n">
        <v>39.3866</v>
      </c>
      <c r="O53" s="58" t="n">
        <v>40.1387</v>
      </c>
      <c r="P53" s="58" t="n">
        <v>2746.84</v>
      </c>
      <c r="Q53" s="87" t="n">
        <v>4.24</v>
      </c>
      <c r="R53" s="58" t="n">
        <f aca="false">P53/3600</f>
        <v>0.763011111111111</v>
      </c>
      <c r="S53" s="59"/>
      <c r="T53" s="58" t="n">
        <v>286.5512</v>
      </c>
      <c r="U53" s="58" t="n">
        <v>32.0234</v>
      </c>
      <c r="V53" s="58" t="n">
        <v>39.3754</v>
      </c>
      <c r="W53" s="58" t="n">
        <v>40.0702</v>
      </c>
      <c r="X53" s="58" t="n">
        <v>2771.28</v>
      </c>
      <c r="Y53" s="87" t="n">
        <v>4.26</v>
      </c>
      <c r="Z53" s="58" t="n">
        <f aca="false">X53/3600</f>
        <v>0.7698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44.084</v>
      </c>
      <c r="E54" s="63" t="n">
        <f aca="false">N54</f>
        <v>38.0946</v>
      </c>
      <c r="F54" s="63" t="n">
        <f aca="false">L54</f>
        <v>144.084</v>
      </c>
      <c r="G54" s="63" t="n">
        <f aca="false">O54</f>
        <v>38.5701</v>
      </c>
      <c r="H54" s="63" t="n">
        <f aca="false">T54</f>
        <v>145.6272</v>
      </c>
      <c r="I54" s="63" t="n">
        <f aca="false">V54</f>
        <v>38.0891</v>
      </c>
      <c r="J54" s="63" t="n">
        <f aca="false">T54</f>
        <v>145.6272</v>
      </c>
      <c r="K54" s="63" t="n">
        <f aca="false">W54</f>
        <v>38.5553</v>
      </c>
      <c r="L54" s="64" t="n">
        <v>144.084</v>
      </c>
      <c r="M54" s="64" t="n">
        <v>29.329</v>
      </c>
      <c r="N54" s="64" t="n">
        <v>38.0946</v>
      </c>
      <c r="O54" s="64" t="n">
        <v>38.5701</v>
      </c>
      <c r="P54" s="64" t="n">
        <v>2148.61</v>
      </c>
      <c r="Q54" s="64" t="n">
        <v>3.1</v>
      </c>
      <c r="R54" s="64" t="n">
        <f aca="false">P54/3600</f>
        <v>0.596836111111111</v>
      </c>
      <c r="S54" s="62"/>
      <c r="T54" s="64" t="n">
        <v>145.6272</v>
      </c>
      <c r="U54" s="64" t="n">
        <v>29.4499</v>
      </c>
      <c r="V54" s="64" t="n">
        <v>38.0891</v>
      </c>
      <c r="W54" s="64" t="n">
        <v>38.5553</v>
      </c>
      <c r="X54" s="64" t="n">
        <v>2638.79</v>
      </c>
      <c r="Y54" s="64" t="n">
        <v>3.71</v>
      </c>
      <c r="Z54" s="64" t="n">
        <f aca="false">X54/3600</f>
        <v>0.732997222222222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4</v>
      </c>
      <c r="C55" s="56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98.6152</v>
      </c>
      <c r="I55" s="68" t="n">
        <f aca="false">V55</f>
        <v>41.1058</v>
      </c>
      <c r="J55" s="68" t="n">
        <f aca="false">T55</f>
        <v>1698.6152</v>
      </c>
      <c r="K55" s="68" t="n">
        <f aca="false">W55</f>
        <v>41.9859</v>
      </c>
      <c r="L55" s="65" t="n">
        <v>1696.6928</v>
      </c>
      <c r="M55" s="65" t="n">
        <v>38.2982</v>
      </c>
      <c r="N55" s="65" t="n">
        <v>41.1112</v>
      </c>
      <c r="O55" s="65" t="n">
        <v>41.98</v>
      </c>
      <c r="P55" s="65" t="n">
        <v>3885.79</v>
      </c>
      <c r="Q55" s="87" t="n">
        <v>5.67</v>
      </c>
      <c r="R55" s="65" t="n">
        <f aca="false">P55/3600</f>
        <v>1.07938611111111</v>
      </c>
      <c r="S55" s="67"/>
      <c r="T55" s="65" t="n">
        <v>1698.6152</v>
      </c>
      <c r="U55" s="65" t="n">
        <v>38.3362</v>
      </c>
      <c r="V55" s="65" t="n">
        <v>41.1058</v>
      </c>
      <c r="W55" s="65" t="n">
        <v>41.9859</v>
      </c>
      <c r="X55" s="65" t="n">
        <v>3753.23</v>
      </c>
      <c r="Y55" s="87" t="n">
        <v>5.53</v>
      </c>
      <c r="Z55" s="65" t="n">
        <f aca="false">X55/3600</f>
        <v>1.042563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91.952</v>
      </c>
      <c r="I56" s="69" t="n">
        <f aca="false">V56</f>
        <v>38.5058</v>
      </c>
      <c r="J56" s="69" t="n">
        <f aca="false">T56</f>
        <v>791.952</v>
      </c>
      <c r="K56" s="69" t="n">
        <f aca="false">W56</f>
        <v>39.2221</v>
      </c>
      <c r="L56" s="58" t="n">
        <v>789.9216</v>
      </c>
      <c r="M56" s="58" t="n">
        <v>34.9508</v>
      </c>
      <c r="N56" s="58" t="n">
        <v>38.5078</v>
      </c>
      <c r="O56" s="58" t="n">
        <v>39.2507</v>
      </c>
      <c r="P56" s="58" t="n">
        <v>3033.6</v>
      </c>
      <c r="Q56" s="87" t="n">
        <v>4.43</v>
      </c>
      <c r="R56" s="58" t="n">
        <f aca="false">P56/3600</f>
        <v>0.842666666666667</v>
      </c>
      <c r="S56" s="59"/>
      <c r="T56" s="58" t="n">
        <v>791.952</v>
      </c>
      <c r="U56" s="58" t="n">
        <v>35.0152</v>
      </c>
      <c r="V56" s="58" t="n">
        <v>38.5058</v>
      </c>
      <c r="W56" s="58" t="n">
        <v>39.2221</v>
      </c>
      <c r="X56" s="58" t="n">
        <v>2919.1</v>
      </c>
      <c r="Y56" s="87" t="n">
        <v>4.23</v>
      </c>
      <c r="Z56" s="58" t="n">
        <f aca="false">X56/3600</f>
        <v>0.81086111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71.0264</v>
      </c>
      <c r="I57" s="69" t="n">
        <f aca="false">V57</f>
        <v>36.2011</v>
      </c>
      <c r="J57" s="69" t="n">
        <f aca="false">T57</f>
        <v>371.0264</v>
      </c>
      <c r="K57" s="69" t="n">
        <f aca="false">W57</f>
        <v>36.922</v>
      </c>
      <c r="L57" s="58" t="n">
        <v>368.4416</v>
      </c>
      <c r="M57" s="58" t="n">
        <v>31.7031</v>
      </c>
      <c r="N57" s="58" t="n">
        <v>36.2319</v>
      </c>
      <c r="O57" s="58" t="n">
        <v>36.9553</v>
      </c>
      <c r="P57" s="58" t="n">
        <v>2421.97</v>
      </c>
      <c r="Q57" s="87" t="n">
        <v>3.19</v>
      </c>
      <c r="R57" s="58" t="n">
        <f aca="false">P57/3600</f>
        <v>0.672769444444444</v>
      </c>
      <c r="S57" s="59"/>
      <c r="T57" s="58" t="n">
        <v>371.0264</v>
      </c>
      <c r="U57" s="58" t="n">
        <v>31.7906</v>
      </c>
      <c r="V57" s="58" t="n">
        <v>36.2011</v>
      </c>
      <c r="W57" s="58" t="n">
        <v>36.922</v>
      </c>
      <c r="X57" s="58" t="n">
        <v>2411.48</v>
      </c>
      <c r="Y57" s="87" t="n">
        <v>3.09</v>
      </c>
      <c r="Z57" s="58" t="n">
        <f aca="false">X57/3600</f>
        <v>0.669855555555556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71.5728</v>
      </c>
      <c r="I58" s="70" t="n">
        <f aca="false">V58</f>
        <v>34.2933</v>
      </c>
      <c r="J58" s="70" t="n">
        <f aca="false">T58</f>
        <v>171.5728</v>
      </c>
      <c r="K58" s="70" t="n">
        <f aca="false">W58</f>
        <v>34.9441</v>
      </c>
      <c r="L58" s="64" t="n">
        <v>168.776</v>
      </c>
      <c r="M58" s="64" t="n">
        <v>28.7861</v>
      </c>
      <c r="N58" s="64" t="n">
        <v>34.2905</v>
      </c>
      <c r="O58" s="64" t="n">
        <v>34.9697</v>
      </c>
      <c r="P58" s="64" t="n">
        <v>2269.59</v>
      </c>
      <c r="Q58" s="64" t="n">
        <v>2.56</v>
      </c>
      <c r="R58" s="64" t="n">
        <f aca="false">P58/3600</f>
        <v>0.630441666666667</v>
      </c>
      <c r="S58" s="62"/>
      <c r="T58" s="64" t="n">
        <v>171.5728</v>
      </c>
      <c r="U58" s="64" t="n">
        <v>28.8767</v>
      </c>
      <c r="V58" s="64" t="n">
        <v>34.2933</v>
      </c>
      <c r="W58" s="64" t="n">
        <v>34.9441</v>
      </c>
      <c r="X58" s="64" t="n">
        <v>2135.09</v>
      </c>
      <c r="Y58" s="64" t="n">
        <v>2.5</v>
      </c>
      <c r="Z58" s="64" t="n">
        <f aca="false">X58/3600</f>
        <v>0.593080555555556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6</v>
      </c>
      <c r="C59" s="56" t="n">
        <v>22</v>
      </c>
      <c r="D59" s="66" t="n">
        <f aca="false">L59</f>
        <v>1264.348</v>
      </c>
      <c r="E59" s="66" t="n">
        <f aca="false">N59</f>
        <v>41.204</v>
      </c>
      <c r="F59" s="66" t="n">
        <f aca="false">L59</f>
        <v>1264.348</v>
      </c>
      <c r="G59" s="66" t="n">
        <f aca="false">O59</f>
        <v>42.2975</v>
      </c>
      <c r="H59" s="66" t="n">
        <f aca="false">T59</f>
        <v>1267.2432</v>
      </c>
      <c r="I59" s="66" t="n">
        <f aca="false">V59</f>
        <v>41.1972</v>
      </c>
      <c r="J59" s="66" t="n">
        <f aca="false">T59</f>
        <v>1267.2432</v>
      </c>
      <c r="K59" s="66" t="n">
        <f aca="false">W59</f>
        <v>42.2969</v>
      </c>
      <c r="L59" s="65" t="n">
        <v>1264.348</v>
      </c>
      <c r="M59" s="65" t="n">
        <v>39.6069</v>
      </c>
      <c r="N59" s="65" t="n">
        <v>41.204</v>
      </c>
      <c r="O59" s="65" t="n">
        <v>42.2975</v>
      </c>
      <c r="P59" s="65" t="n">
        <v>2981.65</v>
      </c>
      <c r="Q59" s="87" t="n">
        <v>4.06</v>
      </c>
      <c r="R59" s="65" t="n">
        <f aca="false">P59/3600</f>
        <v>0.828236111111111</v>
      </c>
      <c r="S59" s="67"/>
      <c r="T59" s="65" t="n">
        <v>1267.2432</v>
      </c>
      <c r="U59" s="65" t="n">
        <v>39.6632</v>
      </c>
      <c r="V59" s="65" t="n">
        <v>41.1972</v>
      </c>
      <c r="W59" s="65" t="n">
        <v>42.2969</v>
      </c>
      <c r="X59" s="65" t="n">
        <v>2992.16</v>
      </c>
      <c r="Y59" s="87" t="n">
        <v>4.06</v>
      </c>
      <c r="Z59" s="65" t="n">
        <f aca="false">X59/3600</f>
        <v>0.831155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7" t="n">
        <f aca="false">L60</f>
        <v>623.9272</v>
      </c>
      <c r="E60" s="57" t="n">
        <f aca="false">N60</f>
        <v>38.5558</v>
      </c>
      <c r="F60" s="57" t="n">
        <f aca="false">L60</f>
        <v>623.9272</v>
      </c>
      <c r="G60" s="57" t="n">
        <f aca="false">O60</f>
        <v>39.7736</v>
      </c>
      <c r="H60" s="57" t="n">
        <f aca="false">T60</f>
        <v>628.0368</v>
      </c>
      <c r="I60" s="57" t="n">
        <f aca="false">V60</f>
        <v>38.5525</v>
      </c>
      <c r="J60" s="57" t="n">
        <f aca="false">T60</f>
        <v>628.0368</v>
      </c>
      <c r="K60" s="57" t="n">
        <f aca="false">W60</f>
        <v>39.7685</v>
      </c>
      <c r="L60" s="58" t="n">
        <v>623.9272</v>
      </c>
      <c r="M60" s="58" t="n">
        <v>35.828</v>
      </c>
      <c r="N60" s="58" t="n">
        <v>38.5558</v>
      </c>
      <c r="O60" s="58" t="n">
        <v>39.7736</v>
      </c>
      <c r="P60" s="58" t="n">
        <v>2418.6</v>
      </c>
      <c r="Q60" s="87" t="n">
        <v>3.44</v>
      </c>
      <c r="R60" s="58" t="n">
        <f aca="false">P60/3600</f>
        <v>0.671833333333333</v>
      </c>
      <c r="S60" s="59"/>
      <c r="T60" s="58" t="n">
        <v>628.0368</v>
      </c>
      <c r="U60" s="58" t="n">
        <v>35.9024</v>
      </c>
      <c r="V60" s="58" t="n">
        <v>38.5525</v>
      </c>
      <c r="W60" s="58" t="n">
        <v>39.7685</v>
      </c>
      <c r="X60" s="58" t="n">
        <v>2244.9</v>
      </c>
      <c r="Y60" s="87" t="n">
        <v>3.16</v>
      </c>
      <c r="Z60" s="58" t="n">
        <f aca="false">X60/3600</f>
        <v>0.62358333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0.348</v>
      </c>
      <c r="E61" s="57" t="n">
        <f aca="false">N61</f>
        <v>36.2834</v>
      </c>
      <c r="F61" s="57" t="n">
        <f aca="false">L61</f>
        <v>300.348</v>
      </c>
      <c r="G61" s="57" t="n">
        <f aca="false">O61</f>
        <v>37.4911</v>
      </c>
      <c r="H61" s="57" t="n">
        <f aca="false">T61</f>
        <v>304.38</v>
      </c>
      <c r="I61" s="57" t="n">
        <f aca="false">V61</f>
        <v>36.2846</v>
      </c>
      <c r="J61" s="57" t="n">
        <f aca="false">T61</f>
        <v>304.38</v>
      </c>
      <c r="K61" s="57" t="n">
        <f aca="false">W61</f>
        <v>37.5045</v>
      </c>
      <c r="L61" s="58" t="n">
        <v>300.348</v>
      </c>
      <c r="M61" s="58" t="n">
        <v>32.3424</v>
      </c>
      <c r="N61" s="58" t="n">
        <v>36.2834</v>
      </c>
      <c r="O61" s="58" t="n">
        <v>37.4911</v>
      </c>
      <c r="P61" s="58" t="n">
        <v>1602.36</v>
      </c>
      <c r="Q61" s="87" t="n">
        <v>2.18</v>
      </c>
      <c r="R61" s="58" t="n">
        <f aca="false">P61/3600</f>
        <v>0.4451</v>
      </c>
      <c r="S61" s="59"/>
      <c r="T61" s="58" t="n">
        <v>304.38</v>
      </c>
      <c r="U61" s="58" t="n">
        <v>32.4102</v>
      </c>
      <c r="V61" s="58" t="n">
        <v>36.2846</v>
      </c>
      <c r="W61" s="58" t="n">
        <v>37.5045</v>
      </c>
      <c r="X61" s="58" t="n">
        <v>1812.43</v>
      </c>
      <c r="Y61" s="87" t="n">
        <v>2.47</v>
      </c>
      <c r="Z61" s="58" t="n">
        <f aca="false">X61/3600</f>
        <v>0.503452777777778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145.6504</v>
      </c>
      <c r="I62" s="71" t="n">
        <f aca="false">V62</f>
        <v>34.3275</v>
      </c>
      <c r="J62" s="71" t="n">
        <f aca="false">T62</f>
        <v>145.6504</v>
      </c>
      <c r="K62" s="71" t="n">
        <f aca="false">W62</f>
        <v>35.3985</v>
      </c>
      <c r="L62" s="64" t="n">
        <v>143.764</v>
      </c>
      <c r="M62" s="64" t="n">
        <v>29.4883</v>
      </c>
      <c r="N62" s="64" t="n">
        <v>34.3314</v>
      </c>
      <c r="O62" s="64" t="n">
        <v>35.4244</v>
      </c>
      <c r="P62" s="64" t="n">
        <v>1562.14</v>
      </c>
      <c r="Q62" s="64" t="n">
        <v>2.27</v>
      </c>
      <c r="R62" s="64" t="n">
        <f aca="false">P62/3600</f>
        <v>0.433927777777778</v>
      </c>
      <c r="S62" s="62"/>
      <c r="T62" s="64" t="n">
        <v>145.6504</v>
      </c>
      <c r="U62" s="64" t="n">
        <v>29.5373</v>
      </c>
      <c r="V62" s="64" t="n">
        <v>34.3275</v>
      </c>
      <c r="W62" s="64" t="n">
        <v>35.3985</v>
      </c>
      <c r="X62" s="64" t="n">
        <v>1561.94</v>
      </c>
      <c r="Y62" s="64" t="n">
        <v>1.99</v>
      </c>
      <c r="Z62" s="64" t="n">
        <f aca="false">X62/3600</f>
        <v>0.433872222222222</v>
      </c>
      <c r="AA62" s="62"/>
      <c r="AB62" s="62"/>
      <c r="AC62" s="62"/>
    </row>
    <row r="63" customFormat="false" ht="11.25" hidden="false" customHeight="false" outlineLevel="0" collapsed="false">
      <c r="A63" s="88" t="s">
        <v>67</v>
      </c>
      <c r="B63" s="88" t="s">
        <v>68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</row>
    <row r="64" customFormat="false" ht="11.25" hidden="false" customHeight="false" outlineLevel="0" collapsed="false">
      <c r="A64" s="93" t="s">
        <v>69</v>
      </c>
      <c r="B64" s="93" t="s">
        <v>70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</row>
    <row r="67" customFormat="false" ht="11.25" hidden="false" customHeight="false" outlineLevel="0" collapsed="false">
      <c r="A67" s="93"/>
      <c r="B67" s="88" t="s">
        <v>71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</row>
    <row r="68" customFormat="false" ht="11.25" hidden="false" customHeight="false" outlineLevel="0" collapsed="false">
      <c r="A68" s="93"/>
      <c r="B68" s="93" t="s">
        <v>72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</row>
    <row r="71" customFormat="false" ht="11.25" hidden="false" customHeight="false" outlineLevel="0" collapsed="false">
      <c r="A71" s="93"/>
      <c r="B71" s="88" t="s">
        <v>73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/>
      <c r="B72" s="93" t="s">
        <v>74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B75" s="45" t="s">
        <v>8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5" t="s">
        <v>9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10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11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12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0" t="s">
        <v>13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5" t="s">
        <v>75</v>
      </c>
      <c r="P81" s="76"/>
      <c r="Q81" s="76" t="n">
        <f aca="false">GEOMEAN(Q3:Q62)</f>
        <v>20.4667433029551</v>
      </c>
      <c r="R81" s="76" t="n">
        <f aca="false">GEOMEAN(R3:R62)</f>
        <v>3.6719113660688</v>
      </c>
      <c r="X81" s="76"/>
      <c r="Y81" s="76" t="n">
        <f aca="false">GEOMEAN(Y3:Y62)</f>
        <v>20.9529568113348</v>
      </c>
      <c r="Z81" s="76" t="n">
        <f aca="false">GEOMEAN(Z3:Z62)</f>
        <v>3.81083331703267</v>
      </c>
    </row>
    <row r="82" customFormat="false" ht="11.25" hidden="false" customHeight="false" outlineLevel="0" collapsed="false">
      <c r="B82" s="45" t="s">
        <v>76</v>
      </c>
      <c r="X82" s="86"/>
      <c r="Y82" s="86" t="n">
        <f aca="false">Y81/Q81</f>
        <v>1.02375627139026</v>
      </c>
      <c r="Z82" s="86" t="n">
        <f aca="false">Z81/R81</f>
        <v>1.03783368853824</v>
      </c>
    </row>
    <row r="83" customFormat="false" ht="11.25" hidden="false" customHeight="false" outlineLevel="0" collapsed="false">
      <c r="B83" s="45" t="s">
        <v>77</v>
      </c>
      <c r="P83" s="75"/>
      <c r="Q83" s="75" t="n">
        <f aca="false">SUM(Q3:Q62)/3600</f>
        <v>0.631105555555556</v>
      </c>
      <c r="R83" s="75" t="n">
        <f aca="false">SUM(R3:R62)</f>
        <v>381.571747222222</v>
      </c>
      <c r="X83" s="75"/>
      <c r="Y83" s="75" t="n">
        <f aca="false">SUM(Y3:Y62)/3600</f>
        <v>0.654441666666667</v>
      </c>
      <c r="Z83" s="75" t="n">
        <f aca="false">SUM(Z3:Z62)</f>
        <v>399.0724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20</v>
      </c>
      <c r="E1" s="49" t="s">
        <v>20</v>
      </c>
      <c r="F1" s="50" t="s">
        <v>20</v>
      </c>
      <c r="G1" s="49" t="s">
        <v>20</v>
      </c>
      <c r="H1" s="49" t="s">
        <v>21</v>
      </c>
      <c r="I1" s="49" t="s">
        <v>21</v>
      </c>
      <c r="J1" s="49" t="s">
        <v>21</v>
      </c>
      <c r="K1" s="49" t="s">
        <v>21</v>
      </c>
      <c r="L1" s="51" t="str">
        <f aca="false">Summary!G1</f>
        <v>TMuC 0.9</v>
      </c>
      <c r="M1" s="51"/>
      <c r="N1" s="51"/>
      <c r="O1" s="51"/>
      <c r="P1" s="51"/>
      <c r="Q1" s="51"/>
      <c r="R1" s="51"/>
      <c r="S1" s="51"/>
      <c r="T1" s="51" t="str">
        <f aca="false">Summary!B1</f>
        <v>TMuC 0.9 + FAST RO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3</v>
      </c>
      <c r="M2" s="54" t="s">
        <v>24</v>
      </c>
      <c r="N2" s="54" t="s">
        <v>25</v>
      </c>
      <c r="O2" s="54" t="s">
        <v>26</v>
      </c>
      <c r="P2" s="54" t="s">
        <v>27</v>
      </c>
      <c r="Q2" s="54" t="s">
        <v>28</v>
      </c>
      <c r="R2" s="54" t="s">
        <v>29</v>
      </c>
      <c r="S2" s="55"/>
      <c r="T2" s="54" t="s">
        <v>23</v>
      </c>
      <c r="U2" s="54" t="s">
        <v>24</v>
      </c>
      <c r="V2" s="54" t="s">
        <v>25</v>
      </c>
      <c r="W2" s="54" t="s">
        <v>26</v>
      </c>
      <c r="X2" s="54" t="s">
        <v>30</v>
      </c>
      <c r="Y2" s="54" t="s">
        <v>28</v>
      </c>
      <c r="Z2" s="54" t="s">
        <v>29</v>
      </c>
      <c r="AA2" s="55" t="s">
        <v>31</v>
      </c>
      <c r="AB2" s="55" t="s">
        <v>32</v>
      </c>
      <c r="AC2" s="55" t="s">
        <v>33</v>
      </c>
    </row>
    <row r="3" customFormat="false" ht="11.25" hidden="false" customHeight="false" outlineLevel="0" collapsed="false">
      <c r="A3" s="56" t="s">
        <v>8</v>
      </c>
      <c r="B3" s="56" t="s">
        <v>34</v>
      </c>
      <c r="C3" s="56" t="n">
        <v>22</v>
      </c>
      <c r="D3" s="57" t="n">
        <f aca="false">L3</f>
        <v>14385.7552</v>
      </c>
      <c r="E3" s="57" t="n">
        <f aca="false">N3</f>
        <v>41.3896</v>
      </c>
      <c r="F3" s="57" t="n">
        <f aca="false">L3</f>
        <v>14385.7552</v>
      </c>
      <c r="G3" s="57" t="n">
        <f aca="false">O3</f>
        <v>43.9948</v>
      </c>
      <c r="H3" s="57" t="n">
        <f aca="false">T3</f>
        <v>14434.3408</v>
      </c>
      <c r="I3" s="57" t="n">
        <f aca="false">V3</f>
        <v>41.3858</v>
      </c>
      <c r="J3" s="57" t="n">
        <f aca="false">T3</f>
        <v>14434.3408</v>
      </c>
      <c r="K3" s="57" t="n">
        <f aca="false">W3</f>
        <v>43.9924</v>
      </c>
      <c r="L3" s="58" t="n">
        <v>14385.7552</v>
      </c>
      <c r="M3" s="58" t="n">
        <v>41.406</v>
      </c>
      <c r="N3" s="58" t="n">
        <v>41.3896</v>
      </c>
      <c r="O3" s="58" t="n">
        <v>43.9948</v>
      </c>
      <c r="P3" s="58" t="n">
        <v>15993.06</v>
      </c>
      <c r="Q3" s="87" t="n">
        <v>23.97</v>
      </c>
      <c r="R3" s="58" t="n">
        <f aca="false">P3/3600</f>
        <v>4.44251666666667</v>
      </c>
      <c r="S3" s="59"/>
      <c r="T3" s="58" t="n">
        <v>14434.3408</v>
      </c>
      <c r="U3" s="58" t="n">
        <v>41.4489</v>
      </c>
      <c r="V3" s="58" t="n">
        <v>41.3858</v>
      </c>
      <c r="W3" s="58" t="n">
        <v>43.9924</v>
      </c>
      <c r="X3" s="58" t="n">
        <v>17545.95</v>
      </c>
      <c r="Y3" s="87" t="n">
        <v>27.01</v>
      </c>
      <c r="Z3" s="58" t="n">
        <f aca="false">X3/3600</f>
        <v>4.87387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5</v>
      </c>
      <c r="B4" s="61" t="s">
        <v>36</v>
      </c>
      <c r="C4" s="61" t="n">
        <v>27</v>
      </c>
      <c r="D4" s="57" t="n">
        <f aca="false">L4</f>
        <v>5993.6272</v>
      </c>
      <c r="E4" s="57" t="n">
        <f aca="false">N4</f>
        <v>39.7208</v>
      </c>
      <c r="F4" s="57" t="n">
        <f aca="false">L4</f>
        <v>5993.6272</v>
      </c>
      <c r="G4" s="57" t="n">
        <f aca="false">O4</f>
        <v>42.177</v>
      </c>
      <c r="H4" s="57" t="n">
        <f aca="false">T4</f>
        <v>6017.2672</v>
      </c>
      <c r="I4" s="57" t="n">
        <f aca="false">V4</f>
        <v>39.7159</v>
      </c>
      <c r="J4" s="57" t="n">
        <f aca="false">T4</f>
        <v>6017.2672</v>
      </c>
      <c r="K4" s="57" t="n">
        <f aca="false">W4</f>
        <v>42.1765</v>
      </c>
      <c r="L4" s="58" t="n">
        <v>5993.6272</v>
      </c>
      <c r="M4" s="58" t="n">
        <v>38.9119</v>
      </c>
      <c r="N4" s="58" t="n">
        <v>39.7208</v>
      </c>
      <c r="O4" s="58" t="n">
        <v>42.177</v>
      </c>
      <c r="P4" s="58" t="n">
        <v>16575.11</v>
      </c>
      <c r="Q4" s="87" t="n">
        <v>23.19</v>
      </c>
      <c r="R4" s="58" t="n">
        <f aca="false">P4/3600</f>
        <v>4.60419722222222</v>
      </c>
      <c r="S4" s="59"/>
      <c r="T4" s="58" t="n">
        <v>6017.2672</v>
      </c>
      <c r="U4" s="58" t="n">
        <v>38.983</v>
      </c>
      <c r="V4" s="58" t="n">
        <v>39.7159</v>
      </c>
      <c r="W4" s="58" t="n">
        <v>42.1765</v>
      </c>
      <c r="X4" s="58" t="n">
        <v>16692.58</v>
      </c>
      <c r="Y4" s="87" t="n">
        <v>23.23</v>
      </c>
      <c r="Z4" s="58" t="n">
        <f aca="false">X4/3600</f>
        <v>4.63682777777778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906.2848</v>
      </c>
      <c r="E5" s="57" t="n">
        <f aca="false">N5</f>
        <v>38.3023</v>
      </c>
      <c r="F5" s="57" t="n">
        <f aca="false">L5</f>
        <v>2906.2848</v>
      </c>
      <c r="G5" s="57" t="n">
        <f aca="false">O5</f>
        <v>40.6572</v>
      </c>
      <c r="H5" s="57" t="n">
        <f aca="false">T5</f>
        <v>2925.0608</v>
      </c>
      <c r="I5" s="57" t="n">
        <f aca="false">V5</f>
        <v>38.3009</v>
      </c>
      <c r="J5" s="57" t="n">
        <f aca="false">T5</f>
        <v>2925.0608</v>
      </c>
      <c r="K5" s="57" t="n">
        <f aca="false">W5</f>
        <v>40.6632</v>
      </c>
      <c r="L5" s="58" t="n">
        <v>2906.2848</v>
      </c>
      <c r="M5" s="58" t="n">
        <v>36.39</v>
      </c>
      <c r="N5" s="58" t="n">
        <v>38.3023</v>
      </c>
      <c r="O5" s="58" t="n">
        <v>40.6572</v>
      </c>
      <c r="P5" s="58" t="n">
        <v>15735.23</v>
      </c>
      <c r="Q5" s="87" t="n">
        <v>23.13</v>
      </c>
      <c r="R5" s="58" t="n">
        <f aca="false">P5/3600</f>
        <v>4.37089722222222</v>
      </c>
      <c r="S5" s="59"/>
      <c r="T5" s="58" t="n">
        <v>2925.0608</v>
      </c>
      <c r="U5" s="58" t="n">
        <v>36.4925</v>
      </c>
      <c r="V5" s="58" t="n">
        <v>38.3009</v>
      </c>
      <c r="W5" s="58" t="n">
        <v>40.6632</v>
      </c>
      <c r="X5" s="58" t="n">
        <v>15244.29</v>
      </c>
      <c r="Y5" s="87" t="n">
        <v>21.62</v>
      </c>
      <c r="Z5" s="58" t="n">
        <f aca="false">X5/3600</f>
        <v>4.234525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522.8144</v>
      </c>
      <c r="E6" s="63" t="n">
        <f aca="false">N6</f>
        <v>36.9178</v>
      </c>
      <c r="F6" s="63" t="n">
        <f aca="false">L6</f>
        <v>1522.8144</v>
      </c>
      <c r="G6" s="63" t="n">
        <f aca="false">O6</f>
        <v>39.3021</v>
      </c>
      <c r="H6" s="63" t="n">
        <f aca="false">T6</f>
        <v>1536.0016</v>
      </c>
      <c r="I6" s="63" t="n">
        <f aca="false">V6</f>
        <v>36.9147</v>
      </c>
      <c r="J6" s="63" t="n">
        <f aca="false">T6</f>
        <v>1536.0016</v>
      </c>
      <c r="K6" s="63" t="n">
        <f aca="false">W6</f>
        <v>39.3009</v>
      </c>
      <c r="L6" s="64" t="n">
        <v>1522.8144</v>
      </c>
      <c r="M6" s="64" t="n">
        <v>33.8057</v>
      </c>
      <c r="N6" s="64" t="n">
        <v>36.9178</v>
      </c>
      <c r="O6" s="64" t="n">
        <v>39.3021</v>
      </c>
      <c r="P6" s="64" t="n">
        <v>15143.71</v>
      </c>
      <c r="Q6" s="64" t="n">
        <v>22.15</v>
      </c>
      <c r="R6" s="64" t="n">
        <f aca="false">P6/3600</f>
        <v>4.20658611111111</v>
      </c>
      <c r="S6" s="62"/>
      <c r="T6" s="64" t="n">
        <v>1536.0016</v>
      </c>
      <c r="U6" s="64" t="n">
        <v>33.9293</v>
      </c>
      <c r="V6" s="64" t="n">
        <v>36.9147</v>
      </c>
      <c r="W6" s="64" t="n">
        <v>39.3009</v>
      </c>
      <c r="X6" s="64" t="n">
        <v>14615.65</v>
      </c>
      <c r="Y6" s="64" t="n">
        <v>20.6</v>
      </c>
      <c r="Z6" s="64" t="n">
        <f aca="false">X6/3600</f>
        <v>4.05990277777778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7</v>
      </c>
      <c r="C7" s="56" t="n">
        <v>22</v>
      </c>
      <c r="D7" s="57" t="n">
        <f aca="false">L7</f>
        <v>35972.6288</v>
      </c>
      <c r="E7" s="57" t="n">
        <f aca="false">N7</f>
        <v>44.8687</v>
      </c>
      <c r="F7" s="57" t="n">
        <f aca="false">L7</f>
        <v>35972.6288</v>
      </c>
      <c r="G7" s="57" t="n">
        <f aca="false">O7</f>
        <v>44.6504</v>
      </c>
      <c r="H7" s="57" t="n">
        <f aca="false">T7</f>
        <v>36027.6672</v>
      </c>
      <c r="I7" s="57" t="n">
        <f aca="false">V7</f>
        <v>44.8681</v>
      </c>
      <c r="J7" s="57" t="n">
        <f aca="false">T7</f>
        <v>36027.6672</v>
      </c>
      <c r="K7" s="57" t="n">
        <f aca="false">W7</f>
        <v>44.6512</v>
      </c>
      <c r="L7" s="65" t="n">
        <v>35972.6288</v>
      </c>
      <c r="M7" s="65" t="n">
        <v>39.8146</v>
      </c>
      <c r="N7" s="65" t="n">
        <v>44.8687</v>
      </c>
      <c r="O7" s="65" t="n">
        <v>44.6504</v>
      </c>
      <c r="P7" s="58" t="n">
        <v>26246.45</v>
      </c>
      <c r="Q7" s="87" t="n">
        <v>36.56</v>
      </c>
      <c r="R7" s="58" t="n">
        <f aca="false">P7/3600</f>
        <v>7.29068055555556</v>
      </c>
      <c r="S7" s="59"/>
      <c r="T7" s="65" t="n">
        <v>36027.6672</v>
      </c>
      <c r="U7" s="65" t="n">
        <v>39.8489</v>
      </c>
      <c r="V7" s="65" t="n">
        <v>44.8681</v>
      </c>
      <c r="W7" s="65" t="n">
        <v>44.6512</v>
      </c>
      <c r="X7" s="58" t="n">
        <v>25594.79</v>
      </c>
      <c r="Y7" s="87" t="n">
        <v>36.64</v>
      </c>
      <c r="Z7" s="58" t="n">
        <f aca="false">X7/3600</f>
        <v>7.109663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 t="s">
        <v>38</v>
      </c>
      <c r="C8" s="61" t="n">
        <v>27</v>
      </c>
      <c r="D8" s="57" t="n">
        <f aca="false">L8</f>
        <v>17705.456</v>
      </c>
      <c r="E8" s="57" t="n">
        <f aca="false">N8</f>
        <v>43.0396</v>
      </c>
      <c r="F8" s="57" t="n">
        <f aca="false">L8</f>
        <v>17705.456</v>
      </c>
      <c r="G8" s="57" t="n">
        <f aca="false">O8</f>
        <v>43.3409</v>
      </c>
      <c r="H8" s="57" t="n">
        <f aca="false">T8</f>
        <v>17747.3968</v>
      </c>
      <c r="I8" s="57" t="n">
        <f aca="false">V8</f>
        <v>43.0376</v>
      </c>
      <c r="J8" s="57" t="n">
        <f aca="false">T8</f>
        <v>17747.3968</v>
      </c>
      <c r="K8" s="57" t="n">
        <f aca="false">W8</f>
        <v>43.3424</v>
      </c>
      <c r="L8" s="58" t="n">
        <v>17705.456</v>
      </c>
      <c r="M8" s="58" t="n">
        <v>36.8429</v>
      </c>
      <c r="N8" s="58" t="n">
        <v>43.0396</v>
      </c>
      <c r="O8" s="58" t="n">
        <v>43.3409</v>
      </c>
      <c r="P8" s="58" t="n">
        <v>24335.27</v>
      </c>
      <c r="Q8" s="87" t="n">
        <v>33.03</v>
      </c>
      <c r="R8" s="58" t="n">
        <f aca="false">P8/3600</f>
        <v>6.75979722222222</v>
      </c>
      <c r="S8" s="59"/>
      <c r="T8" s="58" t="n">
        <v>17747.3968</v>
      </c>
      <c r="U8" s="58" t="n">
        <v>36.8926</v>
      </c>
      <c r="V8" s="58" t="n">
        <v>43.0376</v>
      </c>
      <c r="W8" s="58" t="n">
        <v>43.3424</v>
      </c>
      <c r="X8" s="58" t="n">
        <v>22943.81</v>
      </c>
      <c r="Y8" s="87" t="n">
        <v>30.55</v>
      </c>
      <c r="Z8" s="58" t="n">
        <f aca="false">X8/3600</f>
        <v>6.37328055555556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9422.04</v>
      </c>
      <c r="E9" s="57" t="n">
        <f aca="false">N9</f>
        <v>41.2985</v>
      </c>
      <c r="F9" s="57" t="n">
        <f aca="false">L9</f>
        <v>9422.04</v>
      </c>
      <c r="G9" s="57" t="n">
        <f aca="false">O9</f>
        <v>41.9501</v>
      </c>
      <c r="H9" s="57" t="n">
        <f aca="false">T9</f>
        <v>9458.5776</v>
      </c>
      <c r="I9" s="57" t="n">
        <f aca="false">V9</f>
        <v>41.2987</v>
      </c>
      <c r="J9" s="57" t="n">
        <f aca="false">T9</f>
        <v>9458.5776</v>
      </c>
      <c r="K9" s="57" t="n">
        <f aca="false">W9</f>
        <v>41.9586</v>
      </c>
      <c r="L9" s="58" t="n">
        <v>9422.04</v>
      </c>
      <c r="M9" s="58" t="n">
        <v>33.8873</v>
      </c>
      <c r="N9" s="58" t="n">
        <v>41.2985</v>
      </c>
      <c r="O9" s="58" t="n">
        <v>41.9501</v>
      </c>
      <c r="P9" s="58" t="n">
        <v>22077.37</v>
      </c>
      <c r="Q9" s="87" t="n">
        <v>27.9</v>
      </c>
      <c r="R9" s="58" t="n">
        <f aca="false">P9/3600</f>
        <v>6.13260277777778</v>
      </c>
      <c r="S9" s="59"/>
      <c r="T9" s="58" t="n">
        <v>9458.5776</v>
      </c>
      <c r="U9" s="58" t="n">
        <v>33.9459</v>
      </c>
      <c r="V9" s="58" t="n">
        <v>41.2987</v>
      </c>
      <c r="W9" s="58" t="n">
        <v>41.9586</v>
      </c>
      <c r="X9" s="58" t="n">
        <v>22080.12</v>
      </c>
      <c r="Y9" s="87" t="n">
        <v>26.88</v>
      </c>
      <c r="Z9" s="58" t="n">
        <f aca="false">X9/3600</f>
        <v>6.13336666666667</v>
      </c>
      <c r="AA9" s="59"/>
      <c r="AB9" s="59"/>
      <c r="AC9" s="59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5299.1696</v>
      </c>
      <c r="E10" s="63" t="n">
        <f aca="false">N10</f>
        <v>39.6177</v>
      </c>
      <c r="F10" s="63" t="n">
        <f aca="false">L10</f>
        <v>5299.1696</v>
      </c>
      <c r="G10" s="63" t="n">
        <f aca="false">O10</f>
        <v>40.5599</v>
      </c>
      <c r="H10" s="63" t="n">
        <f aca="false">T10</f>
        <v>5312.9824</v>
      </c>
      <c r="I10" s="63" t="n">
        <f aca="false">V10</f>
        <v>39.6301</v>
      </c>
      <c r="J10" s="63" t="n">
        <f aca="false">T10</f>
        <v>5312.9824</v>
      </c>
      <c r="K10" s="63" t="n">
        <f aca="false">W10</f>
        <v>40.5607</v>
      </c>
      <c r="L10" s="64" t="n">
        <v>5299.1696</v>
      </c>
      <c r="M10" s="64" t="n">
        <v>31.1255</v>
      </c>
      <c r="N10" s="64" t="n">
        <v>39.6177</v>
      </c>
      <c r="O10" s="64" t="n">
        <v>40.5599</v>
      </c>
      <c r="P10" s="64" t="n">
        <v>20647.39</v>
      </c>
      <c r="Q10" s="64" t="n">
        <v>26.87</v>
      </c>
      <c r="R10" s="64" t="n">
        <f aca="false">P10/3600</f>
        <v>5.73538611111111</v>
      </c>
      <c r="S10" s="62"/>
      <c r="T10" s="64" t="n">
        <v>5312.9824</v>
      </c>
      <c r="U10" s="64" t="n">
        <v>31.176</v>
      </c>
      <c r="V10" s="64" t="n">
        <v>39.6301</v>
      </c>
      <c r="W10" s="64" t="n">
        <v>40.5607</v>
      </c>
      <c r="X10" s="64" t="n">
        <v>20877.62</v>
      </c>
      <c r="Y10" s="64" t="n">
        <v>24.52</v>
      </c>
      <c r="Z10" s="64" t="n">
        <f aca="false">X10/3600</f>
        <v>5.79933888888889</v>
      </c>
      <c r="AA10" s="62"/>
      <c r="AB10" s="62"/>
      <c r="AC10" s="62"/>
    </row>
    <row r="11" customFormat="false" ht="11.25" hidden="false" customHeight="false" outlineLevel="0" collapsed="false">
      <c r="A11" s="56" t="s">
        <v>9</v>
      </c>
      <c r="B11" s="56" t="s">
        <v>39</v>
      </c>
      <c r="C11" s="56" t="n">
        <v>22</v>
      </c>
      <c r="D11" s="57" t="n">
        <f aca="false">L11</f>
        <v>5221.5904</v>
      </c>
      <c r="E11" s="57" t="n">
        <f aca="false">N11</f>
        <v>43.326</v>
      </c>
      <c r="F11" s="57" t="n">
        <f aca="false">L11</f>
        <v>5221.5904</v>
      </c>
      <c r="G11" s="57" t="n">
        <f aca="false">O11</f>
        <v>44.9697</v>
      </c>
      <c r="H11" s="57" t="n">
        <f aca="false">T11</f>
        <v>5238.3872</v>
      </c>
      <c r="I11" s="57" t="n">
        <f aca="false">V11</f>
        <v>43.3244</v>
      </c>
      <c r="J11" s="57" t="n">
        <f aca="false">T11</f>
        <v>5238.3872</v>
      </c>
      <c r="K11" s="57" t="n">
        <f aca="false">W11</f>
        <v>44.9681</v>
      </c>
      <c r="L11" s="58" t="n">
        <v>5221.5904</v>
      </c>
      <c r="M11" s="58" t="n">
        <v>41.3903</v>
      </c>
      <c r="N11" s="58" t="n">
        <v>43.326</v>
      </c>
      <c r="O11" s="58" t="n">
        <v>44.9697</v>
      </c>
      <c r="P11" s="58" t="n">
        <v>18115.19</v>
      </c>
      <c r="Q11" s="87" t="n">
        <v>23.46</v>
      </c>
      <c r="R11" s="58" t="n">
        <f aca="false">P11/3600</f>
        <v>5.03199722222222</v>
      </c>
      <c r="S11" s="59"/>
      <c r="T11" s="58" t="n">
        <v>5238.3872</v>
      </c>
      <c r="U11" s="58" t="n">
        <v>41.4106</v>
      </c>
      <c r="V11" s="58" t="n">
        <v>43.3244</v>
      </c>
      <c r="W11" s="58" t="n">
        <v>44.9681</v>
      </c>
      <c r="X11" s="58" t="n">
        <v>17784.05</v>
      </c>
      <c r="Y11" s="87" t="n">
        <v>22.95</v>
      </c>
      <c r="Z11" s="58" t="n">
        <f aca="false">X11/3600</f>
        <v>4.9400138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7" t="n">
        <f aca="false">L12</f>
        <v>2413.3848</v>
      </c>
      <c r="E12" s="57" t="n">
        <f aca="false">N12</f>
        <v>42.0146</v>
      </c>
      <c r="F12" s="57" t="n">
        <f aca="false">L12</f>
        <v>2413.3848</v>
      </c>
      <c r="G12" s="57" t="n">
        <f aca="false">O12</f>
        <v>43.2642</v>
      </c>
      <c r="H12" s="57" t="n">
        <f aca="false">T12</f>
        <v>2419.3696</v>
      </c>
      <c r="I12" s="57" t="n">
        <f aca="false">V12</f>
        <v>42.0117</v>
      </c>
      <c r="J12" s="57" t="n">
        <f aca="false">T12</f>
        <v>2419.3696</v>
      </c>
      <c r="K12" s="57" t="n">
        <f aca="false">W12</f>
        <v>43.2693</v>
      </c>
      <c r="L12" s="58" t="n">
        <v>2413.3848</v>
      </c>
      <c r="M12" s="58" t="n">
        <v>39.4712</v>
      </c>
      <c r="N12" s="58" t="n">
        <v>42.0146</v>
      </c>
      <c r="O12" s="58" t="n">
        <v>43.2642</v>
      </c>
      <c r="P12" s="58" t="n">
        <v>15956.72</v>
      </c>
      <c r="Q12" s="87" t="n">
        <v>20.97</v>
      </c>
      <c r="R12" s="58" t="n">
        <f aca="false">P12/3600</f>
        <v>4.43242222222222</v>
      </c>
      <c r="S12" s="59"/>
      <c r="T12" s="58" t="n">
        <v>2419.3696</v>
      </c>
      <c r="U12" s="58" t="n">
        <v>39.5078</v>
      </c>
      <c r="V12" s="58" t="n">
        <v>42.0117</v>
      </c>
      <c r="W12" s="58" t="n">
        <v>43.2693</v>
      </c>
      <c r="X12" s="58" t="n">
        <v>16163.9</v>
      </c>
      <c r="Y12" s="87" t="n">
        <v>20.35</v>
      </c>
      <c r="Z12" s="58" t="n">
        <f aca="false">X12/3600</f>
        <v>4.48997222222222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198.7144</v>
      </c>
      <c r="E13" s="57" t="n">
        <f aca="false">N13</f>
        <v>40.765</v>
      </c>
      <c r="F13" s="57" t="n">
        <f aca="false">L13</f>
        <v>1198.7144</v>
      </c>
      <c r="G13" s="57" t="n">
        <f aca="false">O13</f>
        <v>41.9248</v>
      </c>
      <c r="H13" s="57" t="n">
        <f aca="false">T13</f>
        <v>1204.312</v>
      </c>
      <c r="I13" s="57" t="n">
        <f aca="false">V13</f>
        <v>40.7701</v>
      </c>
      <c r="J13" s="57" t="n">
        <f aca="false">T13</f>
        <v>1204.312</v>
      </c>
      <c r="K13" s="57" t="n">
        <f aca="false">W13</f>
        <v>41.9236</v>
      </c>
      <c r="L13" s="58" t="n">
        <v>1198.7144</v>
      </c>
      <c r="M13" s="58" t="n">
        <v>37.1605</v>
      </c>
      <c r="N13" s="58" t="n">
        <v>40.765</v>
      </c>
      <c r="O13" s="58" t="n">
        <v>41.9248</v>
      </c>
      <c r="P13" s="58" t="n">
        <v>14720.59</v>
      </c>
      <c r="Q13" s="87" t="n">
        <v>19.26</v>
      </c>
      <c r="R13" s="58" t="n">
        <f aca="false">P13/3600</f>
        <v>4.08905277777778</v>
      </c>
      <c r="S13" s="59"/>
      <c r="T13" s="58" t="n">
        <v>1204.312</v>
      </c>
      <c r="U13" s="58" t="n">
        <v>37.2188</v>
      </c>
      <c r="V13" s="58" t="n">
        <v>40.7701</v>
      </c>
      <c r="W13" s="58" t="n">
        <v>41.9236</v>
      </c>
      <c r="X13" s="58" t="n">
        <v>14927.2</v>
      </c>
      <c r="Y13" s="87" t="n">
        <v>18.94</v>
      </c>
      <c r="Z13" s="58" t="n">
        <f aca="false">X13/3600</f>
        <v>4.14644444444445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625.6912</v>
      </c>
      <c r="E14" s="63" t="n">
        <f aca="false">N14</f>
        <v>39.6365</v>
      </c>
      <c r="F14" s="63" t="n">
        <f aca="false">L14</f>
        <v>625.6912</v>
      </c>
      <c r="G14" s="63" t="n">
        <f aca="false">O14</f>
        <v>40.9261</v>
      </c>
      <c r="H14" s="63" t="n">
        <f aca="false">T14</f>
        <v>630.188</v>
      </c>
      <c r="I14" s="63" t="n">
        <f aca="false">V14</f>
        <v>39.6373</v>
      </c>
      <c r="J14" s="63" t="n">
        <f aca="false">T14</f>
        <v>630.188</v>
      </c>
      <c r="K14" s="63" t="n">
        <f aca="false">W14</f>
        <v>40.9196</v>
      </c>
      <c r="L14" s="64" t="n">
        <v>625.6912</v>
      </c>
      <c r="M14" s="64" t="n">
        <v>34.8436</v>
      </c>
      <c r="N14" s="64" t="n">
        <v>39.6365</v>
      </c>
      <c r="O14" s="64" t="n">
        <v>40.9261</v>
      </c>
      <c r="P14" s="64" t="n">
        <v>13860.96</v>
      </c>
      <c r="Q14" s="64" t="n">
        <v>19.11</v>
      </c>
      <c r="R14" s="64" t="n">
        <f aca="false">P14/3600</f>
        <v>3.85026666666667</v>
      </c>
      <c r="S14" s="62"/>
      <c r="T14" s="64" t="n">
        <v>630.188</v>
      </c>
      <c r="U14" s="64" t="n">
        <v>34.9185</v>
      </c>
      <c r="V14" s="64" t="n">
        <v>39.6373</v>
      </c>
      <c r="W14" s="64" t="n">
        <v>40.9196</v>
      </c>
      <c r="X14" s="64" t="n">
        <v>13922.82</v>
      </c>
      <c r="Y14" s="64" t="n">
        <v>18.09</v>
      </c>
      <c r="Z14" s="64" t="n">
        <f aca="false">X14/3600</f>
        <v>3.86745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2</v>
      </c>
      <c r="C15" s="56" t="n">
        <v>22</v>
      </c>
      <c r="D15" s="66" t="n">
        <f aca="false">L15</f>
        <v>8606.3368</v>
      </c>
      <c r="E15" s="66" t="n">
        <f aca="false">N15</f>
        <v>42.0575</v>
      </c>
      <c r="F15" s="66" t="n">
        <f aca="false">L15</f>
        <v>8606.3368</v>
      </c>
      <c r="G15" s="66" t="n">
        <f aca="false">O15</f>
        <v>43.3793</v>
      </c>
      <c r="H15" s="66" t="n">
        <f aca="false">T15</f>
        <v>8653.0136</v>
      </c>
      <c r="I15" s="66" t="n">
        <f aca="false">V15</f>
        <v>42.0552</v>
      </c>
      <c r="J15" s="66" t="n">
        <f aca="false">T15</f>
        <v>8653.0136</v>
      </c>
      <c r="K15" s="66" t="n">
        <f aca="false">W15</f>
        <v>43.3798</v>
      </c>
      <c r="L15" s="65" t="n">
        <v>8606.3368</v>
      </c>
      <c r="M15" s="65" t="n">
        <v>39.7279</v>
      </c>
      <c r="N15" s="65" t="n">
        <v>42.0575</v>
      </c>
      <c r="O15" s="65" t="n">
        <v>43.3793</v>
      </c>
      <c r="P15" s="65" t="n">
        <v>13827.97</v>
      </c>
      <c r="Q15" s="87" t="n">
        <v>21.27</v>
      </c>
      <c r="R15" s="65" t="n">
        <f aca="false">P15/3600</f>
        <v>3.84110277777778</v>
      </c>
      <c r="S15" s="67"/>
      <c r="T15" s="65" t="n">
        <v>8653.0136</v>
      </c>
      <c r="U15" s="65" t="n">
        <v>39.7725</v>
      </c>
      <c r="V15" s="65" t="n">
        <v>42.0552</v>
      </c>
      <c r="W15" s="65" t="n">
        <v>43.3798</v>
      </c>
      <c r="X15" s="65" t="n">
        <v>16327.71</v>
      </c>
      <c r="Y15" s="87" t="n">
        <v>23.88</v>
      </c>
      <c r="Z15" s="65" t="n">
        <f aca="false">X15/3600</f>
        <v>4.535475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7" t="n">
        <f aca="false">L16</f>
        <v>3782.488</v>
      </c>
      <c r="E16" s="57" t="n">
        <f aca="false">N16</f>
        <v>40.3035</v>
      </c>
      <c r="F16" s="57" t="n">
        <f aca="false">L16</f>
        <v>3782.488</v>
      </c>
      <c r="G16" s="57" t="n">
        <f aca="false">O16</f>
        <v>41.4045</v>
      </c>
      <c r="H16" s="57" t="n">
        <f aca="false">T16</f>
        <v>3808.0664</v>
      </c>
      <c r="I16" s="57" t="n">
        <f aca="false">V16</f>
        <v>40.2996</v>
      </c>
      <c r="J16" s="57" t="n">
        <f aca="false">T16</f>
        <v>3808.0664</v>
      </c>
      <c r="K16" s="57" t="n">
        <f aca="false">W16</f>
        <v>41.4017</v>
      </c>
      <c r="L16" s="58" t="n">
        <v>3782.488</v>
      </c>
      <c r="M16" s="58" t="n">
        <v>37.231</v>
      </c>
      <c r="N16" s="58" t="n">
        <v>40.3035</v>
      </c>
      <c r="O16" s="58" t="n">
        <v>41.4045</v>
      </c>
      <c r="P16" s="58" t="n">
        <v>14741.69</v>
      </c>
      <c r="Q16" s="87" t="n">
        <v>20.74</v>
      </c>
      <c r="R16" s="58" t="n">
        <f aca="false">P16/3600</f>
        <v>4.09491388888889</v>
      </c>
      <c r="S16" s="59"/>
      <c r="T16" s="58" t="n">
        <v>3808.0664</v>
      </c>
      <c r="U16" s="58" t="n">
        <v>37.3038</v>
      </c>
      <c r="V16" s="58" t="n">
        <v>40.2996</v>
      </c>
      <c r="W16" s="58" t="n">
        <v>41.4017</v>
      </c>
      <c r="X16" s="58" t="n">
        <v>14927.75</v>
      </c>
      <c r="Y16" s="87" t="n">
        <v>20.34</v>
      </c>
      <c r="Z16" s="58" t="n">
        <f aca="false">X16/3600</f>
        <v>4.14659722222222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746.888</v>
      </c>
      <c r="E17" s="57" t="n">
        <f aca="false">N17</f>
        <v>38.6735</v>
      </c>
      <c r="F17" s="57" t="n">
        <f aca="false">L17</f>
        <v>1746.888</v>
      </c>
      <c r="G17" s="57" t="n">
        <f aca="false">O17</f>
        <v>39.899</v>
      </c>
      <c r="H17" s="57" t="n">
        <f aca="false">T17</f>
        <v>1767.1216</v>
      </c>
      <c r="I17" s="57" t="n">
        <f aca="false">V17</f>
        <v>38.6766</v>
      </c>
      <c r="J17" s="57" t="n">
        <f aca="false">T17</f>
        <v>1767.1216</v>
      </c>
      <c r="K17" s="57" t="n">
        <f aca="false">W17</f>
        <v>39.8924</v>
      </c>
      <c r="L17" s="58" t="n">
        <v>1746.888</v>
      </c>
      <c r="M17" s="58" t="n">
        <v>34.6812</v>
      </c>
      <c r="N17" s="58" t="n">
        <v>38.6735</v>
      </c>
      <c r="O17" s="58" t="n">
        <v>39.899</v>
      </c>
      <c r="P17" s="58" t="n">
        <v>12053.57</v>
      </c>
      <c r="Q17" s="87" t="n">
        <v>15.8</v>
      </c>
      <c r="R17" s="58" t="n">
        <f aca="false">P17/3600</f>
        <v>3.34821388888889</v>
      </c>
      <c r="S17" s="59"/>
      <c r="T17" s="58" t="n">
        <v>1767.1216</v>
      </c>
      <c r="U17" s="58" t="n">
        <v>34.7751</v>
      </c>
      <c r="V17" s="58" t="n">
        <v>38.6766</v>
      </c>
      <c r="W17" s="58" t="n">
        <v>39.8924</v>
      </c>
      <c r="X17" s="58" t="n">
        <v>14002.11</v>
      </c>
      <c r="Y17" s="87" t="n">
        <v>18.62</v>
      </c>
      <c r="Z17" s="58" t="n">
        <f aca="false">X17/3600</f>
        <v>3.889475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823.6816</v>
      </c>
      <c r="E18" s="63" t="n">
        <f aca="false">N18</f>
        <v>37.1887</v>
      </c>
      <c r="F18" s="63" t="n">
        <f aca="false">L18</f>
        <v>823.6816</v>
      </c>
      <c r="G18" s="63" t="n">
        <f aca="false">O18</f>
        <v>38.8242</v>
      </c>
      <c r="H18" s="63" t="n">
        <f aca="false">T18</f>
        <v>833.3872</v>
      </c>
      <c r="I18" s="63" t="n">
        <f aca="false">V18</f>
        <v>37.186</v>
      </c>
      <c r="J18" s="63" t="n">
        <f aca="false">T18</f>
        <v>833.3872</v>
      </c>
      <c r="K18" s="63" t="n">
        <f aca="false">W18</f>
        <v>38.8242</v>
      </c>
      <c r="L18" s="64" t="n">
        <v>823.6816</v>
      </c>
      <c r="M18" s="64" t="n">
        <v>32.2604</v>
      </c>
      <c r="N18" s="64" t="n">
        <v>37.1887</v>
      </c>
      <c r="O18" s="64" t="n">
        <v>38.8242</v>
      </c>
      <c r="P18" s="64" t="n">
        <v>12684.76</v>
      </c>
      <c r="Q18" s="64" t="n">
        <v>17.87</v>
      </c>
      <c r="R18" s="64" t="n">
        <f aca="false">P18/3600</f>
        <v>3.52354444444444</v>
      </c>
      <c r="S18" s="62"/>
      <c r="T18" s="64" t="n">
        <v>833.3872</v>
      </c>
      <c r="U18" s="64" t="n">
        <v>32.3551</v>
      </c>
      <c r="V18" s="64" t="n">
        <v>37.186</v>
      </c>
      <c r="W18" s="64" t="n">
        <v>38.8242</v>
      </c>
      <c r="X18" s="64" t="n">
        <v>13267.41</v>
      </c>
      <c r="Y18" s="64" t="n">
        <v>17.57</v>
      </c>
      <c r="Z18" s="64" t="n">
        <f aca="false">X18/3600</f>
        <v>3.68539166666667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4</v>
      </c>
      <c r="C19" s="56" t="n">
        <v>22</v>
      </c>
      <c r="D19" s="66" t="n">
        <f aca="false">L19</f>
        <v>19372.2696</v>
      </c>
      <c r="E19" s="66" t="n">
        <f aca="false">N19</f>
        <v>39.9056</v>
      </c>
      <c r="F19" s="66" t="n">
        <f aca="false">L19</f>
        <v>19372.2696</v>
      </c>
      <c r="G19" s="66" t="n">
        <f aca="false">O19</f>
        <v>43.3551</v>
      </c>
      <c r="H19" s="66" t="n">
        <f aca="false">T19</f>
        <v>19472.7264</v>
      </c>
      <c r="I19" s="66" t="n">
        <f aca="false">V19</f>
        <v>39.9032</v>
      </c>
      <c r="J19" s="66" t="n">
        <f aca="false">T19</f>
        <v>19472.7264</v>
      </c>
      <c r="K19" s="66" t="n">
        <f aca="false">W19</f>
        <v>43.3523</v>
      </c>
      <c r="L19" s="65" t="n">
        <v>19372.2696</v>
      </c>
      <c r="M19" s="65" t="n">
        <v>38.2399</v>
      </c>
      <c r="N19" s="65" t="n">
        <v>39.9056</v>
      </c>
      <c r="O19" s="65" t="n">
        <v>43.3551</v>
      </c>
      <c r="P19" s="65" t="n">
        <v>34286.71</v>
      </c>
      <c r="Q19" s="87" t="n">
        <v>49.9</v>
      </c>
      <c r="R19" s="65" t="n">
        <f aca="false">P19/3600</f>
        <v>9.52408611111111</v>
      </c>
      <c r="S19" s="67"/>
      <c r="T19" s="65" t="n">
        <v>19472.7264</v>
      </c>
      <c r="U19" s="65" t="n">
        <v>38.2575</v>
      </c>
      <c r="V19" s="65" t="n">
        <v>39.9032</v>
      </c>
      <c r="W19" s="65" t="n">
        <v>43.3523</v>
      </c>
      <c r="X19" s="65" t="n">
        <v>34998.34</v>
      </c>
      <c r="Y19" s="87" t="n">
        <v>48.61</v>
      </c>
      <c r="Z19" s="65" t="n">
        <f aca="false">X19/3600</f>
        <v>9.721761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7" t="n">
        <f aca="false">L20</f>
        <v>6507.6016</v>
      </c>
      <c r="E20" s="57" t="n">
        <f aca="false">N20</f>
        <v>39.0312</v>
      </c>
      <c r="F20" s="57" t="n">
        <f aca="false">L20</f>
        <v>6507.6016</v>
      </c>
      <c r="G20" s="57" t="n">
        <f aca="false">O20</f>
        <v>41.7092</v>
      </c>
      <c r="H20" s="57" t="n">
        <f aca="false">T20</f>
        <v>6534.0144</v>
      </c>
      <c r="I20" s="57" t="n">
        <f aca="false">V20</f>
        <v>39.0282</v>
      </c>
      <c r="J20" s="57" t="n">
        <f aca="false">T20</f>
        <v>6534.0144</v>
      </c>
      <c r="K20" s="57" t="n">
        <f aca="false">W20</f>
        <v>41.7085</v>
      </c>
      <c r="L20" s="58" t="n">
        <v>6507.6016</v>
      </c>
      <c r="M20" s="58" t="n">
        <v>36.6834</v>
      </c>
      <c r="N20" s="58" t="n">
        <v>39.0312</v>
      </c>
      <c r="O20" s="58" t="n">
        <v>41.7092</v>
      </c>
      <c r="P20" s="58" t="n">
        <v>29848.79</v>
      </c>
      <c r="Q20" s="87" t="n">
        <v>38.79</v>
      </c>
      <c r="R20" s="58" t="n">
        <f aca="false">P20/3600</f>
        <v>8.29133055555556</v>
      </c>
      <c r="S20" s="59"/>
      <c r="T20" s="58" t="n">
        <v>6534.0144</v>
      </c>
      <c r="U20" s="58" t="n">
        <v>36.7265</v>
      </c>
      <c r="V20" s="58" t="n">
        <v>39.0282</v>
      </c>
      <c r="W20" s="58" t="n">
        <v>41.7085</v>
      </c>
      <c r="X20" s="58" t="n">
        <v>29943.24</v>
      </c>
      <c r="Y20" s="87" t="n">
        <v>38.72</v>
      </c>
      <c r="Z20" s="58" t="n">
        <f aca="false">X20/3600</f>
        <v>8.31756666666667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3096.2856</v>
      </c>
      <c r="E21" s="57" t="n">
        <f aca="false">N21</f>
        <v>38.1487</v>
      </c>
      <c r="F21" s="57" t="n">
        <f aca="false">L21</f>
        <v>3096.2856</v>
      </c>
      <c r="G21" s="57" t="n">
        <f aca="false">O21</f>
        <v>40.0774</v>
      </c>
      <c r="H21" s="57" t="n">
        <f aca="false">T21</f>
        <v>3114.6784</v>
      </c>
      <c r="I21" s="57" t="n">
        <f aca="false">V21</f>
        <v>38.1442</v>
      </c>
      <c r="J21" s="57" t="n">
        <f aca="false">T21</f>
        <v>3114.6784</v>
      </c>
      <c r="K21" s="57" t="n">
        <f aca="false">W21</f>
        <v>40.0669</v>
      </c>
      <c r="L21" s="58" t="n">
        <v>3096.2856</v>
      </c>
      <c r="M21" s="58" t="n">
        <v>34.7646</v>
      </c>
      <c r="N21" s="58" t="n">
        <v>38.1487</v>
      </c>
      <c r="O21" s="58" t="n">
        <v>40.0774</v>
      </c>
      <c r="P21" s="58" t="n">
        <v>29119.62</v>
      </c>
      <c r="Q21" s="87" t="n">
        <v>38.55</v>
      </c>
      <c r="R21" s="58" t="n">
        <f aca="false">P21/3600</f>
        <v>8.08878333333333</v>
      </c>
      <c r="S21" s="59"/>
      <c r="T21" s="58" t="n">
        <v>3114.6784</v>
      </c>
      <c r="U21" s="58" t="n">
        <v>34.8335</v>
      </c>
      <c r="V21" s="58" t="n">
        <v>38.1442</v>
      </c>
      <c r="W21" s="58" t="n">
        <v>40.0669</v>
      </c>
      <c r="X21" s="58" t="n">
        <v>27883.58</v>
      </c>
      <c r="Y21" s="87" t="n">
        <v>35.19</v>
      </c>
      <c r="Z21" s="58" t="n">
        <f aca="false">X21/3600</f>
        <v>7.74543888888889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78.7488</v>
      </c>
      <c r="E22" s="63" t="n">
        <f aca="false">N22</f>
        <v>37.1154</v>
      </c>
      <c r="F22" s="63" t="n">
        <f aca="false">L22</f>
        <v>1578.7488</v>
      </c>
      <c r="G22" s="63" t="n">
        <f aca="false">O22</f>
        <v>38.3658</v>
      </c>
      <c r="H22" s="63" t="n">
        <f aca="false">T22</f>
        <v>1589.6392</v>
      </c>
      <c r="I22" s="63" t="n">
        <f aca="false">V22</f>
        <v>37.1144</v>
      </c>
      <c r="J22" s="63" t="n">
        <f aca="false">T22</f>
        <v>1589.6392</v>
      </c>
      <c r="K22" s="63" t="n">
        <f aca="false">W22</f>
        <v>38.3707</v>
      </c>
      <c r="L22" s="64" t="n">
        <v>1578.7488</v>
      </c>
      <c r="M22" s="64" t="n">
        <v>32.594</v>
      </c>
      <c r="N22" s="64" t="n">
        <v>37.1154</v>
      </c>
      <c r="O22" s="64" t="n">
        <v>38.3658</v>
      </c>
      <c r="P22" s="64" t="n">
        <v>26417.62</v>
      </c>
      <c r="Q22" s="64" t="n">
        <v>34.9</v>
      </c>
      <c r="R22" s="64" t="n">
        <f aca="false">P22/3600</f>
        <v>7.33822777777778</v>
      </c>
      <c r="S22" s="62"/>
      <c r="T22" s="64" t="n">
        <v>1589.6392</v>
      </c>
      <c r="U22" s="64" t="n">
        <v>32.6644</v>
      </c>
      <c r="V22" s="64" t="n">
        <v>37.1144</v>
      </c>
      <c r="W22" s="64" t="n">
        <v>38.3707</v>
      </c>
      <c r="X22" s="64" t="n">
        <v>27513.66</v>
      </c>
      <c r="Y22" s="64" t="n">
        <v>32.84</v>
      </c>
      <c r="Z22" s="64" t="n">
        <f aca="false">X22/3600</f>
        <v>7.64268333333333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6</v>
      </c>
      <c r="C23" s="56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19002.1152</v>
      </c>
      <c r="I23" s="68" t="n">
        <f aca="false">V23</f>
        <v>43.6165</v>
      </c>
      <c r="J23" s="68" t="n">
        <f aca="false">T23</f>
        <v>19002.1152</v>
      </c>
      <c r="K23" s="68" t="n">
        <f aca="false">W23</f>
        <v>44.6891</v>
      </c>
      <c r="L23" s="65" t="n">
        <v>18919.2904</v>
      </c>
      <c r="M23" s="65" t="n">
        <v>38.9027</v>
      </c>
      <c r="N23" s="65" t="n">
        <v>43.6173</v>
      </c>
      <c r="O23" s="65" t="n">
        <v>44.689</v>
      </c>
      <c r="P23" s="65" t="n">
        <v>42912.23</v>
      </c>
      <c r="Q23" s="87" t="n">
        <v>55.09</v>
      </c>
      <c r="R23" s="65" t="n">
        <f aca="false">P23/3600</f>
        <v>11.9200638888889</v>
      </c>
      <c r="S23" s="67"/>
      <c r="T23" s="65" t="n">
        <v>19002.1152</v>
      </c>
      <c r="U23" s="65" t="n">
        <v>38.921</v>
      </c>
      <c r="V23" s="65" t="n">
        <v>43.6165</v>
      </c>
      <c r="W23" s="65" t="n">
        <v>44.6891</v>
      </c>
      <c r="X23" s="65" t="n">
        <v>41465.64</v>
      </c>
      <c r="Y23" s="87" t="n">
        <v>51.41</v>
      </c>
      <c r="Z23" s="65" t="n">
        <f aca="false">X23/3600</f>
        <v>11.518233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6908.656</v>
      </c>
      <c r="I24" s="69" t="n">
        <f aca="false">V24</f>
        <v>42.3435</v>
      </c>
      <c r="J24" s="69" t="n">
        <f aca="false">T24</f>
        <v>6908.656</v>
      </c>
      <c r="K24" s="69" t="n">
        <f aca="false">W24</f>
        <v>42.6732</v>
      </c>
      <c r="L24" s="58" t="n">
        <v>6873.2872</v>
      </c>
      <c r="M24" s="58" t="n">
        <v>37.1882</v>
      </c>
      <c r="N24" s="58" t="n">
        <v>42.3432</v>
      </c>
      <c r="O24" s="58" t="n">
        <v>42.6686</v>
      </c>
      <c r="P24" s="58" t="n">
        <v>32841.87</v>
      </c>
      <c r="Q24" s="87" t="n">
        <v>36.33</v>
      </c>
      <c r="R24" s="58" t="n">
        <f aca="false">P24/3600</f>
        <v>9.12274166666667</v>
      </c>
      <c r="S24" s="59"/>
      <c r="T24" s="58" t="n">
        <v>6908.656</v>
      </c>
      <c r="U24" s="58" t="n">
        <v>37.2166</v>
      </c>
      <c r="V24" s="58" t="n">
        <v>42.3435</v>
      </c>
      <c r="W24" s="58" t="n">
        <v>42.6732</v>
      </c>
      <c r="X24" s="58" t="n">
        <v>36838.02</v>
      </c>
      <c r="Y24" s="87" t="n">
        <v>43.13</v>
      </c>
      <c r="Z24" s="58" t="n">
        <f aca="false">X24/3600</f>
        <v>10.2327833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3240.8472</v>
      </c>
      <c r="I25" s="69" t="n">
        <f aca="false">V25</f>
        <v>40.9695</v>
      </c>
      <c r="J25" s="69" t="n">
        <f aca="false">T25</f>
        <v>3240.8472</v>
      </c>
      <c r="K25" s="69" t="n">
        <f aca="false">W25</f>
        <v>40.5927</v>
      </c>
      <c r="L25" s="58" t="n">
        <v>3226.736</v>
      </c>
      <c r="M25" s="58" t="n">
        <v>35.3199</v>
      </c>
      <c r="N25" s="58" t="n">
        <v>40.9692</v>
      </c>
      <c r="O25" s="58" t="n">
        <v>40.5965</v>
      </c>
      <c r="P25" s="58" t="n">
        <v>34804.11</v>
      </c>
      <c r="Q25" s="87" t="n">
        <v>39.15</v>
      </c>
      <c r="R25" s="58" t="n">
        <f aca="false">P25/3600</f>
        <v>9.66780833333333</v>
      </c>
      <c r="S25" s="59"/>
      <c r="T25" s="58" t="n">
        <v>3240.8472</v>
      </c>
      <c r="U25" s="58" t="n">
        <v>35.3586</v>
      </c>
      <c r="V25" s="58" t="n">
        <v>40.9695</v>
      </c>
      <c r="W25" s="58" t="n">
        <v>40.5927</v>
      </c>
      <c r="X25" s="58" t="n">
        <v>33737.7</v>
      </c>
      <c r="Y25" s="87" t="n">
        <v>39.91</v>
      </c>
      <c r="Z25" s="58" t="n">
        <f aca="false">X25/3600</f>
        <v>9.37158333333333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1694.4832</v>
      </c>
      <c r="I26" s="70" t="n">
        <f aca="false">V26</f>
        <v>39.5608</v>
      </c>
      <c r="J26" s="70" t="n">
        <f aca="false">T26</f>
        <v>1694.4832</v>
      </c>
      <c r="K26" s="70" t="n">
        <f aca="false">W26</f>
        <v>38.6288</v>
      </c>
      <c r="L26" s="64" t="n">
        <v>1684.2896</v>
      </c>
      <c r="M26" s="64" t="n">
        <v>33.3409</v>
      </c>
      <c r="N26" s="64" t="n">
        <v>39.5739</v>
      </c>
      <c r="O26" s="64" t="n">
        <v>38.6447</v>
      </c>
      <c r="P26" s="64" t="n">
        <v>30943.46</v>
      </c>
      <c r="Q26" s="64" t="n">
        <v>39.14</v>
      </c>
      <c r="R26" s="64" t="n">
        <f aca="false">P26/3600</f>
        <v>8.59540555555556</v>
      </c>
      <c r="S26" s="62"/>
      <c r="T26" s="64" t="n">
        <v>1694.4832</v>
      </c>
      <c r="U26" s="64" t="n">
        <v>33.3863</v>
      </c>
      <c r="V26" s="64" t="n">
        <v>39.5608</v>
      </c>
      <c r="W26" s="64" t="n">
        <v>38.6288</v>
      </c>
      <c r="X26" s="64" t="n">
        <v>31345.02</v>
      </c>
      <c r="Y26" s="64" t="n">
        <v>37.84</v>
      </c>
      <c r="Z26" s="64" t="n">
        <f aca="false">X26/3600</f>
        <v>8.70695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8</v>
      </c>
      <c r="C27" s="56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39106.9248</v>
      </c>
      <c r="I27" s="68" t="n">
        <f aca="false">V27</f>
        <v>41.8792</v>
      </c>
      <c r="J27" s="68" t="n">
        <f aca="false">T27</f>
        <v>39106.9248</v>
      </c>
      <c r="K27" s="68" t="n">
        <f aca="false">W27</f>
        <v>44.0652</v>
      </c>
      <c r="L27" s="65" t="n">
        <v>39091.9832</v>
      </c>
      <c r="M27" s="65" t="n">
        <v>37.0504</v>
      </c>
      <c r="N27" s="65" t="n">
        <v>41.8812</v>
      </c>
      <c r="O27" s="65" t="n">
        <v>44.0715</v>
      </c>
      <c r="P27" s="65" t="n">
        <v>41838.41</v>
      </c>
      <c r="Q27" s="87" t="n">
        <v>67.48</v>
      </c>
      <c r="R27" s="65" t="n">
        <f aca="false">P27/3600</f>
        <v>11.6217805555556</v>
      </c>
      <c r="S27" s="67"/>
      <c r="T27" s="65" t="n">
        <v>39106.9248</v>
      </c>
      <c r="U27" s="65" t="n">
        <v>37.0526</v>
      </c>
      <c r="V27" s="65" t="n">
        <v>41.8792</v>
      </c>
      <c r="W27" s="65" t="n">
        <v>44.0652</v>
      </c>
      <c r="X27" s="65" t="n">
        <v>43853.15</v>
      </c>
      <c r="Y27" s="87" t="n">
        <v>67.26</v>
      </c>
      <c r="Z27" s="65" t="n">
        <f aca="false">X27/3600</f>
        <v>12.181430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8059.1616</v>
      </c>
      <c r="I28" s="69" t="n">
        <f aca="false">V28</f>
        <v>40.6416</v>
      </c>
      <c r="J28" s="69" t="n">
        <f aca="false">T28</f>
        <v>8059.1616</v>
      </c>
      <c r="K28" s="69" t="n">
        <f aca="false">W28</f>
        <v>43.0202</v>
      </c>
      <c r="L28" s="58" t="n">
        <v>8046.6936</v>
      </c>
      <c r="M28" s="58" t="n">
        <v>35.0211</v>
      </c>
      <c r="N28" s="58" t="n">
        <v>40.6435</v>
      </c>
      <c r="O28" s="58" t="n">
        <v>43.0235</v>
      </c>
      <c r="P28" s="58" t="n">
        <v>34035.91</v>
      </c>
      <c r="Q28" s="87" t="n">
        <v>50.58</v>
      </c>
      <c r="R28" s="58" t="n">
        <f aca="false">P28/3600</f>
        <v>9.45441944444445</v>
      </c>
      <c r="S28" s="59"/>
      <c r="T28" s="58" t="n">
        <v>8059.1616</v>
      </c>
      <c r="U28" s="58" t="n">
        <v>35.0316</v>
      </c>
      <c r="V28" s="58" t="n">
        <v>40.6416</v>
      </c>
      <c r="W28" s="58" t="n">
        <v>43.0202</v>
      </c>
      <c r="X28" s="58" t="n">
        <v>35487.65</v>
      </c>
      <c r="Y28" s="87" t="n">
        <v>47.56</v>
      </c>
      <c r="Z28" s="58" t="n">
        <f aca="false">X28/3600</f>
        <v>9.85768055555556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2688.6976</v>
      </c>
      <c r="I29" s="69" t="n">
        <f aca="false">V29</f>
        <v>39.4257</v>
      </c>
      <c r="J29" s="69" t="n">
        <f aca="false">T29</f>
        <v>2688.6976</v>
      </c>
      <c r="K29" s="69" t="n">
        <f aca="false">W29</f>
        <v>42.0115</v>
      </c>
      <c r="L29" s="58" t="n">
        <v>2685.8664</v>
      </c>
      <c r="M29" s="58" t="n">
        <v>33.5581</v>
      </c>
      <c r="N29" s="58" t="n">
        <v>39.4284</v>
      </c>
      <c r="O29" s="58" t="n">
        <v>42.0034</v>
      </c>
      <c r="P29" s="58" t="n">
        <v>32625.64</v>
      </c>
      <c r="Q29" s="87" t="n">
        <v>42.52</v>
      </c>
      <c r="R29" s="58" t="n">
        <f aca="false">P29/3600</f>
        <v>9.06267777777778</v>
      </c>
      <c r="S29" s="59"/>
      <c r="T29" s="58" t="n">
        <v>2688.6976</v>
      </c>
      <c r="U29" s="58" t="n">
        <v>33.5926</v>
      </c>
      <c r="V29" s="58" t="n">
        <v>39.4257</v>
      </c>
      <c r="W29" s="58" t="n">
        <v>42.0115</v>
      </c>
      <c r="X29" s="58" t="n">
        <v>32737.25</v>
      </c>
      <c r="Y29" s="87" t="n">
        <v>42.51</v>
      </c>
      <c r="Z29" s="58" t="n">
        <f aca="false">X29/3600</f>
        <v>9.09368055555556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1222.1184</v>
      </c>
      <c r="I30" s="70" t="n">
        <f aca="false">V30</f>
        <v>38.2901</v>
      </c>
      <c r="J30" s="70" t="n">
        <f aca="false">T30</f>
        <v>1222.1184</v>
      </c>
      <c r="K30" s="70" t="n">
        <f aca="false">W30</f>
        <v>40.9737</v>
      </c>
      <c r="L30" s="64" t="n">
        <v>1214.936</v>
      </c>
      <c r="M30" s="64" t="n">
        <v>31.6813</v>
      </c>
      <c r="N30" s="64" t="n">
        <v>38.2928</v>
      </c>
      <c r="O30" s="64" t="n">
        <v>40.9709</v>
      </c>
      <c r="P30" s="64" t="n">
        <v>32593.38</v>
      </c>
      <c r="Q30" s="64" t="n">
        <v>55.96</v>
      </c>
      <c r="R30" s="64" t="n">
        <f aca="false">P30/3600</f>
        <v>9.05371666666667</v>
      </c>
      <c r="S30" s="62"/>
      <c r="T30" s="64" t="n">
        <v>1222.1184</v>
      </c>
      <c r="U30" s="64" t="n">
        <v>31.7521</v>
      </c>
      <c r="V30" s="64" t="n">
        <v>38.2901</v>
      </c>
      <c r="W30" s="64" t="n">
        <v>40.9737</v>
      </c>
      <c r="X30" s="64" t="n">
        <v>30008.82</v>
      </c>
      <c r="Y30" s="64" t="n">
        <v>40.95</v>
      </c>
      <c r="Z30" s="64" t="n">
        <f aca="false">X30/3600</f>
        <v>8.33578333333333</v>
      </c>
      <c r="AA30" s="62"/>
      <c r="AB30" s="62"/>
      <c r="AC30" s="62"/>
    </row>
    <row r="31" customFormat="false" ht="11.25" hidden="false" customHeight="false" outlineLevel="0" collapsed="false">
      <c r="A31" s="56" t="s">
        <v>10</v>
      </c>
      <c r="B31" s="56" t="s">
        <v>50</v>
      </c>
      <c r="C31" s="56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3990.3184</v>
      </c>
      <c r="I31" s="68" t="n">
        <f aca="false">V31</f>
        <v>42.6616</v>
      </c>
      <c r="J31" s="68" t="n">
        <f aca="false">T31</f>
        <v>3990.3184</v>
      </c>
      <c r="K31" s="68" t="n">
        <f aca="false">W31</f>
        <v>43.0155</v>
      </c>
      <c r="L31" s="65" t="n">
        <v>3979.5096</v>
      </c>
      <c r="M31" s="65" t="n">
        <v>39.9025</v>
      </c>
      <c r="N31" s="65" t="n">
        <v>42.6616</v>
      </c>
      <c r="O31" s="65" t="n">
        <v>43.0185</v>
      </c>
      <c r="P31" s="65" t="n">
        <v>6624.33</v>
      </c>
      <c r="Q31" s="87" t="n">
        <v>9.5</v>
      </c>
      <c r="R31" s="65" t="n">
        <f aca="false">P31/3600</f>
        <v>1.84009166666667</v>
      </c>
      <c r="S31" s="67"/>
      <c r="T31" s="65" t="n">
        <v>3990.3184</v>
      </c>
      <c r="U31" s="65" t="n">
        <v>39.9766</v>
      </c>
      <c r="V31" s="65" t="n">
        <v>42.6616</v>
      </c>
      <c r="W31" s="65" t="n">
        <v>43.0155</v>
      </c>
      <c r="X31" s="65" t="n">
        <v>6745.3</v>
      </c>
      <c r="Y31" s="87" t="n">
        <v>9.47</v>
      </c>
      <c r="Z31" s="65" t="n">
        <f aca="false">X31/3600</f>
        <v>1.873694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1907.3608</v>
      </c>
      <c r="I32" s="69" t="n">
        <f aca="false">V32</f>
        <v>40.2294</v>
      </c>
      <c r="J32" s="69" t="n">
        <f aca="false">T32</f>
        <v>1907.3608</v>
      </c>
      <c r="K32" s="69" t="n">
        <f aca="false">W32</f>
        <v>40.1747</v>
      </c>
      <c r="L32" s="58" t="n">
        <v>1899.6</v>
      </c>
      <c r="M32" s="58" t="n">
        <v>36.8032</v>
      </c>
      <c r="N32" s="58" t="n">
        <v>40.2308</v>
      </c>
      <c r="O32" s="58" t="n">
        <v>40.1648</v>
      </c>
      <c r="P32" s="58" t="n">
        <v>6061.12</v>
      </c>
      <c r="Q32" s="87" t="n">
        <v>8.03</v>
      </c>
      <c r="R32" s="58" t="n">
        <f aca="false">P32/3600</f>
        <v>1.68364444444444</v>
      </c>
      <c r="S32" s="59"/>
      <c r="T32" s="58" t="n">
        <v>1907.3608</v>
      </c>
      <c r="U32" s="58" t="n">
        <v>36.8731</v>
      </c>
      <c r="V32" s="58" t="n">
        <v>40.2294</v>
      </c>
      <c r="W32" s="58" t="n">
        <v>40.1747</v>
      </c>
      <c r="X32" s="58" t="n">
        <v>6438.26</v>
      </c>
      <c r="Y32" s="87" t="n">
        <v>8.05</v>
      </c>
      <c r="Z32" s="58" t="n">
        <f aca="false">X32/3600</f>
        <v>1.78840555555556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920.1176</v>
      </c>
      <c r="I33" s="69" t="n">
        <f aca="false">V33</f>
        <v>37.9849</v>
      </c>
      <c r="J33" s="69" t="n">
        <f aca="false">T33</f>
        <v>920.1176</v>
      </c>
      <c r="K33" s="69" t="n">
        <f aca="false">W33</f>
        <v>37.6456</v>
      </c>
      <c r="L33" s="58" t="n">
        <v>916.5088</v>
      </c>
      <c r="M33" s="58" t="n">
        <v>33.9863</v>
      </c>
      <c r="N33" s="58" t="n">
        <v>37.9898</v>
      </c>
      <c r="O33" s="58" t="n">
        <v>37.6535</v>
      </c>
      <c r="P33" s="58" t="n">
        <v>5652.29</v>
      </c>
      <c r="Q33" s="87" t="n">
        <v>7.27</v>
      </c>
      <c r="R33" s="58" t="n">
        <f aca="false">P33/3600</f>
        <v>1.57008055555556</v>
      </c>
      <c r="S33" s="59"/>
      <c r="T33" s="58" t="n">
        <v>920.1176</v>
      </c>
      <c r="U33" s="58" t="n">
        <v>34.0448</v>
      </c>
      <c r="V33" s="58" t="n">
        <v>37.9849</v>
      </c>
      <c r="W33" s="58" t="n">
        <v>37.6456</v>
      </c>
      <c r="X33" s="58" t="n">
        <v>5714.88</v>
      </c>
      <c r="Y33" s="87" t="n">
        <v>7.11</v>
      </c>
      <c r="Z33" s="58" t="n">
        <f aca="false">X33/3600</f>
        <v>1.5874666666666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467.844</v>
      </c>
      <c r="I34" s="70" t="n">
        <f aca="false">V34</f>
        <v>35.9729</v>
      </c>
      <c r="J34" s="70" t="n">
        <f aca="false">T34</f>
        <v>467.844</v>
      </c>
      <c r="K34" s="70" t="n">
        <f aca="false">W34</f>
        <v>35.3713</v>
      </c>
      <c r="L34" s="64" t="n">
        <v>464.6128</v>
      </c>
      <c r="M34" s="64" t="n">
        <v>31.5507</v>
      </c>
      <c r="N34" s="64" t="n">
        <v>35.9695</v>
      </c>
      <c r="O34" s="64" t="n">
        <v>35.3688</v>
      </c>
      <c r="P34" s="64" t="n">
        <v>5321.28</v>
      </c>
      <c r="Q34" s="64" t="n">
        <v>6.66</v>
      </c>
      <c r="R34" s="64" t="n">
        <f aca="false">P34/3600</f>
        <v>1.47813333333333</v>
      </c>
      <c r="S34" s="62"/>
      <c r="T34" s="64" t="n">
        <v>467.844</v>
      </c>
      <c r="U34" s="64" t="n">
        <v>31.618</v>
      </c>
      <c r="V34" s="64" t="n">
        <v>35.9729</v>
      </c>
      <c r="W34" s="64" t="n">
        <v>35.3713</v>
      </c>
      <c r="X34" s="64" t="n">
        <v>5575.32</v>
      </c>
      <c r="Y34" s="64" t="n">
        <v>6.35</v>
      </c>
      <c r="Z34" s="64" t="n">
        <f aca="false">X34/3600</f>
        <v>1.548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3</v>
      </c>
      <c r="C35" s="56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4207.6952</v>
      </c>
      <c r="I35" s="68" t="n">
        <f aca="false">V35</f>
        <v>43.3016</v>
      </c>
      <c r="J35" s="68" t="n">
        <f aca="false">T35</f>
        <v>4207.6952</v>
      </c>
      <c r="K35" s="68" t="n">
        <f aca="false">W35</f>
        <v>44.6926</v>
      </c>
      <c r="L35" s="65" t="n">
        <v>4203.0208</v>
      </c>
      <c r="M35" s="65" t="n">
        <v>39.8614</v>
      </c>
      <c r="N35" s="65" t="n">
        <v>43.3052</v>
      </c>
      <c r="O35" s="65" t="n">
        <v>44.6977</v>
      </c>
      <c r="P35" s="65" t="n">
        <v>7023.53</v>
      </c>
      <c r="Q35" s="87" t="n">
        <v>8.79</v>
      </c>
      <c r="R35" s="65" t="n">
        <f aca="false">P35/3600</f>
        <v>1.95098055555556</v>
      </c>
      <c r="S35" s="67"/>
      <c r="T35" s="65" t="n">
        <v>4207.6952</v>
      </c>
      <c r="U35" s="65" t="n">
        <v>39.8916</v>
      </c>
      <c r="V35" s="65" t="n">
        <v>43.3016</v>
      </c>
      <c r="W35" s="65" t="n">
        <v>44.6926</v>
      </c>
      <c r="X35" s="65" t="n">
        <v>7944.53</v>
      </c>
      <c r="Y35" s="87" t="n">
        <v>11.06</v>
      </c>
      <c r="Z35" s="65" t="n">
        <f aca="false">X35/3600</f>
        <v>2.206813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1971.3864</v>
      </c>
      <c r="I36" s="69" t="n">
        <f aca="false">V36</f>
        <v>41.4583</v>
      </c>
      <c r="J36" s="69" t="n">
        <f aca="false">T36</f>
        <v>1971.3864</v>
      </c>
      <c r="K36" s="69" t="n">
        <f aca="false">W36</f>
        <v>42.548</v>
      </c>
      <c r="L36" s="58" t="n">
        <v>1968.496</v>
      </c>
      <c r="M36" s="58" t="n">
        <v>37.2768</v>
      </c>
      <c r="N36" s="58" t="n">
        <v>41.466</v>
      </c>
      <c r="O36" s="58" t="n">
        <v>42.5513</v>
      </c>
      <c r="P36" s="58" t="n">
        <v>7286.03</v>
      </c>
      <c r="Q36" s="87" t="n">
        <v>10.04</v>
      </c>
      <c r="R36" s="58" t="n">
        <f aca="false">P36/3600</f>
        <v>2.02389722222222</v>
      </c>
      <c r="S36" s="59"/>
      <c r="T36" s="58" t="n">
        <v>1971.3864</v>
      </c>
      <c r="U36" s="58" t="n">
        <v>37.3279</v>
      </c>
      <c r="V36" s="58" t="n">
        <v>41.4583</v>
      </c>
      <c r="W36" s="58" t="n">
        <v>42.548</v>
      </c>
      <c r="X36" s="58" t="n">
        <v>7300.43</v>
      </c>
      <c r="Y36" s="87" t="n">
        <v>9.49</v>
      </c>
      <c r="Z36" s="58" t="n">
        <f aca="false">X36/3600</f>
        <v>2.02789722222222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990.3888</v>
      </c>
      <c r="I37" s="69" t="n">
        <f aca="false">V37</f>
        <v>39.6659</v>
      </c>
      <c r="J37" s="69" t="n">
        <f aca="false">T37</f>
        <v>990.3888</v>
      </c>
      <c r="K37" s="69" t="n">
        <f aca="false">W37</f>
        <v>40.5339</v>
      </c>
      <c r="L37" s="58" t="n">
        <v>985.6808</v>
      </c>
      <c r="M37" s="58" t="n">
        <v>34.5394</v>
      </c>
      <c r="N37" s="58" t="n">
        <v>39.661</v>
      </c>
      <c r="O37" s="58" t="n">
        <v>40.555</v>
      </c>
      <c r="P37" s="58" t="n">
        <v>6175.53</v>
      </c>
      <c r="Q37" s="87" t="n">
        <v>7.29</v>
      </c>
      <c r="R37" s="58" t="n">
        <f aca="false">P37/3600</f>
        <v>1.715425</v>
      </c>
      <c r="S37" s="59"/>
      <c r="T37" s="58" t="n">
        <v>990.3888</v>
      </c>
      <c r="U37" s="58" t="n">
        <v>34.6105</v>
      </c>
      <c r="V37" s="58" t="n">
        <v>39.6659</v>
      </c>
      <c r="W37" s="58" t="n">
        <v>40.5339</v>
      </c>
      <c r="X37" s="58" t="n">
        <v>7119.25</v>
      </c>
      <c r="Y37" s="87" t="n">
        <v>8.5</v>
      </c>
      <c r="Z37" s="58" t="n">
        <f aca="false">X37/3600</f>
        <v>1.97756944444444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516.9336</v>
      </c>
      <c r="I38" s="70" t="n">
        <f aca="false">V38</f>
        <v>37.9186</v>
      </c>
      <c r="J38" s="70" t="n">
        <f aca="false">T38</f>
        <v>516.9336</v>
      </c>
      <c r="K38" s="70" t="n">
        <f aca="false">W38</f>
        <v>38.6271</v>
      </c>
      <c r="L38" s="64" t="n">
        <v>513.3864</v>
      </c>
      <c r="M38" s="64" t="n">
        <v>31.8332</v>
      </c>
      <c r="N38" s="64" t="n">
        <v>37.9065</v>
      </c>
      <c r="O38" s="64" t="n">
        <v>38.6363</v>
      </c>
      <c r="P38" s="64" t="n">
        <v>5850.27</v>
      </c>
      <c r="Q38" s="64" t="n">
        <v>6.67</v>
      </c>
      <c r="R38" s="64" t="n">
        <f aca="false">P38/3600</f>
        <v>1.625075</v>
      </c>
      <c r="S38" s="62"/>
      <c r="T38" s="64" t="n">
        <v>516.9336</v>
      </c>
      <c r="U38" s="64" t="n">
        <v>31.8998</v>
      </c>
      <c r="V38" s="64" t="n">
        <v>37.9186</v>
      </c>
      <c r="W38" s="64" t="n">
        <v>38.6271</v>
      </c>
      <c r="X38" s="64" t="n">
        <v>6514.2</v>
      </c>
      <c r="Y38" s="64" t="n">
        <v>8.05</v>
      </c>
      <c r="Z38" s="64" t="n">
        <f aca="false">X38/3600</f>
        <v>1.8095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5</v>
      </c>
      <c r="C39" s="56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8402.044</v>
      </c>
      <c r="I39" s="68" t="n">
        <f aca="false">V39</f>
        <v>40.9241</v>
      </c>
      <c r="J39" s="68" t="n">
        <f aca="false">T39</f>
        <v>8402.044</v>
      </c>
      <c r="K39" s="68" t="n">
        <f aca="false">W39</f>
        <v>41.8599</v>
      </c>
      <c r="L39" s="65" t="n">
        <v>8383.2168</v>
      </c>
      <c r="M39" s="65" t="n">
        <v>37.5603</v>
      </c>
      <c r="N39" s="65" t="n">
        <v>40.9262</v>
      </c>
      <c r="O39" s="65" t="n">
        <v>41.8558</v>
      </c>
      <c r="P39" s="65" t="n">
        <v>6908.84</v>
      </c>
      <c r="Q39" s="87" t="n">
        <v>12.34</v>
      </c>
      <c r="R39" s="65" t="n">
        <f aca="false">P39/3600</f>
        <v>1.91912222222222</v>
      </c>
      <c r="S39" s="67"/>
      <c r="T39" s="65" t="n">
        <v>8402.044</v>
      </c>
      <c r="U39" s="65" t="n">
        <v>37.6016</v>
      </c>
      <c r="V39" s="65" t="n">
        <v>40.9241</v>
      </c>
      <c r="W39" s="65" t="n">
        <v>41.8599</v>
      </c>
      <c r="X39" s="65" t="n">
        <v>6975.4</v>
      </c>
      <c r="Y39" s="87" t="n">
        <v>11.59</v>
      </c>
      <c r="Z39" s="65" t="n">
        <f aca="false">X39/3600</f>
        <v>1.937611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3672.3296</v>
      </c>
      <c r="I40" s="69" t="n">
        <f aca="false">V40</f>
        <v>38.3951</v>
      </c>
      <c r="J40" s="69" t="n">
        <f aca="false">T40</f>
        <v>3672.3296</v>
      </c>
      <c r="K40" s="69" t="n">
        <f aca="false">W40</f>
        <v>39.2693</v>
      </c>
      <c r="L40" s="58" t="n">
        <v>3665.3816</v>
      </c>
      <c r="M40" s="58" t="n">
        <v>33.9423</v>
      </c>
      <c r="N40" s="58" t="n">
        <v>38.401</v>
      </c>
      <c r="O40" s="58" t="n">
        <v>39.2735</v>
      </c>
      <c r="P40" s="58" t="n">
        <v>5986.42</v>
      </c>
      <c r="Q40" s="87" t="n">
        <v>9.62</v>
      </c>
      <c r="R40" s="58" t="n">
        <f aca="false">P40/3600</f>
        <v>1.66289444444444</v>
      </c>
      <c r="S40" s="59"/>
      <c r="T40" s="58" t="n">
        <v>3672.3296</v>
      </c>
      <c r="U40" s="58" t="n">
        <v>33.9899</v>
      </c>
      <c r="V40" s="58" t="n">
        <v>38.3951</v>
      </c>
      <c r="W40" s="58" t="n">
        <v>39.2693</v>
      </c>
      <c r="X40" s="58" t="n">
        <v>6294.93</v>
      </c>
      <c r="Y40" s="87" t="n">
        <v>9.26</v>
      </c>
      <c r="Z40" s="58" t="n">
        <f aca="false">X40/3600</f>
        <v>1.74859166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1667.4912</v>
      </c>
      <c r="I41" s="69" t="n">
        <f aca="false">V41</f>
        <v>36.4128</v>
      </c>
      <c r="J41" s="69" t="n">
        <f aca="false">T41</f>
        <v>1667.4912</v>
      </c>
      <c r="K41" s="69" t="n">
        <f aca="false">W41</f>
        <v>37.2044</v>
      </c>
      <c r="L41" s="58" t="n">
        <v>1660.0504</v>
      </c>
      <c r="M41" s="58" t="n">
        <v>30.8971</v>
      </c>
      <c r="N41" s="58" t="n">
        <v>36.4127</v>
      </c>
      <c r="O41" s="58" t="n">
        <v>37.2109</v>
      </c>
      <c r="P41" s="58" t="n">
        <v>5799.45</v>
      </c>
      <c r="Q41" s="87" t="n">
        <v>7.89</v>
      </c>
      <c r="R41" s="58" t="n">
        <f aca="false">P41/3600</f>
        <v>1.61095833333333</v>
      </c>
      <c r="S41" s="59"/>
      <c r="T41" s="58" t="n">
        <v>1667.4912</v>
      </c>
      <c r="U41" s="58" t="n">
        <v>30.9673</v>
      </c>
      <c r="V41" s="58" t="n">
        <v>36.4128</v>
      </c>
      <c r="W41" s="58" t="n">
        <v>37.2044</v>
      </c>
      <c r="X41" s="58" t="n">
        <v>5849.65</v>
      </c>
      <c r="Y41" s="87" t="n">
        <v>7.89</v>
      </c>
      <c r="Z41" s="58" t="n">
        <f aca="false">X41/3600</f>
        <v>1.62490277777778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757.152</v>
      </c>
      <c r="I42" s="70" t="n">
        <f aca="false">V42</f>
        <v>34.7061</v>
      </c>
      <c r="J42" s="70" t="n">
        <f aca="false">T42</f>
        <v>757.152</v>
      </c>
      <c r="K42" s="70" t="n">
        <f aca="false">W42</f>
        <v>35.4443</v>
      </c>
      <c r="L42" s="64" t="n">
        <v>749.3568</v>
      </c>
      <c r="M42" s="64" t="n">
        <v>28.1485</v>
      </c>
      <c r="N42" s="64" t="n">
        <v>34.7216</v>
      </c>
      <c r="O42" s="64" t="n">
        <v>35.4647</v>
      </c>
      <c r="P42" s="64" t="n">
        <v>4520.41</v>
      </c>
      <c r="Q42" s="64" t="n">
        <v>5.44</v>
      </c>
      <c r="R42" s="64" t="n">
        <f aca="false">P42/3600</f>
        <v>1.25566944444444</v>
      </c>
      <c r="S42" s="62"/>
      <c r="T42" s="64" t="n">
        <v>757.152</v>
      </c>
      <c r="U42" s="64" t="n">
        <v>28.2313</v>
      </c>
      <c r="V42" s="64" t="n">
        <v>34.7061</v>
      </c>
      <c r="W42" s="64" t="n">
        <v>35.4443</v>
      </c>
      <c r="X42" s="64" t="n">
        <v>5513.3</v>
      </c>
      <c r="Y42" s="64" t="n">
        <v>7.16</v>
      </c>
      <c r="Z42" s="64" t="n">
        <f aca="false">X42/3600</f>
        <v>1.53147222222222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7</v>
      </c>
      <c r="C43" s="56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5225.004</v>
      </c>
      <c r="I43" s="68" t="n">
        <f aca="false">V43</f>
        <v>41.0204</v>
      </c>
      <c r="J43" s="68" t="n">
        <f aca="false">T43</f>
        <v>5225.004</v>
      </c>
      <c r="K43" s="68" t="n">
        <f aca="false">W43</f>
        <v>42.5065</v>
      </c>
      <c r="L43" s="65" t="n">
        <v>5209.2944</v>
      </c>
      <c r="M43" s="65" t="n">
        <v>38.6196</v>
      </c>
      <c r="N43" s="65" t="n">
        <v>41.0197</v>
      </c>
      <c r="O43" s="65" t="n">
        <v>42.5068</v>
      </c>
      <c r="P43" s="65" t="n">
        <v>5334.29</v>
      </c>
      <c r="Q43" s="87" t="n">
        <v>7.4</v>
      </c>
      <c r="R43" s="65" t="n">
        <f aca="false">P43/3600</f>
        <v>1.48174722222222</v>
      </c>
      <c r="S43" s="67"/>
      <c r="T43" s="65" t="n">
        <v>5225.004</v>
      </c>
      <c r="U43" s="65" t="n">
        <v>38.6565</v>
      </c>
      <c r="V43" s="65" t="n">
        <v>41.0204</v>
      </c>
      <c r="W43" s="65" t="n">
        <v>42.5065</v>
      </c>
      <c r="X43" s="65" t="n">
        <v>5501.92</v>
      </c>
      <c r="Y43" s="87" t="n">
        <v>7.5</v>
      </c>
      <c r="Z43" s="65" t="n">
        <f aca="false">X43/3600</f>
        <v>1.52831111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2244.6816</v>
      </c>
      <c r="I44" s="69" t="n">
        <f aca="false">V44</f>
        <v>38.7221</v>
      </c>
      <c r="J44" s="69" t="n">
        <f aca="false">T44</f>
        <v>2244.6816</v>
      </c>
      <c r="K44" s="69" t="n">
        <f aca="false">W44</f>
        <v>40.3461</v>
      </c>
      <c r="L44" s="58" t="n">
        <v>2238.516</v>
      </c>
      <c r="M44" s="58" t="n">
        <v>35.4285</v>
      </c>
      <c r="N44" s="58" t="n">
        <v>38.7221</v>
      </c>
      <c r="O44" s="58" t="n">
        <v>40.338</v>
      </c>
      <c r="P44" s="58" t="n">
        <v>5123.66</v>
      </c>
      <c r="Q44" s="87" t="n">
        <v>6.98</v>
      </c>
      <c r="R44" s="58" t="n">
        <f aca="false">P44/3600</f>
        <v>1.42323888888889</v>
      </c>
      <c r="S44" s="59"/>
      <c r="T44" s="58" t="n">
        <v>2244.6816</v>
      </c>
      <c r="U44" s="58" t="n">
        <v>35.4786</v>
      </c>
      <c r="V44" s="58" t="n">
        <v>38.7221</v>
      </c>
      <c r="W44" s="58" t="n">
        <v>40.3461</v>
      </c>
      <c r="X44" s="58" t="n">
        <v>4897.09</v>
      </c>
      <c r="Y44" s="87" t="n">
        <v>5.95</v>
      </c>
      <c r="Z44" s="58" t="n">
        <f aca="false">X44/3600</f>
        <v>1.3603027777777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1051.6632</v>
      </c>
      <c r="I45" s="69" t="n">
        <f aca="false">V45</f>
        <v>36.734</v>
      </c>
      <c r="J45" s="69" t="n">
        <f aca="false">T45</f>
        <v>1051.6632</v>
      </c>
      <c r="K45" s="69" t="n">
        <f aca="false">W45</f>
        <v>38.3932</v>
      </c>
      <c r="L45" s="58" t="n">
        <v>1045.3504</v>
      </c>
      <c r="M45" s="58" t="n">
        <v>32.5984</v>
      </c>
      <c r="N45" s="58" t="n">
        <v>36.7297</v>
      </c>
      <c r="O45" s="58" t="n">
        <v>38.3971</v>
      </c>
      <c r="P45" s="58" t="n">
        <v>4571.99</v>
      </c>
      <c r="Q45" s="87" t="n">
        <v>5.4</v>
      </c>
      <c r="R45" s="58" t="n">
        <f aca="false">P45/3600</f>
        <v>1.26999722222222</v>
      </c>
      <c r="S45" s="59"/>
      <c r="T45" s="58" t="n">
        <v>1051.6632</v>
      </c>
      <c r="U45" s="58" t="n">
        <v>32.6655</v>
      </c>
      <c r="V45" s="58" t="n">
        <v>36.734</v>
      </c>
      <c r="W45" s="58" t="n">
        <v>38.3932</v>
      </c>
      <c r="X45" s="58" t="n">
        <v>4405.69</v>
      </c>
      <c r="Y45" s="87" t="n">
        <v>5.1</v>
      </c>
      <c r="Z45" s="58" t="n">
        <f aca="false">X45/3600</f>
        <v>1.22380277777778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500.6032</v>
      </c>
      <c r="I46" s="70" t="n">
        <f aca="false">V46</f>
        <v>34.9741</v>
      </c>
      <c r="J46" s="70" t="n">
        <f aca="false">T46</f>
        <v>500.6032</v>
      </c>
      <c r="K46" s="70" t="n">
        <f aca="false">W46</f>
        <v>36.5743</v>
      </c>
      <c r="L46" s="64" t="n">
        <v>494.3768</v>
      </c>
      <c r="M46" s="64" t="n">
        <v>30.0089</v>
      </c>
      <c r="N46" s="64" t="n">
        <v>34.9777</v>
      </c>
      <c r="O46" s="64" t="n">
        <v>36.5675</v>
      </c>
      <c r="P46" s="64" t="n">
        <v>3971.09</v>
      </c>
      <c r="Q46" s="64" t="n">
        <v>4.6</v>
      </c>
      <c r="R46" s="64" t="n">
        <f aca="false">P46/3600</f>
        <v>1.10308055555556</v>
      </c>
      <c r="S46" s="62"/>
      <c r="T46" s="64" t="n">
        <v>500.6032</v>
      </c>
      <c r="U46" s="64" t="n">
        <v>30.0804</v>
      </c>
      <c r="V46" s="64" t="n">
        <v>34.9741</v>
      </c>
      <c r="W46" s="64" t="n">
        <v>36.5743</v>
      </c>
      <c r="X46" s="64" t="n">
        <v>4179.71</v>
      </c>
      <c r="Y46" s="64" t="n">
        <v>4.46</v>
      </c>
      <c r="Z46" s="64" t="n">
        <f aca="false">X46/3600</f>
        <v>1.16103055555556</v>
      </c>
      <c r="AA46" s="62"/>
      <c r="AB46" s="62"/>
      <c r="AC46" s="62"/>
    </row>
    <row r="47" customFormat="false" ht="11.25" hidden="false" customHeight="false" outlineLevel="0" collapsed="false">
      <c r="A47" s="56" t="s">
        <v>11</v>
      </c>
      <c r="B47" s="56" t="s">
        <v>59</v>
      </c>
      <c r="C47" s="56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1694.5792</v>
      </c>
      <c r="I47" s="68" t="n">
        <f aca="false">V47</f>
        <v>43.5523</v>
      </c>
      <c r="J47" s="68" t="n">
        <f aca="false">T47</f>
        <v>1694.5792</v>
      </c>
      <c r="K47" s="68" t="n">
        <f aca="false">W47</f>
        <v>42.5763</v>
      </c>
      <c r="L47" s="65" t="n">
        <v>1690.4016</v>
      </c>
      <c r="M47" s="65" t="n">
        <v>40.1628</v>
      </c>
      <c r="N47" s="65" t="n">
        <v>43.561</v>
      </c>
      <c r="O47" s="65" t="n">
        <v>42.5737</v>
      </c>
      <c r="P47" s="65" t="n">
        <v>1894.38</v>
      </c>
      <c r="Q47" s="87" t="n">
        <v>2.69</v>
      </c>
      <c r="R47" s="65" t="n">
        <f aca="false">P47/3600</f>
        <v>0.526216666666667</v>
      </c>
      <c r="S47" s="67"/>
      <c r="T47" s="65" t="n">
        <v>1694.5792</v>
      </c>
      <c r="U47" s="65" t="n">
        <v>40.2353</v>
      </c>
      <c r="V47" s="65" t="n">
        <v>43.5523</v>
      </c>
      <c r="W47" s="65" t="n">
        <v>42.5763</v>
      </c>
      <c r="X47" s="65" t="n">
        <v>1973.68</v>
      </c>
      <c r="Y47" s="87" t="n">
        <v>2.92</v>
      </c>
      <c r="Z47" s="65" t="n">
        <f aca="false">X47/3600</f>
        <v>0.548244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841.7824</v>
      </c>
      <c r="I48" s="69" t="n">
        <f aca="false">V48</f>
        <v>41.0374</v>
      </c>
      <c r="J48" s="69" t="n">
        <f aca="false">T48</f>
        <v>841.7824</v>
      </c>
      <c r="K48" s="69" t="n">
        <f aca="false">W48</f>
        <v>39.5544</v>
      </c>
      <c r="L48" s="58" t="n">
        <v>838.3528</v>
      </c>
      <c r="M48" s="58" t="n">
        <v>36.4537</v>
      </c>
      <c r="N48" s="58" t="n">
        <v>41.034</v>
      </c>
      <c r="O48" s="58" t="n">
        <v>39.5492</v>
      </c>
      <c r="P48" s="58" t="n">
        <v>1747.1</v>
      </c>
      <c r="Q48" s="87" t="n">
        <v>2.28</v>
      </c>
      <c r="R48" s="58" t="n">
        <f aca="false">P48/3600</f>
        <v>0.485305555555556</v>
      </c>
      <c r="S48" s="59"/>
      <c r="T48" s="58" t="n">
        <v>841.7824</v>
      </c>
      <c r="U48" s="58" t="n">
        <v>36.5182</v>
      </c>
      <c r="V48" s="58" t="n">
        <v>41.0374</v>
      </c>
      <c r="W48" s="58" t="n">
        <v>39.5544</v>
      </c>
      <c r="X48" s="58" t="n">
        <v>1730.46</v>
      </c>
      <c r="Y48" s="87" t="n">
        <v>2.5</v>
      </c>
      <c r="Z48" s="58" t="n">
        <f aca="false">X48/3600</f>
        <v>0.4806833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415.4088</v>
      </c>
      <c r="I49" s="69" t="n">
        <f aca="false">V49</f>
        <v>38.8329</v>
      </c>
      <c r="J49" s="69" t="n">
        <f aca="false">T49</f>
        <v>415.4088</v>
      </c>
      <c r="K49" s="69" t="n">
        <f aca="false">W49</f>
        <v>36.9767</v>
      </c>
      <c r="L49" s="58" t="n">
        <v>412.4832</v>
      </c>
      <c r="M49" s="58" t="n">
        <v>33.1839</v>
      </c>
      <c r="N49" s="58" t="n">
        <v>38.7998</v>
      </c>
      <c r="O49" s="58" t="n">
        <v>36.9719</v>
      </c>
      <c r="P49" s="58" t="n">
        <v>1613.47</v>
      </c>
      <c r="Q49" s="87" t="n">
        <v>2</v>
      </c>
      <c r="R49" s="58" t="n">
        <f aca="false">P49/3600</f>
        <v>0.448186111111111</v>
      </c>
      <c r="S49" s="59"/>
      <c r="T49" s="58" t="n">
        <v>415.4088</v>
      </c>
      <c r="U49" s="58" t="n">
        <v>33.2516</v>
      </c>
      <c r="V49" s="58" t="n">
        <v>38.8329</v>
      </c>
      <c r="W49" s="58" t="n">
        <v>36.9767</v>
      </c>
      <c r="X49" s="58" t="n">
        <v>1648.78</v>
      </c>
      <c r="Y49" s="87" t="n">
        <v>1.97</v>
      </c>
      <c r="Z49" s="58" t="n">
        <f aca="false">X49/3600</f>
        <v>0.457994444444444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210.9832</v>
      </c>
      <c r="I50" s="70" t="n">
        <f aca="false">V50</f>
        <v>36.8082</v>
      </c>
      <c r="J50" s="70" t="n">
        <f aca="false">T50</f>
        <v>210.9832</v>
      </c>
      <c r="K50" s="70" t="n">
        <f aca="false">W50</f>
        <v>34.7607</v>
      </c>
      <c r="L50" s="64" t="n">
        <v>209.8752</v>
      </c>
      <c r="M50" s="64" t="n">
        <v>30.4546</v>
      </c>
      <c r="N50" s="64" t="n">
        <v>36.7836</v>
      </c>
      <c r="O50" s="64" t="n">
        <v>34.7622</v>
      </c>
      <c r="P50" s="64" t="n">
        <v>1502.82</v>
      </c>
      <c r="Q50" s="64" t="n">
        <v>1.8</v>
      </c>
      <c r="R50" s="64" t="n">
        <f aca="false">P50/3600</f>
        <v>0.41745</v>
      </c>
      <c r="S50" s="62"/>
      <c r="T50" s="64" t="n">
        <v>210.9832</v>
      </c>
      <c r="U50" s="64" t="n">
        <v>30.5068</v>
      </c>
      <c r="V50" s="64" t="n">
        <v>36.8082</v>
      </c>
      <c r="W50" s="64" t="n">
        <v>34.7607</v>
      </c>
      <c r="X50" s="64" t="n">
        <v>1547.85</v>
      </c>
      <c r="Y50" s="64" t="n">
        <v>2.22</v>
      </c>
      <c r="Z50" s="64" t="n">
        <f aca="false">X50/3600</f>
        <v>0.429958333333333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2</v>
      </c>
      <c r="C51" s="56" t="n">
        <v>22</v>
      </c>
      <c r="D51" s="66" t="n">
        <f aca="false">L51</f>
        <v>2234.4896</v>
      </c>
      <c r="E51" s="66" t="n">
        <f aca="false">N51</f>
        <v>42.5979</v>
      </c>
      <c r="F51" s="66" t="n">
        <f aca="false">L51</f>
        <v>2234.4896</v>
      </c>
      <c r="G51" s="66" t="n">
        <f aca="false">O51</f>
        <v>43.4829</v>
      </c>
      <c r="H51" s="66" t="n">
        <f aca="false">T51</f>
        <v>2238.5328</v>
      </c>
      <c r="I51" s="66" t="n">
        <f aca="false">V51</f>
        <v>42.5983</v>
      </c>
      <c r="J51" s="66" t="n">
        <f aca="false">T51</f>
        <v>2238.5328</v>
      </c>
      <c r="K51" s="66" t="n">
        <f aca="false">W51</f>
        <v>43.4633</v>
      </c>
      <c r="L51" s="65" t="n">
        <v>2234.4896</v>
      </c>
      <c r="M51" s="65" t="n">
        <v>37.1614</v>
      </c>
      <c r="N51" s="65" t="n">
        <v>42.5979</v>
      </c>
      <c r="O51" s="65" t="n">
        <v>43.4829</v>
      </c>
      <c r="P51" s="65" t="n">
        <v>1752.31</v>
      </c>
      <c r="Q51" s="87" t="n">
        <v>3.31</v>
      </c>
      <c r="R51" s="65" t="n">
        <f aca="false">P51/3600</f>
        <v>0.486752777777778</v>
      </c>
      <c r="S51" s="67"/>
      <c r="T51" s="65" t="n">
        <v>2238.5328</v>
      </c>
      <c r="U51" s="65" t="n">
        <v>37.1851</v>
      </c>
      <c r="V51" s="65" t="n">
        <v>42.5983</v>
      </c>
      <c r="W51" s="65" t="n">
        <v>43.4633</v>
      </c>
      <c r="X51" s="65" t="n">
        <v>1842</v>
      </c>
      <c r="Y51" s="87" t="n">
        <v>3.34</v>
      </c>
      <c r="Z51" s="65" t="n">
        <f aca="false">X51/3600</f>
        <v>0.511666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7" t="n">
        <f aca="false">L52</f>
        <v>826.4696</v>
      </c>
      <c r="E52" s="57" t="n">
        <f aca="false">N52</f>
        <v>40.7166</v>
      </c>
      <c r="F52" s="57" t="n">
        <f aca="false">L52</f>
        <v>826.4696</v>
      </c>
      <c r="G52" s="57" t="n">
        <f aca="false">O52</f>
        <v>41.5421</v>
      </c>
      <c r="H52" s="57" t="n">
        <f aca="false">T52</f>
        <v>827.8128</v>
      </c>
      <c r="I52" s="57" t="n">
        <f aca="false">V52</f>
        <v>40.6993</v>
      </c>
      <c r="J52" s="57" t="n">
        <f aca="false">T52</f>
        <v>827.8128</v>
      </c>
      <c r="K52" s="57" t="n">
        <f aca="false">W52</f>
        <v>41.5208</v>
      </c>
      <c r="L52" s="58" t="n">
        <v>826.4696</v>
      </c>
      <c r="M52" s="58" t="n">
        <v>33.5144</v>
      </c>
      <c r="N52" s="58" t="n">
        <v>40.7166</v>
      </c>
      <c r="O52" s="58" t="n">
        <v>41.5421</v>
      </c>
      <c r="P52" s="58" t="n">
        <v>1560.81</v>
      </c>
      <c r="Q52" s="87" t="n">
        <v>2.52</v>
      </c>
      <c r="R52" s="58" t="n">
        <f aca="false">P52/3600</f>
        <v>0.433558333333333</v>
      </c>
      <c r="S52" s="59"/>
      <c r="T52" s="58" t="n">
        <v>827.8128</v>
      </c>
      <c r="U52" s="58" t="n">
        <v>33.5386</v>
      </c>
      <c r="V52" s="58" t="n">
        <v>40.6993</v>
      </c>
      <c r="W52" s="58" t="n">
        <v>41.5208</v>
      </c>
      <c r="X52" s="58" t="n">
        <v>1637</v>
      </c>
      <c r="Y52" s="87" t="n">
        <v>2.53</v>
      </c>
      <c r="Z52" s="58" t="n">
        <f aca="false">X52/3600</f>
        <v>0.454722222222222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352.1944</v>
      </c>
      <c r="E53" s="57" t="n">
        <f aca="false">N53</f>
        <v>39.2251</v>
      </c>
      <c r="F53" s="57" t="n">
        <f aca="false">L53</f>
        <v>352.1944</v>
      </c>
      <c r="G53" s="57" t="n">
        <f aca="false">O53</f>
        <v>39.8806</v>
      </c>
      <c r="H53" s="57" t="n">
        <f aca="false">T53</f>
        <v>352.2032</v>
      </c>
      <c r="I53" s="57" t="n">
        <f aca="false">V53</f>
        <v>39.2224</v>
      </c>
      <c r="J53" s="57" t="n">
        <f aca="false">T53</f>
        <v>352.2032</v>
      </c>
      <c r="K53" s="57" t="n">
        <f aca="false">W53</f>
        <v>39.8759</v>
      </c>
      <c r="L53" s="58" t="n">
        <v>352.1944</v>
      </c>
      <c r="M53" s="58" t="n">
        <v>30.7396</v>
      </c>
      <c r="N53" s="58" t="n">
        <v>39.2251</v>
      </c>
      <c r="O53" s="58" t="n">
        <v>39.8806</v>
      </c>
      <c r="P53" s="58" t="n">
        <v>1309.45</v>
      </c>
      <c r="Q53" s="87" t="n">
        <v>1.91</v>
      </c>
      <c r="R53" s="58" t="n">
        <f aca="false">P53/3600</f>
        <v>0.363736111111111</v>
      </c>
      <c r="S53" s="59"/>
      <c r="T53" s="58" t="n">
        <v>352.2032</v>
      </c>
      <c r="U53" s="58" t="n">
        <v>30.7817</v>
      </c>
      <c r="V53" s="58" t="n">
        <v>39.2224</v>
      </c>
      <c r="W53" s="58" t="n">
        <v>39.8759</v>
      </c>
      <c r="X53" s="58" t="n">
        <v>1466.64</v>
      </c>
      <c r="Y53" s="87" t="n">
        <v>2.14</v>
      </c>
      <c r="Z53" s="58" t="n">
        <f aca="false">X53/3600</f>
        <v>0.4074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74.5304</v>
      </c>
      <c r="E54" s="63" t="n">
        <f aca="false">N54</f>
        <v>37.887</v>
      </c>
      <c r="F54" s="63" t="n">
        <f aca="false">L54</f>
        <v>174.5304</v>
      </c>
      <c r="G54" s="63" t="n">
        <f aca="false">O54</f>
        <v>38.4001</v>
      </c>
      <c r="H54" s="63" t="n">
        <f aca="false">T54</f>
        <v>174.9056</v>
      </c>
      <c r="I54" s="63" t="n">
        <f aca="false">V54</f>
        <v>37.8197</v>
      </c>
      <c r="J54" s="63" t="n">
        <f aca="false">T54</f>
        <v>174.9056</v>
      </c>
      <c r="K54" s="63" t="n">
        <f aca="false">W54</f>
        <v>38.386</v>
      </c>
      <c r="L54" s="64" t="n">
        <v>174.5304</v>
      </c>
      <c r="M54" s="64" t="n">
        <v>28.2673</v>
      </c>
      <c r="N54" s="64" t="n">
        <v>37.887</v>
      </c>
      <c r="O54" s="64" t="n">
        <v>38.4001</v>
      </c>
      <c r="P54" s="64" t="n">
        <v>1206.92</v>
      </c>
      <c r="Q54" s="64" t="n">
        <v>1.62</v>
      </c>
      <c r="R54" s="64" t="n">
        <f aca="false">P54/3600</f>
        <v>0.335255555555556</v>
      </c>
      <c r="S54" s="62"/>
      <c r="T54" s="64" t="n">
        <v>174.9056</v>
      </c>
      <c r="U54" s="64" t="n">
        <v>28.3422</v>
      </c>
      <c r="V54" s="64" t="n">
        <v>37.8197</v>
      </c>
      <c r="W54" s="64" t="n">
        <v>38.386</v>
      </c>
      <c r="X54" s="64" t="n">
        <v>1403.01</v>
      </c>
      <c r="Y54" s="64" t="n">
        <v>2</v>
      </c>
      <c r="Z54" s="64" t="n">
        <f aca="false">X54/3600</f>
        <v>0.389725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4</v>
      </c>
      <c r="C55" s="56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1910.3448</v>
      </c>
      <c r="I55" s="68" t="n">
        <f aca="false">V55</f>
        <v>40.866</v>
      </c>
      <c r="J55" s="68" t="n">
        <f aca="false">T55</f>
        <v>1910.3448</v>
      </c>
      <c r="K55" s="68" t="n">
        <f aca="false">W55</f>
        <v>41.6975</v>
      </c>
      <c r="L55" s="65" t="n">
        <v>1908.288</v>
      </c>
      <c r="M55" s="65" t="n">
        <v>37.7079</v>
      </c>
      <c r="N55" s="65" t="n">
        <v>40.862</v>
      </c>
      <c r="O55" s="65" t="n">
        <v>41.6966</v>
      </c>
      <c r="P55" s="65" t="n">
        <v>1484.82</v>
      </c>
      <c r="Q55" s="87" t="n">
        <v>2.63</v>
      </c>
      <c r="R55" s="65" t="n">
        <f aca="false">P55/3600</f>
        <v>0.41245</v>
      </c>
      <c r="S55" s="67"/>
      <c r="T55" s="65" t="n">
        <v>1910.3448</v>
      </c>
      <c r="U55" s="65" t="n">
        <v>37.7373</v>
      </c>
      <c r="V55" s="65" t="n">
        <v>40.866</v>
      </c>
      <c r="W55" s="65" t="n">
        <v>41.6975</v>
      </c>
      <c r="X55" s="65" t="n">
        <v>1509.59</v>
      </c>
      <c r="Y55" s="87" t="n">
        <v>2.7</v>
      </c>
      <c r="Z55" s="65" t="n">
        <f aca="false">X55/3600</f>
        <v>0.4193305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857.2464</v>
      </c>
      <c r="I56" s="69" t="n">
        <f aca="false">V56</f>
        <v>38.3029</v>
      </c>
      <c r="J56" s="69" t="n">
        <f aca="false">T56</f>
        <v>857.2464</v>
      </c>
      <c r="K56" s="69" t="n">
        <f aca="false">W56</f>
        <v>39.0503</v>
      </c>
      <c r="L56" s="58" t="n">
        <v>856.4136</v>
      </c>
      <c r="M56" s="58" t="n">
        <v>34.2672</v>
      </c>
      <c r="N56" s="58" t="n">
        <v>38.3144</v>
      </c>
      <c r="O56" s="58" t="n">
        <v>39.0572</v>
      </c>
      <c r="P56" s="58" t="n">
        <v>1419.24</v>
      </c>
      <c r="Q56" s="87" t="n">
        <v>2.32</v>
      </c>
      <c r="R56" s="58" t="n">
        <f aca="false">P56/3600</f>
        <v>0.394233333333333</v>
      </c>
      <c r="S56" s="59"/>
      <c r="T56" s="58" t="n">
        <v>857.2464</v>
      </c>
      <c r="U56" s="58" t="n">
        <v>34.3149</v>
      </c>
      <c r="V56" s="58" t="n">
        <v>38.3029</v>
      </c>
      <c r="W56" s="58" t="n">
        <v>39.0503</v>
      </c>
      <c r="X56" s="58" t="n">
        <v>1424.26</v>
      </c>
      <c r="Y56" s="87" t="n">
        <v>2.18</v>
      </c>
      <c r="Z56" s="58" t="n">
        <f aca="false">X56/3600</f>
        <v>0.395627777777778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393.8496</v>
      </c>
      <c r="I57" s="69" t="n">
        <f aca="false">V57</f>
        <v>36.1641</v>
      </c>
      <c r="J57" s="69" t="n">
        <f aca="false">T57</f>
        <v>393.8496</v>
      </c>
      <c r="K57" s="69" t="n">
        <f aca="false">W57</f>
        <v>36.8755</v>
      </c>
      <c r="L57" s="58" t="n">
        <v>391.6528</v>
      </c>
      <c r="M57" s="58" t="n">
        <v>31.1687</v>
      </c>
      <c r="N57" s="58" t="n">
        <v>36.1787</v>
      </c>
      <c r="O57" s="58" t="n">
        <v>36.8646</v>
      </c>
      <c r="P57" s="58" t="n">
        <v>1311.53</v>
      </c>
      <c r="Q57" s="87" t="n">
        <v>1.86</v>
      </c>
      <c r="R57" s="58" t="n">
        <f aca="false">P57/3600</f>
        <v>0.364313888888889</v>
      </c>
      <c r="S57" s="59"/>
      <c r="T57" s="58" t="n">
        <v>393.8496</v>
      </c>
      <c r="U57" s="58" t="n">
        <v>31.2423</v>
      </c>
      <c r="V57" s="58" t="n">
        <v>36.1641</v>
      </c>
      <c r="W57" s="58" t="n">
        <v>36.8755</v>
      </c>
      <c r="X57" s="58" t="n">
        <v>1266.45</v>
      </c>
      <c r="Y57" s="87" t="n">
        <v>1.85</v>
      </c>
      <c r="Z57" s="58" t="n">
        <f aca="false">X57/3600</f>
        <v>0.351791666666667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180.2584</v>
      </c>
      <c r="I58" s="70" t="n">
        <f aca="false">V58</f>
        <v>34.315</v>
      </c>
      <c r="J58" s="70" t="n">
        <f aca="false">T58</f>
        <v>180.2584</v>
      </c>
      <c r="K58" s="70" t="n">
        <f aca="false">W58</f>
        <v>34.9759</v>
      </c>
      <c r="L58" s="64" t="n">
        <v>178.8272</v>
      </c>
      <c r="M58" s="64" t="n">
        <v>28.4027</v>
      </c>
      <c r="N58" s="64" t="n">
        <v>34.3092</v>
      </c>
      <c r="O58" s="64" t="n">
        <v>34.99</v>
      </c>
      <c r="P58" s="64" t="n">
        <v>1183.1</v>
      </c>
      <c r="Q58" s="64" t="n">
        <v>1.68</v>
      </c>
      <c r="R58" s="64" t="n">
        <f aca="false">P58/3600</f>
        <v>0.328638888888889</v>
      </c>
      <c r="S58" s="62"/>
      <c r="T58" s="64" t="n">
        <v>180.2584</v>
      </c>
      <c r="U58" s="64" t="n">
        <v>28.4769</v>
      </c>
      <c r="V58" s="64" t="n">
        <v>34.315</v>
      </c>
      <c r="W58" s="64" t="n">
        <v>34.9759</v>
      </c>
      <c r="X58" s="64" t="n">
        <v>1246.24</v>
      </c>
      <c r="Y58" s="64" t="n">
        <v>1.65</v>
      </c>
      <c r="Z58" s="64" t="n">
        <f aca="false">X58/3600</f>
        <v>0.346177777777778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6</v>
      </c>
      <c r="C59" s="56" t="n">
        <v>22</v>
      </c>
      <c r="D59" s="66" t="n">
        <f aca="false">L59</f>
        <v>1346.7736</v>
      </c>
      <c r="E59" s="66" t="n">
        <f aca="false">N59</f>
        <v>41.0054</v>
      </c>
      <c r="F59" s="66" t="n">
        <f aca="false">L59</f>
        <v>1346.7736</v>
      </c>
      <c r="G59" s="66" t="n">
        <f aca="false">O59</f>
        <v>42.115</v>
      </c>
      <c r="H59" s="66" t="n">
        <f aca="false">T59</f>
        <v>1351.228</v>
      </c>
      <c r="I59" s="66" t="n">
        <f aca="false">V59</f>
        <v>41.0024</v>
      </c>
      <c r="J59" s="66" t="n">
        <f aca="false">T59</f>
        <v>1351.228</v>
      </c>
      <c r="K59" s="66" t="n">
        <f aca="false">W59</f>
        <v>42.1111</v>
      </c>
      <c r="L59" s="65" t="n">
        <v>1346.7736</v>
      </c>
      <c r="M59" s="65" t="n">
        <v>38.8942</v>
      </c>
      <c r="N59" s="65" t="n">
        <v>41.0054</v>
      </c>
      <c r="O59" s="65" t="n">
        <v>42.115</v>
      </c>
      <c r="P59" s="65" t="n">
        <v>1323.75</v>
      </c>
      <c r="Q59" s="87" t="n">
        <v>2.14</v>
      </c>
      <c r="R59" s="65" t="n">
        <f aca="false">P59/3600</f>
        <v>0.367708333333333</v>
      </c>
      <c r="S59" s="67"/>
      <c r="T59" s="65" t="n">
        <v>1351.228</v>
      </c>
      <c r="U59" s="65" t="n">
        <v>38.9463</v>
      </c>
      <c r="V59" s="65" t="n">
        <v>41.0024</v>
      </c>
      <c r="W59" s="65" t="n">
        <v>42.1111</v>
      </c>
      <c r="X59" s="65" t="n">
        <v>1315.31</v>
      </c>
      <c r="Y59" s="87" t="n">
        <v>1.94</v>
      </c>
      <c r="Z59" s="65" t="n">
        <f aca="false">X59/3600</f>
        <v>0.36536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7" t="n">
        <f aca="false">L60</f>
        <v>656.0856</v>
      </c>
      <c r="E60" s="57" t="n">
        <f aca="false">N60</f>
        <v>38.3749</v>
      </c>
      <c r="F60" s="57" t="n">
        <f aca="false">L60</f>
        <v>656.0856</v>
      </c>
      <c r="G60" s="57" t="n">
        <f aca="false">O60</f>
        <v>39.5487</v>
      </c>
      <c r="H60" s="57" t="n">
        <f aca="false">T60</f>
        <v>659.1224</v>
      </c>
      <c r="I60" s="57" t="n">
        <f aca="false">V60</f>
        <v>38.3615</v>
      </c>
      <c r="J60" s="57" t="n">
        <f aca="false">T60</f>
        <v>659.1224</v>
      </c>
      <c r="K60" s="57" t="n">
        <f aca="false">W60</f>
        <v>39.5501</v>
      </c>
      <c r="L60" s="58" t="n">
        <v>656.0856</v>
      </c>
      <c r="M60" s="58" t="n">
        <v>35.2349</v>
      </c>
      <c r="N60" s="58" t="n">
        <v>38.3749</v>
      </c>
      <c r="O60" s="58" t="n">
        <v>39.5487</v>
      </c>
      <c r="P60" s="58" t="n">
        <v>1111.47</v>
      </c>
      <c r="Q60" s="87" t="n">
        <v>1.55</v>
      </c>
      <c r="R60" s="58" t="n">
        <f aca="false">P60/3600</f>
        <v>0.308741666666667</v>
      </c>
      <c r="S60" s="59"/>
      <c r="T60" s="58" t="n">
        <v>659.1224</v>
      </c>
      <c r="U60" s="58" t="n">
        <v>35.3037</v>
      </c>
      <c r="V60" s="58" t="n">
        <v>38.3615</v>
      </c>
      <c r="W60" s="58" t="n">
        <v>39.5501</v>
      </c>
      <c r="X60" s="58" t="n">
        <v>1139.29</v>
      </c>
      <c r="Y60" s="87" t="n">
        <v>1.57</v>
      </c>
      <c r="Z60" s="58" t="n">
        <f aca="false">X60/3600</f>
        <v>0.316469444444444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15.3952</v>
      </c>
      <c r="E61" s="57" t="n">
        <f aca="false">N61</f>
        <v>36.2113</v>
      </c>
      <c r="F61" s="57" t="n">
        <f aca="false">L61</f>
        <v>315.3952</v>
      </c>
      <c r="G61" s="57" t="n">
        <f aca="false">O61</f>
        <v>37.3698</v>
      </c>
      <c r="H61" s="57" t="n">
        <f aca="false">T61</f>
        <v>317.9072</v>
      </c>
      <c r="I61" s="57" t="n">
        <f aca="false">V61</f>
        <v>36.2045</v>
      </c>
      <c r="J61" s="57" t="n">
        <f aca="false">T61</f>
        <v>317.9072</v>
      </c>
      <c r="K61" s="57" t="n">
        <f aca="false">W61</f>
        <v>37.3455</v>
      </c>
      <c r="L61" s="58" t="n">
        <v>315.3952</v>
      </c>
      <c r="M61" s="58" t="n">
        <v>31.9387</v>
      </c>
      <c r="N61" s="58" t="n">
        <v>36.2113</v>
      </c>
      <c r="O61" s="58" t="n">
        <v>37.3698</v>
      </c>
      <c r="P61" s="58" t="n">
        <v>1010.64</v>
      </c>
      <c r="Q61" s="87" t="n">
        <v>1.35</v>
      </c>
      <c r="R61" s="58" t="n">
        <f aca="false">P61/3600</f>
        <v>0.280733333333333</v>
      </c>
      <c r="S61" s="59"/>
      <c r="T61" s="58" t="n">
        <v>317.9072</v>
      </c>
      <c r="U61" s="58" t="n">
        <v>32.0068</v>
      </c>
      <c r="V61" s="58" t="n">
        <v>36.2045</v>
      </c>
      <c r="W61" s="58" t="n">
        <v>37.3455</v>
      </c>
      <c r="X61" s="58" t="n">
        <v>1080.38</v>
      </c>
      <c r="Y61" s="87" t="n">
        <v>1.32</v>
      </c>
      <c r="Z61" s="58" t="n">
        <f aca="false">X61/3600</f>
        <v>0.300105555555556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153.6104</v>
      </c>
      <c r="I62" s="71" t="n">
        <f aca="false">V62</f>
        <v>34.2901</v>
      </c>
      <c r="J62" s="71" t="n">
        <f aca="false">T62</f>
        <v>153.6104</v>
      </c>
      <c r="K62" s="71" t="n">
        <f aca="false">W62</f>
        <v>35.3274</v>
      </c>
      <c r="L62" s="64" t="n">
        <v>151.7712</v>
      </c>
      <c r="M62" s="64" t="n">
        <v>29.2397</v>
      </c>
      <c r="N62" s="64" t="n">
        <v>34.2895</v>
      </c>
      <c r="O62" s="64" t="n">
        <v>35.3485</v>
      </c>
      <c r="P62" s="64" t="n">
        <v>928.9</v>
      </c>
      <c r="Q62" s="64" t="n">
        <v>1.19</v>
      </c>
      <c r="R62" s="64" t="n">
        <f aca="false">P62/3600</f>
        <v>0.258027777777778</v>
      </c>
      <c r="S62" s="62"/>
      <c r="T62" s="64" t="n">
        <v>153.6104</v>
      </c>
      <c r="U62" s="64" t="n">
        <v>29.2916</v>
      </c>
      <c r="V62" s="64" t="n">
        <v>34.2901</v>
      </c>
      <c r="W62" s="64" t="n">
        <v>35.3274</v>
      </c>
      <c r="X62" s="64" t="n">
        <v>979.61</v>
      </c>
      <c r="Y62" s="64" t="n">
        <v>1.25</v>
      </c>
      <c r="Z62" s="64" t="n">
        <f aca="false">X62/3600</f>
        <v>0.272113888888889</v>
      </c>
      <c r="AA62" s="62"/>
      <c r="AB62" s="62"/>
      <c r="AC62" s="62"/>
    </row>
    <row r="63" customFormat="false" ht="11.25" hidden="false" customHeight="false" outlineLevel="0" collapsed="false">
      <c r="A63" s="88" t="s">
        <v>67</v>
      </c>
      <c r="B63" s="88" t="s">
        <v>68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</row>
    <row r="64" customFormat="false" ht="11.25" hidden="false" customHeight="false" outlineLevel="0" collapsed="false">
      <c r="A64" s="93" t="s">
        <v>69</v>
      </c>
      <c r="B64" s="93" t="s">
        <v>70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</row>
    <row r="67" customFormat="false" ht="11.25" hidden="false" customHeight="false" outlineLevel="0" collapsed="false">
      <c r="A67" s="93"/>
      <c r="B67" s="88" t="s">
        <v>71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</row>
    <row r="68" customFormat="false" ht="11.25" hidden="false" customHeight="false" outlineLevel="0" collapsed="false">
      <c r="A68" s="93"/>
      <c r="B68" s="93" t="s">
        <v>72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</row>
    <row r="71" customFormat="false" ht="11.25" hidden="false" customHeight="false" outlineLevel="0" collapsed="false">
      <c r="A71" s="93"/>
      <c r="B71" s="88" t="s">
        <v>73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/>
      <c r="B72" s="93" t="s">
        <v>74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B75" s="45" t="s">
        <v>8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5" t="s">
        <v>9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10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11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12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0" t="s">
        <v>13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5" t="s">
        <v>75</v>
      </c>
      <c r="P81" s="76"/>
      <c r="Q81" s="76" t="n">
        <f aca="false">GEOMEAN(Q3:Q62)</f>
        <v>10.1370048018813</v>
      </c>
      <c r="R81" s="76" t="n">
        <f aca="false">GEOMEAN(R3:R62)</f>
        <v>2.04825433446343</v>
      </c>
      <c r="X81" s="76"/>
      <c r="Y81" s="76" t="n">
        <f aca="false">GEOMEAN(Y3:Y62)</f>
        <v>10.2046589202278</v>
      </c>
      <c r="Z81" s="76" t="n">
        <f aca="false">GEOMEAN(Z3:Z62)</f>
        <v>2.11190746298557</v>
      </c>
    </row>
    <row r="82" customFormat="false" ht="11.25" hidden="false" customHeight="false" outlineLevel="0" collapsed="false">
      <c r="B82" s="45" t="s">
        <v>76</v>
      </c>
      <c r="X82" s="86"/>
      <c r="Y82" s="86" t="n">
        <f aca="false">Y81/Q81</f>
        <v>1.00667397517005</v>
      </c>
      <c r="Z82" s="86" t="n">
        <f aca="false">Z81/R81</f>
        <v>1.03107676983817</v>
      </c>
    </row>
    <row r="83" customFormat="false" ht="11.25" hidden="false" customHeight="false" outlineLevel="0" collapsed="false">
      <c r="B83" s="45" t="s">
        <v>77</v>
      </c>
      <c r="P83" s="75"/>
      <c r="Q83" s="75" t="n">
        <f aca="false">SUM(Q3:Q62)/3600</f>
        <v>0.300122222222222</v>
      </c>
      <c r="R83" s="75" t="n">
        <f aca="false">SUM(R3:R62)</f>
        <v>219.320563888889</v>
      </c>
      <c r="X83" s="75"/>
      <c r="Y83" s="75" t="n">
        <f aca="false">SUM(Y3:Y62)/3600</f>
        <v>0.294108333333333</v>
      </c>
      <c r="Z83" s="75" t="n">
        <f aca="false">SUM(Z3:Z62)</f>
        <v>223.0306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20</v>
      </c>
      <c r="E1" s="49" t="s">
        <v>20</v>
      </c>
      <c r="F1" s="50" t="s">
        <v>20</v>
      </c>
      <c r="G1" s="49" t="s">
        <v>20</v>
      </c>
      <c r="H1" s="49" t="s">
        <v>21</v>
      </c>
      <c r="I1" s="49" t="s">
        <v>21</v>
      </c>
      <c r="J1" s="49" t="s">
        <v>21</v>
      </c>
      <c r="K1" s="49" t="s">
        <v>21</v>
      </c>
      <c r="L1" s="51" t="str">
        <f aca="false">Summary!G1</f>
        <v>TMuC 0.9</v>
      </c>
      <c r="M1" s="51"/>
      <c r="N1" s="51"/>
      <c r="O1" s="51"/>
      <c r="P1" s="51"/>
      <c r="Q1" s="51"/>
      <c r="R1" s="51"/>
      <c r="S1" s="51"/>
      <c r="T1" s="51" t="str">
        <f aca="false">Summary!B1</f>
        <v>TMuC 0.9 + FAST RO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3</v>
      </c>
      <c r="M2" s="54" t="s">
        <v>24</v>
      </c>
      <c r="N2" s="54" t="s">
        <v>25</v>
      </c>
      <c r="O2" s="54" t="s">
        <v>26</v>
      </c>
      <c r="P2" s="54" t="s">
        <v>27</v>
      </c>
      <c r="Q2" s="54" t="s">
        <v>28</v>
      </c>
      <c r="R2" s="54" t="s">
        <v>29</v>
      </c>
      <c r="S2" s="55"/>
      <c r="T2" s="54" t="s">
        <v>23</v>
      </c>
      <c r="U2" s="54" t="s">
        <v>24</v>
      </c>
      <c r="V2" s="54" t="s">
        <v>25</v>
      </c>
      <c r="W2" s="54" t="s">
        <v>26</v>
      </c>
      <c r="X2" s="54" t="s">
        <v>30</v>
      </c>
      <c r="Y2" s="54" t="s">
        <v>28</v>
      </c>
      <c r="Z2" s="54" t="s">
        <v>29</v>
      </c>
      <c r="AA2" s="55" t="s">
        <v>31</v>
      </c>
      <c r="AB2" s="55" t="s">
        <v>32</v>
      </c>
      <c r="AC2" s="55" t="s">
        <v>33</v>
      </c>
    </row>
    <row r="3" customFormat="false" ht="11.25" hidden="false" customHeight="false" outlineLevel="0" collapsed="false">
      <c r="A3" s="88" t="s">
        <v>8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5</v>
      </c>
      <c r="B4" s="93" t="s">
        <v>36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7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 t="s">
        <v>38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6" t="s">
        <v>9</v>
      </c>
      <c r="B11" s="56" t="s">
        <v>39</v>
      </c>
      <c r="C11" s="56" t="n">
        <v>22</v>
      </c>
      <c r="D11" s="57" t="n">
        <f aca="false">L11</f>
        <v>6031.3536</v>
      </c>
      <c r="E11" s="57" t="n">
        <f aca="false">N11</f>
        <v>43.4451</v>
      </c>
      <c r="F11" s="57" t="n">
        <f aca="false">L11</f>
        <v>6031.3536</v>
      </c>
      <c r="G11" s="57" t="n">
        <f aca="false">O11</f>
        <v>44.6396</v>
      </c>
      <c r="H11" s="57" t="n">
        <f aca="false">T11</f>
        <v>6026.0592</v>
      </c>
      <c r="I11" s="57" t="n">
        <f aca="false">V11</f>
        <v>43.4448</v>
      </c>
      <c r="J11" s="57" t="n">
        <f aca="false">T11</f>
        <v>6026.0592</v>
      </c>
      <c r="K11" s="57" t="n">
        <f aca="false">W11</f>
        <v>44.6456</v>
      </c>
      <c r="L11" s="58" t="n">
        <v>6031.3536</v>
      </c>
      <c r="M11" s="58" t="n">
        <v>41.9367</v>
      </c>
      <c r="N11" s="58" t="n">
        <v>43.4451</v>
      </c>
      <c r="O11" s="58" t="n">
        <v>44.6396</v>
      </c>
      <c r="P11" s="58" t="n">
        <v>36701.58</v>
      </c>
      <c r="Q11" s="87" t="n">
        <v>58.05</v>
      </c>
      <c r="R11" s="58" t="n">
        <f aca="false">P11/3600</f>
        <v>10.1948833333333</v>
      </c>
      <c r="S11" s="59"/>
      <c r="T11" s="58" t="n">
        <v>6026.0592</v>
      </c>
      <c r="U11" s="58" t="n">
        <v>41.9369</v>
      </c>
      <c r="V11" s="58" t="n">
        <v>43.4448</v>
      </c>
      <c r="W11" s="58" t="n">
        <v>44.6456</v>
      </c>
      <c r="X11" s="58" t="n">
        <v>37983.24</v>
      </c>
      <c r="Y11" s="87" t="n">
        <v>60.3</v>
      </c>
      <c r="Z11" s="58" t="n">
        <f aca="false">X11/3600</f>
        <v>10.550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7" t="n">
        <f aca="false">L12</f>
        <v>2997.3896</v>
      </c>
      <c r="E12" s="57" t="n">
        <f aca="false">N12</f>
        <v>41.6984</v>
      </c>
      <c r="F12" s="57" t="n">
        <f aca="false">L12</f>
        <v>2997.3896</v>
      </c>
      <c r="G12" s="57" t="n">
        <f aca="false">O12</f>
        <v>42.5858</v>
      </c>
      <c r="H12" s="57" t="n">
        <f aca="false">T12</f>
        <v>2996.4752</v>
      </c>
      <c r="I12" s="57" t="n">
        <f aca="false">V12</f>
        <v>41.6981</v>
      </c>
      <c r="J12" s="57" t="n">
        <f aca="false">T12</f>
        <v>2996.4752</v>
      </c>
      <c r="K12" s="57" t="n">
        <f aca="false">W12</f>
        <v>42.5805</v>
      </c>
      <c r="L12" s="58" t="n">
        <v>2997.3896</v>
      </c>
      <c r="M12" s="58" t="n">
        <v>40.1469</v>
      </c>
      <c r="N12" s="58" t="n">
        <v>41.6984</v>
      </c>
      <c r="O12" s="58" t="n">
        <v>42.5858</v>
      </c>
      <c r="P12" s="58" t="n">
        <v>28886.24</v>
      </c>
      <c r="Q12" s="87" t="n">
        <v>50.14</v>
      </c>
      <c r="R12" s="58" t="n">
        <f aca="false">P12/3600</f>
        <v>8.02395555555556</v>
      </c>
      <c r="S12" s="59"/>
      <c r="T12" s="58" t="n">
        <v>2996.4752</v>
      </c>
      <c r="U12" s="58" t="n">
        <v>40.1476</v>
      </c>
      <c r="V12" s="58" t="n">
        <v>41.6981</v>
      </c>
      <c r="W12" s="58" t="n">
        <v>42.5805</v>
      </c>
      <c r="X12" s="58" t="n">
        <v>33146.36</v>
      </c>
      <c r="Y12" s="87" t="n">
        <v>60.78</v>
      </c>
      <c r="Z12" s="58" t="n">
        <f aca="false">X12/3600</f>
        <v>9.20732222222222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1.5248</v>
      </c>
      <c r="E13" s="57" t="n">
        <f aca="false">N13</f>
        <v>39.9866</v>
      </c>
      <c r="F13" s="57" t="n">
        <f aca="false">L13</f>
        <v>1531.5248</v>
      </c>
      <c r="G13" s="57" t="n">
        <f aca="false">O13</f>
        <v>41.014</v>
      </c>
      <c r="H13" s="57" t="n">
        <f aca="false">T13</f>
        <v>1531.7104</v>
      </c>
      <c r="I13" s="57" t="n">
        <f aca="false">V13</f>
        <v>39.9955</v>
      </c>
      <c r="J13" s="57" t="n">
        <f aca="false">T13</f>
        <v>1531.7104</v>
      </c>
      <c r="K13" s="57" t="n">
        <f aca="false">W13</f>
        <v>40.9992</v>
      </c>
      <c r="L13" s="58" t="n">
        <v>1531.5248</v>
      </c>
      <c r="M13" s="58" t="n">
        <v>37.8786</v>
      </c>
      <c r="N13" s="58" t="n">
        <v>39.9866</v>
      </c>
      <c r="O13" s="58" t="n">
        <v>41.014</v>
      </c>
      <c r="P13" s="58" t="n">
        <v>28855.31</v>
      </c>
      <c r="Q13" s="87" t="n">
        <v>52.86</v>
      </c>
      <c r="R13" s="58" t="n">
        <f aca="false">P13/3600</f>
        <v>8.01536388888889</v>
      </c>
      <c r="S13" s="59"/>
      <c r="T13" s="58" t="n">
        <v>1531.7104</v>
      </c>
      <c r="U13" s="58" t="n">
        <v>37.8841</v>
      </c>
      <c r="V13" s="58" t="n">
        <v>39.9955</v>
      </c>
      <c r="W13" s="58" t="n">
        <v>40.9992</v>
      </c>
      <c r="X13" s="58" t="n">
        <v>30128.06</v>
      </c>
      <c r="Y13" s="87" t="n">
        <v>53.66</v>
      </c>
      <c r="Z13" s="58" t="n">
        <f aca="false">X13/3600</f>
        <v>8.36890555555556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30.1264</v>
      </c>
      <c r="E14" s="63" t="n">
        <f aca="false">N14</f>
        <v>38.2203</v>
      </c>
      <c r="F14" s="63" t="n">
        <f aca="false">L14</f>
        <v>730.1264</v>
      </c>
      <c r="G14" s="63" t="n">
        <f aca="false">O14</f>
        <v>39.6826</v>
      </c>
      <c r="H14" s="63" t="n">
        <f aca="false">T14</f>
        <v>731.6112</v>
      </c>
      <c r="I14" s="63" t="n">
        <f aca="false">V14</f>
        <v>38.2303</v>
      </c>
      <c r="J14" s="63" t="n">
        <f aca="false">T14</f>
        <v>731.6112</v>
      </c>
      <c r="K14" s="63" t="n">
        <f aca="false">W14</f>
        <v>39.6956</v>
      </c>
      <c r="L14" s="64" t="n">
        <v>730.1264</v>
      </c>
      <c r="M14" s="64" t="n">
        <v>35.183</v>
      </c>
      <c r="N14" s="64" t="n">
        <v>38.2203</v>
      </c>
      <c r="O14" s="64" t="n">
        <v>39.6826</v>
      </c>
      <c r="P14" s="64" t="n">
        <v>28317.32</v>
      </c>
      <c r="Q14" s="64" t="n">
        <v>53.03</v>
      </c>
      <c r="R14" s="64" t="n">
        <f aca="false">P14/3600</f>
        <v>7.86592222222222</v>
      </c>
      <c r="S14" s="62"/>
      <c r="T14" s="64" t="n">
        <v>731.6112</v>
      </c>
      <c r="U14" s="64" t="n">
        <v>35.1859</v>
      </c>
      <c r="V14" s="64" t="n">
        <v>38.2303</v>
      </c>
      <c r="W14" s="64" t="n">
        <v>39.6956</v>
      </c>
      <c r="X14" s="64" t="n">
        <v>28813.9</v>
      </c>
      <c r="Y14" s="64" t="n">
        <v>49.69</v>
      </c>
      <c r="Z14" s="64" t="n">
        <f aca="false">X14/3600</f>
        <v>8.00386111111111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2</v>
      </c>
      <c r="C15" s="56" t="n">
        <v>22</v>
      </c>
      <c r="D15" s="66" t="n">
        <f aca="false">L15</f>
        <v>9648.0304</v>
      </c>
      <c r="E15" s="66" t="n">
        <f aca="false">N15</f>
        <v>41.7816</v>
      </c>
      <c r="F15" s="66" t="n">
        <f aca="false">L15</f>
        <v>9648.0304</v>
      </c>
      <c r="G15" s="66" t="n">
        <f aca="false">O15</f>
        <v>42.6163</v>
      </c>
      <c r="H15" s="66" t="n">
        <f aca="false">T15</f>
        <v>9648.4336</v>
      </c>
      <c r="I15" s="66" t="n">
        <f aca="false">V15</f>
        <v>41.7836</v>
      </c>
      <c r="J15" s="66" t="n">
        <f aca="false">T15</f>
        <v>9648.4336</v>
      </c>
      <c r="K15" s="66" t="n">
        <f aca="false">W15</f>
        <v>42.6129</v>
      </c>
      <c r="L15" s="65" t="n">
        <v>9648.0304</v>
      </c>
      <c r="M15" s="65" t="n">
        <v>40.0191</v>
      </c>
      <c r="N15" s="65" t="n">
        <v>41.7816</v>
      </c>
      <c r="O15" s="65" t="n">
        <v>42.6163</v>
      </c>
      <c r="P15" s="65" t="n">
        <v>38897.12</v>
      </c>
      <c r="Q15" s="87" t="n">
        <v>60.78</v>
      </c>
      <c r="R15" s="65" t="n">
        <f aca="false">P15/3600</f>
        <v>10.8047555555556</v>
      </c>
      <c r="S15" s="67"/>
      <c r="T15" s="65" t="n">
        <v>9648.4336</v>
      </c>
      <c r="U15" s="65" t="n">
        <v>40.0242</v>
      </c>
      <c r="V15" s="65" t="n">
        <v>41.7836</v>
      </c>
      <c r="W15" s="65" t="n">
        <v>42.6129</v>
      </c>
      <c r="X15" s="65" t="n">
        <v>41123.84</v>
      </c>
      <c r="Y15" s="87" t="n">
        <v>62.69</v>
      </c>
      <c r="Z15" s="65" t="n">
        <f aca="false">X15/3600</f>
        <v>11.42328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7" t="n">
        <f aca="false">L16</f>
        <v>4030.0432</v>
      </c>
      <c r="E16" s="57" t="n">
        <f aca="false">N16</f>
        <v>39.4315</v>
      </c>
      <c r="F16" s="57" t="n">
        <f aca="false">L16</f>
        <v>4030.0432</v>
      </c>
      <c r="G16" s="57" t="n">
        <f aca="false">O16</f>
        <v>40.3549</v>
      </c>
      <c r="H16" s="57" t="n">
        <f aca="false">T16</f>
        <v>4031.3952</v>
      </c>
      <c r="I16" s="57" t="n">
        <f aca="false">V16</f>
        <v>39.43</v>
      </c>
      <c r="J16" s="57" t="n">
        <f aca="false">T16</f>
        <v>4031.3952</v>
      </c>
      <c r="K16" s="57" t="n">
        <f aca="false">W16</f>
        <v>40.3565</v>
      </c>
      <c r="L16" s="58" t="n">
        <v>4030.0432</v>
      </c>
      <c r="M16" s="58" t="n">
        <v>36.9992</v>
      </c>
      <c r="N16" s="58" t="n">
        <v>39.4315</v>
      </c>
      <c r="O16" s="58" t="n">
        <v>40.3549</v>
      </c>
      <c r="P16" s="58" t="n">
        <v>33215.25</v>
      </c>
      <c r="Q16" s="87" t="n">
        <v>54.63</v>
      </c>
      <c r="R16" s="58" t="n">
        <f aca="false">P16/3600</f>
        <v>9.22645833333333</v>
      </c>
      <c r="S16" s="59"/>
      <c r="T16" s="58" t="n">
        <v>4031.3952</v>
      </c>
      <c r="U16" s="58" t="n">
        <v>37.0037</v>
      </c>
      <c r="V16" s="58" t="n">
        <v>39.43</v>
      </c>
      <c r="W16" s="58" t="n">
        <v>40.3565</v>
      </c>
      <c r="X16" s="58" t="n">
        <v>28848.57</v>
      </c>
      <c r="Y16" s="87" t="n">
        <v>43.86</v>
      </c>
      <c r="Z16" s="58" t="n">
        <f aca="false">X16/3600</f>
        <v>8.01349166666667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698.0728</v>
      </c>
      <c r="E17" s="57" t="n">
        <f aca="false">N17</f>
        <v>37.393</v>
      </c>
      <c r="F17" s="57" t="n">
        <f aca="false">L17</f>
        <v>1698.0728</v>
      </c>
      <c r="G17" s="57" t="n">
        <f aca="false">O17</f>
        <v>38.8173</v>
      </c>
      <c r="H17" s="57" t="n">
        <f aca="false">T17</f>
        <v>1697.2656</v>
      </c>
      <c r="I17" s="57" t="n">
        <f aca="false">V17</f>
        <v>37.3906</v>
      </c>
      <c r="J17" s="57" t="n">
        <f aca="false">T17</f>
        <v>1697.2656</v>
      </c>
      <c r="K17" s="57" t="n">
        <f aca="false">W17</f>
        <v>38.8179</v>
      </c>
      <c r="L17" s="58" t="n">
        <v>1698.0728</v>
      </c>
      <c r="M17" s="58" t="n">
        <v>34.0805</v>
      </c>
      <c r="N17" s="58" t="n">
        <v>37.393</v>
      </c>
      <c r="O17" s="58" t="n">
        <v>38.8173</v>
      </c>
      <c r="P17" s="58" t="n">
        <v>24748.67</v>
      </c>
      <c r="Q17" s="87" t="n">
        <v>39.16</v>
      </c>
      <c r="R17" s="58" t="n">
        <f aca="false">P17/3600</f>
        <v>6.87463055555556</v>
      </c>
      <c r="S17" s="59"/>
      <c r="T17" s="58" t="n">
        <v>1697.2656</v>
      </c>
      <c r="U17" s="58" t="n">
        <v>34.0881</v>
      </c>
      <c r="V17" s="58" t="n">
        <v>37.3906</v>
      </c>
      <c r="W17" s="58" t="n">
        <v>38.8179</v>
      </c>
      <c r="X17" s="58" t="n">
        <v>25160.72</v>
      </c>
      <c r="Y17" s="87" t="n">
        <v>38.85</v>
      </c>
      <c r="Z17" s="58" t="n">
        <f aca="false">X17/3600</f>
        <v>6.98908888888889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678.9096</v>
      </c>
      <c r="E18" s="63" t="n">
        <f aca="false">N18</f>
        <v>35.5469</v>
      </c>
      <c r="F18" s="63" t="n">
        <f aca="false">L18</f>
        <v>678.9096</v>
      </c>
      <c r="G18" s="63" t="n">
        <f aca="false">O18</f>
        <v>37.6562</v>
      </c>
      <c r="H18" s="63" t="n">
        <f aca="false">T18</f>
        <v>680.4728</v>
      </c>
      <c r="I18" s="63" t="n">
        <f aca="false">V18</f>
        <v>35.5192</v>
      </c>
      <c r="J18" s="63" t="n">
        <f aca="false">T18</f>
        <v>680.4728</v>
      </c>
      <c r="K18" s="63" t="n">
        <f aca="false">W18</f>
        <v>37.5959</v>
      </c>
      <c r="L18" s="64" t="n">
        <v>678.9096</v>
      </c>
      <c r="M18" s="64" t="n">
        <v>31.3914</v>
      </c>
      <c r="N18" s="64" t="n">
        <v>35.5469</v>
      </c>
      <c r="O18" s="64" t="n">
        <v>37.6562</v>
      </c>
      <c r="P18" s="64" t="n">
        <v>27489.91</v>
      </c>
      <c r="Q18" s="64" t="n">
        <v>47.23</v>
      </c>
      <c r="R18" s="64" t="n">
        <f aca="false">P18/3600</f>
        <v>7.63608611111111</v>
      </c>
      <c r="S18" s="62"/>
      <c r="T18" s="64" t="n">
        <v>680.4728</v>
      </c>
      <c r="U18" s="64" t="n">
        <v>31.3978</v>
      </c>
      <c r="V18" s="64" t="n">
        <v>35.5192</v>
      </c>
      <c r="W18" s="64" t="n">
        <v>37.5959</v>
      </c>
      <c r="X18" s="64" t="n">
        <v>23781.43</v>
      </c>
      <c r="Y18" s="64" t="n">
        <v>38.95</v>
      </c>
      <c r="Z18" s="64" t="n">
        <f aca="false">X18/3600</f>
        <v>6.60595277777778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4</v>
      </c>
      <c r="C19" s="56" t="n">
        <v>22</v>
      </c>
      <c r="D19" s="66" t="n">
        <f aca="false">L19</f>
        <v>26941.3672</v>
      </c>
      <c r="E19" s="66" t="n">
        <f aca="false">N19</f>
        <v>40.338</v>
      </c>
      <c r="F19" s="66" t="n">
        <f aca="false">L19</f>
        <v>26941.3672</v>
      </c>
      <c r="G19" s="66" t="n">
        <f aca="false">O19</f>
        <v>42.9722</v>
      </c>
      <c r="H19" s="66" t="n">
        <f aca="false">T19</f>
        <v>26960.8936</v>
      </c>
      <c r="I19" s="66" t="n">
        <f aca="false">V19</f>
        <v>40.3403</v>
      </c>
      <c r="J19" s="66" t="n">
        <f aca="false">T19</f>
        <v>26960.8936</v>
      </c>
      <c r="K19" s="66" t="n">
        <f aca="false">W19</f>
        <v>42.9721</v>
      </c>
      <c r="L19" s="65" t="n">
        <v>26941.3672</v>
      </c>
      <c r="M19" s="65" t="n">
        <v>39.0004</v>
      </c>
      <c r="N19" s="65" t="n">
        <v>40.338</v>
      </c>
      <c r="O19" s="65" t="n">
        <v>42.9722</v>
      </c>
      <c r="P19" s="65" t="n">
        <v>73734.32</v>
      </c>
      <c r="Q19" s="87" t="n">
        <v>100.27</v>
      </c>
      <c r="R19" s="65" t="n">
        <f aca="false">P19/3600</f>
        <v>20.4817555555556</v>
      </c>
      <c r="S19" s="67"/>
      <c r="T19" s="65" t="n">
        <v>26960.8936</v>
      </c>
      <c r="U19" s="65" t="n">
        <v>39.0028</v>
      </c>
      <c r="V19" s="65" t="n">
        <v>40.3403</v>
      </c>
      <c r="W19" s="65" t="n">
        <v>42.9721</v>
      </c>
      <c r="X19" s="65" t="n">
        <v>85223.6</v>
      </c>
      <c r="Y19" s="87" t="n">
        <v>116.51</v>
      </c>
      <c r="Z19" s="65" t="n">
        <f aca="false">X19/3600</f>
        <v>23.67322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7" t="n">
        <f aca="false">L20</f>
        <v>7624.0696</v>
      </c>
      <c r="E20" s="57" t="n">
        <f aca="false">N20</f>
        <v>38.6527</v>
      </c>
      <c r="F20" s="57" t="n">
        <f aca="false">L20</f>
        <v>7624.0696</v>
      </c>
      <c r="G20" s="57" t="n">
        <f aca="false">O20</f>
        <v>40.8417</v>
      </c>
      <c r="H20" s="57" t="n">
        <f aca="false">T20</f>
        <v>7623.5856</v>
      </c>
      <c r="I20" s="57" t="n">
        <f aca="false">V20</f>
        <v>38.6467</v>
      </c>
      <c r="J20" s="57" t="n">
        <f aca="false">T20</f>
        <v>7623.5856</v>
      </c>
      <c r="K20" s="57" t="n">
        <f aca="false">W20</f>
        <v>40.8345</v>
      </c>
      <c r="L20" s="58" t="n">
        <v>7624.0696</v>
      </c>
      <c r="M20" s="58" t="n">
        <v>36.7697</v>
      </c>
      <c r="N20" s="58" t="n">
        <v>38.6527</v>
      </c>
      <c r="O20" s="58" t="n">
        <v>40.8417</v>
      </c>
      <c r="P20" s="58" t="n">
        <v>61512.46</v>
      </c>
      <c r="Q20" s="87" t="n">
        <v>86.27</v>
      </c>
      <c r="R20" s="58" t="n">
        <f aca="false">P20/3600</f>
        <v>17.0867944444444</v>
      </c>
      <c r="S20" s="59"/>
      <c r="T20" s="58" t="n">
        <v>7623.5856</v>
      </c>
      <c r="U20" s="58" t="n">
        <v>36.7857</v>
      </c>
      <c r="V20" s="58" t="n">
        <v>38.6467</v>
      </c>
      <c r="W20" s="58" t="n">
        <v>40.8345</v>
      </c>
      <c r="X20" s="58" t="n">
        <v>64627.05</v>
      </c>
      <c r="Y20" s="87" t="n">
        <v>87.3</v>
      </c>
      <c r="Z20" s="58" t="n">
        <f aca="false">X20/3600</f>
        <v>17.951958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3478.9296</v>
      </c>
      <c r="E21" s="57" t="n">
        <f aca="false">N21</f>
        <v>37.3309</v>
      </c>
      <c r="F21" s="57" t="n">
        <f aca="false">L21</f>
        <v>3478.9296</v>
      </c>
      <c r="G21" s="57" t="n">
        <f aca="false">O21</f>
        <v>38.7059</v>
      </c>
      <c r="H21" s="57" t="n">
        <f aca="false">T21</f>
        <v>3481.9072</v>
      </c>
      <c r="I21" s="57" t="n">
        <f aca="false">V21</f>
        <v>37.3335</v>
      </c>
      <c r="J21" s="57" t="n">
        <f aca="false">T21</f>
        <v>3481.9072</v>
      </c>
      <c r="K21" s="57" t="n">
        <f aca="false">W21</f>
        <v>38.6885</v>
      </c>
      <c r="L21" s="58" t="n">
        <v>3478.9296</v>
      </c>
      <c r="M21" s="58" t="n">
        <v>34.6228</v>
      </c>
      <c r="N21" s="58" t="n">
        <v>37.3309</v>
      </c>
      <c r="O21" s="58" t="n">
        <v>38.7059</v>
      </c>
      <c r="P21" s="58" t="n">
        <v>48639.36</v>
      </c>
      <c r="Q21" s="87" t="n">
        <v>68.12</v>
      </c>
      <c r="R21" s="58" t="n">
        <f aca="false">P21/3600</f>
        <v>13.5109333333333</v>
      </c>
      <c r="S21" s="59"/>
      <c r="T21" s="58" t="n">
        <v>3481.9072</v>
      </c>
      <c r="U21" s="58" t="n">
        <v>34.6425</v>
      </c>
      <c r="V21" s="58" t="n">
        <v>37.3335</v>
      </c>
      <c r="W21" s="58" t="n">
        <v>38.6885</v>
      </c>
      <c r="X21" s="58" t="n">
        <v>56434.76</v>
      </c>
      <c r="Y21" s="87" t="n">
        <v>80.34</v>
      </c>
      <c r="Z21" s="58" t="n">
        <f aca="false">X21/3600</f>
        <v>15.6763222222222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94.4672</v>
      </c>
      <c r="E22" s="63" t="n">
        <f aca="false">N22</f>
        <v>35.8942</v>
      </c>
      <c r="F22" s="63" t="n">
        <f aca="false">L22</f>
        <v>1594.4672</v>
      </c>
      <c r="G22" s="63" t="n">
        <f aca="false">O22</f>
        <v>36.4254</v>
      </c>
      <c r="H22" s="63" t="n">
        <f aca="false">T22</f>
        <v>1596.656</v>
      </c>
      <c r="I22" s="63" t="n">
        <f aca="false">V22</f>
        <v>35.8883</v>
      </c>
      <c r="J22" s="63" t="n">
        <f aca="false">T22</f>
        <v>1596.656</v>
      </c>
      <c r="K22" s="63" t="n">
        <f aca="false">W22</f>
        <v>36.4209</v>
      </c>
      <c r="L22" s="64" t="n">
        <v>1594.4672</v>
      </c>
      <c r="M22" s="64" t="n">
        <v>32.2237</v>
      </c>
      <c r="N22" s="64" t="n">
        <v>35.8942</v>
      </c>
      <c r="O22" s="64" t="n">
        <v>36.4254</v>
      </c>
      <c r="P22" s="64" t="n">
        <v>45654.01</v>
      </c>
      <c r="Q22" s="64" t="n">
        <v>67.88</v>
      </c>
      <c r="R22" s="64" t="n">
        <f aca="false">P22/3600</f>
        <v>12.6816694444444</v>
      </c>
      <c r="S22" s="62"/>
      <c r="T22" s="64" t="n">
        <v>1596.656</v>
      </c>
      <c r="U22" s="64" t="n">
        <v>32.2344</v>
      </c>
      <c r="V22" s="64" t="n">
        <v>35.8883</v>
      </c>
      <c r="W22" s="64" t="n">
        <v>36.4209</v>
      </c>
      <c r="X22" s="64" t="n">
        <v>54887.73</v>
      </c>
      <c r="Y22" s="64" t="n">
        <v>85.98</v>
      </c>
      <c r="Z22" s="64" t="n">
        <f aca="false">X22/3600</f>
        <v>15.2465916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6</v>
      </c>
      <c r="C23" s="56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306.7928</v>
      </c>
      <c r="I23" s="68" t="n">
        <f aca="false">V23</f>
        <v>43.6597</v>
      </c>
      <c r="J23" s="68" t="n">
        <f aca="false">T23</f>
        <v>25306.7928</v>
      </c>
      <c r="K23" s="68" t="n">
        <f aca="false">W23</f>
        <v>44.9061</v>
      </c>
      <c r="L23" s="65" t="n">
        <v>25257.8432</v>
      </c>
      <c r="M23" s="65" t="n">
        <v>39.8053</v>
      </c>
      <c r="N23" s="65" t="n">
        <v>43.6622</v>
      </c>
      <c r="O23" s="65" t="n">
        <v>44.9092</v>
      </c>
      <c r="P23" s="65" t="n">
        <v>91615.42</v>
      </c>
      <c r="Q23" s="87" t="n">
        <v>136.85</v>
      </c>
      <c r="R23" s="65" t="n">
        <f aca="false">P23/3600</f>
        <v>25.4487277777778</v>
      </c>
      <c r="S23" s="67"/>
      <c r="T23" s="65" t="n">
        <v>25306.7928</v>
      </c>
      <c r="U23" s="65" t="n">
        <v>39.8121</v>
      </c>
      <c r="V23" s="65" t="n">
        <v>43.6597</v>
      </c>
      <c r="W23" s="65" t="n">
        <v>44.9061</v>
      </c>
      <c r="X23" s="65" t="n">
        <v>92666.66</v>
      </c>
      <c r="Y23" s="87" t="n">
        <v>136.44</v>
      </c>
      <c r="Z23" s="65" t="n">
        <f aca="false">X23/3600</f>
        <v>25.74073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760.6048</v>
      </c>
      <c r="I24" s="69" t="n">
        <f aca="false">V24</f>
        <v>42.0889</v>
      </c>
      <c r="J24" s="69" t="n">
        <f aca="false">T24</f>
        <v>8760.6048</v>
      </c>
      <c r="K24" s="69" t="n">
        <f aca="false">W24</f>
        <v>42.635</v>
      </c>
      <c r="L24" s="58" t="n">
        <v>8761.9952</v>
      </c>
      <c r="M24" s="58" t="n">
        <v>37.863</v>
      </c>
      <c r="N24" s="58" t="n">
        <v>42.0802</v>
      </c>
      <c r="O24" s="58" t="n">
        <v>42.6291</v>
      </c>
      <c r="P24" s="58" t="n">
        <v>74483.55</v>
      </c>
      <c r="Q24" s="87" t="n">
        <v>117.08</v>
      </c>
      <c r="R24" s="58" t="n">
        <f aca="false">P24/3600</f>
        <v>20.689875</v>
      </c>
      <c r="S24" s="59"/>
      <c r="T24" s="58" t="n">
        <v>8760.6048</v>
      </c>
      <c r="U24" s="58" t="n">
        <v>37.8651</v>
      </c>
      <c r="V24" s="58" t="n">
        <v>42.0889</v>
      </c>
      <c r="W24" s="58" t="n">
        <v>42.635</v>
      </c>
      <c r="X24" s="58" t="n">
        <v>74496.64</v>
      </c>
      <c r="Y24" s="87" t="n">
        <v>116.51</v>
      </c>
      <c r="Z24" s="58" t="n">
        <f aca="false">X24/3600</f>
        <v>20.693511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36.18</v>
      </c>
      <c r="I25" s="69" t="n">
        <f aca="false">V25</f>
        <v>40.2961</v>
      </c>
      <c r="J25" s="69" t="n">
        <f aca="false">T25</f>
        <v>4236.18</v>
      </c>
      <c r="K25" s="69" t="n">
        <f aca="false">W25</f>
        <v>40.2425</v>
      </c>
      <c r="L25" s="58" t="n">
        <v>4232.4824</v>
      </c>
      <c r="M25" s="58" t="n">
        <v>36.068</v>
      </c>
      <c r="N25" s="58" t="n">
        <v>40.2995</v>
      </c>
      <c r="O25" s="58" t="n">
        <v>40.2636</v>
      </c>
      <c r="P25" s="58" t="n">
        <v>70119.11</v>
      </c>
      <c r="Q25" s="87" t="n">
        <v>126.1</v>
      </c>
      <c r="R25" s="58" t="n">
        <f aca="false">P25/3600</f>
        <v>19.4775305555556</v>
      </c>
      <c r="S25" s="59"/>
      <c r="T25" s="58" t="n">
        <v>4236.18</v>
      </c>
      <c r="U25" s="58" t="n">
        <v>36.0744</v>
      </c>
      <c r="V25" s="58" t="n">
        <v>40.2961</v>
      </c>
      <c r="W25" s="58" t="n">
        <v>40.2425</v>
      </c>
      <c r="X25" s="58" t="n">
        <v>65999.79</v>
      </c>
      <c r="Y25" s="87" t="n">
        <v>108.14</v>
      </c>
      <c r="Z25" s="58" t="n">
        <f aca="false">X25/3600</f>
        <v>18.333275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67.0008</v>
      </c>
      <c r="I26" s="70" t="n">
        <f aca="false">V26</f>
        <v>38.1304</v>
      </c>
      <c r="J26" s="70" t="n">
        <f aca="false">T26</f>
        <v>2067.0008</v>
      </c>
      <c r="K26" s="70" t="n">
        <f aca="false">W26</f>
        <v>37.5349</v>
      </c>
      <c r="L26" s="64" t="n">
        <v>2064.4576</v>
      </c>
      <c r="M26" s="64" t="n">
        <v>33.9376</v>
      </c>
      <c r="N26" s="64" t="n">
        <v>38.1135</v>
      </c>
      <c r="O26" s="64" t="n">
        <v>37.5682</v>
      </c>
      <c r="P26" s="64" t="n">
        <v>61547.32</v>
      </c>
      <c r="Q26" s="64" t="n">
        <v>107.46</v>
      </c>
      <c r="R26" s="64" t="n">
        <f aca="false">P26/3600</f>
        <v>17.0964777777778</v>
      </c>
      <c r="S26" s="62"/>
      <c r="T26" s="64" t="n">
        <v>2067.0008</v>
      </c>
      <c r="U26" s="64" t="n">
        <v>33.9414</v>
      </c>
      <c r="V26" s="64" t="n">
        <v>38.1304</v>
      </c>
      <c r="W26" s="64" t="n">
        <v>37.5349</v>
      </c>
      <c r="X26" s="64" t="n">
        <v>61073.19</v>
      </c>
      <c r="Y26" s="64" t="n">
        <v>103.63</v>
      </c>
      <c r="Z26" s="64" t="n">
        <f aca="false">X26/3600</f>
        <v>16.964775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8</v>
      </c>
      <c r="C27" s="56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2054.7416</v>
      </c>
      <c r="I27" s="68" t="n">
        <f aca="false">V27</f>
        <v>41.8053</v>
      </c>
      <c r="J27" s="68" t="n">
        <f aca="false">T27</f>
        <v>82054.7416</v>
      </c>
      <c r="K27" s="68" t="n">
        <f aca="false">W27</f>
        <v>43.7317</v>
      </c>
      <c r="L27" s="65" t="n">
        <v>82036.196</v>
      </c>
      <c r="M27" s="65" t="n">
        <v>39.5651</v>
      </c>
      <c r="N27" s="65" t="n">
        <v>41.8043</v>
      </c>
      <c r="O27" s="65" t="n">
        <v>43.7263</v>
      </c>
      <c r="P27" s="65" t="n">
        <v>127046.57</v>
      </c>
      <c r="Q27" s="87" t="n">
        <v>210.17</v>
      </c>
      <c r="R27" s="65" t="n">
        <f aca="false">P27/3600</f>
        <v>35.2907138888889</v>
      </c>
      <c r="S27" s="67"/>
      <c r="T27" s="65" t="n">
        <v>82054.7416</v>
      </c>
      <c r="U27" s="65" t="n">
        <v>39.5658</v>
      </c>
      <c r="V27" s="65" t="n">
        <v>41.8053</v>
      </c>
      <c r="W27" s="65" t="n">
        <v>43.7317</v>
      </c>
      <c r="X27" s="65" t="n">
        <v>134275.71</v>
      </c>
      <c r="Y27" s="87" t="n">
        <v>233.58</v>
      </c>
      <c r="Z27" s="65" t="n">
        <f aca="false">X27/3600</f>
        <v>37.298808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327.2328</v>
      </c>
      <c r="I28" s="69" t="n">
        <f aca="false">V28</f>
        <v>40.0383</v>
      </c>
      <c r="J28" s="69" t="n">
        <f aca="false">T28</f>
        <v>11327.2328</v>
      </c>
      <c r="K28" s="69" t="n">
        <f aca="false">W28</f>
        <v>42.4052</v>
      </c>
      <c r="L28" s="58" t="n">
        <v>11317.492</v>
      </c>
      <c r="M28" s="58" t="n">
        <v>35.5941</v>
      </c>
      <c r="N28" s="58" t="n">
        <v>40.0367</v>
      </c>
      <c r="O28" s="58" t="n">
        <v>42.4157</v>
      </c>
      <c r="P28" s="58" t="n">
        <v>78681.06</v>
      </c>
      <c r="Q28" s="87" t="n">
        <v>133.24</v>
      </c>
      <c r="R28" s="58" t="n">
        <f aca="false">P28/3600</f>
        <v>21.85585</v>
      </c>
      <c r="S28" s="59"/>
      <c r="T28" s="58" t="n">
        <v>11327.2328</v>
      </c>
      <c r="U28" s="58" t="n">
        <v>35.5948</v>
      </c>
      <c r="V28" s="58" t="n">
        <v>40.0383</v>
      </c>
      <c r="W28" s="58" t="n">
        <v>42.4052</v>
      </c>
      <c r="X28" s="58" t="n">
        <v>82313.84</v>
      </c>
      <c r="Y28" s="87" t="n">
        <v>133.72</v>
      </c>
      <c r="Z28" s="58" t="n">
        <f aca="false">X28/3600</f>
        <v>22.8649555555556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637.6792</v>
      </c>
      <c r="I29" s="69" t="n">
        <f aca="false">V29</f>
        <v>38.4751</v>
      </c>
      <c r="J29" s="69" t="n">
        <f aca="false">T29</f>
        <v>2637.6792</v>
      </c>
      <c r="K29" s="69" t="n">
        <f aca="false">W29</f>
        <v>41.0724</v>
      </c>
      <c r="L29" s="58" t="n">
        <v>2635.6152</v>
      </c>
      <c r="M29" s="58" t="n">
        <v>33.3173</v>
      </c>
      <c r="N29" s="58" t="n">
        <v>38.4652</v>
      </c>
      <c r="O29" s="58" t="n">
        <v>41.0773</v>
      </c>
      <c r="P29" s="58" t="n">
        <v>64575.3</v>
      </c>
      <c r="Q29" s="87" t="n">
        <v>113.13</v>
      </c>
      <c r="R29" s="58" t="n">
        <f aca="false">P29/3600</f>
        <v>17.9375833333333</v>
      </c>
      <c r="S29" s="59"/>
      <c r="T29" s="58" t="n">
        <v>2637.6792</v>
      </c>
      <c r="U29" s="58" t="n">
        <v>33.3268</v>
      </c>
      <c r="V29" s="58" t="n">
        <v>38.4751</v>
      </c>
      <c r="W29" s="58" t="n">
        <v>41.0724</v>
      </c>
      <c r="X29" s="58" t="n">
        <v>58686.54</v>
      </c>
      <c r="Y29" s="87" t="n">
        <v>93.86</v>
      </c>
      <c r="Z29" s="58" t="n">
        <f aca="false">X29/3600</f>
        <v>16.3018166666667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17.7904</v>
      </c>
      <c r="I30" s="70" t="n">
        <f aca="false">V30</f>
        <v>37.0325</v>
      </c>
      <c r="J30" s="70" t="n">
        <f aca="false">T30</f>
        <v>917.7904</v>
      </c>
      <c r="K30" s="70" t="n">
        <f aca="false">W30</f>
        <v>39.7718</v>
      </c>
      <c r="L30" s="64" t="n">
        <v>917.4984</v>
      </c>
      <c r="M30" s="64" t="n">
        <v>31.011</v>
      </c>
      <c r="N30" s="64" t="n">
        <v>37.0378</v>
      </c>
      <c r="O30" s="64" t="n">
        <v>39.7578</v>
      </c>
      <c r="P30" s="64" t="n">
        <v>53535.82</v>
      </c>
      <c r="Q30" s="64" t="n">
        <v>93.6</v>
      </c>
      <c r="R30" s="64" t="n">
        <f aca="false">P30/3600</f>
        <v>14.8710611111111</v>
      </c>
      <c r="S30" s="62"/>
      <c r="T30" s="64" t="n">
        <v>917.7904</v>
      </c>
      <c r="U30" s="64" t="n">
        <v>31.0245</v>
      </c>
      <c r="V30" s="64" t="n">
        <v>37.0325</v>
      </c>
      <c r="W30" s="64" t="n">
        <v>39.7718</v>
      </c>
      <c r="X30" s="64" t="n">
        <v>53902.76</v>
      </c>
      <c r="Y30" s="64" t="n">
        <v>92.95</v>
      </c>
      <c r="Z30" s="64" t="n">
        <f aca="false">X30/3600</f>
        <v>14.9729888888889</v>
      </c>
      <c r="AA30" s="62"/>
      <c r="AB30" s="62"/>
      <c r="AC30" s="62"/>
    </row>
    <row r="31" customFormat="false" ht="11.25" hidden="false" customHeight="false" outlineLevel="0" collapsed="false">
      <c r="A31" s="56" t="s">
        <v>10</v>
      </c>
      <c r="B31" s="56" t="s">
        <v>50</v>
      </c>
      <c r="C31" s="56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551.7936</v>
      </c>
      <c r="I31" s="68" t="n">
        <f aca="false">V31</f>
        <v>42.1821</v>
      </c>
      <c r="J31" s="68" t="n">
        <f aca="false">T31</f>
        <v>4551.7936</v>
      </c>
      <c r="K31" s="68" t="n">
        <f aca="false">W31</f>
        <v>42.6919</v>
      </c>
      <c r="L31" s="65" t="n">
        <v>4550.0392</v>
      </c>
      <c r="M31" s="65" t="n">
        <v>39.9283</v>
      </c>
      <c r="N31" s="65" t="n">
        <v>42.177</v>
      </c>
      <c r="O31" s="65" t="n">
        <v>42.6961</v>
      </c>
      <c r="P31" s="65" t="n">
        <v>16257.52</v>
      </c>
      <c r="Q31" s="87" t="n">
        <v>21.87</v>
      </c>
      <c r="R31" s="65" t="n">
        <f aca="false">P31/3600</f>
        <v>4.51597777777778</v>
      </c>
      <c r="S31" s="67"/>
      <c r="T31" s="65" t="n">
        <v>4551.7936</v>
      </c>
      <c r="U31" s="65" t="n">
        <v>39.9423</v>
      </c>
      <c r="V31" s="65" t="n">
        <v>42.1821</v>
      </c>
      <c r="W31" s="65" t="n">
        <v>42.6919</v>
      </c>
      <c r="X31" s="65" t="n">
        <v>17130.52</v>
      </c>
      <c r="Y31" s="87" t="n">
        <v>22.69</v>
      </c>
      <c r="Z31" s="65" t="n">
        <f aca="false">X31/3600</f>
        <v>4.7584777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20.2976</v>
      </c>
      <c r="I32" s="69" t="n">
        <f aca="false">V32</f>
        <v>39.3524</v>
      </c>
      <c r="J32" s="69" t="n">
        <f aca="false">T32</f>
        <v>2320.2976</v>
      </c>
      <c r="K32" s="69" t="n">
        <f aca="false">W32</f>
        <v>39.5843</v>
      </c>
      <c r="L32" s="58" t="n">
        <v>2319.3672</v>
      </c>
      <c r="M32" s="58" t="n">
        <v>36.9637</v>
      </c>
      <c r="N32" s="58" t="n">
        <v>39.3454</v>
      </c>
      <c r="O32" s="58" t="n">
        <v>39.584</v>
      </c>
      <c r="P32" s="58" t="n">
        <v>14349.3</v>
      </c>
      <c r="Q32" s="87" t="n">
        <v>20.12</v>
      </c>
      <c r="R32" s="58" t="n">
        <f aca="false">P32/3600</f>
        <v>3.98591666666667</v>
      </c>
      <c r="S32" s="59"/>
      <c r="T32" s="58" t="n">
        <v>2320.2976</v>
      </c>
      <c r="U32" s="58" t="n">
        <v>36.9629</v>
      </c>
      <c r="V32" s="58" t="n">
        <v>39.3524</v>
      </c>
      <c r="W32" s="58" t="n">
        <v>39.5843</v>
      </c>
      <c r="X32" s="58" t="n">
        <v>13802.82</v>
      </c>
      <c r="Y32" s="87" t="n">
        <v>19.46</v>
      </c>
      <c r="Z32" s="58" t="n">
        <f aca="false">X32/3600</f>
        <v>3.83411666666667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72.2136</v>
      </c>
      <c r="I33" s="69" t="n">
        <f aca="false">V33</f>
        <v>36.756</v>
      </c>
      <c r="J33" s="69" t="n">
        <f aca="false">T33</f>
        <v>1172.2136</v>
      </c>
      <c r="K33" s="69" t="n">
        <f aca="false">W33</f>
        <v>36.6339</v>
      </c>
      <c r="L33" s="58" t="n">
        <v>1170.9496</v>
      </c>
      <c r="M33" s="58" t="n">
        <v>34.3159</v>
      </c>
      <c r="N33" s="58" t="n">
        <v>36.7364</v>
      </c>
      <c r="O33" s="58" t="n">
        <v>36.6598</v>
      </c>
      <c r="P33" s="58" t="n">
        <v>10313.6</v>
      </c>
      <c r="Q33" s="87" t="n">
        <v>14.3</v>
      </c>
      <c r="R33" s="58" t="n">
        <f aca="false">P33/3600</f>
        <v>2.86488888888889</v>
      </c>
      <c r="S33" s="59"/>
      <c r="T33" s="58" t="n">
        <v>1172.2136</v>
      </c>
      <c r="U33" s="58" t="n">
        <v>34.317</v>
      </c>
      <c r="V33" s="58" t="n">
        <v>36.756</v>
      </c>
      <c r="W33" s="58" t="n">
        <v>36.6339</v>
      </c>
      <c r="X33" s="58" t="n">
        <v>11947.19</v>
      </c>
      <c r="Y33" s="87" t="n">
        <v>18.11</v>
      </c>
      <c r="Z33" s="58" t="n">
        <f aca="false">X33/3600</f>
        <v>3.31866388888889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68.5776</v>
      </c>
      <c r="I34" s="70" t="n">
        <f aca="false">V34</f>
        <v>34.4942</v>
      </c>
      <c r="J34" s="70" t="n">
        <f aca="false">T34</f>
        <v>568.5776</v>
      </c>
      <c r="K34" s="70" t="n">
        <f aca="false">W34</f>
        <v>33.9849</v>
      </c>
      <c r="L34" s="64" t="n">
        <v>568.0048</v>
      </c>
      <c r="M34" s="64" t="n">
        <v>31.7358</v>
      </c>
      <c r="N34" s="64" t="n">
        <v>34.4912</v>
      </c>
      <c r="O34" s="64" t="n">
        <v>33.992</v>
      </c>
      <c r="P34" s="64" t="n">
        <v>9639.09</v>
      </c>
      <c r="Q34" s="64" t="n">
        <v>12.27</v>
      </c>
      <c r="R34" s="64" t="n">
        <f aca="false">P34/3600</f>
        <v>2.677525</v>
      </c>
      <c r="S34" s="62"/>
      <c r="T34" s="64" t="n">
        <v>568.5776</v>
      </c>
      <c r="U34" s="64" t="n">
        <v>31.7622</v>
      </c>
      <c r="V34" s="64" t="n">
        <v>34.4942</v>
      </c>
      <c r="W34" s="64" t="n">
        <v>33.9849</v>
      </c>
      <c r="X34" s="64" t="n">
        <v>10711.49</v>
      </c>
      <c r="Y34" s="64" t="n">
        <v>14.81</v>
      </c>
      <c r="Z34" s="64" t="n">
        <f aca="false">X34/3600</f>
        <v>2.97541388888889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3</v>
      </c>
      <c r="C35" s="56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871.6096</v>
      </c>
      <c r="I35" s="68" t="n">
        <f aca="false">V35</f>
        <v>42.705</v>
      </c>
      <c r="J35" s="68" t="n">
        <f aca="false">T35</f>
        <v>4871.6096</v>
      </c>
      <c r="K35" s="68" t="n">
        <f aca="false">W35</f>
        <v>43.9938</v>
      </c>
      <c r="L35" s="65" t="n">
        <v>4871.4728</v>
      </c>
      <c r="M35" s="65" t="n">
        <v>40.2915</v>
      </c>
      <c r="N35" s="65" t="n">
        <v>42.7007</v>
      </c>
      <c r="O35" s="65" t="n">
        <v>43.9947</v>
      </c>
      <c r="P35" s="65" t="n">
        <v>19383.49</v>
      </c>
      <c r="Q35" s="87" t="n">
        <v>26.77</v>
      </c>
      <c r="R35" s="65" t="n">
        <f aca="false">P35/3600</f>
        <v>5.38430277777778</v>
      </c>
      <c r="S35" s="67"/>
      <c r="T35" s="65" t="n">
        <v>4871.6096</v>
      </c>
      <c r="U35" s="65" t="n">
        <v>40.2952</v>
      </c>
      <c r="V35" s="65" t="n">
        <v>42.705</v>
      </c>
      <c r="W35" s="65" t="n">
        <v>43.9938</v>
      </c>
      <c r="X35" s="65" t="n">
        <v>18667.03</v>
      </c>
      <c r="Y35" s="87" t="n">
        <v>26.48</v>
      </c>
      <c r="Z35" s="65" t="n">
        <f aca="false">X35/3600</f>
        <v>5.1852861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75.1808</v>
      </c>
      <c r="I36" s="69" t="n">
        <f aca="false">V36</f>
        <v>40.4744</v>
      </c>
      <c r="J36" s="69" t="n">
        <f aca="false">T36</f>
        <v>2275.1808</v>
      </c>
      <c r="K36" s="69" t="n">
        <f aca="false">W36</f>
        <v>41.5013</v>
      </c>
      <c r="L36" s="58" t="n">
        <v>2274.764</v>
      </c>
      <c r="M36" s="58" t="n">
        <v>37.3664</v>
      </c>
      <c r="N36" s="58" t="n">
        <v>40.4905</v>
      </c>
      <c r="O36" s="58" t="n">
        <v>41.5114</v>
      </c>
      <c r="P36" s="58" t="n">
        <v>16157.6</v>
      </c>
      <c r="Q36" s="87" t="n">
        <v>22.88</v>
      </c>
      <c r="R36" s="58" t="n">
        <f aca="false">P36/3600</f>
        <v>4.48822222222222</v>
      </c>
      <c r="S36" s="59"/>
      <c r="T36" s="58" t="n">
        <v>2275.1808</v>
      </c>
      <c r="U36" s="58" t="n">
        <v>37.377</v>
      </c>
      <c r="V36" s="58" t="n">
        <v>40.4744</v>
      </c>
      <c r="W36" s="58" t="n">
        <v>41.5013</v>
      </c>
      <c r="X36" s="58" t="n">
        <v>15489.19</v>
      </c>
      <c r="Y36" s="87" t="n">
        <v>23.02</v>
      </c>
      <c r="Z36" s="58" t="n">
        <f aca="false">X36/3600</f>
        <v>4.302552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12.7664</v>
      </c>
      <c r="I37" s="69" t="n">
        <f aca="false">V37</f>
        <v>38.1583</v>
      </c>
      <c r="J37" s="69" t="n">
        <f aca="false">T37</f>
        <v>1112.7664</v>
      </c>
      <c r="K37" s="69" t="n">
        <f aca="false">W37</f>
        <v>39.0581</v>
      </c>
      <c r="L37" s="58" t="n">
        <v>1110.976</v>
      </c>
      <c r="M37" s="58" t="n">
        <v>34.3448</v>
      </c>
      <c r="N37" s="58" t="n">
        <v>38.1631</v>
      </c>
      <c r="O37" s="58" t="n">
        <v>39.0625</v>
      </c>
      <c r="P37" s="58" t="n">
        <v>12215.93</v>
      </c>
      <c r="Q37" s="87" t="n">
        <v>16.2</v>
      </c>
      <c r="R37" s="58" t="n">
        <f aca="false">P37/3600</f>
        <v>3.39331388888889</v>
      </c>
      <c r="S37" s="59"/>
      <c r="T37" s="58" t="n">
        <v>1112.7664</v>
      </c>
      <c r="U37" s="58" t="n">
        <v>34.3594</v>
      </c>
      <c r="V37" s="58" t="n">
        <v>38.1583</v>
      </c>
      <c r="W37" s="58" t="n">
        <v>39.0581</v>
      </c>
      <c r="X37" s="58" t="n">
        <v>13703.5</v>
      </c>
      <c r="Y37" s="87" t="n">
        <v>20.25</v>
      </c>
      <c r="Z37" s="58" t="n">
        <f aca="false">X37/3600</f>
        <v>3.80652777777778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41.6792</v>
      </c>
      <c r="I38" s="70" t="n">
        <f aca="false">V38</f>
        <v>35.8589</v>
      </c>
      <c r="J38" s="70" t="n">
        <f aca="false">T38</f>
        <v>541.6792</v>
      </c>
      <c r="K38" s="70" t="n">
        <f aca="false">W38</f>
        <v>36.5538</v>
      </c>
      <c r="L38" s="64" t="n">
        <v>540.5112</v>
      </c>
      <c r="M38" s="64" t="n">
        <v>31.3116</v>
      </c>
      <c r="N38" s="64" t="n">
        <v>35.8933</v>
      </c>
      <c r="O38" s="64" t="n">
        <v>36.5505</v>
      </c>
      <c r="P38" s="64" t="n">
        <v>11391.78</v>
      </c>
      <c r="Q38" s="64" t="n">
        <v>14.86</v>
      </c>
      <c r="R38" s="64" t="n">
        <f aca="false">P38/3600</f>
        <v>3.16438333333333</v>
      </c>
      <c r="S38" s="62"/>
      <c r="T38" s="64" t="n">
        <v>541.6792</v>
      </c>
      <c r="U38" s="64" t="n">
        <v>31.3172</v>
      </c>
      <c r="V38" s="64" t="n">
        <v>35.8589</v>
      </c>
      <c r="W38" s="64" t="n">
        <v>36.5538</v>
      </c>
      <c r="X38" s="64" t="n">
        <v>12636.53</v>
      </c>
      <c r="Y38" s="64" t="n">
        <v>17.49</v>
      </c>
      <c r="Z38" s="64" t="n">
        <f aca="false">X38/3600</f>
        <v>3.51014722222222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5</v>
      </c>
      <c r="C39" s="56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531.824</v>
      </c>
      <c r="I39" s="68" t="n">
        <f aca="false">V39</f>
        <v>40.5436</v>
      </c>
      <c r="J39" s="68" t="n">
        <f aca="false">T39</f>
        <v>10531.824</v>
      </c>
      <c r="K39" s="68" t="n">
        <f aca="false">W39</f>
        <v>41.3018</v>
      </c>
      <c r="L39" s="65" t="n">
        <v>10527.92</v>
      </c>
      <c r="M39" s="65" t="n">
        <v>38.6452</v>
      </c>
      <c r="N39" s="65" t="n">
        <v>40.5439</v>
      </c>
      <c r="O39" s="65" t="n">
        <v>41.299</v>
      </c>
      <c r="P39" s="65" t="n">
        <v>18227.93</v>
      </c>
      <c r="Q39" s="87" t="n">
        <v>26.71</v>
      </c>
      <c r="R39" s="65" t="n">
        <f aca="false">P39/3600</f>
        <v>5.06331388888889</v>
      </c>
      <c r="S39" s="67"/>
      <c r="T39" s="65" t="n">
        <v>10531.824</v>
      </c>
      <c r="U39" s="65" t="n">
        <v>38.6533</v>
      </c>
      <c r="V39" s="65" t="n">
        <v>40.5436</v>
      </c>
      <c r="W39" s="65" t="n">
        <v>41.3018</v>
      </c>
      <c r="X39" s="65" t="n">
        <v>21038.45</v>
      </c>
      <c r="Y39" s="87" t="n">
        <v>34.31</v>
      </c>
      <c r="Z39" s="65" t="n">
        <f aca="false">X39/3600</f>
        <v>5.844013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779.8288</v>
      </c>
      <c r="I40" s="69" t="n">
        <f aca="false">V40</f>
        <v>37.6316</v>
      </c>
      <c r="J40" s="69" t="n">
        <f aca="false">T40</f>
        <v>4779.8288</v>
      </c>
      <c r="K40" s="69" t="n">
        <f aca="false">W40</f>
        <v>38.3209</v>
      </c>
      <c r="L40" s="58" t="n">
        <v>4774.4744</v>
      </c>
      <c r="M40" s="58" t="n">
        <v>34.5487</v>
      </c>
      <c r="N40" s="58" t="n">
        <v>37.6325</v>
      </c>
      <c r="O40" s="58" t="n">
        <v>38.3323</v>
      </c>
      <c r="P40" s="58" t="n">
        <v>14298.56</v>
      </c>
      <c r="Q40" s="87" t="n">
        <v>20.76</v>
      </c>
      <c r="R40" s="58" t="n">
        <f aca="false">P40/3600</f>
        <v>3.97182222222222</v>
      </c>
      <c r="S40" s="59"/>
      <c r="T40" s="58" t="n">
        <v>4779.8288</v>
      </c>
      <c r="U40" s="58" t="n">
        <v>34.5559</v>
      </c>
      <c r="V40" s="58" t="n">
        <v>37.6316</v>
      </c>
      <c r="W40" s="58" t="n">
        <v>38.3209</v>
      </c>
      <c r="X40" s="58" t="n">
        <v>16035.93</v>
      </c>
      <c r="Y40" s="87" t="n">
        <v>24.17</v>
      </c>
      <c r="Z40" s="58" t="n">
        <f aca="false">X40/3600</f>
        <v>4.45442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68.7032</v>
      </c>
      <c r="I41" s="69" t="n">
        <f aca="false">V41</f>
        <v>35.1947</v>
      </c>
      <c r="J41" s="69" t="n">
        <f aca="false">T41</f>
        <v>2068.7032</v>
      </c>
      <c r="K41" s="69" t="n">
        <f aca="false">W41</f>
        <v>35.9203</v>
      </c>
      <c r="L41" s="58" t="n">
        <v>2066.3984</v>
      </c>
      <c r="M41" s="58" t="n">
        <v>30.7003</v>
      </c>
      <c r="N41" s="58" t="n">
        <v>35.2051</v>
      </c>
      <c r="O41" s="58" t="n">
        <v>35.9141</v>
      </c>
      <c r="P41" s="58" t="n">
        <v>13513.15</v>
      </c>
      <c r="Q41" s="87" t="n">
        <v>20.43</v>
      </c>
      <c r="R41" s="58" t="n">
        <f aca="false">P41/3600</f>
        <v>3.75365277777778</v>
      </c>
      <c r="S41" s="59"/>
      <c r="T41" s="58" t="n">
        <v>2068.7032</v>
      </c>
      <c r="U41" s="58" t="n">
        <v>30.7132</v>
      </c>
      <c r="V41" s="58" t="n">
        <v>35.1947</v>
      </c>
      <c r="W41" s="58" t="n">
        <v>35.9203</v>
      </c>
      <c r="X41" s="58" t="n">
        <v>13055.47</v>
      </c>
      <c r="Y41" s="87" t="n">
        <v>20.01</v>
      </c>
      <c r="Z41" s="58" t="n">
        <f aca="false">X41/3600</f>
        <v>3.62651944444444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48.1608</v>
      </c>
      <c r="I42" s="70" t="n">
        <f aca="false">V42</f>
        <v>33.0664</v>
      </c>
      <c r="J42" s="70" t="n">
        <f aca="false">T42</f>
        <v>848.1608</v>
      </c>
      <c r="K42" s="70" t="n">
        <f aca="false">W42</f>
        <v>33.7104</v>
      </c>
      <c r="L42" s="64" t="n">
        <v>845.9648</v>
      </c>
      <c r="M42" s="64" t="n">
        <v>27.2856</v>
      </c>
      <c r="N42" s="64" t="n">
        <v>33.0609</v>
      </c>
      <c r="O42" s="64" t="n">
        <v>33.7036</v>
      </c>
      <c r="P42" s="64" t="n">
        <v>11791.28</v>
      </c>
      <c r="Q42" s="64" t="n">
        <v>17</v>
      </c>
      <c r="R42" s="64" t="n">
        <f aca="false">P42/3600</f>
        <v>3.27535555555556</v>
      </c>
      <c r="S42" s="62"/>
      <c r="T42" s="64" t="n">
        <v>848.1608</v>
      </c>
      <c r="U42" s="64" t="n">
        <v>27.2931</v>
      </c>
      <c r="V42" s="64" t="n">
        <v>33.0664</v>
      </c>
      <c r="W42" s="64" t="n">
        <v>33.7104</v>
      </c>
      <c r="X42" s="64" t="n">
        <v>11309.7</v>
      </c>
      <c r="Y42" s="64" t="n">
        <v>16.34</v>
      </c>
      <c r="Z42" s="64" t="n">
        <f aca="false">X42/3600</f>
        <v>3.14158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7</v>
      </c>
      <c r="C43" s="56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205.9464</v>
      </c>
      <c r="I43" s="68" t="n">
        <f aca="false">V43</f>
        <v>41.6933</v>
      </c>
      <c r="J43" s="68" t="n">
        <f aca="false">T43</f>
        <v>7205.9464</v>
      </c>
      <c r="K43" s="68" t="n">
        <f aca="false">W43</f>
        <v>42.9204</v>
      </c>
      <c r="L43" s="65" t="n">
        <v>7205.6136</v>
      </c>
      <c r="M43" s="65" t="n">
        <v>40.8278</v>
      </c>
      <c r="N43" s="65" t="n">
        <v>41.6952</v>
      </c>
      <c r="O43" s="65" t="n">
        <v>42.9239</v>
      </c>
      <c r="P43" s="65" t="n">
        <v>12440.87</v>
      </c>
      <c r="Q43" s="87" t="n">
        <v>17.69</v>
      </c>
      <c r="R43" s="65" t="n">
        <f aca="false">P43/3600</f>
        <v>3.45579722222222</v>
      </c>
      <c r="S43" s="67"/>
      <c r="T43" s="65" t="n">
        <v>7205.9464</v>
      </c>
      <c r="U43" s="65" t="n">
        <v>40.8343</v>
      </c>
      <c r="V43" s="65" t="n">
        <v>41.6933</v>
      </c>
      <c r="W43" s="65" t="n">
        <v>42.9204</v>
      </c>
      <c r="X43" s="65" t="n">
        <v>14371.26</v>
      </c>
      <c r="Y43" s="87" t="n">
        <v>21.37</v>
      </c>
      <c r="Z43" s="65" t="n">
        <f aca="false">X43/3600</f>
        <v>3.99201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60.8184</v>
      </c>
      <c r="I44" s="69" t="n">
        <f aca="false">V44</f>
        <v>38.8732</v>
      </c>
      <c r="J44" s="69" t="n">
        <f aca="false">T44</f>
        <v>3260.8184</v>
      </c>
      <c r="K44" s="69" t="n">
        <f aca="false">W44</f>
        <v>40.5011</v>
      </c>
      <c r="L44" s="58" t="n">
        <v>3257.8088</v>
      </c>
      <c r="M44" s="58" t="n">
        <v>37.3543</v>
      </c>
      <c r="N44" s="58" t="n">
        <v>38.8688</v>
      </c>
      <c r="O44" s="58" t="n">
        <v>40.506</v>
      </c>
      <c r="P44" s="58" t="n">
        <v>11405.79</v>
      </c>
      <c r="Q44" s="87" t="n">
        <v>18.06</v>
      </c>
      <c r="R44" s="58" t="n">
        <f aca="false">P44/3600</f>
        <v>3.168275</v>
      </c>
      <c r="S44" s="59"/>
      <c r="T44" s="58" t="n">
        <v>3260.8184</v>
      </c>
      <c r="U44" s="58" t="n">
        <v>37.3626</v>
      </c>
      <c r="V44" s="58" t="n">
        <v>38.8732</v>
      </c>
      <c r="W44" s="58" t="n">
        <v>40.5011</v>
      </c>
      <c r="X44" s="58" t="n">
        <v>11071.72</v>
      </c>
      <c r="Y44" s="87" t="n">
        <v>16.92</v>
      </c>
      <c r="Z44" s="58" t="n">
        <f aca="false">X44/3600</f>
        <v>3.0754777777777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93.944</v>
      </c>
      <c r="I45" s="69" t="n">
        <f aca="false">V45</f>
        <v>36.4823</v>
      </c>
      <c r="J45" s="69" t="n">
        <f aca="false">T45</f>
        <v>1393.944</v>
      </c>
      <c r="K45" s="69" t="n">
        <f aca="false">W45</f>
        <v>38.1317</v>
      </c>
      <c r="L45" s="58" t="n">
        <v>1391.4512</v>
      </c>
      <c r="M45" s="58" t="n">
        <v>33.9638</v>
      </c>
      <c r="N45" s="58" t="n">
        <v>36.4906</v>
      </c>
      <c r="O45" s="58" t="n">
        <v>38.1304</v>
      </c>
      <c r="P45" s="58" t="n">
        <v>9030.24</v>
      </c>
      <c r="Q45" s="87" t="n">
        <v>14.42</v>
      </c>
      <c r="R45" s="58" t="n">
        <f aca="false">P45/3600</f>
        <v>2.5084</v>
      </c>
      <c r="S45" s="59"/>
      <c r="T45" s="58" t="n">
        <v>1393.944</v>
      </c>
      <c r="U45" s="58" t="n">
        <v>33.9731</v>
      </c>
      <c r="V45" s="58" t="n">
        <v>36.4823</v>
      </c>
      <c r="W45" s="58" t="n">
        <v>38.1317</v>
      </c>
      <c r="X45" s="58" t="n">
        <v>9178.52</v>
      </c>
      <c r="Y45" s="87" t="n">
        <v>14.44</v>
      </c>
      <c r="Z45" s="58" t="n">
        <f aca="false">X45/3600</f>
        <v>2.54958888888889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90.004</v>
      </c>
      <c r="I46" s="70" t="n">
        <f aca="false">V46</f>
        <v>34.1356</v>
      </c>
      <c r="J46" s="70" t="n">
        <f aca="false">T46</f>
        <v>590.004</v>
      </c>
      <c r="K46" s="70" t="n">
        <f aca="false">W46</f>
        <v>35.5398</v>
      </c>
      <c r="L46" s="64" t="n">
        <v>589.1448</v>
      </c>
      <c r="M46" s="64" t="n">
        <v>30.6883</v>
      </c>
      <c r="N46" s="64" t="n">
        <v>34.1307</v>
      </c>
      <c r="O46" s="64" t="n">
        <v>35.5483</v>
      </c>
      <c r="P46" s="64" t="n">
        <v>7019.15</v>
      </c>
      <c r="Q46" s="64" t="n">
        <v>10.71</v>
      </c>
      <c r="R46" s="64" t="n">
        <f aca="false">P46/3600</f>
        <v>1.94976388888889</v>
      </c>
      <c r="S46" s="62"/>
      <c r="T46" s="64" t="n">
        <v>590.004</v>
      </c>
      <c r="U46" s="64" t="n">
        <v>30.6968</v>
      </c>
      <c r="V46" s="64" t="n">
        <v>34.1356</v>
      </c>
      <c r="W46" s="64" t="n">
        <v>35.5398</v>
      </c>
      <c r="X46" s="64" t="n">
        <v>7869.38</v>
      </c>
      <c r="Y46" s="64" t="n">
        <v>12.33</v>
      </c>
      <c r="Z46" s="64" t="n">
        <f aca="false">X46/3600</f>
        <v>2.18593888888889</v>
      </c>
      <c r="AA46" s="62"/>
      <c r="AB46" s="62"/>
      <c r="AC46" s="62"/>
    </row>
    <row r="47" customFormat="false" ht="11.25" hidden="false" customHeight="false" outlineLevel="0" collapsed="false">
      <c r="A47" s="56" t="s">
        <v>11</v>
      </c>
      <c r="B47" s="56" t="s">
        <v>59</v>
      </c>
      <c r="C47" s="56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63.4712</v>
      </c>
      <c r="I47" s="68" t="n">
        <f aca="false">V47</f>
        <v>43.2587</v>
      </c>
      <c r="J47" s="68" t="n">
        <f aca="false">T47</f>
        <v>2063.4712</v>
      </c>
      <c r="K47" s="68" t="n">
        <f aca="false">W47</f>
        <v>42.9789</v>
      </c>
      <c r="L47" s="65" t="n">
        <v>2063.2536</v>
      </c>
      <c r="M47" s="65" t="n">
        <v>41.2476</v>
      </c>
      <c r="N47" s="65" t="n">
        <v>43.268</v>
      </c>
      <c r="O47" s="65" t="n">
        <v>43.0071</v>
      </c>
      <c r="P47" s="65" t="n">
        <v>4040.36</v>
      </c>
      <c r="Q47" s="87" t="n">
        <v>5.7</v>
      </c>
      <c r="R47" s="65" t="n">
        <f aca="false">P47/3600</f>
        <v>1.12232222222222</v>
      </c>
      <c r="S47" s="67"/>
      <c r="T47" s="65" t="n">
        <v>2063.4712</v>
      </c>
      <c r="U47" s="65" t="n">
        <v>41.2629</v>
      </c>
      <c r="V47" s="65" t="n">
        <v>43.2587</v>
      </c>
      <c r="W47" s="65" t="n">
        <v>42.9789</v>
      </c>
      <c r="X47" s="65" t="n">
        <v>4486.34</v>
      </c>
      <c r="Y47" s="87" t="n">
        <v>6.35</v>
      </c>
      <c r="Z47" s="65" t="n">
        <f aca="false">X47/3600</f>
        <v>1.246205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22.456</v>
      </c>
      <c r="I48" s="69" t="n">
        <f aca="false">V48</f>
        <v>40.3494</v>
      </c>
      <c r="J48" s="69" t="n">
        <f aca="false">T48</f>
        <v>1122.456</v>
      </c>
      <c r="K48" s="69" t="n">
        <f aca="false">W48</f>
        <v>39.7521</v>
      </c>
      <c r="L48" s="58" t="n">
        <v>1120.896</v>
      </c>
      <c r="M48" s="58" t="n">
        <v>37.7068</v>
      </c>
      <c r="N48" s="58" t="n">
        <v>40.3475</v>
      </c>
      <c r="O48" s="58" t="n">
        <v>39.7498</v>
      </c>
      <c r="P48" s="58" t="n">
        <v>3405.62</v>
      </c>
      <c r="Q48" s="87" t="n">
        <v>4.62</v>
      </c>
      <c r="R48" s="58" t="n">
        <f aca="false">P48/3600</f>
        <v>0.946005555555556</v>
      </c>
      <c r="S48" s="59"/>
      <c r="T48" s="58" t="n">
        <v>1122.456</v>
      </c>
      <c r="U48" s="58" t="n">
        <v>37.7249</v>
      </c>
      <c r="V48" s="58" t="n">
        <v>40.3494</v>
      </c>
      <c r="W48" s="58" t="n">
        <v>39.7521</v>
      </c>
      <c r="X48" s="58" t="n">
        <v>3944.8</v>
      </c>
      <c r="Y48" s="87" t="n">
        <v>5.64</v>
      </c>
      <c r="Z48" s="58" t="n">
        <f aca="false">X48/3600</f>
        <v>1.0957777777777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71.1096</v>
      </c>
      <c r="I49" s="69" t="n">
        <f aca="false">V49</f>
        <v>37.6032</v>
      </c>
      <c r="J49" s="69" t="n">
        <f aca="false">T49</f>
        <v>571.1096</v>
      </c>
      <c r="K49" s="69" t="n">
        <f aca="false">W49</f>
        <v>36.6867</v>
      </c>
      <c r="L49" s="58" t="n">
        <v>569.8032</v>
      </c>
      <c r="M49" s="58" t="n">
        <v>34.3138</v>
      </c>
      <c r="N49" s="58" t="n">
        <v>37.6413</v>
      </c>
      <c r="O49" s="58" t="n">
        <v>36.6843</v>
      </c>
      <c r="P49" s="58" t="n">
        <v>3427.22</v>
      </c>
      <c r="Q49" s="87" t="n">
        <v>5.05</v>
      </c>
      <c r="R49" s="58" t="n">
        <f aca="false">P49/3600</f>
        <v>0.952005555555556</v>
      </c>
      <c r="S49" s="59"/>
      <c r="T49" s="58" t="n">
        <v>571.1096</v>
      </c>
      <c r="U49" s="58" t="n">
        <v>34.3318</v>
      </c>
      <c r="V49" s="58" t="n">
        <v>37.6032</v>
      </c>
      <c r="W49" s="58" t="n">
        <v>36.6867</v>
      </c>
      <c r="X49" s="58" t="n">
        <v>3273.31</v>
      </c>
      <c r="Y49" s="87" t="n">
        <v>4.67</v>
      </c>
      <c r="Z49" s="58" t="n">
        <f aca="false">X49/3600</f>
        <v>0.909252777777778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8.8832</v>
      </c>
      <c r="I50" s="70" t="n">
        <f aca="false">V50</f>
        <v>35.0945</v>
      </c>
      <c r="J50" s="70" t="n">
        <f aca="false">T50</f>
        <v>268.8832</v>
      </c>
      <c r="K50" s="70" t="n">
        <f aca="false">W50</f>
        <v>33.7558</v>
      </c>
      <c r="L50" s="64" t="n">
        <v>268.4232</v>
      </c>
      <c r="M50" s="64" t="n">
        <v>31.1601</v>
      </c>
      <c r="N50" s="64" t="n">
        <v>35.1672</v>
      </c>
      <c r="O50" s="64" t="n">
        <v>33.7833</v>
      </c>
      <c r="P50" s="64" t="n">
        <v>2991.04</v>
      </c>
      <c r="Q50" s="64" t="n">
        <v>3.94</v>
      </c>
      <c r="R50" s="64" t="n">
        <f aca="false">P50/3600</f>
        <v>0.830844444444444</v>
      </c>
      <c r="S50" s="62"/>
      <c r="T50" s="64" t="n">
        <v>268.8832</v>
      </c>
      <c r="U50" s="64" t="n">
        <v>31.1604</v>
      </c>
      <c r="V50" s="64" t="n">
        <v>35.0945</v>
      </c>
      <c r="W50" s="64" t="n">
        <v>33.7558</v>
      </c>
      <c r="X50" s="64" t="n">
        <v>2899.12</v>
      </c>
      <c r="Y50" s="64" t="n">
        <v>3.64</v>
      </c>
      <c r="Z50" s="64" t="n">
        <f aca="false">X50/3600</f>
        <v>0.805311111111111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2</v>
      </c>
      <c r="C51" s="56" t="n">
        <v>22</v>
      </c>
      <c r="D51" s="66" t="n">
        <f aca="false">L51</f>
        <v>3018.1336</v>
      </c>
      <c r="E51" s="66" t="n">
        <f aca="false">N51</f>
        <v>41.7869</v>
      </c>
      <c r="F51" s="66" t="n">
        <f aca="false">L51</f>
        <v>3018.1336</v>
      </c>
      <c r="G51" s="66" t="n">
        <f aca="false">O51</f>
        <v>42.6897</v>
      </c>
      <c r="H51" s="66" t="n">
        <f aca="false">T51</f>
        <v>3016.9968</v>
      </c>
      <c r="I51" s="66" t="n">
        <f aca="false">V51</f>
        <v>41.7887</v>
      </c>
      <c r="J51" s="66" t="n">
        <f aca="false">T51</f>
        <v>3016.9968</v>
      </c>
      <c r="K51" s="66" t="n">
        <f aca="false">W51</f>
        <v>42.7005</v>
      </c>
      <c r="L51" s="65" t="n">
        <v>3018.1336</v>
      </c>
      <c r="M51" s="65" t="n">
        <v>38.6573</v>
      </c>
      <c r="N51" s="65" t="n">
        <v>41.7869</v>
      </c>
      <c r="O51" s="65" t="n">
        <v>42.6897</v>
      </c>
      <c r="P51" s="65" t="n">
        <v>5652.13</v>
      </c>
      <c r="Q51" s="87" t="n">
        <v>9.27</v>
      </c>
      <c r="R51" s="65" t="n">
        <f aca="false">P51/3600</f>
        <v>1.57003611111111</v>
      </c>
      <c r="S51" s="67"/>
      <c r="T51" s="65" t="n">
        <v>3016.9968</v>
      </c>
      <c r="U51" s="65" t="n">
        <v>38.66</v>
      </c>
      <c r="V51" s="65" t="n">
        <v>41.7887</v>
      </c>
      <c r="W51" s="65" t="n">
        <v>42.7005</v>
      </c>
      <c r="X51" s="65" t="n">
        <v>5359.04</v>
      </c>
      <c r="Y51" s="87" t="n">
        <v>8.03</v>
      </c>
      <c r="Z51" s="65" t="n">
        <f aca="false">X51/3600</f>
        <v>1.48862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7" t="n">
        <f aca="false">L52</f>
        <v>1176.1672</v>
      </c>
      <c r="E52" s="57" t="n">
        <f aca="false">N52</f>
        <v>39.7508</v>
      </c>
      <c r="F52" s="57" t="n">
        <f aca="false">L52</f>
        <v>1176.1672</v>
      </c>
      <c r="G52" s="57" t="n">
        <f aca="false">O52</f>
        <v>40.5072</v>
      </c>
      <c r="H52" s="57" t="n">
        <f aca="false">T52</f>
        <v>1177.0808</v>
      </c>
      <c r="I52" s="57" t="n">
        <f aca="false">V52</f>
        <v>39.7414</v>
      </c>
      <c r="J52" s="57" t="n">
        <f aca="false">T52</f>
        <v>1177.0808</v>
      </c>
      <c r="K52" s="57" t="n">
        <f aca="false">W52</f>
        <v>40.4822</v>
      </c>
      <c r="L52" s="58" t="n">
        <v>1176.1672</v>
      </c>
      <c r="M52" s="58" t="n">
        <v>34.4373</v>
      </c>
      <c r="N52" s="58" t="n">
        <v>39.7508</v>
      </c>
      <c r="O52" s="58" t="n">
        <v>40.5072</v>
      </c>
      <c r="P52" s="58" t="n">
        <v>4459.71</v>
      </c>
      <c r="Q52" s="87" t="n">
        <v>7.26</v>
      </c>
      <c r="R52" s="58" t="n">
        <f aca="false">P52/3600</f>
        <v>1.23880833333333</v>
      </c>
      <c r="S52" s="59"/>
      <c r="T52" s="58" t="n">
        <v>1177.0808</v>
      </c>
      <c r="U52" s="58" t="n">
        <v>34.4393</v>
      </c>
      <c r="V52" s="58" t="n">
        <v>39.7414</v>
      </c>
      <c r="W52" s="58" t="n">
        <v>40.4822</v>
      </c>
      <c r="X52" s="58" t="n">
        <v>4276.48</v>
      </c>
      <c r="Y52" s="87" t="n">
        <v>6.53</v>
      </c>
      <c r="Z52" s="58" t="n">
        <f aca="false">X52/3600</f>
        <v>1.187911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391.452</v>
      </c>
      <c r="E53" s="57" t="n">
        <f aca="false">N53</f>
        <v>38.1108</v>
      </c>
      <c r="F53" s="57" t="n">
        <f aca="false">L53</f>
        <v>391.452</v>
      </c>
      <c r="G53" s="57" t="n">
        <f aca="false">O53</f>
        <v>38.545</v>
      </c>
      <c r="H53" s="57" t="n">
        <f aca="false">T53</f>
        <v>391.6824</v>
      </c>
      <c r="I53" s="57" t="n">
        <f aca="false">V53</f>
        <v>38.1396</v>
      </c>
      <c r="J53" s="57" t="n">
        <f aca="false">T53</f>
        <v>391.6824</v>
      </c>
      <c r="K53" s="57" t="n">
        <f aca="false">W53</f>
        <v>38.5451</v>
      </c>
      <c r="L53" s="58" t="n">
        <v>391.452</v>
      </c>
      <c r="M53" s="58" t="n">
        <v>30.5598</v>
      </c>
      <c r="N53" s="58" t="n">
        <v>38.1108</v>
      </c>
      <c r="O53" s="58" t="n">
        <v>38.545</v>
      </c>
      <c r="P53" s="58" t="n">
        <v>3612.78</v>
      </c>
      <c r="Q53" s="87" t="n">
        <v>5.63</v>
      </c>
      <c r="R53" s="58" t="n">
        <f aca="false">P53/3600</f>
        <v>1.00355</v>
      </c>
      <c r="S53" s="59"/>
      <c r="T53" s="58" t="n">
        <v>391.6824</v>
      </c>
      <c r="U53" s="58" t="n">
        <v>30.5626</v>
      </c>
      <c r="V53" s="58" t="n">
        <v>38.1396</v>
      </c>
      <c r="W53" s="58" t="n">
        <v>38.5451</v>
      </c>
      <c r="X53" s="58" t="n">
        <v>3564.67</v>
      </c>
      <c r="Y53" s="87" t="n">
        <v>5.35</v>
      </c>
      <c r="Z53" s="58" t="n">
        <f aca="false">X53/3600</f>
        <v>0.990186111111111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38.4352</v>
      </c>
      <c r="E54" s="63" t="n">
        <f aca="false">N54</f>
        <v>36.6508</v>
      </c>
      <c r="F54" s="63" t="n">
        <f aca="false">L54</f>
        <v>138.4352</v>
      </c>
      <c r="G54" s="63" t="n">
        <f aca="false">O54</f>
        <v>36.5963</v>
      </c>
      <c r="H54" s="63" t="n">
        <f aca="false">T54</f>
        <v>138.2728</v>
      </c>
      <c r="I54" s="63" t="n">
        <f aca="false">V54</f>
        <v>36.7342</v>
      </c>
      <c r="J54" s="63" t="n">
        <f aca="false">T54</f>
        <v>138.2728</v>
      </c>
      <c r="K54" s="63" t="n">
        <f aca="false">W54</f>
        <v>36.5276</v>
      </c>
      <c r="L54" s="64" t="n">
        <v>138.4352</v>
      </c>
      <c r="M54" s="64" t="n">
        <v>27.0583</v>
      </c>
      <c r="N54" s="64" t="n">
        <v>36.6508</v>
      </c>
      <c r="O54" s="64" t="n">
        <v>36.5963</v>
      </c>
      <c r="P54" s="64" t="n">
        <v>3154.09</v>
      </c>
      <c r="Q54" s="64" t="n">
        <v>4.58</v>
      </c>
      <c r="R54" s="64" t="n">
        <f aca="false">P54/3600</f>
        <v>0.876136111111111</v>
      </c>
      <c r="S54" s="62"/>
      <c r="T54" s="64" t="n">
        <v>138.2728</v>
      </c>
      <c r="U54" s="64" t="n">
        <v>27.054</v>
      </c>
      <c r="V54" s="64" t="n">
        <v>36.7342</v>
      </c>
      <c r="W54" s="64" t="n">
        <v>36.5276</v>
      </c>
      <c r="X54" s="64" t="n">
        <v>3010.26</v>
      </c>
      <c r="Y54" s="64" t="n">
        <v>4.53</v>
      </c>
      <c r="Z54" s="64" t="n">
        <f aca="false">X54/3600</f>
        <v>0.836183333333333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4</v>
      </c>
      <c r="C55" s="56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72.22</v>
      </c>
      <c r="I55" s="68" t="n">
        <f aca="false">V55</f>
        <v>40.1642</v>
      </c>
      <c r="J55" s="68" t="n">
        <f aca="false">T55</f>
        <v>2372.22</v>
      </c>
      <c r="K55" s="68" t="n">
        <f aca="false">W55</f>
        <v>40.7259</v>
      </c>
      <c r="L55" s="65" t="n">
        <v>2374.76</v>
      </c>
      <c r="M55" s="65" t="n">
        <v>38.3187</v>
      </c>
      <c r="N55" s="65" t="n">
        <v>40.1472</v>
      </c>
      <c r="O55" s="65" t="n">
        <v>40.7332</v>
      </c>
      <c r="P55" s="65" t="n">
        <v>4787.92</v>
      </c>
      <c r="Q55" s="87" t="n">
        <v>6.36</v>
      </c>
      <c r="R55" s="65" t="n">
        <f aca="false">P55/3600</f>
        <v>1.32997777777778</v>
      </c>
      <c r="S55" s="67"/>
      <c r="T55" s="65" t="n">
        <v>2372.22</v>
      </c>
      <c r="U55" s="65" t="n">
        <v>38.3235</v>
      </c>
      <c r="V55" s="65" t="n">
        <v>40.1642</v>
      </c>
      <c r="W55" s="65" t="n">
        <v>40.7259</v>
      </c>
      <c r="X55" s="65" t="n">
        <v>4622.03</v>
      </c>
      <c r="Y55" s="87" t="n">
        <v>6.31</v>
      </c>
      <c r="Z55" s="65" t="n">
        <f aca="false">X55/3600</f>
        <v>1.283897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35.716</v>
      </c>
      <c r="I56" s="69" t="n">
        <f aca="false">V56</f>
        <v>37.2078</v>
      </c>
      <c r="J56" s="69" t="n">
        <f aca="false">T56</f>
        <v>1035.716</v>
      </c>
      <c r="K56" s="69" t="n">
        <f aca="false">W56</f>
        <v>37.6788</v>
      </c>
      <c r="L56" s="58" t="n">
        <v>1035.8024</v>
      </c>
      <c r="M56" s="58" t="n">
        <v>34.1798</v>
      </c>
      <c r="N56" s="58" t="n">
        <v>37.1974</v>
      </c>
      <c r="O56" s="58" t="n">
        <v>37.6663</v>
      </c>
      <c r="P56" s="58" t="n">
        <v>3915.54</v>
      </c>
      <c r="Q56" s="87" t="n">
        <v>5.61</v>
      </c>
      <c r="R56" s="58" t="n">
        <f aca="false">P56/3600</f>
        <v>1.08765</v>
      </c>
      <c r="S56" s="59"/>
      <c r="T56" s="58" t="n">
        <v>1035.716</v>
      </c>
      <c r="U56" s="58" t="n">
        <v>34.1756</v>
      </c>
      <c r="V56" s="58" t="n">
        <v>37.2078</v>
      </c>
      <c r="W56" s="58" t="n">
        <v>37.6788</v>
      </c>
      <c r="X56" s="58" t="n">
        <v>3781.66</v>
      </c>
      <c r="Y56" s="87" t="n">
        <v>5.04</v>
      </c>
      <c r="Z56" s="58" t="n">
        <f aca="false">X56/3600</f>
        <v>1.0504611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52.4112</v>
      </c>
      <c r="I57" s="69" t="n">
        <f aca="false">V57</f>
        <v>34.7069</v>
      </c>
      <c r="J57" s="69" t="n">
        <f aca="false">T57</f>
        <v>452.4112</v>
      </c>
      <c r="K57" s="69" t="n">
        <f aca="false">W57</f>
        <v>35.1748</v>
      </c>
      <c r="L57" s="58" t="n">
        <v>451.964</v>
      </c>
      <c r="M57" s="58" t="n">
        <v>30.469</v>
      </c>
      <c r="N57" s="58" t="n">
        <v>34.6983</v>
      </c>
      <c r="O57" s="58" t="n">
        <v>35.1553</v>
      </c>
      <c r="P57" s="58" t="n">
        <v>3127.41</v>
      </c>
      <c r="Q57" s="87" t="n">
        <v>3.91</v>
      </c>
      <c r="R57" s="58" t="n">
        <f aca="false">P57/3600</f>
        <v>0.868725</v>
      </c>
      <c r="S57" s="59"/>
      <c r="T57" s="58" t="n">
        <v>452.4112</v>
      </c>
      <c r="U57" s="58" t="n">
        <v>30.4768</v>
      </c>
      <c r="V57" s="58" t="n">
        <v>34.7069</v>
      </c>
      <c r="W57" s="58" t="n">
        <v>35.1748</v>
      </c>
      <c r="X57" s="58" t="n">
        <v>3120.21</v>
      </c>
      <c r="Y57" s="87" t="n">
        <v>3.86</v>
      </c>
      <c r="Z57" s="58" t="n">
        <f aca="false">X57/3600</f>
        <v>0.866725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9.6688</v>
      </c>
      <c r="I58" s="70" t="n">
        <f aca="false">V58</f>
        <v>32.4058</v>
      </c>
      <c r="J58" s="70" t="n">
        <f aca="false">T58</f>
        <v>179.6688</v>
      </c>
      <c r="K58" s="70" t="n">
        <f aca="false">W58</f>
        <v>32.8326</v>
      </c>
      <c r="L58" s="64" t="n">
        <v>179.1776</v>
      </c>
      <c r="M58" s="64" t="n">
        <v>27.2337</v>
      </c>
      <c r="N58" s="64" t="n">
        <v>32.3736</v>
      </c>
      <c r="O58" s="64" t="n">
        <v>32.8286</v>
      </c>
      <c r="P58" s="64" t="n">
        <v>2327.88</v>
      </c>
      <c r="Q58" s="64" t="n">
        <v>2.45</v>
      </c>
      <c r="R58" s="64" t="n">
        <f aca="false">P58/3600</f>
        <v>0.646633333333333</v>
      </c>
      <c r="S58" s="62"/>
      <c r="T58" s="64" t="n">
        <v>179.6688</v>
      </c>
      <c r="U58" s="64" t="n">
        <v>27.2511</v>
      </c>
      <c r="V58" s="64" t="n">
        <v>32.4058</v>
      </c>
      <c r="W58" s="64" t="n">
        <v>32.8326</v>
      </c>
      <c r="X58" s="64" t="n">
        <v>2621.12</v>
      </c>
      <c r="Y58" s="64" t="n">
        <v>2.97</v>
      </c>
      <c r="Z58" s="64" t="n">
        <f aca="false">X58/3600</f>
        <v>0.728088888888889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6</v>
      </c>
      <c r="C59" s="56" t="n">
        <v>22</v>
      </c>
      <c r="D59" s="66" t="n">
        <f aca="false">L59</f>
        <v>1628.7216</v>
      </c>
      <c r="E59" s="66" t="n">
        <f aca="false">N59</f>
        <v>41.3382</v>
      </c>
      <c r="F59" s="66" t="n">
        <f aca="false">L59</f>
        <v>1628.7216</v>
      </c>
      <c r="G59" s="66" t="n">
        <f aca="false">O59</f>
        <v>42.3966</v>
      </c>
      <c r="H59" s="66" t="n">
        <f aca="false">T59</f>
        <v>1628.4888</v>
      </c>
      <c r="I59" s="66" t="n">
        <f aca="false">V59</f>
        <v>41.3229</v>
      </c>
      <c r="J59" s="66" t="n">
        <f aca="false">T59</f>
        <v>1628.4888</v>
      </c>
      <c r="K59" s="66" t="n">
        <f aca="false">W59</f>
        <v>42.3959</v>
      </c>
      <c r="L59" s="65" t="n">
        <v>1628.7216</v>
      </c>
      <c r="M59" s="65" t="n">
        <v>40.5248</v>
      </c>
      <c r="N59" s="65" t="n">
        <v>41.3382</v>
      </c>
      <c r="O59" s="65" t="n">
        <v>42.3966</v>
      </c>
      <c r="P59" s="65" t="n">
        <v>3453.2</v>
      </c>
      <c r="Q59" s="87" t="n">
        <v>5.14</v>
      </c>
      <c r="R59" s="65" t="n">
        <f aca="false">P59/3600</f>
        <v>0.959222222222222</v>
      </c>
      <c r="S59" s="67"/>
      <c r="T59" s="65" t="n">
        <v>1628.4888</v>
      </c>
      <c r="U59" s="65" t="n">
        <v>40.5345</v>
      </c>
      <c r="V59" s="65" t="n">
        <v>41.3229</v>
      </c>
      <c r="W59" s="65" t="n">
        <v>42.3959</v>
      </c>
      <c r="X59" s="65" t="n">
        <v>3474.97</v>
      </c>
      <c r="Y59" s="87" t="n">
        <v>5.1</v>
      </c>
      <c r="Z59" s="65" t="n">
        <f aca="false">X59/3600</f>
        <v>0.965269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7" t="n">
        <f aca="false">L60</f>
        <v>837.668</v>
      </c>
      <c r="E60" s="57" t="n">
        <f aca="false">N60</f>
        <v>38.3585</v>
      </c>
      <c r="F60" s="57" t="n">
        <f aca="false">L60</f>
        <v>837.668</v>
      </c>
      <c r="G60" s="57" t="n">
        <f aca="false">O60</f>
        <v>39.4832</v>
      </c>
      <c r="H60" s="57" t="n">
        <f aca="false">T60</f>
        <v>838.784</v>
      </c>
      <c r="I60" s="57" t="n">
        <f aca="false">V60</f>
        <v>38.3608</v>
      </c>
      <c r="J60" s="57" t="n">
        <f aca="false">T60</f>
        <v>838.784</v>
      </c>
      <c r="K60" s="57" t="n">
        <f aca="false">W60</f>
        <v>39.4703</v>
      </c>
      <c r="L60" s="58" t="n">
        <v>837.668</v>
      </c>
      <c r="M60" s="58" t="n">
        <v>36.6229</v>
      </c>
      <c r="N60" s="58" t="n">
        <v>38.3585</v>
      </c>
      <c r="O60" s="58" t="n">
        <v>39.4832</v>
      </c>
      <c r="P60" s="58" t="n">
        <v>2823.25</v>
      </c>
      <c r="Q60" s="87" t="n">
        <v>4.79</v>
      </c>
      <c r="R60" s="58" t="n">
        <f aca="false">P60/3600</f>
        <v>0.784236111111111</v>
      </c>
      <c r="S60" s="59"/>
      <c r="T60" s="58" t="n">
        <v>838.784</v>
      </c>
      <c r="U60" s="58" t="n">
        <v>36.6322</v>
      </c>
      <c r="V60" s="58" t="n">
        <v>38.3608</v>
      </c>
      <c r="W60" s="58" t="n">
        <v>39.4703</v>
      </c>
      <c r="X60" s="58" t="n">
        <v>2702.48</v>
      </c>
      <c r="Y60" s="87" t="n">
        <v>4.33</v>
      </c>
      <c r="Z60" s="58" t="n">
        <f aca="false">X60/3600</f>
        <v>0.750688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403.5248</v>
      </c>
      <c r="E61" s="57" t="n">
        <f aca="false">N61</f>
        <v>35.6422</v>
      </c>
      <c r="F61" s="57" t="n">
        <f aca="false">L61</f>
        <v>403.5248</v>
      </c>
      <c r="G61" s="57" t="n">
        <f aca="false">O61</f>
        <v>36.6672</v>
      </c>
      <c r="H61" s="57" t="n">
        <f aca="false">T61</f>
        <v>404.9616</v>
      </c>
      <c r="I61" s="57" t="n">
        <f aca="false">V61</f>
        <v>35.6348</v>
      </c>
      <c r="J61" s="57" t="n">
        <f aca="false">T61</f>
        <v>404.9616</v>
      </c>
      <c r="K61" s="57" t="n">
        <f aca="false">W61</f>
        <v>36.652</v>
      </c>
      <c r="L61" s="58" t="n">
        <v>403.5248</v>
      </c>
      <c r="M61" s="58" t="n">
        <v>32.9324</v>
      </c>
      <c r="N61" s="58" t="n">
        <v>35.6422</v>
      </c>
      <c r="O61" s="58" t="n">
        <v>36.6672</v>
      </c>
      <c r="P61" s="58" t="n">
        <v>2300.88</v>
      </c>
      <c r="Q61" s="87" t="n">
        <v>3.84</v>
      </c>
      <c r="R61" s="58" t="n">
        <f aca="false">P61/3600</f>
        <v>0.639133333333333</v>
      </c>
      <c r="S61" s="59"/>
      <c r="T61" s="58" t="n">
        <v>404.9616</v>
      </c>
      <c r="U61" s="58" t="n">
        <v>32.9473</v>
      </c>
      <c r="V61" s="58" t="n">
        <v>35.6348</v>
      </c>
      <c r="W61" s="58" t="n">
        <v>36.652</v>
      </c>
      <c r="X61" s="58" t="n">
        <v>2233.65</v>
      </c>
      <c r="Y61" s="87" t="n">
        <v>3.8</v>
      </c>
      <c r="Z61" s="58" t="n">
        <f aca="false">X61/3600</f>
        <v>0.620458333333333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79.3024</v>
      </c>
      <c r="E62" s="71" t="n">
        <f aca="false">N62</f>
        <v>32.9317</v>
      </c>
      <c r="F62" s="71" t="n">
        <f aca="false">L62</f>
        <v>179.3024</v>
      </c>
      <c r="G62" s="71" t="n">
        <f aca="false">O62</f>
        <v>33.8861</v>
      </c>
      <c r="H62" s="71" t="n">
        <f aca="false">T62</f>
        <v>179.2624</v>
      </c>
      <c r="I62" s="71" t="n">
        <f aca="false">V62</f>
        <v>32.9924</v>
      </c>
      <c r="J62" s="71" t="n">
        <f aca="false">T62</f>
        <v>179.2624</v>
      </c>
      <c r="K62" s="71" t="n">
        <f aca="false">W62</f>
        <v>33.8618</v>
      </c>
      <c r="L62" s="64" t="n">
        <v>179.3024</v>
      </c>
      <c r="M62" s="64" t="n">
        <v>29.8489</v>
      </c>
      <c r="N62" s="64" t="n">
        <v>32.9317</v>
      </c>
      <c r="O62" s="64" t="n">
        <v>33.8861</v>
      </c>
      <c r="P62" s="64" t="n">
        <v>1952.92</v>
      </c>
      <c r="Q62" s="64" t="n">
        <v>2.63</v>
      </c>
      <c r="R62" s="64" t="n">
        <f aca="false">P62/3600</f>
        <v>0.542477777777778</v>
      </c>
      <c r="S62" s="62"/>
      <c r="T62" s="64" t="n">
        <v>179.2624</v>
      </c>
      <c r="U62" s="64" t="n">
        <v>29.8649</v>
      </c>
      <c r="V62" s="64" t="n">
        <v>32.9924</v>
      </c>
      <c r="W62" s="64" t="n">
        <v>33.8618</v>
      </c>
      <c r="X62" s="64" t="n">
        <v>1898.42</v>
      </c>
      <c r="Y62" s="64" t="n">
        <v>2.71</v>
      </c>
      <c r="Z62" s="64" t="n">
        <f aca="false">X62/3600</f>
        <v>0.527338888888889</v>
      </c>
      <c r="AA62" s="62"/>
      <c r="AB62" s="62"/>
      <c r="AC62" s="62"/>
    </row>
    <row r="63" customFormat="false" ht="11.25" hidden="false" customHeight="false" outlineLevel="0" collapsed="false">
      <c r="A63" s="56" t="s">
        <v>67</v>
      </c>
      <c r="B63" s="56" t="s">
        <v>68</v>
      </c>
      <c r="C63" s="56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15.9608</v>
      </c>
      <c r="I63" s="68" t="n">
        <f aca="false">V63</f>
        <v>46.3909</v>
      </c>
      <c r="J63" s="68" t="n">
        <f aca="false">T63</f>
        <v>2515.9608</v>
      </c>
      <c r="K63" s="68" t="n">
        <f aca="false">W63</f>
        <v>47.2447</v>
      </c>
      <c r="L63" s="65" t="n">
        <v>2515.3088</v>
      </c>
      <c r="M63" s="65" t="n">
        <v>43.4296</v>
      </c>
      <c r="N63" s="65" t="n">
        <v>46.402</v>
      </c>
      <c r="O63" s="65" t="n">
        <v>47.2548</v>
      </c>
      <c r="P63" s="65" t="n">
        <v>25437.47</v>
      </c>
      <c r="Q63" s="87" t="n">
        <v>35.18</v>
      </c>
      <c r="R63" s="65" t="n">
        <f aca="false">P63/3600</f>
        <v>7.06596388888889</v>
      </c>
      <c r="S63" s="67"/>
      <c r="T63" s="65" t="n">
        <v>2515.9608</v>
      </c>
      <c r="U63" s="65" t="n">
        <v>43.4436</v>
      </c>
      <c r="V63" s="65" t="n">
        <v>46.3909</v>
      </c>
      <c r="W63" s="65" t="n">
        <v>47.2447</v>
      </c>
      <c r="X63" s="65" t="n">
        <v>29793.65</v>
      </c>
      <c r="Y63" s="87" t="n">
        <v>48.15</v>
      </c>
      <c r="Z63" s="65" t="n">
        <f aca="false">X63/3600</f>
        <v>8.27601388888889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69</v>
      </c>
      <c r="B64" s="61" t="s">
        <v>70</v>
      </c>
      <c r="C64" s="61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88.1512</v>
      </c>
      <c r="I64" s="69" t="n">
        <f aca="false">V64</f>
        <v>44.8802</v>
      </c>
      <c r="J64" s="69" t="n">
        <f aca="false">T64</f>
        <v>888.1512</v>
      </c>
      <c r="K64" s="69" t="n">
        <f aca="false">W64</f>
        <v>45.394</v>
      </c>
      <c r="L64" s="58" t="n">
        <v>888.104</v>
      </c>
      <c r="M64" s="58" t="n">
        <v>41.0621</v>
      </c>
      <c r="N64" s="58" t="n">
        <v>44.8837</v>
      </c>
      <c r="O64" s="58" t="n">
        <v>45.414</v>
      </c>
      <c r="P64" s="58" t="n">
        <v>26894.65</v>
      </c>
      <c r="Q64" s="87" t="n">
        <v>38.55</v>
      </c>
      <c r="R64" s="58" t="n">
        <f aca="false">P64/3600</f>
        <v>7.47073611111111</v>
      </c>
      <c r="S64" s="59"/>
      <c r="T64" s="58" t="n">
        <v>888.1512</v>
      </c>
      <c r="U64" s="58" t="n">
        <v>41.0768</v>
      </c>
      <c r="V64" s="58" t="n">
        <v>44.8802</v>
      </c>
      <c r="W64" s="58" t="n">
        <v>45.394</v>
      </c>
      <c r="X64" s="58" t="n">
        <v>26709.01</v>
      </c>
      <c r="Y64" s="87" t="n">
        <v>40.13</v>
      </c>
      <c r="Z64" s="58" t="n">
        <f aca="false">X64/3600</f>
        <v>7.41916944444444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5.1736</v>
      </c>
      <c r="I65" s="69" t="n">
        <f aca="false">V65</f>
        <v>43.1592</v>
      </c>
      <c r="J65" s="69" t="n">
        <f aca="false">T65</f>
        <v>415.1736</v>
      </c>
      <c r="K65" s="69" t="n">
        <f aca="false">W65</f>
        <v>43.4173</v>
      </c>
      <c r="L65" s="58" t="n">
        <v>415.1432</v>
      </c>
      <c r="M65" s="58" t="n">
        <v>38.4038</v>
      </c>
      <c r="N65" s="58" t="n">
        <v>43.1044</v>
      </c>
      <c r="O65" s="58" t="n">
        <v>43.3607</v>
      </c>
      <c r="P65" s="58" t="n">
        <v>25582.52</v>
      </c>
      <c r="Q65" s="87" t="n">
        <v>31.58</v>
      </c>
      <c r="R65" s="58" t="n">
        <f aca="false">P65/3600</f>
        <v>7.10625555555556</v>
      </c>
      <c r="S65" s="59"/>
      <c r="T65" s="58" t="n">
        <v>415.1736</v>
      </c>
      <c r="U65" s="58" t="n">
        <v>38.4457</v>
      </c>
      <c r="V65" s="58" t="n">
        <v>43.1592</v>
      </c>
      <c r="W65" s="58" t="n">
        <v>43.4173</v>
      </c>
      <c r="X65" s="58" t="n">
        <v>22142.11</v>
      </c>
      <c r="Y65" s="87" t="n">
        <v>26.29</v>
      </c>
      <c r="Z65" s="58" t="n">
        <f aca="false">X65/3600</f>
        <v>6.15058611111111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10.08</v>
      </c>
      <c r="I66" s="70" t="n">
        <f aca="false">V66</f>
        <v>41.5551</v>
      </c>
      <c r="J66" s="70" t="n">
        <f aca="false">T66</f>
        <v>210.08</v>
      </c>
      <c r="K66" s="70" t="n">
        <f aca="false">W66</f>
        <v>41.2784</v>
      </c>
      <c r="L66" s="64" t="n">
        <v>209.7608</v>
      </c>
      <c r="M66" s="64" t="n">
        <v>35.5332</v>
      </c>
      <c r="N66" s="64" t="n">
        <v>41.555</v>
      </c>
      <c r="O66" s="64" t="n">
        <v>41.2675</v>
      </c>
      <c r="P66" s="64" t="n">
        <v>26135.55</v>
      </c>
      <c r="Q66" s="64" t="n">
        <v>32.03</v>
      </c>
      <c r="R66" s="64" t="n">
        <f aca="false">P66/3600</f>
        <v>7.259875</v>
      </c>
      <c r="S66" s="62"/>
      <c r="T66" s="64" t="n">
        <v>210.08</v>
      </c>
      <c r="U66" s="64" t="n">
        <v>35.5581</v>
      </c>
      <c r="V66" s="64" t="n">
        <v>41.5551</v>
      </c>
      <c r="W66" s="64" t="n">
        <v>41.2784</v>
      </c>
      <c r="X66" s="64" t="n">
        <v>25000</v>
      </c>
      <c r="Y66" s="64" t="n">
        <v>26.62</v>
      </c>
      <c r="Z66" s="64" t="n">
        <f aca="false">X66/3600</f>
        <v>6.94444444444445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71</v>
      </c>
      <c r="C67" s="56" t="n">
        <v>22</v>
      </c>
      <c r="D67" s="66" t="n">
        <f aca="false">L67</f>
        <v>3612.7176</v>
      </c>
      <c r="E67" s="66" t="n">
        <f aca="false">N67</f>
        <v>47.7003</v>
      </c>
      <c r="F67" s="66" t="n">
        <f aca="false">L67</f>
        <v>3612.7176</v>
      </c>
      <c r="G67" s="66" t="n">
        <f aca="false">O67</f>
        <v>47.118</v>
      </c>
      <c r="H67" s="66" t="n">
        <f aca="false">T67</f>
        <v>3611.4704</v>
      </c>
      <c r="I67" s="66" t="n">
        <f aca="false">V67</f>
        <v>47.6987</v>
      </c>
      <c r="J67" s="66" t="n">
        <f aca="false">T67</f>
        <v>3611.4704</v>
      </c>
      <c r="K67" s="66" t="n">
        <f aca="false">W67</f>
        <v>47.1056</v>
      </c>
      <c r="L67" s="65" t="n">
        <v>3612.7176</v>
      </c>
      <c r="M67" s="65" t="n">
        <v>43.3933</v>
      </c>
      <c r="N67" s="65" t="n">
        <v>47.7003</v>
      </c>
      <c r="O67" s="65" t="n">
        <v>47.118</v>
      </c>
      <c r="P67" s="65" t="n">
        <v>28948.28</v>
      </c>
      <c r="Q67" s="87" t="n">
        <v>45.09</v>
      </c>
      <c r="R67" s="65" t="n">
        <f aca="false">P67/3600</f>
        <v>8.04118888888889</v>
      </c>
      <c r="S67" s="67"/>
      <c r="T67" s="65" t="n">
        <v>3611.4704</v>
      </c>
      <c r="U67" s="65" t="n">
        <v>43.3992</v>
      </c>
      <c r="V67" s="65" t="n">
        <v>47.6987</v>
      </c>
      <c r="W67" s="65" t="n">
        <v>47.1056</v>
      </c>
      <c r="X67" s="65" t="n">
        <v>28952.26</v>
      </c>
      <c r="Y67" s="87" t="n">
        <v>44.67</v>
      </c>
      <c r="Z67" s="65" t="n">
        <f aca="false">X67/3600</f>
        <v>8.042294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2</v>
      </c>
      <c r="C68" s="61" t="n">
        <v>27</v>
      </c>
      <c r="D68" s="57" t="n">
        <f aca="false">L68</f>
        <v>1158.8064</v>
      </c>
      <c r="E68" s="57" t="n">
        <f aca="false">N68</f>
        <v>46.2404</v>
      </c>
      <c r="F68" s="57" t="n">
        <f aca="false">L68</f>
        <v>1158.8064</v>
      </c>
      <c r="G68" s="57" t="n">
        <f aca="false">O68</f>
        <v>44.974</v>
      </c>
      <c r="H68" s="57" t="n">
        <f aca="false">T68</f>
        <v>1157.62</v>
      </c>
      <c r="I68" s="57" t="n">
        <f aca="false">V68</f>
        <v>46.2752</v>
      </c>
      <c r="J68" s="57" t="n">
        <f aca="false">T68</f>
        <v>1157.62</v>
      </c>
      <c r="K68" s="57" t="n">
        <f aca="false">W68</f>
        <v>44.9735</v>
      </c>
      <c r="L68" s="58" t="n">
        <v>1158.8064</v>
      </c>
      <c r="M68" s="58" t="n">
        <v>40.8802</v>
      </c>
      <c r="N68" s="58" t="n">
        <v>46.2404</v>
      </c>
      <c r="O68" s="58" t="n">
        <v>44.974</v>
      </c>
      <c r="P68" s="58" t="n">
        <v>25903.51</v>
      </c>
      <c r="Q68" s="87" t="n">
        <v>39.69</v>
      </c>
      <c r="R68" s="58" t="n">
        <f aca="false">P68/3600</f>
        <v>7.19541944444444</v>
      </c>
      <c r="S68" s="59"/>
      <c r="T68" s="58" t="n">
        <v>1157.62</v>
      </c>
      <c r="U68" s="58" t="n">
        <v>40.8888</v>
      </c>
      <c r="V68" s="58" t="n">
        <v>46.2752</v>
      </c>
      <c r="W68" s="58" t="n">
        <v>44.9735</v>
      </c>
      <c r="X68" s="58" t="n">
        <v>26964.99</v>
      </c>
      <c r="Y68" s="87" t="n">
        <v>38.6</v>
      </c>
      <c r="Z68" s="58" t="n">
        <f aca="false">X68/3600</f>
        <v>7.490275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503.8296</v>
      </c>
      <c r="E69" s="57" t="n">
        <f aca="false">N69</f>
        <v>44.7435</v>
      </c>
      <c r="F69" s="57" t="n">
        <f aca="false">L69</f>
        <v>503.8296</v>
      </c>
      <c r="G69" s="57" t="n">
        <f aca="false">O69</f>
        <v>42.8092</v>
      </c>
      <c r="H69" s="57" t="n">
        <f aca="false">T69</f>
        <v>504.3024</v>
      </c>
      <c r="I69" s="57" t="n">
        <f aca="false">V69</f>
        <v>44.7128</v>
      </c>
      <c r="J69" s="57" t="n">
        <f aca="false">T69</f>
        <v>504.3024</v>
      </c>
      <c r="K69" s="57" t="n">
        <f aca="false">W69</f>
        <v>42.7971</v>
      </c>
      <c r="L69" s="58" t="n">
        <v>503.8296</v>
      </c>
      <c r="M69" s="58" t="n">
        <v>38.0526</v>
      </c>
      <c r="N69" s="58" t="n">
        <v>44.7435</v>
      </c>
      <c r="O69" s="58" t="n">
        <v>42.8092</v>
      </c>
      <c r="P69" s="58" t="n">
        <v>22082.12</v>
      </c>
      <c r="Q69" s="87" t="n">
        <v>27.97</v>
      </c>
      <c r="R69" s="58" t="n">
        <f aca="false">P69/3600</f>
        <v>6.13392222222222</v>
      </c>
      <c r="S69" s="59"/>
      <c r="T69" s="58" t="n">
        <v>504.3024</v>
      </c>
      <c r="U69" s="58" t="n">
        <v>38.0676</v>
      </c>
      <c r="V69" s="58" t="n">
        <v>44.7128</v>
      </c>
      <c r="W69" s="58" t="n">
        <v>42.7971</v>
      </c>
      <c r="X69" s="58" t="n">
        <v>25807.43</v>
      </c>
      <c r="Y69" s="87" t="n">
        <v>36.23</v>
      </c>
      <c r="Z69" s="58" t="n">
        <f aca="false">X69/3600</f>
        <v>7.16873055555556</v>
      </c>
      <c r="AA69" s="59"/>
      <c r="AB69" s="59"/>
      <c r="AC69" s="59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254.6712</v>
      </c>
      <c r="E70" s="63" t="n">
        <f aca="false">N70</f>
        <v>43.075</v>
      </c>
      <c r="F70" s="63" t="n">
        <f aca="false">L70</f>
        <v>254.6712</v>
      </c>
      <c r="G70" s="63" t="n">
        <f aca="false">O70</f>
        <v>41.1084</v>
      </c>
      <c r="H70" s="63" t="n">
        <f aca="false">T70</f>
        <v>254.9936</v>
      </c>
      <c r="I70" s="63" t="n">
        <f aca="false">V70</f>
        <v>43.2123</v>
      </c>
      <c r="J70" s="63" t="n">
        <f aca="false">T70</f>
        <v>254.9936</v>
      </c>
      <c r="K70" s="63" t="n">
        <f aca="false">W70</f>
        <v>41.0688</v>
      </c>
      <c r="L70" s="64" t="n">
        <v>254.6712</v>
      </c>
      <c r="M70" s="64" t="n">
        <v>34.9054</v>
      </c>
      <c r="N70" s="64" t="n">
        <v>43.075</v>
      </c>
      <c r="O70" s="64" t="n">
        <v>41.1084</v>
      </c>
      <c r="P70" s="64" t="n">
        <v>23919.65</v>
      </c>
      <c r="Q70" s="64" t="n">
        <v>31.02</v>
      </c>
      <c r="R70" s="64" t="n">
        <f aca="false">P70/3600</f>
        <v>6.64434722222222</v>
      </c>
      <c r="S70" s="62"/>
      <c r="T70" s="64" t="n">
        <v>254.9936</v>
      </c>
      <c r="U70" s="64" t="n">
        <v>34.9528</v>
      </c>
      <c r="V70" s="64" t="n">
        <v>43.2123</v>
      </c>
      <c r="W70" s="64" t="n">
        <v>41.0688</v>
      </c>
      <c r="X70" s="64" t="n">
        <v>23805.5</v>
      </c>
      <c r="Y70" s="64" t="n">
        <v>29.32</v>
      </c>
      <c r="Z70" s="64" t="n">
        <f aca="false">X70/3600</f>
        <v>6.61263888888889</v>
      </c>
      <c r="AA70" s="62"/>
      <c r="AB70" s="62"/>
      <c r="AC70" s="62"/>
    </row>
    <row r="71" customFormat="false" ht="11.25" hidden="false" customHeight="false" outlineLevel="0" collapsed="false">
      <c r="A71" s="61"/>
      <c r="B71" s="56" t="s">
        <v>73</v>
      </c>
      <c r="C71" s="56" t="n">
        <v>22</v>
      </c>
      <c r="D71" s="66" t="n">
        <f aca="false">L71</f>
        <v>3118.948</v>
      </c>
      <c r="E71" s="66" t="n">
        <f aca="false">N71</f>
        <v>47.6381</v>
      </c>
      <c r="F71" s="66" t="n">
        <f aca="false">L71</f>
        <v>3118.948</v>
      </c>
      <c r="G71" s="66" t="n">
        <f aca="false">O71</f>
        <v>47.7332</v>
      </c>
      <c r="H71" s="66" t="n">
        <f aca="false">T71</f>
        <v>3118.9384</v>
      </c>
      <c r="I71" s="66" t="n">
        <f aca="false">V71</f>
        <v>47.651</v>
      </c>
      <c r="J71" s="66" t="n">
        <f aca="false">T71</f>
        <v>3118.9384</v>
      </c>
      <c r="K71" s="66" t="n">
        <f aca="false">W71</f>
        <v>47.7632</v>
      </c>
      <c r="L71" s="65" t="n">
        <v>3118.948</v>
      </c>
      <c r="M71" s="65" t="n">
        <v>43.272</v>
      </c>
      <c r="N71" s="65" t="n">
        <v>47.6381</v>
      </c>
      <c r="O71" s="65" t="n">
        <v>47.7332</v>
      </c>
      <c r="P71" s="65" t="n">
        <v>26196.18</v>
      </c>
      <c r="Q71" s="87" t="n">
        <v>43.73</v>
      </c>
      <c r="R71" s="65" t="n">
        <f aca="false">P71/3600</f>
        <v>7.27671666666667</v>
      </c>
      <c r="S71" s="67"/>
      <c r="T71" s="65" t="n">
        <v>3118.9384</v>
      </c>
      <c r="U71" s="65" t="n">
        <v>43.284</v>
      </c>
      <c r="V71" s="65" t="n">
        <v>47.651</v>
      </c>
      <c r="W71" s="65" t="n">
        <v>47.7632</v>
      </c>
      <c r="X71" s="65" t="n">
        <v>29523.95</v>
      </c>
      <c r="Y71" s="87" t="n">
        <v>49.57</v>
      </c>
      <c r="Z71" s="65" t="n">
        <f aca="false">X71/3600</f>
        <v>8.2010972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4</v>
      </c>
      <c r="C72" s="61" t="n">
        <v>27</v>
      </c>
      <c r="D72" s="57" t="n">
        <f aca="false">L72</f>
        <v>896.4376</v>
      </c>
      <c r="E72" s="57" t="n">
        <f aca="false">N72</f>
        <v>45.729</v>
      </c>
      <c r="F72" s="57" t="n">
        <f aca="false">L72</f>
        <v>896.4376</v>
      </c>
      <c r="G72" s="57" t="n">
        <f aca="false">O72</f>
        <v>45.7364</v>
      </c>
      <c r="H72" s="57" t="n">
        <f aca="false">T72</f>
        <v>896.4584</v>
      </c>
      <c r="I72" s="57" t="n">
        <f aca="false">V72</f>
        <v>45.7689</v>
      </c>
      <c r="J72" s="57" t="n">
        <f aca="false">T72</f>
        <v>896.4584</v>
      </c>
      <c r="K72" s="57" t="n">
        <f aca="false">W72</f>
        <v>45.7431</v>
      </c>
      <c r="L72" s="58" t="n">
        <v>896.4376</v>
      </c>
      <c r="M72" s="58" t="n">
        <v>40.6776</v>
      </c>
      <c r="N72" s="58" t="n">
        <v>45.729</v>
      </c>
      <c r="O72" s="58" t="n">
        <v>45.7364</v>
      </c>
      <c r="P72" s="58" t="n">
        <v>26417</v>
      </c>
      <c r="Q72" s="87" t="n">
        <v>38.73</v>
      </c>
      <c r="R72" s="58" t="n">
        <f aca="false">P72/3600</f>
        <v>7.33805555555556</v>
      </c>
      <c r="S72" s="59"/>
      <c r="T72" s="58" t="n">
        <v>896.4584</v>
      </c>
      <c r="U72" s="58" t="n">
        <v>40.6827</v>
      </c>
      <c r="V72" s="58" t="n">
        <v>45.7689</v>
      </c>
      <c r="W72" s="58" t="n">
        <v>45.7431</v>
      </c>
      <c r="X72" s="58" t="n">
        <v>26414.52</v>
      </c>
      <c r="Y72" s="87" t="n">
        <v>40.56</v>
      </c>
      <c r="Z72" s="58" t="n">
        <f aca="false">X72/3600</f>
        <v>7.33736666666667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388.256</v>
      </c>
      <c r="E73" s="57" t="n">
        <f aca="false">N73</f>
        <v>43.7649</v>
      </c>
      <c r="F73" s="57" t="n">
        <f aca="false">L73</f>
        <v>388.256</v>
      </c>
      <c r="G73" s="57" t="n">
        <f aca="false">O73</f>
        <v>43.4567</v>
      </c>
      <c r="H73" s="57" t="n">
        <f aca="false">T73</f>
        <v>388.3352</v>
      </c>
      <c r="I73" s="57" t="n">
        <f aca="false">V73</f>
        <v>43.7476</v>
      </c>
      <c r="J73" s="57" t="n">
        <f aca="false">T73</f>
        <v>388.3352</v>
      </c>
      <c r="K73" s="57" t="n">
        <f aca="false">W73</f>
        <v>43.4148</v>
      </c>
      <c r="L73" s="58" t="n">
        <v>388.256</v>
      </c>
      <c r="M73" s="58" t="n">
        <v>37.9509</v>
      </c>
      <c r="N73" s="58" t="n">
        <v>43.7649</v>
      </c>
      <c r="O73" s="58" t="n">
        <v>43.4567</v>
      </c>
      <c r="P73" s="58" t="n">
        <v>25266.69</v>
      </c>
      <c r="Q73" s="87" t="n">
        <v>35.09</v>
      </c>
      <c r="R73" s="58" t="n">
        <f aca="false">P73/3600</f>
        <v>7.018525</v>
      </c>
      <c r="S73" s="59"/>
      <c r="T73" s="58" t="n">
        <v>388.3352</v>
      </c>
      <c r="U73" s="58" t="n">
        <v>37.9817</v>
      </c>
      <c r="V73" s="58" t="n">
        <v>43.7476</v>
      </c>
      <c r="W73" s="58" t="n">
        <v>43.4148</v>
      </c>
      <c r="X73" s="58" t="n">
        <v>24069.93</v>
      </c>
      <c r="Y73" s="87" t="n">
        <v>33.77</v>
      </c>
      <c r="Z73" s="58" t="n">
        <f aca="false">X73/3600</f>
        <v>6.68609166666667</v>
      </c>
      <c r="AA73" s="59"/>
      <c r="AB73" s="59"/>
      <c r="AC73" s="59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193.7096</v>
      </c>
      <c r="E74" s="71" t="n">
        <f aca="false">N74</f>
        <v>41.6663</v>
      </c>
      <c r="F74" s="71" t="n">
        <f aca="false">L74</f>
        <v>193.7096</v>
      </c>
      <c r="G74" s="71" t="n">
        <f aca="false">O74</f>
        <v>40.8704</v>
      </c>
      <c r="H74" s="71" t="n">
        <f aca="false">T74</f>
        <v>193.7416</v>
      </c>
      <c r="I74" s="71" t="n">
        <f aca="false">V74</f>
        <v>41.6713</v>
      </c>
      <c r="J74" s="71" t="n">
        <f aca="false">T74</f>
        <v>193.7416</v>
      </c>
      <c r="K74" s="71" t="n">
        <f aca="false">W74</f>
        <v>40.93</v>
      </c>
      <c r="L74" s="64" t="n">
        <v>193.7096</v>
      </c>
      <c r="M74" s="64" t="n">
        <v>35.1776</v>
      </c>
      <c r="N74" s="64" t="n">
        <v>41.6663</v>
      </c>
      <c r="O74" s="64" t="n">
        <v>40.8704</v>
      </c>
      <c r="P74" s="64" t="n">
        <v>21075.33</v>
      </c>
      <c r="Q74" s="64" t="n">
        <v>23.67</v>
      </c>
      <c r="R74" s="64" t="n">
        <f aca="false">P74/3600</f>
        <v>5.85425833333333</v>
      </c>
      <c r="S74" s="62"/>
      <c r="T74" s="64" t="n">
        <v>193.7416</v>
      </c>
      <c r="U74" s="64" t="n">
        <v>35.2078</v>
      </c>
      <c r="V74" s="64" t="n">
        <v>41.6713</v>
      </c>
      <c r="W74" s="64" t="n">
        <v>40.93</v>
      </c>
      <c r="X74" s="64" t="n">
        <v>24821.61</v>
      </c>
      <c r="Y74" s="64" t="n">
        <v>27.97</v>
      </c>
      <c r="Z74" s="64" t="n">
        <f aca="false">X74/3600</f>
        <v>6.89489166666667</v>
      </c>
      <c r="AA74" s="62"/>
      <c r="AB74" s="62"/>
      <c r="AC74" s="62"/>
    </row>
    <row r="75" customFormat="false" ht="11.25" hidden="false" customHeight="false" outlineLevel="0" collapsed="false">
      <c r="A75" s="104"/>
      <c r="B75" s="104" t="s">
        <v>8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5" t="s">
        <v>9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10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11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5" t="s">
        <v>12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3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5</v>
      </c>
      <c r="P81" s="76"/>
      <c r="Q81" s="76" t="n">
        <f aca="false">GEOMEAN(Q11:Q74)</f>
        <v>23.2988730342406</v>
      </c>
      <c r="R81" s="76" t="n">
        <f aca="false">GEOMEAN(R11:R74)</f>
        <v>4.38321562712339</v>
      </c>
      <c r="X81" s="76"/>
      <c r="Y81" s="76" t="n">
        <f aca="false">GEOMEAN(Y11:Y74)</f>
        <v>23.9462799963667</v>
      </c>
      <c r="Z81" s="76" t="n">
        <f aca="false">GEOMEAN(Z11:Z74)</f>
        <v>4.50057022657448</v>
      </c>
    </row>
    <row r="82" customFormat="false" ht="11.25" hidden="false" customHeight="false" outlineLevel="0" collapsed="false">
      <c r="B82" s="45" t="s">
        <v>76</v>
      </c>
      <c r="X82" s="86"/>
      <c r="Y82" s="86" t="n">
        <f aca="false">Y81/Q81</f>
        <v>1.02778705052277</v>
      </c>
      <c r="Z82" s="86" t="n">
        <f aca="false">Z81/R81</f>
        <v>1.02677363137805</v>
      </c>
    </row>
    <row r="83" customFormat="false" ht="11.25" hidden="false" customHeight="false" outlineLevel="0" collapsed="false">
      <c r="B83" s="45" t="s">
        <v>77</v>
      </c>
      <c r="P83" s="75"/>
      <c r="Q83" s="75" t="n">
        <f aca="false">SUM(Q11:Q74)/3600</f>
        <v>0.715058333333333</v>
      </c>
      <c r="R83" s="75" t="n">
        <f aca="false">SUM(R11:R74)</f>
        <v>462.494966666667</v>
      </c>
      <c r="X83" s="75"/>
      <c r="Y83" s="75" t="n">
        <f aca="false">SUM(Y11:Y74)/3600</f>
        <v>0.733522222222222</v>
      </c>
      <c r="Z83" s="75" t="n">
        <f aca="false">SUM(Z11:Z74)</f>
        <v>478.01850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20</v>
      </c>
      <c r="E1" s="49" t="s">
        <v>20</v>
      </c>
      <c r="F1" s="50" t="s">
        <v>20</v>
      </c>
      <c r="G1" s="49" t="s">
        <v>20</v>
      </c>
      <c r="H1" s="49" t="s">
        <v>21</v>
      </c>
      <c r="I1" s="49" t="s">
        <v>21</v>
      </c>
      <c r="J1" s="49" t="s">
        <v>21</v>
      </c>
      <c r="K1" s="49" t="s">
        <v>21</v>
      </c>
      <c r="L1" s="51" t="str">
        <f aca="false">Summary!G1</f>
        <v>TMuC 0.9</v>
      </c>
      <c r="M1" s="51"/>
      <c r="N1" s="51"/>
      <c r="O1" s="51"/>
      <c r="P1" s="51"/>
      <c r="Q1" s="51"/>
      <c r="R1" s="51"/>
      <c r="S1" s="51"/>
      <c r="T1" s="51" t="str">
        <f aca="false">Summary!B1</f>
        <v>TMuC 0.9 + FAST RO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3</v>
      </c>
      <c r="M2" s="54" t="s">
        <v>24</v>
      </c>
      <c r="N2" s="54" t="s">
        <v>25</v>
      </c>
      <c r="O2" s="54" t="s">
        <v>26</v>
      </c>
      <c r="P2" s="54" t="s">
        <v>27</v>
      </c>
      <c r="Q2" s="54" t="s">
        <v>28</v>
      </c>
      <c r="R2" s="54" t="s">
        <v>29</v>
      </c>
      <c r="S2" s="55"/>
      <c r="T2" s="54" t="s">
        <v>23</v>
      </c>
      <c r="U2" s="54" t="s">
        <v>24</v>
      </c>
      <c r="V2" s="54" t="s">
        <v>25</v>
      </c>
      <c r="W2" s="54" t="s">
        <v>26</v>
      </c>
      <c r="X2" s="54" t="s">
        <v>30</v>
      </c>
      <c r="Y2" s="54" t="s">
        <v>28</v>
      </c>
      <c r="Z2" s="54" t="s">
        <v>29</v>
      </c>
      <c r="AA2" s="55" t="s">
        <v>31</v>
      </c>
      <c r="AB2" s="55" t="s">
        <v>32</v>
      </c>
      <c r="AC2" s="55" t="s">
        <v>33</v>
      </c>
    </row>
    <row r="3" customFormat="false" ht="11.25" hidden="false" customHeight="false" outlineLevel="0" collapsed="false">
      <c r="A3" s="88" t="s">
        <v>8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5</v>
      </c>
      <c r="B4" s="93" t="s">
        <v>36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7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 t="s">
        <v>38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6" t="s">
        <v>9</v>
      </c>
      <c r="B11" s="56" t="s">
        <v>39</v>
      </c>
      <c r="C11" s="56" t="n">
        <v>22</v>
      </c>
      <c r="D11" s="57" t="n">
        <f aca="false">L11</f>
        <v>6273.0336</v>
      </c>
      <c r="E11" s="57" t="n">
        <f aca="false">N11</f>
        <v>43.1805</v>
      </c>
      <c r="F11" s="57" t="n">
        <f aca="false">L11</f>
        <v>6273.0336</v>
      </c>
      <c r="G11" s="57" t="n">
        <f aca="false">O11</f>
        <v>44.487</v>
      </c>
      <c r="H11" s="57" t="n">
        <f aca="false">T11</f>
        <v>6274.5968</v>
      </c>
      <c r="I11" s="57" t="n">
        <f aca="false">V11</f>
        <v>43.1816</v>
      </c>
      <c r="J11" s="57" t="n">
        <f aca="false">T11</f>
        <v>6274.5968</v>
      </c>
      <c r="K11" s="57" t="n">
        <f aca="false">W11</f>
        <v>44.4869</v>
      </c>
      <c r="L11" s="58" t="n">
        <v>6273.0336</v>
      </c>
      <c r="M11" s="58" t="n">
        <v>41.5942</v>
      </c>
      <c r="N11" s="58" t="n">
        <v>43.1805</v>
      </c>
      <c r="O11" s="58" t="n">
        <v>44.487</v>
      </c>
      <c r="P11" s="58" t="n">
        <v>21370.71</v>
      </c>
      <c r="Q11" s="87" t="n">
        <v>24.5</v>
      </c>
      <c r="R11" s="58" t="n">
        <f aca="false">P11/3600</f>
        <v>5.93630833333333</v>
      </c>
      <c r="S11" s="59"/>
      <c r="T11" s="58" t="n">
        <v>6274.5968</v>
      </c>
      <c r="U11" s="58" t="n">
        <v>41.5956</v>
      </c>
      <c r="V11" s="58" t="n">
        <v>43.1816</v>
      </c>
      <c r="W11" s="58" t="n">
        <v>44.4869</v>
      </c>
      <c r="X11" s="58" t="n">
        <v>20660.82</v>
      </c>
      <c r="Y11" s="87" t="n">
        <v>24.89</v>
      </c>
      <c r="Z11" s="58" t="n">
        <f aca="false">X11/3600</f>
        <v>5.73911666666667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7" t="n">
        <f aca="false">L12</f>
        <v>3118.6832</v>
      </c>
      <c r="E12" s="57" t="n">
        <f aca="false">N12</f>
        <v>41.5782</v>
      </c>
      <c r="F12" s="57" t="n">
        <f aca="false">L12</f>
        <v>3118.6832</v>
      </c>
      <c r="G12" s="57" t="n">
        <f aca="false">O12</f>
        <v>42.6458</v>
      </c>
      <c r="H12" s="57" t="n">
        <f aca="false">T12</f>
        <v>3118.4216</v>
      </c>
      <c r="I12" s="57" t="n">
        <f aca="false">V12</f>
        <v>41.5727</v>
      </c>
      <c r="J12" s="57" t="n">
        <f aca="false">T12</f>
        <v>3118.4216</v>
      </c>
      <c r="K12" s="57" t="n">
        <f aca="false">W12</f>
        <v>42.6463</v>
      </c>
      <c r="L12" s="58" t="n">
        <v>3118.6832</v>
      </c>
      <c r="M12" s="58" t="n">
        <v>39.7303</v>
      </c>
      <c r="N12" s="58" t="n">
        <v>41.5782</v>
      </c>
      <c r="O12" s="58" t="n">
        <v>42.6458</v>
      </c>
      <c r="P12" s="58" t="n">
        <v>19988.47</v>
      </c>
      <c r="Q12" s="87" t="n">
        <v>22.1</v>
      </c>
      <c r="R12" s="58" t="n">
        <f aca="false">P12/3600</f>
        <v>5.55235277777778</v>
      </c>
      <c r="S12" s="59"/>
      <c r="T12" s="58" t="n">
        <v>3118.4216</v>
      </c>
      <c r="U12" s="58" t="n">
        <v>39.7354</v>
      </c>
      <c r="V12" s="58" t="n">
        <v>41.5727</v>
      </c>
      <c r="W12" s="58" t="n">
        <v>42.6463</v>
      </c>
      <c r="X12" s="58" t="n">
        <v>17469.16</v>
      </c>
      <c r="Y12" s="87" t="n">
        <v>21.55</v>
      </c>
      <c r="Z12" s="58" t="n">
        <f aca="false">X12/3600</f>
        <v>4.85254444444445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7.5552</v>
      </c>
      <c r="E13" s="57" t="n">
        <f aca="false">N13</f>
        <v>40.0702</v>
      </c>
      <c r="F13" s="57" t="n">
        <f aca="false">L13</f>
        <v>1597.5552</v>
      </c>
      <c r="G13" s="57" t="n">
        <f aca="false">O13</f>
        <v>41.2037</v>
      </c>
      <c r="H13" s="57" t="n">
        <f aca="false">T13</f>
        <v>1599.0968</v>
      </c>
      <c r="I13" s="57" t="n">
        <f aca="false">V13</f>
        <v>40.0799</v>
      </c>
      <c r="J13" s="57" t="n">
        <f aca="false">T13</f>
        <v>1599.0968</v>
      </c>
      <c r="K13" s="57" t="n">
        <f aca="false">W13</f>
        <v>41.2015</v>
      </c>
      <c r="L13" s="58" t="n">
        <v>1597.5552</v>
      </c>
      <c r="M13" s="58" t="n">
        <v>37.4525</v>
      </c>
      <c r="N13" s="58" t="n">
        <v>40.0702</v>
      </c>
      <c r="O13" s="58" t="n">
        <v>41.2037</v>
      </c>
      <c r="P13" s="58" t="n">
        <v>20177.94</v>
      </c>
      <c r="Q13" s="87" t="n">
        <v>26.22</v>
      </c>
      <c r="R13" s="58" t="n">
        <f aca="false">P13/3600</f>
        <v>5.60498333333333</v>
      </c>
      <c r="S13" s="59"/>
      <c r="T13" s="58" t="n">
        <v>1599.0968</v>
      </c>
      <c r="U13" s="58" t="n">
        <v>37.4615</v>
      </c>
      <c r="V13" s="58" t="n">
        <v>40.0799</v>
      </c>
      <c r="W13" s="58" t="n">
        <v>41.2015</v>
      </c>
      <c r="X13" s="58" t="n">
        <v>18886.73</v>
      </c>
      <c r="Y13" s="87" t="n">
        <v>20.26</v>
      </c>
      <c r="Z13" s="58" t="n">
        <f aca="false">X13/3600</f>
        <v>5.24631388888889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82.6072</v>
      </c>
      <c r="E14" s="63" t="n">
        <f aca="false">N14</f>
        <v>38.7502</v>
      </c>
      <c r="F14" s="63" t="n">
        <f aca="false">L14</f>
        <v>782.6072</v>
      </c>
      <c r="G14" s="63" t="n">
        <f aca="false">O14</f>
        <v>40.1852</v>
      </c>
      <c r="H14" s="63" t="n">
        <f aca="false">T14</f>
        <v>781.7704</v>
      </c>
      <c r="I14" s="63" t="n">
        <f aca="false">V14</f>
        <v>38.7664</v>
      </c>
      <c r="J14" s="63" t="n">
        <f aca="false">T14</f>
        <v>781.7704</v>
      </c>
      <c r="K14" s="63" t="n">
        <f aca="false">W14</f>
        <v>40.1916</v>
      </c>
      <c r="L14" s="64" t="n">
        <v>782.6072</v>
      </c>
      <c r="M14" s="64" t="n">
        <v>34.8355</v>
      </c>
      <c r="N14" s="64" t="n">
        <v>38.7502</v>
      </c>
      <c r="O14" s="64" t="n">
        <v>40.1852</v>
      </c>
      <c r="P14" s="64" t="n">
        <v>17433.49</v>
      </c>
      <c r="Q14" s="64" t="n">
        <v>19.4</v>
      </c>
      <c r="R14" s="64" t="n">
        <f aca="false">P14/3600</f>
        <v>4.84263611111111</v>
      </c>
      <c r="S14" s="62"/>
      <c r="T14" s="64" t="n">
        <v>781.7704</v>
      </c>
      <c r="U14" s="64" t="n">
        <v>34.8468</v>
      </c>
      <c r="V14" s="64" t="n">
        <v>38.7664</v>
      </c>
      <c r="W14" s="64" t="n">
        <v>40.1916</v>
      </c>
      <c r="X14" s="64" t="n">
        <v>18131.01</v>
      </c>
      <c r="Y14" s="64" t="n">
        <v>19.05</v>
      </c>
      <c r="Z14" s="64" t="n">
        <f aca="false">X14/3600</f>
        <v>5.03639166666667</v>
      </c>
      <c r="AA14" s="62"/>
      <c r="AB14" s="62"/>
      <c r="AC14" s="62"/>
    </row>
    <row r="15" customFormat="false" ht="11.25" hidden="false" customHeight="false" outlineLevel="0" collapsed="false">
      <c r="A15" s="61"/>
      <c r="B15" s="56" t="s">
        <v>42</v>
      </c>
      <c r="C15" s="56" t="n">
        <v>22</v>
      </c>
      <c r="D15" s="66" t="n">
        <f aca="false">L15</f>
        <v>10655.64</v>
      </c>
      <c r="E15" s="66" t="n">
        <f aca="false">N15</f>
        <v>41.6791</v>
      </c>
      <c r="F15" s="66" t="n">
        <f aca="false">L15</f>
        <v>10655.64</v>
      </c>
      <c r="G15" s="66" t="n">
        <f aca="false">O15</f>
        <v>42.5529</v>
      </c>
      <c r="H15" s="66" t="n">
        <f aca="false">T15</f>
        <v>10655.36</v>
      </c>
      <c r="I15" s="66" t="n">
        <f aca="false">V15</f>
        <v>41.6782</v>
      </c>
      <c r="J15" s="66" t="n">
        <f aca="false">T15</f>
        <v>10655.36</v>
      </c>
      <c r="K15" s="66" t="n">
        <f aca="false">W15</f>
        <v>42.5512</v>
      </c>
      <c r="L15" s="65" t="n">
        <v>10655.64</v>
      </c>
      <c r="M15" s="65" t="n">
        <v>39.6342</v>
      </c>
      <c r="N15" s="65" t="n">
        <v>41.6791</v>
      </c>
      <c r="O15" s="65" t="n">
        <v>42.5529</v>
      </c>
      <c r="P15" s="65" t="n">
        <v>20501.48</v>
      </c>
      <c r="Q15" s="87" t="n">
        <v>28.63</v>
      </c>
      <c r="R15" s="65" t="n">
        <f aca="false">P15/3600</f>
        <v>5.69485555555556</v>
      </c>
      <c r="S15" s="67"/>
      <c r="T15" s="65" t="n">
        <v>10655.36</v>
      </c>
      <c r="U15" s="65" t="n">
        <v>39.6386</v>
      </c>
      <c r="V15" s="65" t="n">
        <v>41.6782</v>
      </c>
      <c r="W15" s="65" t="n">
        <v>42.5512</v>
      </c>
      <c r="X15" s="65" t="n">
        <v>20353.48</v>
      </c>
      <c r="Y15" s="87" t="n">
        <v>27.85</v>
      </c>
      <c r="Z15" s="65" t="n">
        <f aca="false">X15/3600</f>
        <v>5.65374444444444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7" t="n">
        <f aca="false">L16</f>
        <v>4315.2168</v>
      </c>
      <c r="E16" s="57" t="n">
        <f aca="false">N16</f>
        <v>39.3693</v>
      </c>
      <c r="F16" s="57" t="n">
        <f aca="false">L16</f>
        <v>4315.2168</v>
      </c>
      <c r="G16" s="57" t="n">
        <f aca="false">O16</f>
        <v>40.4</v>
      </c>
      <c r="H16" s="57" t="n">
        <f aca="false">T16</f>
        <v>4315.8168</v>
      </c>
      <c r="I16" s="57" t="n">
        <f aca="false">V16</f>
        <v>39.3661</v>
      </c>
      <c r="J16" s="57" t="n">
        <f aca="false">T16</f>
        <v>4315.8168</v>
      </c>
      <c r="K16" s="57" t="n">
        <f aca="false">W16</f>
        <v>40.3966</v>
      </c>
      <c r="L16" s="58" t="n">
        <v>4315.2168</v>
      </c>
      <c r="M16" s="58" t="n">
        <v>36.5911</v>
      </c>
      <c r="N16" s="58" t="n">
        <v>39.3693</v>
      </c>
      <c r="O16" s="58" t="n">
        <v>40.4</v>
      </c>
      <c r="P16" s="58" t="n">
        <v>18059.51</v>
      </c>
      <c r="Q16" s="87" t="n">
        <v>23.35</v>
      </c>
      <c r="R16" s="58" t="n">
        <f aca="false">P16/3600</f>
        <v>5.01653055555556</v>
      </c>
      <c r="S16" s="59"/>
      <c r="T16" s="58" t="n">
        <v>4315.8168</v>
      </c>
      <c r="U16" s="58" t="n">
        <v>36.5974</v>
      </c>
      <c r="V16" s="58" t="n">
        <v>39.3661</v>
      </c>
      <c r="W16" s="58" t="n">
        <v>40.3966</v>
      </c>
      <c r="X16" s="58" t="n">
        <v>18078.71</v>
      </c>
      <c r="Y16" s="87" t="n">
        <v>23.13</v>
      </c>
      <c r="Z16" s="58" t="n">
        <f aca="false">X16/3600</f>
        <v>5.02186388888889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1770.48</v>
      </c>
      <c r="E17" s="57" t="n">
        <f aca="false">N17</f>
        <v>37.4528</v>
      </c>
      <c r="F17" s="57" t="n">
        <f aca="false">L17</f>
        <v>1770.48</v>
      </c>
      <c r="G17" s="57" t="n">
        <f aca="false">O17</f>
        <v>38.9823</v>
      </c>
      <c r="H17" s="57" t="n">
        <f aca="false">T17</f>
        <v>1772.9776</v>
      </c>
      <c r="I17" s="57" t="n">
        <f aca="false">V17</f>
        <v>37.4475</v>
      </c>
      <c r="J17" s="57" t="n">
        <f aca="false">T17</f>
        <v>1772.9776</v>
      </c>
      <c r="K17" s="57" t="n">
        <f aca="false">W17</f>
        <v>38.9869</v>
      </c>
      <c r="L17" s="58" t="n">
        <v>1770.48</v>
      </c>
      <c r="M17" s="58" t="n">
        <v>33.729</v>
      </c>
      <c r="N17" s="58" t="n">
        <v>37.4528</v>
      </c>
      <c r="O17" s="58" t="n">
        <v>38.9823</v>
      </c>
      <c r="P17" s="58" t="n">
        <v>15520.99</v>
      </c>
      <c r="Q17" s="87" t="n">
        <v>16.68</v>
      </c>
      <c r="R17" s="58" t="n">
        <f aca="false">P17/3600</f>
        <v>4.31138611111111</v>
      </c>
      <c r="S17" s="59"/>
      <c r="T17" s="58" t="n">
        <v>1772.9776</v>
      </c>
      <c r="U17" s="58" t="n">
        <v>33.7377</v>
      </c>
      <c r="V17" s="58" t="n">
        <v>37.4475</v>
      </c>
      <c r="W17" s="58" t="n">
        <v>38.9869</v>
      </c>
      <c r="X17" s="58" t="n">
        <v>17801.82</v>
      </c>
      <c r="Y17" s="87" t="n">
        <v>19.74</v>
      </c>
      <c r="Z17" s="58" t="n">
        <f aca="false">X17/3600</f>
        <v>4.94495</v>
      </c>
      <c r="AA17" s="59"/>
      <c r="AB17" s="59"/>
      <c r="AC17" s="59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30.6192</v>
      </c>
      <c r="E18" s="63" t="n">
        <f aca="false">N18</f>
        <v>35.9497</v>
      </c>
      <c r="F18" s="63" t="n">
        <f aca="false">L18</f>
        <v>730.6192</v>
      </c>
      <c r="G18" s="63" t="n">
        <f aca="false">O18</f>
        <v>38.0201</v>
      </c>
      <c r="H18" s="63" t="n">
        <f aca="false">T18</f>
        <v>730.8768</v>
      </c>
      <c r="I18" s="63" t="n">
        <f aca="false">V18</f>
        <v>35.9586</v>
      </c>
      <c r="J18" s="63" t="n">
        <f aca="false">T18</f>
        <v>730.8768</v>
      </c>
      <c r="K18" s="63" t="n">
        <f aca="false">W18</f>
        <v>38.0483</v>
      </c>
      <c r="L18" s="64" t="n">
        <v>730.6192</v>
      </c>
      <c r="M18" s="64" t="n">
        <v>31.1081</v>
      </c>
      <c r="N18" s="64" t="n">
        <v>35.9497</v>
      </c>
      <c r="O18" s="64" t="n">
        <v>38.0201</v>
      </c>
      <c r="P18" s="64" t="n">
        <v>17367.44</v>
      </c>
      <c r="Q18" s="64" t="n">
        <v>19.02</v>
      </c>
      <c r="R18" s="64" t="n">
        <f aca="false">P18/3600</f>
        <v>4.82428888888889</v>
      </c>
      <c r="S18" s="62"/>
      <c r="T18" s="64" t="n">
        <v>730.8768</v>
      </c>
      <c r="U18" s="64" t="n">
        <v>31.1189</v>
      </c>
      <c r="V18" s="64" t="n">
        <v>35.9586</v>
      </c>
      <c r="W18" s="64" t="n">
        <v>38.0483</v>
      </c>
      <c r="X18" s="64" t="n">
        <v>17063.05</v>
      </c>
      <c r="Y18" s="64" t="n">
        <v>17.97</v>
      </c>
      <c r="Z18" s="64" t="n">
        <f aca="false">X18/3600</f>
        <v>4.73973611111111</v>
      </c>
      <c r="AA18" s="62"/>
      <c r="AB18" s="62"/>
      <c r="AC18" s="62"/>
    </row>
    <row r="19" customFormat="false" ht="11.25" hidden="false" customHeight="false" outlineLevel="0" collapsed="false">
      <c r="A19" s="61"/>
      <c r="B19" s="56" t="s">
        <v>44</v>
      </c>
      <c r="C19" s="56" t="n">
        <v>22</v>
      </c>
      <c r="D19" s="66" t="n">
        <f aca="false">L19</f>
        <v>25286.1432</v>
      </c>
      <c r="E19" s="66" t="n">
        <f aca="false">N19</f>
        <v>40.2137</v>
      </c>
      <c r="F19" s="66" t="n">
        <f aca="false">L19</f>
        <v>25286.1432</v>
      </c>
      <c r="G19" s="66" t="n">
        <f aca="false">O19</f>
        <v>43.0467</v>
      </c>
      <c r="H19" s="66" t="n">
        <f aca="false">T19</f>
        <v>25273.5416</v>
      </c>
      <c r="I19" s="66" t="n">
        <f aca="false">V19</f>
        <v>40.2105</v>
      </c>
      <c r="J19" s="66" t="n">
        <f aca="false">T19</f>
        <v>25273.5416</v>
      </c>
      <c r="K19" s="66" t="n">
        <f aca="false">W19</f>
        <v>43.0385</v>
      </c>
      <c r="L19" s="65" t="n">
        <v>25286.1432</v>
      </c>
      <c r="M19" s="65" t="n">
        <v>38.6677</v>
      </c>
      <c r="N19" s="65" t="n">
        <v>40.2137</v>
      </c>
      <c r="O19" s="65" t="n">
        <v>43.0467</v>
      </c>
      <c r="P19" s="65" t="n">
        <v>40016.98</v>
      </c>
      <c r="Q19" s="87" t="n">
        <v>54.02</v>
      </c>
      <c r="R19" s="65" t="n">
        <f aca="false">P19/3600</f>
        <v>11.1158277777778</v>
      </c>
      <c r="S19" s="67"/>
      <c r="T19" s="65" t="n">
        <v>25273.5416</v>
      </c>
      <c r="U19" s="65" t="n">
        <v>38.6702</v>
      </c>
      <c r="V19" s="65" t="n">
        <v>40.2105</v>
      </c>
      <c r="W19" s="65" t="n">
        <v>43.0385</v>
      </c>
      <c r="X19" s="65" t="n">
        <v>40384.77</v>
      </c>
      <c r="Y19" s="87" t="n">
        <v>54.79</v>
      </c>
      <c r="Z19" s="65" t="n">
        <f aca="false">X19/3600</f>
        <v>11.217991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7" t="n">
        <f aca="false">L20</f>
        <v>8083.4352</v>
      </c>
      <c r="E20" s="57" t="n">
        <f aca="false">N20</f>
        <v>38.7332</v>
      </c>
      <c r="F20" s="57" t="n">
        <f aca="false">L20</f>
        <v>8083.4352</v>
      </c>
      <c r="G20" s="57" t="n">
        <f aca="false">O20</f>
        <v>40.9349</v>
      </c>
      <c r="H20" s="57" t="n">
        <f aca="false">T20</f>
        <v>8085.4112</v>
      </c>
      <c r="I20" s="57" t="n">
        <f aca="false">V20</f>
        <v>38.731</v>
      </c>
      <c r="J20" s="57" t="n">
        <f aca="false">T20</f>
        <v>8085.4112</v>
      </c>
      <c r="K20" s="57" t="n">
        <f aca="false">W20</f>
        <v>40.9367</v>
      </c>
      <c r="L20" s="58" t="n">
        <v>8083.4352</v>
      </c>
      <c r="M20" s="58" t="n">
        <v>36.5129</v>
      </c>
      <c r="N20" s="58" t="n">
        <v>38.7332</v>
      </c>
      <c r="O20" s="58" t="n">
        <v>40.9349</v>
      </c>
      <c r="P20" s="58" t="n">
        <v>35935.76</v>
      </c>
      <c r="Q20" s="87" t="n">
        <v>42.95</v>
      </c>
      <c r="R20" s="58" t="n">
        <f aca="false">P20/3600</f>
        <v>9.98215555555556</v>
      </c>
      <c r="S20" s="59"/>
      <c r="T20" s="58" t="n">
        <v>8085.4112</v>
      </c>
      <c r="U20" s="58" t="n">
        <v>36.5258</v>
      </c>
      <c r="V20" s="58" t="n">
        <v>38.731</v>
      </c>
      <c r="W20" s="58" t="n">
        <v>40.9367</v>
      </c>
      <c r="X20" s="58" t="n">
        <v>32936.18</v>
      </c>
      <c r="Y20" s="87" t="n">
        <v>37.79</v>
      </c>
      <c r="Z20" s="58" t="n">
        <f aca="false">X20/3600</f>
        <v>9.1489388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3693.596</v>
      </c>
      <c r="E21" s="57" t="n">
        <f aca="false">N21</f>
        <v>37.5464</v>
      </c>
      <c r="F21" s="57" t="n">
        <f aca="false">L21</f>
        <v>3693.596</v>
      </c>
      <c r="G21" s="57" t="n">
        <f aca="false">O21</f>
        <v>38.9605</v>
      </c>
      <c r="H21" s="57" t="n">
        <f aca="false">T21</f>
        <v>3695.7216</v>
      </c>
      <c r="I21" s="57" t="n">
        <f aca="false">V21</f>
        <v>37.5385</v>
      </c>
      <c r="J21" s="57" t="n">
        <f aca="false">T21</f>
        <v>3695.7216</v>
      </c>
      <c r="K21" s="57" t="n">
        <f aca="false">W21</f>
        <v>38.9512</v>
      </c>
      <c r="L21" s="58" t="n">
        <v>3693.596</v>
      </c>
      <c r="M21" s="58" t="n">
        <v>34.2997</v>
      </c>
      <c r="N21" s="58" t="n">
        <v>37.5464</v>
      </c>
      <c r="O21" s="58" t="n">
        <v>38.9605</v>
      </c>
      <c r="P21" s="58" t="n">
        <v>34182.17</v>
      </c>
      <c r="Q21" s="87" t="n">
        <v>38.56</v>
      </c>
      <c r="R21" s="58" t="n">
        <f aca="false">P21/3600</f>
        <v>9.49504722222222</v>
      </c>
      <c r="S21" s="59"/>
      <c r="T21" s="58" t="n">
        <v>3695.7216</v>
      </c>
      <c r="U21" s="58" t="n">
        <v>34.32</v>
      </c>
      <c r="V21" s="58" t="n">
        <v>37.5385</v>
      </c>
      <c r="W21" s="58" t="n">
        <v>38.9512</v>
      </c>
      <c r="X21" s="58" t="n">
        <v>35617.04</v>
      </c>
      <c r="Y21" s="87" t="n">
        <v>39.04</v>
      </c>
      <c r="Z21" s="58" t="n">
        <f aca="false">X21/3600</f>
        <v>9.89362222222222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734.9752</v>
      </c>
      <c r="E22" s="63" t="n">
        <f aca="false">N22</f>
        <v>36.3008</v>
      </c>
      <c r="F22" s="63" t="n">
        <f aca="false">L22</f>
        <v>1734.9752</v>
      </c>
      <c r="G22" s="63" t="n">
        <f aca="false">O22</f>
        <v>36.9079</v>
      </c>
      <c r="H22" s="63" t="n">
        <f aca="false">T22</f>
        <v>1735.6584</v>
      </c>
      <c r="I22" s="63" t="n">
        <f aca="false">V22</f>
        <v>36.295</v>
      </c>
      <c r="J22" s="63" t="n">
        <f aca="false">T22</f>
        <v>1735.6584</v>
      </c>
      <c r="K22" s="63" t="n">
        <f aca="false">W22</f>
        <v>36.9502</v>
      </c>
      <c r="L22" s="64" t="n">
        <v>1734.9752</v>
      </c>
      <c r="M22" s="64" t="n">
        <v>31.9203</v>
      </c>
      <c r="N22" s="64" t="n">
        <v>36.3008</v>
      </c>
      <c r="O22" s="64" t="n">
        <v>36.9079</v>
      </c>
      <c r="P22" s="64" t="n">
        <v>29826.27</v>
      </c>
      <c r="Q22" s="64" t="n">
        <v>31.24</v>
      </c>
      <c r="R22" s="64" t="n">
        <f aca="false">P22/3600</f>
        <v>8.285075</v>
      </c>
      <c r="S22" s="62"/>
      <c r="T22" s="64" t="n">
        <v>1735.6584</v>
      </c>
      <c r="U22" s="64" t="n">
        <v>31.9397</v>
      </c>
      <c r="V22" s="64" t="n">
        <v>36.295</v>
      </c>
      <c r="W22" s="64" t="n">
        <v>36.9502</v>
      </c>
      <c r="X22" s="64" t="n">
        <v>34240.13</v>
      </c>
      <c r="Y22" s="64" t="n">
        <v>35.05</v>
      </c>
      <c r="Z22" s="64" t="n">
        <f aca="false">X22/3600</f>
        <v>9.51114722222222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6</v>
      </c>
      <c r="C23" s="56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25163.9672</v>
      </c>
      <c r="I23" s="68" t="n">
        <f aca="false">V23</f>
        <v>43.504</v>
      </c>
      <c r="J23" s="68" t="n">
        <f aca="false">T23</f>
        <v>25163.9672</v>
      </c>
      <c r="K23" s="68" t="n">
        <f aca="false">W23</f>
        <v>44.6685</v>
      </c>
      <c r="L23" s="65" t="n">
        <v>25152.9664</v>
      </c>
      <c r="M23" s="65" t="n">
        <v>39.4139</v>
      </c>
      <c r="N23" s="65" t="n">
        <v>43.5063</v>
      </c>
      <c r="O23" s="65" t="n">
        <v>44.6723</v>
      </c>
      <c r="P23" s="65" t="n">
        <v>46478.04</v>
      </c>
      <c r="Q23" s="87" t="n">
        <v>62.39</v>
      </c>
      <c r="R23" s="65" t="n">
        <f aca="false">P23/3600</f>
        <v>12.9105666666667</v>
      </c>
      <c r="S23" s="67"/>
      <c r="T23" s="65" t="n">
        <v>25163.9672</v>
      </c>
      <c r="U23" s="65" t="n">
        <v>39.4182</v>
      </c>
      <c r="V23" s="65" t="n">
        <v>43.504</v>
      </c>
      <c r="W23" s="65" t="n">
        <v>44.6685</v>
      </c>
      <c r="X23" s="65" t="n">
        <v>46811.76</v>
      </c>
      <c r="Y23" s="87" t="n">
        <v>58.68</v>
      </c>
      <c r="Z23" s="65" t="n">
        <f aca="false">X23/3600</f>
        <v>13.0032666666667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9477.2872</v>
      </c>
      <c r="I24" s="69" t="n">
        <f aca="false">V24</f>
        <v>41.9497</v>
      </c>
      <c r="J24" s="69" t="n">
        <f aca="false">T24</f>
        <v>9477.2872</v>
      </c>
      <c r="K24" s="69" t="n">
        <f aca="false">W24</f>
        <v>42.4588</v>
      </c>
      <c r="L24" s="58" t="n">
        <v>9465.2136</v>
      </c>
      <c r="M24" s="58" t="n">
        <v>37.5161</v>
      </c>
      <c r="N24" s="58" t="n">
        <v>41.9482</v>
      </c>
      <c r="O24" s="58" t="n">
        <v>42.4622</v>
      </c>
      <c r="P24" s="58" t="n">
        <v>42300.56</v>
      </c>
      <c r="Q24" s="87" t="n">
        <v>48.75</v>
      </c>
      <c r="R24" s="58" t="n">
        <f aca="false">P24/3600</f>
        <v>11.7501555555556</v>
      </c>
      <c r="S24" s="59"/>
      <c r="T24" s="58" t="n">
        <v>9477.2872</v>
      </c>
      <c r="U24" s="58" t="n">
        <v>37.5204</v>
      </c>
      <c r="V24" s="58" t="n">
        <v>41.9497</v>
      </c>
      <c r="W24" s="58" t="n">
        <v>42.4588</v>
      </c>
      <c r="X24" s="58" t="n">
        <v>44402.11</v>
      </c>
      <c r="Y24" s="87" t="n">
        <v>52.24</v>
      </c>
      <c r="Z24" s="58" t="n">
        <f aca="false">X24/3600</f>
        <v>12.3339194444444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4563.2024</v>
      </c>
      <c r="I25" s="69" t="n">
        <f aca="false">V25</f>
        <v>40.2188</v>
      </c>
      <c r="J25" s="69" t="n">
        <f aca="false">T25</f>
        <v>4563.2024</v>
      </c>
      <c r="K25" s="69" t="n">
        <f aca="false">W25</f>
        <v>40.135</v>
      </c>
      <c r="L25" s="58" t="n">
        <v>4556.4728</v>
      </c>
      <c r="M25" s="58" t="n">
        <v>35.6281</v>
      </c>
      <c r="N25" s="58" t="n">
        <v>40.2201</v>
      </c>
      <c r="O25" s="58" t="n">
        <v>40.1383</v>
      </c>
      <c r="P25" s="58" t="n">
        <v>35612.66</v>
      </c>
      <c r="Q25" s="87" t="n">
        <v>36.29</v>
      </c>
      <c r="R25" s="58" t="n">
        <f aca="false">P25/3600</f>
        <v>9.89240555555556</v>
      </c>
      <c r="S25" s="59"/>
      <c r="T25" s="58" t="n">
        <v>4563.2024</v>
      </c>
      <c r="U25" s="58" t="n">
        <v>35.6356</v>
      </c>
      <c r="V25" s="58" t="n">
        <v>40.2188</v>
      </c>
      <c r="W25" s="58" t="n">
        <v>40.135</v>
      </c>
      <c r="X25" s="58" t="n">
        <v>41265.71</v>
      </c>
      <c r="Y25" s="87" t="n">
        <v>44.62</v>
      </c>
      <c r="Z25" s="58" t="n">
        <f aca="false">X25/3600</f>
        <v>11.462697222222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2247.0528</v>
      </c>
      <c r="I26" s="70" t="n">
        <f aca="false">V26</f>
        <v>38.5043</v>
      </c>
      <c r="J26" s="70" t="n">
        <f aca="false">T26</f>
        <v>2247.0528</v>
      </c>
      <c r="K26" s="70" t="n">
        <f aca="false">W26</f>
        <v>37.8435</v>
      </c>
      <c r="L26" s="64" t="n">
        <v>2241.9008</v>
      </c>
      <c r="M26" s="64" t="n">
        <v>33.4167</v>
      </c>
      <c r="N26" s="64" t="n">
        <v>38.4935</v>
      </c>
      <c r="O26" s="64" t="n">
        <v>37.8501</v>
      </c>
      <c r="P26" s="64" t="n">
        <v>39254.17</v>
      </c>
      <c r="Q26" s="64" t="n">
        <v>42.9</v>
      </c>
      <c r="R26" s="64" t="n">
        <f aca="false">P26/3600</f>
        <v>10.9039361111111</v>
      </c>
      <c r="S26" s="62"/>
      <c r="T26" s="64" t="n">
        <v>2247.0528</v>
      </c>
      <c r="U26" s="64" t="n">
        <v>33.4274</v>
      </c>
      <c r="V26" s="64" t="n">
        <v>38.5043</v>
      </c>
      <c r="W26" s="64" t="n">
        <v>37.8435</v>
      </c>
      <c r="X26" s="64" t="n">
        <v>39126.37</v>
      </c>
      <c r="Y26" s="64" t="n">
        <v>45.64</v>
      </c>
      <c r="Z26" s="64" t="n">
        <f aca="false">X26/3600</f>
        <v>10.8684361111111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8</v>
      </c>
      <c r="C27" s="56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72458.2632</v>
      </c>
      <c r="I27" s="68" t="n">
        <f aca="false">V27</f>
        <v>41.7833</v>
      </c>
      <c r="J27" s="68" t="n">
        <f aca="false">T27</f>
        <v>72458.2632</v>
      </c>
      <c r="K27" s="68" t="n">
        <f aca="false">W27</f>
        <v>43.7094</v>
      </c>
      <c r="L27" s="65" t="n">
        <v>72474.22</v>
      </c>
      <c r="M27" s="65" t="n">
        <v>38.6616</v>
      </c>
      <c r="N27" s="65" t="n">
        <v>41.786</v>
      </c>
      <c r="O27" s="65" t="n">
        <v>43.7157</v>
      </c>
      <c r="P27" s="65" t="n">
        <v>55289.89</v>
      </c>
      <c r="Q27" s="87" t="n">
        <v>86.42</v>
      </c>
      <c r="R27" s="65" t="n">
        <f aca="false">P27/3600</f>
        <v>15.3583027777778</v>
      </c>
      <c r="S27" s="67"/>
      <c r="T27" s="65" t="n">
        <v>72458.2632</v>
      </c>
      <c r="U27" s="65" t="n">
        <v>38.6614</v>
      </c>
      <c r="V27" s="65" t="n">
        <v>41.7833</v>
      </c>
      <c r="W27" s="65" t="n">
        <v>43.7094</v>
      </c>
      <c r="X27" s="65" t="n">
        <v>55741.08</v>
      </c>
      <c r="Y27" s="87" t="n">
        <v>98.62</v>
      </c>
      <c r="Z27" s="65" t="n">
        <f aca="false">X27/3600</f>
        <v>15.48363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11448.2272</v>
      </c>
      <c r="I28" s="69" t="n">
        <f aca="false">V28</f>
        <v>39.852</v>
      </c>
      <c r="J28" s="69" t="n">
        <f aca="false">T28</f>
        <v>11448.2272</v>
      </c>
      <c r="K28" s="69" t="n">
        <f aca="false">W28</f>
        <v>42.2646</v>
      </c>
      <c r="L28" s="58" t="n">
        <v>11447.2424</v>
      </c>
      <c r="M28" s="58" t="n">
        <v>35.2196</v>
      </c>
      <c r="N28" s="58" t="n">
        <v>39.8561</v>
      </c>
      <c r="O28" s="58" t="n">
        <v>42.263</v>
      </c>
      <c r="P28" s="58" t="n">
        <v>44377.49</v>
      </c>
      <c r="Q28" s="87" t="n">
        <v>55.19</v>
      </c>
      <c r="R28" s="58" t="n">
        <f aca="false">P28/3600</f>
        <v>12.3270805555556</v>
      </c>
      <c r="S28" s="59"/>
      <c r="T28" s="58" t="n">
        <v>11448.2272</v>
      </c>
      <c r="U28" s="58" t="n">
        <v>35.2205</v>
      </c>
      <c r="V28" s="58" t="n">
        <v>39.852</v>
      </c>
      <c r="W28" s="58" t="n">
        <v>42.2646</v>
      </c>
      <c r="X28" s="58" t="n">
        <v>44504.79</v>
      </c>
      <c r="Y28" s="87" t="n">
        <v>62.48</v>
      </c>
      <c r="Z28" s="58" t="n">
        <f aca="false">X28/3600</f>
        <v>12.3624416666667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3203.3032</v>
      </c>
      <c r="I29" s="69" t="n">
        <f aca="false">V29</f>
        <v>38.3044</v>
      </c>
      <c r="J29" s="69" t="n">
        <f aca="false">T29</f>
        <v>3203.3032</v>
      </c>
      <c r="K29" s="69" t="n">
        <f aca="false">W29</f>
        <v>41.0057</v>
      </c>
      <c r="L29" s="58" t="n">
        <v>3204.564</v>
      </c>
      <c r="M29" s="58" t="n">
        <v>32.8328</v>
      </c>
      <c r="N29" s="58" t="n">
        <v>38.2994</v>
      </c>
      <c r="O29" s="58" t="n">
        <v>41.0054</v>
      </c>
      <c r="P29" s="58" t="n">
        <v>39578.42</v>
      </c>
      <c r="Q29" s="87" t="n">
        <v>46.09</v>
      </c>
      <c r="R29" s="58" t="n">
        <f aca="false">P29/3600</f>
        <v>10.9940055555556</v>
      </c>
      <c r="S29" s="59"/>
      <c r="T29" s="58" t="n">
        <v>3203.3032</v>
      </c>
      <c r="U29" s="58" t="n">
        <v>32.8355</v>
      </c>
      <c r="V29" s="58" t="n">
        <v>38.3044</v>
      </c>
      <c r="W29" s="58" t="n">
        <v>41.0057</v>
      </c>
      <c r="X29" s="58" t="n">
        <v>39497.44</v>
      </c>
      <c r="Y29" s="87" t="n">
        <v>46.75</v>
      </c>
      <c r="Z29" s="58" t="n">
        <f aca="false">X29/3600</f>
        <v>10.9715111111111</v>
      </c>
      <c r="AA29" s="59"/>
      <c r="AB29" s="59"/>
      <c r="AC29" s="59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1138.1024</v>
      </c>
      <c r="I30" s="70" t="n">
        <f aca="false">V30</f>
        <v>37.0131</v>
      </c>
      <c r="J30" s="70" t="n">
        <f aca="false">T30</f>
        <v>1138.1024</v>
      </c>
      <c r="K30" s="70" t="n">
        <f aca="false">W30</f>
        <v>39.893</v>
      </c>
      <c r="L30" s="64" t="n">
        <v>1137.4608</v>
      </c>
      <c r="M30" s="64" t="n">
        <v>30.2637</v>
      </c>
      <c r="N30" s="64" t="n">
        <v>37.01</v>
      </c>
      <c r="O30" s="64" t="n">
        <v>39.8997</v>
      </c>
      <c r="P30" s="64" t="n">
        <v>34156.74</v>
      </c>
      <c r="Q30" s="64" t="n">
        <v>37.07</v>
      </c>
      <c r="R30" s="64" t="n">
        <f aca="false">P30/3600</f>
        <v>9.48798333333333</v>
      </c>
      <c r="S30" s="62"/>
      <c r="T30" s="64" t="n">
        <v>1138.1024</v>
      </c>
      <c r="U30" s="64" t="n">
        <v>30.2691</v>
      </c>
      <c r="V30" s="64" t="n">
        <v>37.0131</v>
      </c>
      <c r="W30" s="64" t="n">
        <v>39.893</v>
      </c>
      <c r="X30" s="64" t="n">
        <v>37971.51</v>
      </c>
      <c r="Y30" s="64" t="n">
        <v>42.32</v>
      </c>
      <c r="Z30" s="64" t="n">
        <f aca="false">X30/3600</f>
        <v>10.5476416666667</v>
      </c>
      <c r="AA30" s="62"/>
      <c r="AB30" s="62"/>
      <c r="AC30" s="62"/>
    </row>
    <row r="31" customFormat="false" ht="11.25" hidden="false" customHeight="false" outlineLevel="0" collapsed="false">
      <c r="A31" s="56" t="s">
        <v>10</v>
      </c>
      <c r="B31" s="56" t="s">
        <v>50</v>
      </c>
      <c r="C31" s="56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4925.4768</v>
      </c>
      <c r="I31" s="68" t="n">
        <f aca="false">V31</f>
        <v>41.8799</v>
      </c>
      <c r="J31" s="68" t="n">
        <f aca="false">T31</f>
        <v>4925.4768</v>
      </c>
      <c r="K31" s="68" t="n">
        <f aca="false">W31</f>
        <v>42.2129</v>
      </c>
      <c r="L31" s="65" t="n">
        <v>4924.4864</v>
      </c>
      <c r="M31" s="65" t="n">
        <v>39.3673</v>
      </c>
      <c r="N31" s="65" t="n">
        <v>41.8801</v>
      </c>
      <c r="O31" s="65" t="n">
        <v>42.2109</v>
      </c>
      <c r="P31" s="65" t="n">
        <v>8033.63</v>
      </c>
      <c r="Q31" s="87" t="n">
        <v>10.75</v>
      </c>
      <c r="R31" s="65" t="n">
        <f aca="false">P31/3600</f>
        <v>2.23156388888889</v>
      </c>
      <c r="S31" s="67"/>
      <c r="T31" s="65" t="n">
        <v>4925.4768</v>
      </c>
      <c r="U31" s="65" t="n">
        <v>39.3779</v>
      </c>
      <c r="V31" s="65" t="n">
        <v>41.8799</v>
      </c>
      <c r="W31" s="65" t="n">
        <v>42.2129</v>
      </c>
      <c r="X31" s="65" t="n">
        <v>8115.48</v>
      </c>
      <c r="Y31" s="87" t="n">
        <v>10.89</v>
      </c>
      <c r="Z31" s="65" t="n">
        <f aca="false">X31/3600</f>
        <v>2.254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2460</v>
      </c>
      <c r="I32" s="69" t="n">
        <f aca="false">V32</f>
        <v>39.1444</v>
      </c>
      <c r="J32" s="69" t="n">
        <f aca="false">T32</f>
        <v>2460</v>
      </c>
      <c r="K32" s="69" t="n">
        <f aca="false">W32</f>
        <v>39.1596</v>
      </c>
      <c r="L32" s="58" t="n">
        <v>2458.6496</v>
      </c>
      <c r="M32" s="58" t="n">
        <v>36.3656</v>
      </c>
      <c r="N32" s="58" t="n">
        <v>39.1376</v>
      </c>
      <c r="O32" s="58" t="n">
        <v>39.1709</v>
      </c>
      <c r="P32" s="58" t="n">
        <v>8256.7</v>
      </c>
      <c r="Q32" s="87" t="n">
        <v>9.69</v>
      </c>
      <c r="R32" s="58" t="n">
        <f aca="false">P32/3600</f>
        <v>2.29352777777778</v>
      </c>
      <c r="S32" s="59"/>
      <c r="T32" s="58" t="n">
        <v>2460</v>
      </c>
      <c r="U32" s="58" t="n">
        <v>36.3791</v>
      </c>
      <c r="V32" s="58" t="n">
        <v>39.1444</v>
      </c>
      <c r="W32" s="58" t="n">
        <v>39.1596</v>
      </c>
      <c r="X32" s="58" t="n">
        <v>7879.62</v>
      </c>
      <c r="Y32" s="87" t="n">
        <v>9.4</v>
      </c>
      <c r="Z32" s="58" t="n">
        <f aca="false">X32/3600</f>
        <v>2.18878333333333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1213.1056</v>
      </c>
      <c r="I33" s="69" t="n">
        <f aca="false">V33</f>
        <v>36.717</v>
      </c>
      <c r="J33" s="69" t="n">
        <f aca="false">T33</f>
        <v>1213.1056</v>
      </c>
      <c r="K33" s="69" t="n">
        <f aca="false">W33</f>
        <v>36.4305</v>
      </c>
      <c r="L33" s="58" t="n">
        <v>1212.0304</v>
      </c>
      <c r="M33" s="58" t="n">
        <v>33.6826</v>
      </c>
      <c r="N33" s="58" t="n">
        <v>36.7008</v>
      </c>
      <c r="O33" s="58" t="n">
        <v>36.4321</v>
      </c>
      <c r="P33" s="58" t="n">
        <v>7078.55</v>
      </c>
      <c r="Q33" s="87" t="n">
        <v>8.59</v>
      </c>
      <c r="R33" s="58" t="n">
        <f aca="false">P33/3600</f>
        <v>1.96626388888889</v>
      </c>
      <c r="S33" s="59"/>
      <c r="T33" s="58" t="n">
        <v>1213.1056</v>
      </c>
      <c r="U33" s="58" t="n">
        <v>33.6917</v>
      </c>
      <c r="V33" s="58" t="n">
        <v>36.717</v>
      </c>
      <c r="W33" s="58" t="n">
        <v>36.4305</v>
      </c>
      <c r="X33" s="58" t="n">
        <v>7374.5</v>
      </c>
      <c r="Y33" s="87" t="n">
        <v>8.16</v>
      </c>
      <c r="Z33" s="58" t="n">
        <f aca="false">X33/3600</f>
        <v>2.04847222222222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586.2632</v>
      </c>
      <c r="I34" s="70" t="n">
        <f aca="false">V34</f>
        <v>34.5443</v>
      </c>
      <c r="J34" s="70" t="n">
        <f aca="false">T34</f>
        <v>586.2632</v>
      </c>
      <c r="K34" s="70" t="n">
        <f aca="false">W34</f>
        <v>33.9769</v>
      </c>
      <c r="L34" s="64" t="n">
        <v>585.6456</v>
      </c>
      <c r="M34" s="64" t="n">
        <v>31.1007</v>
      </c>
      <c r="N34" s="64" t="n">
        <v>34.516</v>
      </c>
      <c r="O34" s="64" t="n">
        <v>33.9668</v>
      </c>
      <c r="P34" s="64" t="n">
        <v>6964.23</v>
      </c>
      <c r="Q34" s="64" t="n">
        <v>7.41</v>
      </c>
      <c r="R34" s="64" t="n">
        <f aca="false">P34/3600</f>
        <v>1.93450833333333</v>
      </c>
      <c r="S34" s="62"/>
      <c r="T34" s="64" t="n">
        <v>586.2632</v>
      </c>
      <c r="U34" s="64" t="n">
        <v>31.0944</v>
      </c>
      <c r="V34" s="64" t="n">
        <v>34.5443</v>
      </c>
      <c r="W34" s="64" t="n">
        <v>33.9769</v>
      </c>
      <c r="X34" s="64" t="n">
        <v>6695.08</v>
      </c>
      <c r="Y34" s="64" t="n">
        <v>7.29</v>
      </c>
      <c r="Z34" s="64" t="n">
        <f aca="false">X34/3600</f>
        <v>1.85974444444444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53</v>
      </c>
      <c r="C35" s="56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5463.6416</v>
      </c>
      <c r="I35" s="68" t="n">
        <f aca="false">V35</f>
        <v>42.6531</v>
      </c>
      <c r="J35" s="68" t="n">
        <f aca="false">T35</f>
        <v>5463.6416</v>
      </c>
      <c r="K35" s="68" t="n">
        <f aca="false">W35</f>
        <v>43.8667</v>
      </c>
      <c r="L35" s="65" t="n">
        <v>5461.2968</v>
      </c>
      <c r="M35" s="65" t="n">
        <v>39.9461</v>
      </c>
      <c r="N35" s="65" t="n">
        <v>42.6568</v>
      </c>
      <c r="O35" s="65" t="n">
        <v>43.8614</v>
      </c>
      <c r="P35" s="65" t="n">
        <v>9750.07</v>
      </c>
      <c r="Q35" s="87" t="n">
        <v>13.29</v>
      </c>
      <c r="R35" s="65" t="n">
        <f aca="false">P35/3600</f>
        <v>2.70835277777778</v>
      </c>
      <c r="S35" s="67"/>
      <c r="T35" s="65" t="n">
        <v>5463.6416</v>
      </c>
      <c r="U35" s="65" t="n">
        <v>39.9507</v>
      </c>
      <c r="V35" s="65" t="n">
        <v>42.6531</v>
      </c>
      <c r="W35" s="65" t="n">
        <v>43.8667</v>
      </c>
      <c r="X35" s="65" t="n">
        <v>9342.31</v>
      </c>
      <c r="Y35" s="87" t="n">
        <v>13.23</v>
      </c>
      <c r="Z35" s="65" t="n">
        <f aca="false">X35/3600</f>
        <v>2.5950861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2534.3312</v>
      </c>
      <c r="I36" s="69" t="n">
        <f aca="false">V36</f>
        <v>40.4217</v>
      </c>
      <c r="J36" s="69" t="n">
        <f aca="false">T36</f>
        <v>2534.3312</v>
      </c>
      <c r="K36" s="69" t="n">
        <f aca="false">W36</f>
        <v>41.4173</v>
      </c>
      <c r="L36" s="58" t="n">
        <v>2533.4664</v>
      </c>
      <c r="M36" s="58" t="n">
        <v>36.9716</v>
      </c>
      <c r="N36" s="58" t="n">
        <v>40.4184</v>
      </c>
      <c r="O36" s="58" t="n">
        <v>41.4315</v>
      </c>
      <c r="P36" s="58" t="n">
        <v>8659.54</v>
      </c>
      <c r="Q36" s="87" t="n">
        <v>11.14</v>
      </c>
      <c r="R36" s="58" t="n">
        <f aca="false">P36/3600</f>
        <v>2.40542777777778</v>
      </c>
      <c r="S36" s="59"/>
      <c r="T36" s="58" t="n">
        <v>2534.3312</v>
      </c>
      <c r="U36" s="58" t="n">
        <v>36.9784</v>
      </c>
      <c r="V36" s="58" t="n">
        <v>40.4217</v>
      </c>
      <c r="W36" s="58" t="n">
        <v>41.4173</v>
      </c>
      <c r="X36" s="58" t="n">
        <v>8672.07</v>
      </c>
      <c r="Y36" s="87" t="n">
        <v>11.23</v>
      </c>
      <c r="Z36" s="58" t="n">
        <f aca="false">X36/3600</f>
        <v>2.4089083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1211.8464</v>
      </c>
      <c r="I37" s="69" t="n">
        <f aca="false">V37</f>
        <v>38.2967</v>
      </c>
      <c r="J37" s="69" t="n">
        <f aca="false">T37</f>
        <v>1211.8464</v>
      </c>
      <c r="K37" s="69" t="n">
        <f aca="false">W37</f>
        <v>39.1283</v>
      </c>
      <c r="L37" s="58" t="n">
        <v>1210.696</v>
      </c>
      <c r="M37" s="58" t="n">
        <v>33.9344</v>
      </c>
      <c r="N37" s="58" t="n">
        <v>38.2855</v>
      </c>
      <c r="O37" s="58" t="n">
        <v>39.1312</v>
      </c>
      <c r="P37" s="58" t="n">
        <v>8250.92</v>
      </c>
      <c r="Q37" s="87" t="n">
        <v>10.04</v>
      </c>
      <c r="R37" s="58" t="n">
        <f aca="false">P37/3600</f>
        <v>2.29192222222222</v>
      </c>
      <c r="S37" s="59"/>
      <c r="T37" s="58" t="n">
        <v>1211.8464</v>
      </c>
      <c r="U37" s="58" t="n">
        <v>33.9388</v>
      </c>
      <c r="V37" s="58" t="n">
        <v>38.2967</v>
      </c>
      <c r="W37" s="58" t="n">
        <v>39.1283</v>
      </c>
      <c r="X37" s="58" t="n">
        <v>8562.18</v>
      </c>
      <c r="Y37" s="87" t="n">
        <v>9.67</v>
      </c>
      <c r="Z37" s="58" t="n">
        <f aca="false">X37/3600</f>
        <v>2.37838333333333</v>
      </c>
      <c r="AA37" s="59"/>
      <c r="AB37" s="59"/>
      <c r="AC37" s="59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584.628</v>
      </c>
      <c r="I38" s="70" t="n">
        <f aca="false">V38</f>
        <v>36.2751</v>
      </c>
      <c r="J38" s="70" t="n">
        <f aca="false">T38</f>
        <v>584.628</v>
      </c>
      <c r="K38" s="70" t="n">
        <f aca="false">W38</f>
        <v>36.9954</v>
      </c>
      <c r="L38" s="64" t="n">
        <v>583.108</v>
      </c>
      <c r="M38" s="64" t="n">
        <v>30.9277</v>
      </c>
      <c r="N38" s="64" t="n">
        <v>36.2565</v>
      </c>
      <c r="O38" s="64" t="n">
        <v>36.9581</v>
      </c>
      <c r="P38" s="64" t="n">
        <v>8380.26</v>
      </c>
      <c r="Q38" s="64" t="n">
        <v>8.77</v>
      </c>
      <c r="R38" s="64" t="n">
        <f aca="false">P38/3600</f>
        <v>2.32785</v>
      </c>
      <c r="S38" s="62"/>
      <c r="T38" s="64" t="n">
        <v>584.628</v>
      </c>
      <c r="U38" s="64" t="n">
        <v>30.9312</v>
      </c>
      <c r="V38" s="64" t="n">
        <v>36.2751</v>
      </c>
      <c r="W38" s="64" t="n">
        <v>36.9954</v>
      </c>
      <c r="X38" s="64" t="n">
        <v>8207.92</v>
      </c>
      <c r="Y38" s="64" t="n">
        <v>8.65</v>
      </c>
      <c r="Z38" s="64" t="n">
        <f aca="false">X38/3600</f>
        <v>2.27997777777778</v>
      </c>
      <c r="AA38" s="62"/>
      <c r="AB38" s="62"/>
      <c r="AC38" s="62"/>
    </row>
    <row r="39" customFormat="false" ht="11.25" hidden="false" customHeight="false" outlineLevel="0" collapsed="false">
      <c r="A39" s="61"/>
      <c r="B39" s="56" t="s">
        <v>55</v>
      </c>
      <c r="C39" s="56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13405.6264</v>
      </c>
      <c r="I39" s="68" t="n">
        <f aca="false">V39</f>
        <v>40.3772</v>
      </c>
      <c r="J39" s="68" t="n">
        <f aca="false">T39</f>
        <v>13405.6264</v>
      </c>
      <c r="K39" s="68" t="n">
        <f aca="false">W39</f>
        <v>41.0358</v>
      </c>
      <c r="L39" s="65" t="n">
        <v>13404.7664</v>
      </c>
      <c r="M39" s="65" t="n">
        <v>38.2029</v>
      </c>
      <c r="N39" s="65" t="n">
        <v>40.3791</v>
      </c>
      <c r="O39" s="65" t="n">
        <v>41.0384</v>
      </c>
      <c r="P39" s="65" t="n">
        <v>8866.35</v>
      </c>
      <c r="Q39" s="87" t="n">
        <v>14.8</v>
      </c>
      <c r="R39" s="65" t="n">
        <f aca="false">P39/3600</f>
        <v>2.462875</v>
      </c>
      <c r="S39" s="67"/>
      <c r="T39" s="65" t="n">
        <v>13405.6264</v>
      </c>
      <c r="U39" s="65" t="n">
        <v>38.2084</v>
      </c>
      <c r="V39" s="65" t="n">
        <v>40.3772</v>
      </c>
      <c r="W39" s="65" t="n">
        <v>41.0358</v>
      </c>
      <c r="X39" s="65" t="n">
        <v>8547.96</v>
      </c>
      <c r="Y39" s="87" t="n">
        <v>14.9</v>
      </c>
      <c r="Z39" s="65" t="n">
        <f aca="false">X39/3600</f>
        <v>2.37443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6228.744</v>
      </c>
      <c r="I40" s="69" t="n">
        <f aca="false">V40</f>
        <v>37.4948</v>
      </c>
      <c r="J40" s="69" t="n">
        <f aca="false">T40</f>
        <v>6228.744</v>
      </c>
      <c r="K40" s="69" t="n">
        <f aca="false">W40</f>
        <v>38.1719</v>
      </c>
      <c r="L40" s="58" t="n">
        <v>6226.4568</v>
      </c>
      <c r="M40" s="58" t="n">
        <v>34.1708</v>
      </c>
      <c r="N40" s="58" t="n">
        <v>37.4946</v>
      </c>
      <c r="O40" s="58" t="n">
        <v>38.1733</v>
      </c>
      <c r="P40" s="58" t="n">
        <v>8241.01</v>
      </c>
      <c r="Q40" s="87" t="n">
        <v>12.99</v>
      </c>
      <c r="R40" s="58" t="n">
        <f aca="false">P40/3600</f>
        <v>2.28916944444444</v>
      </c>
      <c r="S40" s="59"/>
      <c r="T40" s="58" t="n">
        <v>6228.744</v>
      </c>
      <c r="U40" s="58" t="n">
        <v>34.177</v>
      </c>
      <c r="V40" s="58" t="n">
        <v>37.4948</v>
      </c>
      <c r="W40" s="58" t="n">
        <v>38.1719</v>
      </c>
      <c r="X40" s="58" t="n">
        <v>7823.48</v>
      </c>
      <c r="Y40" s="87" t="n">
        <v>12.25</v>
      </c>
      <c r="Z40" s="58" t="n">
        <f aca="false">X40/3600</f>
        <v>2.17318888888889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2566.6456</v>
      </c>
      <c r="I41" s="69" t="n">
        <f aca="false">V41</f>
        <v>35.1105</v>
      </c>
      <c r="J41" s="69" t="n">
        <f aca="false">T41</f>
        <v>2566.6456</v>
      </c>
      <c r="K41" s="69" t="n">
        <f aca="false">W41</f>
        <v>35.8126</v>
      </c>
      <c r="L41" s="58" t="n">
        <v>2561.6464</v>
      </c>
      <c r="M41" s="58" t="n">
        <v>30.3501</v>
      </c>
      <c r="N41" s="58" t="n">
        <v>35.119</v>
      </c>
      <c r="O41" s="58" t="n">
        <v>35.8225</v>
      </c>
      <c r="P41" s="58" t="n">
        <v>7159.26</v>
      </c>
      <c r="Q41" s="87" t="n">
        <v>10.07</v>
      </c>
      <c r="R41" s="58" t="n">
        <f aca="false">P41/3600</f>
        <v>1.98868333333333</v>
      </c>
      <c r="S41" s="59"/>
      <c r="T41" s="58" t="n">
        <v>2566.6456</v>
      </c>
      <c r="U41" s="58" t="n">
        <v>30.3577</v>
      </c>
      <c r="V41" s="58" t="n">
        <v>35.1105</v>
      </c>
      <c r="W41" s="58" t="n">
        <v>35.8126</v>
      </c>
      <c r="X41" s="58" t="n">
        <v>7448.16</v>
      </c>
      <c r="Y41" s="87" t="n">
        <v>9.92</v>
      </c>
      <c r="Z41" s="58" t="n">
        <f aca="false">X41/3600</f>
        <v>2.06893333333333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927.4408</v>
      </c>
      <c r="I42" s="70" t="n">
        <f aca="false">V42</f>
        <v>33.0311</v>
      </c>
      <c r="J42" s="70" t="n">
        <f aca="false">T42</f>
        <v>927.4408</v>
      </c>
      <c r="K42" s="70" t="n">
        <f aca="false">W42</f>
        <v>33.7189</v>
      </c>
      <c r="L42" s="64" t="n">
        <v>927.7768</v>
      </c>
      <c r="M42" s="64" t="n">
        <v>26.9238</v>
      </c>
      <c r="N42" s="64" t="n">
        <v>33.045</v>
      </c>
      <c r="O42" s="64" t="n">
        <v>33.7181</v>
      </c>
      <c r="P42" s="64" t="n">
        <v>6804.9</v>
      </c>
      <c r="Q42" s="64" t="n">
        <v>8.33</v>
      </c>
      <c r="R42" s="64" t="n">
        <f aca="false">P42/3600</f>
        <v>1.89025</v>
      </c>
      <c r="S42" s="62"/>
      <c r="T42" s="64" t="n">
        <v>927.4408</v>
      </c>
      <c r="U42" s="64" t="n">
        <v>26.9258</v>
      </c>
      <c r="V42" s="64" t="n">
        <v>33.0311</v>
      </c>
      <c r="W42" s="64" t="n">
        <v>33.7189</v>
      </c>
      <c r="X42" s="64" t="n">
        <v>6736.39</v>
      </c>
      <c r="Y42" s="64" t="n">
        <v>8.12</v>
      </c>
      <c r="Z42" s="64" t="n">
        <f aca="false">X42/3600</f>
        <v>1.87121944444444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57</v>
      </c>
      <c r="C43" s="56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7379.3464</v>
      </c>
      <c r="I43" s="68" t="n">
        <f aca="false">V43</f>
        <v>41.4654</v>
      </c>
      <c r="J43" s="68" t="n">
        <f aca="false">T43</f>
        <v>7379.3464</v>
      </c>
      <c r="K43" s="68" t="n">
        <f aca="false">W43</f>
        <v>42.7557</v>
      </c>
      <c r="L43" s="65" t="n">
        <v>7379.1968</v>
      </c>
      <c r="M43" s="65" t="n">
        <v>40.1639</v>
      </c>
      <c r="N43" s="65" t="n">
        <v>41.4716</v>
      </c>
      <c r="O43" s="65" t="n">
        <v>42.7574</v>
      </c>
      <c r="P43" s="65" t="n">
        <v>6156.46</v>
      </c>
      <c r="Q43" s="87" t="n">
        <v>8.98</v>
      </c>
      <c r="R43" s="65" t="n">
        <f aca="false">P43/3600</f>
        <v>1.71012777777778</v>
      </c>
      <c r="S43" s="67"/>
      <c r="T43" s="65" t="n">
        <v>7379.3464</v>
      </c>
      <c r="U43" s="65" t="n">
        <v>40.175</v>
      </c>
      <c r="V43" s="65" t="n">
        <v>41.4654</v>
      </c>
      <c r="W43" s="65" t="n">
        <v>42.7557</v>
      </c>
      <c r="X43" s="65" t="n">
        <v>6243.95</v>
      </c>
      <c r="Y43" s="87" t="n">
        <v>8.71</v>
      </c>
      <c r="Z43" s="65" t="n">
        <f aca="false">X43/3600</f>
        <v>1.734430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3350.3264</v>
      </c>
      <c r="I44" s="69" t="n">
        <f aca="false">V44</f>
        <v>38.7004</v>
      </c>
      <c r="J44" s="69" t="n">
        <f aca="false">T44</f>
        <v>3350.3264</v>
      </c>
      <c r="K44" s="69" t="n">
        <f aca="false">W44</f>
        <v>40.3498</v>
      </c>
      <c r="L44" s="58" t="n">
        <v>3347.068</v>
      </c>
      <c r="M44" s="58" t="n">
        <v>36.831</v>
      </c>
      <c r="N44" s="58" t="n">
        <v>38.6967</v>
      </c>
      <c r="O44" s="58" t="n">
        <v>40.3494</v>
      </c>
      <c r="P44" s="58" t="n">
        <v>5892.39</v>
      </c>
      <c r="Q44" s="87" t="n">
        <v>7.44</v>
      </c>
      <c r="R44" s="58" t="n">
        <f aca="false">P44/3600</f>
        <v>1.636775</v>
      </c>
      <c r="S44" s="59"/>
      <c r="T44" s="58" t="n">
        <v>3350.3264</v>
      </c>
      <c r="U44" s="58" t="n">
        <v>36.8415</v>
      </c>
      <c r="V44" s="58" t="n">
        <v>38.7004</v>
      </c>
      <c r="W44" s="58" t="n">
        <v>40.3498</v>
      </c>
      <c r="X44" s="58" t="n">
        <v>6208.1</v>
      </c>
      <c r="Y44" s="87" t="n">
        <v>7.23</v>
      </c>
      <c r="Z44" s="58" t="n">
        <f aca="false">X44/3600</f>
        <v>1.72447222222222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1450.6512</v>
      </c>
      <c r="I45" s="69" t="n">
        <f aca="false">V45</f>
        <v>36.3492</v>
      </c>
      <c r="J45" s="69" t="n">
        <f aca="false">T45</f>
        <v>1450.6512</v>
      </c>
      <c r="K45" s="69" t="n">
        <f aca="false">W45</f>
        <v>38.041</v>
      </c>
      <c r="L45" s="58" t="n">
        <v>1448.1968</v>
      </c>
      <c r="M45" s="58" t="n">
        <v>33.5509</v>
      </c>
      <c r="N45" s="58" t="n">
        <v>36.3572</v>
      </c>
      <c r="O45" s="58" t="n">
        <v>38.0389</v>
      </c>
      <c r="P45" s="58" t="n">
        <v>5402.64</v>
      </c>
      <c r="Q45" s="87" t="n">
        <v>6.84</v>
      </c>
      <c r="R45" s="58" t="n">
        <f aca="false">P45/3600</f>
        <v>1.50073333333333</v>
      </c>
      <c r="S45" s="59"/>
      <c r="T45" s="58" t="n">
        <v>1450.6512</v>
      </c>
      <c r="U45" s="58" t="n">
        <v>33.5636</v>
      </c>
      <c r="V45" s="58" t="n">
        <v>36.3492</v>
      </c>
      <c r="W45" s="58" t="n">
        <v>38.041</v>
      </c>
      <c r="X45" s="58" t="n">
        <v>5420.51</v>
      </c>
      <c r="Y45" s="87" t="n">
        <v>6.01</v>
      </c>
      <c r="Z45" s="58" t="n">
        <f aca="false">X45/3600</f>
        <v>1.50569722222222</v>
      </c>
      <c r="AA45" s="59"/>
      <c r="AB45" s="59"/>
      <c r="AC45" s="59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609.3264</v>
      </c>
      <c r="I46" s="70" t="n">
        <f aca="false">V46</f>
        <v>34.2743</v>
      </c>
      <c r="J46" s="70" t="n">
        <f aca="false">T46</f>
        <v>609.3264</v>
      </c>
      <c r="K46" s="70" t="n">
        <f aca="false">W46</f>
        <v>35.7816</v>
      </c>
      <c r="L46" s="64" t="n">
        <v>607.66</v>
      </c>
      <c r="M46" s="64" t="n">
        <v>30.3734</v>
      </c>
      <c r="N46" s="64" t="n">
        <v>34.2882</v>
      </c>
      <c r="O46" s="64" t="n">
        <v>35.7737</v>
      </c>
      <c r="P46" s="64" t="n">
        <v>4812.76</v>
      </c>
      <c r="Q46" s="64" t="n">
        <v>5.25</v>
      </c>
      <c r="R46" s="64" t="n">
        <f aca="false">P46/3600</f>
        <v>1.33687777777778</v>
      </c>
      <c r="S46" s="62"/>
      <c r="T46" s="64" t="n">
        <v>609.3264</v>
      </c>
      <c r="U46" s="64" t="n">
        <v>30.3739</v>
      </c>
      <c r="V46" s="64" t="n">
        <v>34.2743</v>
      </c>
      <c r="W46" s="64" t="n">
        <v>35.7816</v>
      </c>
      <c r="X46" s="64" t="n">
        <v>4409.55</v>
      </c>
      <c r="Y46" s="64" t="n">
        <v>4.89</v>
      </c>
      <c r="Z46" s="64" t="n">
        <f aca="false">X46/3600</f>
        <v>1.224875</v>
      </c>
      <c r="AA46" s="62"/>
      <c r="AB46" s="62"/>
      <c r="AC46" s="62"/>
    </row>
    <row r="47" customFormat="false" ht="11.25" hidden="false" customHeight="false" outlineLevel="0" collapsed="false">
      <c r="A47" s="56" t="s">
        <v>11</v>
      </c>
      <c r="B47" s="56" t="s">
        <v>59</v>
      </c>
      <c r="C47" s="56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2173.2224</v>
      </c>
      <c r="I47" s="68" t="n">
        <f aca="false">V47</f>
        <v>43.2681</v>
      </c>
      <c r="J47" s="68" t="n">
        <f aca="false">T47</f>
        <v>2173.2224</v>
      </c>
      <c r="K47" s="68" t="n">
        <f aca="false">W47</f>
        <v>42.9506</v>
      </c>
      <c r="L47" s="65" t="n">
        <v>2170.7912</v>
      </c>
      <c r="M47" s="65" t="n">
        <v>40.6583</v>
      </c>
      <c r="N47" s="65" t="n">
        <v>43.2668</v>
      </c>
      <c r="O47" s="65" t="n">
        <v>42.9362</v>
      </c>
      <c r="P47" s="65" t="n">
        <v>1872.56</v>
      </c>
      <c r="Q47" s="87" t="n">
        <v>2.52</v>
      </c>
      <c r="R47" s="65" t="n">
        <f aca="false">P47/3600</f>
        <v>0.520155555555556</v>
      </c>
      <c r="S47" s="67"/>
      <c r="T47" s="65" t="n">
        <v>2173.2224</v>
      </c>
      <c r="U47" s="65" t="n">
        <v>40.6745</v>
      </c>
      <c r="V47" s="65" t="n">
        <v>43.2681</v>
      </c>
      <c r="W47" s="65" t="n">
        <v>42.9506</v>
      </c>
      <c r="X47" s="65" t="n">
        <v>2106.42</v>
      </c>
      <c r="Y47" s="87" t="n">
        <v>3.29</v>
      </c>
      <c r="Z47" s="65" t="n">
        <f aca="false">X47/3600</f>
        <v>0.585116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1163.1928</v>
      </c>
      <c r="I48" s="69" t="n">
        <f aca="false">V48</f>
        <v>40.4805</v>
      </c>
      <c r="J48" s="69" t="n">
        <f aca="false">T48</f>
        <v>1163.1928</v>
      </c>
      <c r="K48" s="69" t="n">
        <f aca="false">W48</f>
        <v>39.8197</v>
      </c>
      <c r="L48" s="58" t="n">
        <v>1161.4528</v>
      </c>
      <c r="M48" s="58" t="n">
        <v>37.1765</v>
      </c>
      <c r="N48" s="58" t="n">
        <v>40.5046</v>
      </c>
      <c r="O48" s="58" t="n">
        <v>39.8457</v>
      </c>
      <c r="P48" s="58" t="n">
        <v>2065.63</v>
      </c>
      <c r="Q48" s="87" t="n">
        <v>2.83</v>
      </c>
      <c r="R48" s="58" t="n">
        <f aca="false">P48/3600</f>
        <v>0.573786111111111</v>
      </c>
      <c r="S48" s="59"/>
      <c r="T48" s="58" t="n">
        <v>1163.1928</v>
      </c>
      <c r="U48" s="58" t="n">
        <v>37.1962</v>
      </c>
      <c r="V48" s="58" t="n">
        <v>40.4805</v>
      </c>
      <c r="W48" s="58" t="n">
        <v>39.8197</v>
      </c>
      <c r="X48" s="58" t="n">
        <v>1981.36</v>
      </c>
      <c r="Y48" s="87" t="n">
        <v>2.83</v>
      </c>
      <c r="Z48" s="58" t="n">
        <f aca="false">X48/3600</f>
        <v>0.55037777777777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584.9648</v>
      </c>
      <c r="I49" s="69" t="n">
        <f aca="false">V49</f>
        <v>37.9428</v>
      </c>
      <c r="J49" s="69" t="n">
        <f aca="false">T49</f>
        <v>584.9648</v>
      </c>
      <c r="K49" s="69" t="n">
        <f aca="false">W49</f>
        <v>36.934</v>
      </c>
      <c r="L49" s="58" t="n">
        <v>584.3888</v>
      </c>
      <c r="M49" s="58" t="n">
        <v>33.9307</v>
      </c>
      <c r="N49" s="58" t="n">
        <v>37.958</v>
      </c>
      <c r="O49" s="58" t="n">
        <v>36.9671</v>
      </c>
      <c r="P49" s="58" t="n">
        <v>1867</v>
      </c>
      <c r="Q49" s="87" t="n">
        <v>2.6</v>
      </c>
      <c r="R49" s="58" t="n">
        <f aca="false">P49/3600</f>
        <v>0.518611111111111</v>
      </c>
      <c r="S49" s="59"/>
      <c r="T49" s="58" t="n">
        <v>584.9648</v>
      </c>
      <c r="U49" s="58" t="n">
        <v>33.9339</v>
      </c>
      <c r="V49" s="58" t="n">
        <v>37.9428</v>
      </c>
      <c r="W49" s="58" t="n">
        <v>36.934</v>
      </c>
      <c r="X49" s="58" t="n">
        <v>1860.64</v>
      </c>
      <c r="Y49" s="87" t="n">
        <v>2.51</v>
      </c>
      <c r="Z49" s="58" t="n">
        <f aca="false">X49/3600</f>
        <v>0.516844444444444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279.3544</v>
      </c>
      <c r="I50" s="70" t="n">
        <f aca="false">V50</f>
        <v>35.7185</v>
      </c>
      <c r="J50" s="70" t="n">
        <f aca="false">T50</f>
        <v>279.3544</v>
      </c>
      <c r="K50" s="70" t="n">
        <f aca="false">W50</f>
        <v>34.1986</v>
      </c>
      <c r="L50" s="64" t="n">
        <v>279.0936</v>
      </c>
      <c r="M50" s="64" t="n">
        <v>30.9548</v>
      </c>
      <c r="N50" s="64" t="n">
        <v>35.7041</v>
      </c>
      <c r="O50" s="64" t="n">
        <v>34.2068</v>
      </c>
      <c r="P50" s="64" t="n">
        <v>1838.09</v>
      </c>
      <c r="Q50" s="64" t="n">
        <v>2.25</v>
      </c>
      <c r="R50" s="64" t="n">
        <f aca="false">P50/3600</f>
        <v>0.510580555555556</v>
      </c>
      <c r="S50" s="62"/>
      <c r="T50" s="64" t="n">
        <v>279.3544</v>
      </c>
      <c r="U50" s="64" t="n">
        <v>30.9642</v>
      </c>
      <c r="V50" s="64" t="n">
        <v>35.7185</v>
      </c>
      <c r="W50" s="64" t="n">
        <v>34.1986</v>
      </c>
      <c r="X50" s="64" t="n">
        <v>1822.04</v>
      </c>
      <c r="Y50" s="64" t="n">
        <v>2.17</v>
      </c>
      <c r="Z50" s="64" t="n">
        <f aca="false">X50/3600</f>
        <v>0.506122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62</v>
      </c>
      <c r="C51" s="56" t="n">
        <v>22</v>
      </c>
      <c r="D51" s="66" t="n">
        <f aca="false">L51</f>
        <v>4111.9776</v>
      </c>
      <c r="E51" s="66" t="n">
        <f aca="false">N51</f>
        <v>41.6137</v>
      </c>
      <c r="F51" s="66" t="n">
        <f aca="false">L51</f>
        <v>4111.9776</v>
      </c>
      <c r="G51" s="66" t="n">
        <f aca="false">O51</f>
        <v>42.3385</v>
      </c>
      <c r="H51" s="66" t="n">
        <f aca="false">T51</f>
        <v>4112.5168</v>
      </c>
      <c r="I51" s="66" t="n">
        <f aca="false">V51</f>
        <v>41.6105</v>
      </c>
      <c r="J51" s="66" t="n">
        <f aca="false">T51</f>
        <v>4112.5168</v>
      </c>
      <c r="K51" s="66" t="n">
        <f aca="false">W51</f>
        <v>42.3415</v>
      </c>
      <c r="L51" s="65" t="n">
        <v>4111.9776</v>
      </c>
      <c r="M51" s="65" t="n">
        <v>38.2716</v>
      </c>
      <c r="N51" s="65" t="n">
        <v>41.6137</v>
      </c>
      <c r="O51" s="65" t="n">
        <v>42.3385</v>
      </c>
      <c r="P51" s="65" t="n">
        <v>2329.26</v>
      </c>
      <c r="Q51" s="87" t="n">
        <v>4.91</v>
      </c>
      <c r="R51" s="65" t="n">
        <f aca="false">P51/3600</f>
        <v>0.647016666666667</v>
      </c>
      <c r="S51" s="67"/>
      <c r="T51" s="65" t="n">
        <v>4112.5168</v>
      </c>
      <c r="U51" s="65" t="n">
        <v>38.2741</v>
      </c>
      <c r="V51" s="65" t="n">
        <v>41.6105</v>
      </c>
      <c r="W51" s="65" t="n">
        <v>42.3415</v>
      </c>
      <c r="X51" s="65" t="n">
        <v>2406.16</v>
      </c>
      <c r="Y51" s="87" t="n">
        <v>4.59</v>
      </c>
      <c r="Z51" s="65" t="n">
        <f aca="false">X51/3600</f>
        <v>0.668377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7" t="n">
        <f aca="false">L52</f>
        <v>1881.1592</v>
      </c>
      <c r="E52" s="57" t="n">
        <f aca="false">N52</f>
        <v>39.5259</v>
      </c>
      <c r="F52" s="57" t="n">
        <f aca="false">L52</f>
        <v>1881.1592</v>
      </c>
      <c r="G52" s="57" t="n">
        <f aca="false">O52</f>
        <v>40.1341</v>
      </c>
      <c r="H52" s="57" t="n">
        <f aca="false">T52</f>
        <v>1882.2432</v>
      </c>
      <c r="I52" s="57" t="n">
        <f aca="false">V52</f>
        <v>39.4965</v>
      </c>
      <c r="J52" s="57" t="n">
        <f aca="false">T52</f>
        <v>1882.2432</v>
      </c>
      <c r="K52" s="57" t="n">
        <f aca="false">W52</f>
        <v>40.1239</v>
      </c>
      <c r="L52" s="58" t="n">
        <v>1881.1592</v>
      </c>
      <c r="M52" s="58" t="n">
        <v>34.1359</v>
      </c>
      <c r="N52" s="58" t="n">
        <v>39.5259</v>
      </c>
      <c r="O52" s="58" t="n">
        <v>40.1341</v>
      </c>
      <c r="P52" s="58" t="n">
        <v>2118.97</v>
      </c>
      <c r="Q52" s="87" t="n">
        <v>3.93</v>
      </c>
      <c r="R52" s="58" t="n">
        <f aca="false">P52/3600</f>
        <v>0.588602777777778</v>
      </c>
      <c r="S52" s="59"/>
      <c r="T52" s="58" t="n">
        <v>1882.2432</v>
      </c>
      <c r="U52" s="58" t="n">
        <v>34.139</v>
      </c>
      <c r="V52" s="58" t="n">
        <v>39.4965</v>
      </c>
      <c r="W52" s="58" t="n">
        <v>40.1239</v>
      </c>
      <c r="X52" s="58" t="n">
        <v>2114.39</v>
      </c>
      <c r="Y52" s="87" t="n">
        <v>3.71</v>
      </c>
      <c r="Z52" s="58" t="n">
        <f aca="false">X52/3600</f>
        <v>0.587330555555556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57" t="n">
        <f aca="false">L53</f>
        <v>739.7816</v>
      </c>
      <c r="E53" s="57" t="n">
        <f aca="false">N53</f>
        <v>37.8753</v>
      </c>
      <c r="F53" s="57" t="n">
        <f aca="false">L53</f>
        <v>739.7816</v>
      </c>
      <c r="G53" s="57" t="n">
        <f aca="false">O53</f>
        <v>38.2806</v>
      </c>
      <c r="H53" s="57" t="n">
        <f aca="false">T53</f>
        <v>738.936</v>
      </c>
      <c r="I53" s="57" t="n">
        <f aca="false">V53</f>
        <v>37.8793</v>
      </c>
      <c r="J53" s="57" t="n">
        <f aca="false">T53</f>
        <v>738.936</v>
      </c>
      <c r="K53" s="57" t="n">
        <f aca="false">W53</f>
        <v>38.2957</v>
      </c>
      <c r="L53" s="58" t="n">
        <v>739.7816</v>
      </c>
      <c r="M53" s="58" t="n">
        <v>30.351</v>
      </c>
      <c r="N53" s="58" t="n">
        <v>37.8753</v>
      </c>
      <c r="O53" s="58" t="n">
        <v>38.2806</v>
      </c>
      <c r="P53" s="58" t="n">
        <v>1929.38</v>
      </c>
      <c r="Q53" s="87" t="n">
        <v>3.28</v>
      </c>
      <c r="R53" s="58" t="n">
        <f aca="false">P53/3600</f>
        <v>0.535938888888889</v>
      </c>
      <c r="S53" s="59"/>
      <c r="T53" s="58" t="n">
        <v>738.936</v>
      </c>
      <c r="U53" s="58" t="n">
        <v>30.3486</v>
      </c>
      <c r="V53" s="58" t="n">
        <v>37.8793</v>
      </c>
      <c r="W53" s="58" t="n">
        <v>38.2957</v>
      </c>
      <c r="X53" s="58" t="n">
        <v>1741.44</v>
      </c>
      <c r="Y53" s="87" t="n">
        <v>2.65</v>
      </c>
      <c r="Z53" s="58" t="n">
        <f aca="false">X53/3600</f>
        <v>0.483733333333333</v>
      </c>
      <c r="AA53" s="59"/>
      <c r="AB53" s="59"/>
      <c r="AC53" s="59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223.732</v>
      </c>
      <c r="E54" s="63" t="n">
        <f aca="false">N54</f>
        <v>36.4246</v>
      </c>
      <c r="F54" s="63" t="n">
        <f aca="false">L54</f>
        <v>223.732</v>
      </c>
      <c r="G54" s="63" t="n">
        <f aca="false">O54</f>
        <v>36.3091</v>
      </c>
      <c r="H54" s="63" t="n">
        <f aca="false">T54</f>
        <v>223.7912</v>
      </c>
      <c r="I54" s="63" t="n">
        <f aca="false">V54</f>
        <v>36.4745</v>
      </c>
      <c r="J54" s="63" t="n">
        <f aca="false">T54</f>
        <v>223.7912</v>
      </c>
      <c r="K54" s="63" t="n">
        <f aca="false">W54</f>
        <v>36.2666</v>
      </c>
      <c r="L54" s="64" t="n">
        <v>223.732</v>
      </c>
      <c r="M54" s="64" t="n">
        <v>26.6752</v>
      </c>
      <c r="N54" s="64" t="n">
        <v>36.4246</v>
      </c>
      <c r="O54" s="64" t="n">
        <v>36.3091</v>
      </c>
      <c r="P54" s="64" t="n">
        <v>1652.14</v>
      </c>
      <c r="Q54" s="64" t="n">
        <v>1.95</v>
      </c>
      <c r="R54" s="64" t="n">
        <f aca="false">P54/3600</f>
        <v>0.458927777777778</v>
      </c>
      <c r="S54" s="62"/>
      <c r="T54" s="64" t="n">
        <v>223.7912</v>
      </c>
      <c r="U54" s="64" t="n">
        <v>26.6821</v>
      </c>
      <c r="V54" s="64" t="n">
        <v>36.4745</v>
      </c>
      <c r="W54" s="64" t="n">
        <v>36.2666</v>
      </c>
      <c r="X54" s="64" t="n">
        <v>1800.47</v>
      </c>
      <c r="Y54" s="64" t="n">
        <v>2.42</v>
      </c>
      <c r="Z54" s="64" t="n">
        <f aca="false">X54/3600</f>
        <v>0.500130555555556</v>
      </c>
      <c r="AA54" s="62"/>
      <c r="AB54" s="62"/>
      <c r="AC54" s="62"/>
    </row>
    <row r="55" customFormat="false" ht="11.25" hidden="false" customHeight="false" outlineLevel="0" collapsed="false">
      <c r="A55" s="61"/>
      <c r="B55" s="56" t="s">
        <v>64</v>
      </c>
      <c r="C55" s="56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2802.192</v>
      </c>
      <c r="I55" s="68" t="n">
        <f aca="false">V55</f>
        <v>40.0492</v>
      </c>
      <c r="J55" s="68" t="n">
        <f aca="false">T55</f>
        <v>2802.192</v>
      </c>
      <c r="K55" s="68" t="n">
        <f aca="false">W55</f>
        <v>40.5251</v>
      </c>
      <c r="L55" s="65" t="n">
        <v>2801.7672</v>
      </c>
      <c r="M55" s="65" t="n">
        <v>37.9288</v>
      </c>
      <c r="N55" s="65" t="n">
        <v>40.0504</v>
      </c>
      <c r="O55" s="65" t="n">
        <v>40.5246</v>
      </c>
      <c r="P55" s="65" t="n">
        <v>2011.94</v>
      </c>
      <c r="Q55" s="87" t="n">
        <v>3.78</v>
      </c>
      <c r="R55" s="65" t="n">
        <f aca="false">P55/3600</f>
        <v>0.558872222222222</v>
      </c>
      <c r="S55" s="67"/>
      <c r="T55" s="65" t="n">
        <v>2802.192</v>
      </c>
      <c r="U55" s="65" t="n">
        <v>37.9307</v>
      </c>
      <c r="V55" s="65" t="n">
        <v>40.0492</v>
      </c>
      <c r="W55" s="65" t="n">
        <v>40.5251</v>
      </c>
      <c r="X55" s="65" t="n">
        <v>1934.78</v>
      </c>
      <c r="Y55" s="87" t="n">
        <v>3.63</v>
      </c>
      <c r="Z55" s="65" t="n">
        <f aca="false">X55/3600</f>
        <v>0.537438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1238.608</v>
      </c>
      <c r="I56" s="69" t="n">
        <f aca="false">V56</f>
        <v>37.1573</v>
      </c>
      <c r="J56" s="69" t="n">
        <f aca="false">T56</f>
        <v>1238.608</v>
      </c>
      <c r="K56" s="69" t="n">
        <f aca="false">W56</f>
        <v>37.6071</v>
      </c>
      <c r="L56" s="58" t="n">
        <v>1239.1824</v>
      </c>
      <c r="M56" s="58" t="n">
        <v>33.8473</v>
      </c>
      <c r="N56" s="58" t="n">
        <v>37.1582</v>
      </c>
      <c r="O56" s="58" t="n">
        <v>37.6082</v>
      </c>
      <c r="P56" s="58" t="n">
        <v>1822.09</v>
      </c>
      <c r="Q56" s="87" t="n">
        <v>2.93</v>
      </c>
      <c r="R56" s="58" t="n">
        <f aca="false">P56/3600</f>
        <v>0.506136111111111</v>
      </c>
      <c r="S56" s="59"/>
      <c r="T56" s="58" t="n">
        <v>1238.608</v>
      </c>
      <c r="U56" s="58" t="n">
        <v>33.8498</v>
      </c>
      <c r="V56" s="58" t="n">
        <v>37.1573</v>
      </c>
      <c r="W56" s="58" t="n">
        <v>37.6071</v>
      </c>
      <c r="X56" s="58" t="n">
        <v>1760.18</v>
      </c>
      <c r="Y56" s="87" t="n">
        <v>3.01</v>
      </c>
      <c r="Z56" s="58" t="n">
        <f aca="false">X56/3600</f>
        <v>0.488938888888889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505.876</v>
      </c>
      <c r="I57" s="69" t="n">
        <f aca="false">V57</f>
        <v>34.7073</v>
      </c>
      <c r="J57" s="69" t="n">
        <f aca="false">T57</f>
        <v>505.876</v>
      </c>
      <c r="K57" s="69" t="n">
        <f aca="false">W57</f>
        <v>35.1734</v>
      </c>
      <c r="L57" s="58" t="n">
        <v>505.6008</v>
      </c>
      <c r="M57" s="58" t="n">
        <v>30.1853</v>
      </c>
      <c r="N57" s="58" t="n">
        <v>34.7101</v>
      </c>
      <c r="O57" s="58" t="n">
        <v>35.1756</v>
      </c>
      <c r="P57" s="58" t="n">
        <v>1636.68</v>
      </c>
      <c r="Q57" s="87" t="n">
        <v>2.54</v>
      </c>
      <c r="R57" s="58" t="n">
        <f aca="false">P57/3600</f>
        <v>0.454633333333333</v>
      </c>
      <c r="S57" s="59"/>
      <c r="T57" s="58" t="n">
        <v>505.876</v>
      </c>
      <c r="U57" s="58" t="n">
        <v>30.1895</v>
      </c>
      <c r="V57" s="58" t="n">
        <v>34.7073</v>
      </c>
      <c r="W57" s="58" t="n">
        <v>35.1734</v>
      </c>
      <c r="X57" s="58" t="n">
        <v>1635.38</v>
      </c>
      <c r="Y57" s="87" t="n">
        <v>2.45</v>
      </c>
      <c r="Z57" s="58" t="n">
        <f aca="false">X57/3600</f>
        <v>0.454272222222222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189.1216</v>
      </c>
      <c r="I58" s="70" t="n">
        <f aca="false">V58</f>
        <v>32.5148</v>
      </c>
      <c r="J58" s="70" t="n">
        <f aca="false">T58</f>
        <v>189.1216</v>
      </c>
      <c r="K58" s="70" t="n">
        <f aca="false">W58</f>
        <v>33.0811</v>
      </c>
      <c r="L58" s="64" t="n">
        <v>189.9272</v>
      </c>
      <c r="M58" s="64" t="n">
        <v>27.0618</v>
      </c>
      <c r="N58" s="64" t="n">
        <v>32.5456</v>
      </c>
      <c r="O58" s="64" t="n">
        <v>33.0668</v>
      </c>
      <c r="P58" s="64" t="n">
        <v>1545.72</v>
      </c>
      <c r="Q58" s="64" t="n">
        <v>2.07</v>
      </c>
      <c r="R58" s="64" t="n">
        <f aca="false">P58/3600</f>
        <v>0.429366666666667</v>
      </c>
      <c r="S58" s="62"/>
      <c r="T58" s="64" t="n">
        <v>189.1216</v>
      </c>
      <c r="U58" s="64" t="n">
        <v>27.0573</v>
      </c>
      <c r="V58" s="64" t="n">
        <v>32.5148</v>
      </c>
      <c r="W58" s="64" t="n">
        <v>33.0811</v>
      </c>
      <c r="X58" s="64" t="n">
        <v>1547.57</v>
      </c>
      <c r="Y58" s="64" t="n">
        <v>2.02</v>
      </c>
      <c r="Z58" s="64" t="n">
        <f aca="false">X58/3600</f>
        <v>0.429880555555556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66</v>
      </c>
      <c r="C59" s="56" t="n">
        <v>22</v>
      </c>
      <c r="D59" s="66" t="n">
        <f aca="false">L59</f>
        <v>1754.6448</v>
      </c>
      <c r="E59" s="66" t="n">
        <f aca="false">N59</f>
        <v>41.1449</v>
      </c>
      <c r="F59" s="66" t="n">
        <f aca="false">L59</f>
        <v>1754.6448</v>
      </c>
      <c r="G59" s="66" t="n">
        <f aca="false">O59</f>
        <v>42.2807</v>
      </c>
      <c r="H59" s="66" t="n">
        <f aca="false">T59</f>
        <v>1755.5976</v>
      </c>
      <c r="I59" s="66" t="n">
        <f aca="false">V59</f>
        <v>41.1518</v>
      </c>
      <c r="J59" s="66" t="n">
        <f aca="false">T59</f>
        <v>1755.5976</v>
      </c>
      <c r="K59" s="66" t="n">
        <f aca="false">W59</f>
        <v>42.2715</v>
      </c>
      <c r="L59" s="65" t="n">
        <v>1754.6448</v>
      </c>
      <c r="M59" s="65" t="n">
        <v>39.8698</v>
      </c>
      <c r="N59" s="65" t="n">
        <v>41.1449</v>
      </c>
      <c r="O59" s="65" t="n">
        <v>42.2807</v>
      </c>
      <c r="P59" s="65" t="n">
        <v>1489.94</v>
      </c>
      <c r="Q59" s="87" t="n">
        <v>2.39</v>
      </c>
      <c r="R59" s="65" t="n">
        <f aca="false">P59/3600</f>
        <v>0.413872222222222</v>
      </c>
      <c r="S59" s="67"/>
      <c r="T59" s="65" t="n">
        <v>1755.5976</v>
      </c>
      <c r="U59" s="65" t="n">
        <v>39.8822</v>
      </c>
      <c r="V59" s="65" t="n">
        <v>41.1518</v>
      </c>
      <c r="W59" s="65" t="n">
        <v>42.2715</v>
      </c>
      <c r="X59" s="65" t="n">
        <v>1424</v>
      </c>
      <c r="Y59" s="87" t="n">
        <v>2.34</v>
      </c>
      <c r="Z59" s="65" t="n">
        <f aca="false">X59/3600</f>
        <v>0.395555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7" t="n">
        <f aca="false">L60</f>
        <v>883.1</v>
      </c>
      <c r="E60" s="57" t="n">
        <f aca="false">N60</f>
        <v>38.2486</v>
      </c>
      <c r="F60" s="57" t="n">
        <f aca="false">L60</f>
        <v>883.1</v>
      </c>
      <c r="G60" s="57" t="n">
        <f aca="false">O60</f>
        <v>39.4542</v>
      </c>
      <c r="H60" s="57" t="n">
        <f aca="false">T60</f>
        <v>883.9104</v>
      </c>
      <c r="I60" s="57" t="n">
        <f aca="false">V60</f>
        <v>38.2459</v>
      </c>
      <c r="J60" s="57" t="n">
        <f aca="false">T60</f>
        <v>883.9104</v>
      </c>
      <c r="K60" s="57" t="n">
        <f aca="false">W60</f>
        <v>39.43</v>
      </c>
      <c r="L60" s="58" t="n">
        <v>883.1</v>
      </c>
      <c r="M60" s="58" t="n">
        <v>36.061</v>
      </c>
      <c r="N60" s="58" t="n">
        <v>38.2486</v>
      </c>
      <c r="O60" s="58" t="n">
        <v>39.4542</v>
      </c>
      <c r="P60" s="58" t="n">
        <v>1308.87</v>
      </c>
      <c r="Q60" s="87" t="n">
        <v>2.03</v>
      </c>
      <c r="R60" s="58" t="n">
        <f aca="false">P60/3600</f>
        <v>0.363575</v>
      </c>
      <c r="S60" s="59"/>
      <c r="T60" s="58" t="n">
        <v>883.9104</v>
      </c>
      <c r="U60" s="58" t="n">
        <v>36.0728</v>
      </c>
      <c r="V60" s="58" t="n">
        <v>38.2459</v>
      </c>
      <c r="W60" s="58" t="n">
        <v>39.43</v>
      </c>
      <c r="X60" s="58" t="n">
        <v>1361.89</v>
      </c>
      <c r="Y60" s="87" t="n">
        <v>1.95</v>
      </c>
      <c r="Z60" s="58" t="n">
        <f aca="false">X60/3600</f>
        <v>0.378302777777778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417.2632</v>
      </c>
      <c r="E61" s="57" t="n">
        <f aca="false">N61</f>
        <v>35.6747</v>
      </c>
      <c r="F61" s="57" t="n">
        <f aca="false">L61</f>
        <v>417.2632</v>
      </c>
      <c r="G61" s="57" t="n">
        <f aca="false">O61</f>
        <v>36.7574</v>
      </c>
      <c r="H61" s="57" t="n">
        <f aca="false">T61</f>
        <v>417.4536</v>
      </c>
      <c r="I61" s="57" t="n">
        <f aca="false">V61</f>
        <v>35.6594</v>
      </c>
      <c r="J61" s="57" t="n">
        <f aca="false">T61</f>
        <v>417.4536</v>
      </c>
      <c r="K61" s="57" t="n">
        <f aca="false">W61</f>
        <v>36.7413</v>
      </c>
      <c r="L61" s="58" t="n">
        <v>417.2632</v>
      </c>
      <c r="M61" s="58" t="n">
        <v>32.5625</v>
      </c>
      <c r="N61" s="58" t="n">
        <v>35.6747</v>
      </c>
      <c r="O61" s="58" t="n">
        <v>36.7574</v>
      </c>
      <c r="P61" s="58" t="n">
        <v>1202.12</v>
      </c>
      <c r="Q61" s="87" t="n">
        <v>1.66</v>
      </c>
      <c r="R61" s="58" t="n">
        <f aca="false">P61/3600</f>
        <v>0.333922222222222</v>
      </c>
      <c r="S61" s="59"/>
      <c r="T61" s="58" t="n">
        <v>417.4536</v>
      </c>
      <c r="U61" s="58" t="n">
        <v>32.5642</v>
      </c>
      <c r="V61" s="58" t="n">
        <v>35.6594</v>
      </c>
      <c r="W61" s="58" t="n">
        <v>36.7413</v>
      </c>
      <c r="X61" s="58" t="n">
        <v>1209.96</v>
      </c>
      <c r="Y61" s="87" t="n">
        <v>1.66</v>
      </c>
      <c r="Z61" s="58" t="n">
        <f aca="false">X61/3600</f>
        <v>0.3361</v>
      </c>
      <c r="AA61" s="59"/>
      <c r="AB61" s="59"/>
      <c r="AC61" s="59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86.7896</v>
      </c>
      <c r="E62" s="71" t="n">
        <f aca="false">N62</f>
        <v>33.2543</v>
      </c>
      <c r="F62" s="71" t="n">
        <f aca="false">L62</f>
        <v>186.7896</v>
      </c>
      <c r="G62" s="71" t="n">
        <f aca="false">O62</f>
        <v>34.2122</v>
      </c>
      <c r="H62" s="71" t="n">
        <f aca="false">T62</f>
        <v>186.9688</v>
      </c>
      <c r="I62" s="71" t="n">
        <f aca="false">V62</f>
        <v>33.2382</v>
      </c>
      <c r="J62" s="71" t="n">
        <f aca="false">T62</f>
        <v>186.9688</v>
      </c>
      <c r="K62" s="71" t="n">
        <f aca="false">W62</f>
        <v>34.2048</v>
      </c>
      <c r="L62" s="64" t="n">
        <v>186.7896</v>
      </c>
      <c r="M62" s="64" t="n">
        <v>29.6545</v>
      </c>
      <c r="N62" s="64" t="n">
        <v>33.2543</v>
      </c>
      <c r="O62" s="64" t="n">
        <v>34.2122</v>
      </c>
      <c r="P62" s="64" t="n">
        <v>1125.86</v>
      </c>
      <c r="Q62" s="64" t="n">
        <v>1.43</v>
      </c>
      <c r="R62" s="64" t="n">
        <f aca="false">P62/3600</f>
        <v>0.312738888888889</v>
      </c>
      <c r="S62" s="62"/>
      <c r="T62" s="64" t="n">
        <v>186.9688</v>
      </c>
      <c r="U62" s="64" t="n">
        <v>29.6523</v>
      </c>
      <c r="V62" s="64" t="n">
        <v>33.2382</v>
      </c>
      <c r="W62" s="64" t="n">
        <v>34.2048</v>
      </c>
      <c r="X62" s="64" t="n">
        <v>1120.21</v>
      </c>
      <c r="Y62" s="64" t="n">
        <v>1.4</v>
      </c>
      <c r="Z62" s="64" t="n">
        <f aca="false">X62/3600</f>
        <v>0.311169444444444</v>
      </c>
      <c r="AA62" s="62"/>
      <c r="AB62" s="62"/>
      <c r="AC62" s="62"/>
    </row>
    <row r="63" customFormat="false" ht="11.25" hidden="false" customHeight="false" outlineLevel="0" collapsed="false">
      <c r="A63" s="56" t="s">
        <v>67</v>
      </c>
      <c r="B63" s="56" t="s">
        <v>68</v>
      </c>
      <c r="C63" s="56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2517.8928</v>
      </c>
      <c r="I63" s="68" t="n">
        <f aca="false">V63</f>
        <v>46.407</v>
      </c>
      <c r="J63" s="68" t="n">
        <f aca="false">T63</f>
        <v>2517.8928</v>
      </c>
      <c r="K63" s="68" t="n">
        <f aca="false">W63</f>
        <v>47.3358</v>
      </c>
      <c r="L63" s="65" t="n">
        <v>2517.9432</v>
      </c>
      <c r="M63" s="65" t="n">
        <v>43.1337</v>
      </c>
      <c r="N63" s="65" t="n">
        <v>46.405</v>
      </c>
      <c r="O63" s="65" t="n">
        <v>47.3465</v>
      </c>
      <c r="P63" s="65" t="n">
        <v>16969.99</v>
      </c>
      <c r="Q63" s="87" t="n">
        <v>22.12</v>
      </c>
      <c r="R63" s="65" t="n">
        <f aca="false">P63/3600</f>
        <v>4.71388611111111</v>
      </c>
      <c r="S63" s="67"/>
      <c r="T63" s="65" t="n">
        <v>2517.8928</v>
      </c>
      <c r="U63" s="65" t="n">
        <v>43.1397</v>
      </c>
      <c r="V63" s="65" t="n">
        <v>46.407</v>
      </c>
      <c r="W63" s="65" t="n">
        <v>47.3358</v>
      </c>
      <c r="X63" s="65" t="n">
        <v>16965.91</v>
      </c>
      <c r="Y63" s="87" t="n">
        <v>21.29</v>
      </c>
      <c r="Z63" s="65" t="n">
        <f aca="false">X63/3600</f>
        <v>4.712752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 t="s">
        <v>69</v>
      </c>
      <c r="B64" s="61" t="s">
        <v>70</v>
      </c>
      <c r="C64" s="61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963.0336</v>
      </c>
      <c r="I64" s="69" t="n">
        <f aca="false">V64</f>
        <v>45.0351</v>
      </c>
      <c r="J64" s="69" t="n">
        <f aca="false">T64</f>
        <v>963.0336</v>
      </c>
      <c r="K64" s="69" t="n">
        <f aca="false">W64</f>
        <v>45.6959</v>
      </c>
      <c r="L64" s="58" t="n">
        <v>963.432</v>
      </c>
      <c r="M64" s="58" t="n">
        <v>40.6799</v>
      </c>
      <c r="N64" s="58" t="n">
        <v>45.0399</v>
      </c>
      <c r="O64" s="58" t="n">
        <v>45.7171</v>
      </c>
      <c r="P64" s="58" t="n">
        <v>16879.71</v>
      </c>
      <c r="Q64" s="87" t="n">
        <v>20</v>
      </c>
      <c r="R64" s="58" t="n">
        <f aca="false">P64/3600</f>
        <v>4.68880833333333</v>
      </c>
      <c r="S64" s="59"/>
      <c r="T64" s="58" t="n">
        <v>963.0336</v>
      </c>
      <c r="U64" s="58" t="n">
        <v>40.6938</v>
      </c>
      <c r="V64" s="58" t="n">
        <v>45.0351</v>
      </c>
      <c r="W64" s="58" t="n">
        <v>45.6959</v>
      </c>
      <c r="X64" s="58" t="n">
        <v>16138.87</v>
      </c>
      <c r="Y64" s="87" t="n">
        <v>18.96</v>
      </c>
      <c r="Z64" s="58" t="n">
        <f aca="false">X64/3600</f>
        <v>4.48301944444444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459.7936</v>
      </c>
      <c r="I65" s="69" t="n">
        <f aca="false">V65</f>
        <v>43.5321</v>
      </c>
      <c r="J65" s="69" t="n">
        <f aca="false">T65</f>
        <v>459.7936</v>
      </c>
      <c r="K65" s="69" t="n">
        <f aca="false">W65</f>
        <v>43.8368</v>
      </c>
      <c r="L65" s="58" t="n">
        <v>459.4272</v>
      </c>
      <c r="M65" s="58" t="n">
        <v>37.9408</v>
      </c>
      <c r="N65" s="58" t="n">
        <v>43.4529</v>
      </c>
      <c r="O65" s="58" t="n">
        <v>43.8852</v>
      </c>
      <c r="P65" s="58" t="n">
        <v>15848.96</v>
      </c>
      <c r="Q65" s="87" t="n">
        <v>18.37</v>
      </c>
      <c r="R65" s="58" t="n">
        <f aca="false">P65/3600</f>
        <v>4.40248888888889</v>
      </c>
      <c r="S65" s="59"/>
      <c r="T65" s="58" t="n">
        <v>459.7936</v>
      </c>
      <c r="U65" s="58" t="n">
        <v>37.981</v>
      </c>
      <c r="V65" s="58" t="n">
        <v>43.5321</v>
      </c>
      <c r="W65" s="58" t="n">
        <v>43.8368</v>
      </c>
      <c r="X65" s="58" t="n">
        <v>15801</v>
      </c>
      <c r="Y65" s="87" t="n">
        <v>17.96</v>
      </c>
      <c r="Z65" s="58" t="n">
        <f aca="false">X65/3600</f>
        <v>4.38916666666667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242.5112</v>
      </c>
      <c r="I66" s="70" t="n">
        <f aca="false">V66</f>
        <v>41.9795</v>
      </c>
      <c r="J66" s="70" t="n">
        <f aca="false">T66</f>
        <v>242.5112</v>
      </c>
      <c r="K66" s="70" t="n">
        <f aca="false">W66</f>
        <v>42.1065</v>
      </c>
      <c r="L66" s="64" t="n">
        <v>242.936</v>
      </c>
      <c r="M66" s="64" t="n">
        <v>35.0646</v>
      </c>
      <c r="N66" s="64" t="n">
        <v>41.966</v>
      </c>
      <c r="O66" s="64" t="n">
        <v>42.0497</v>
      </c>
      <c r="P66" s="64" t="n">
        <v>16361.32</v>
      </c>
      <c r="Q66" s="64" t="n">
        <v>18.31</v>
      </c>
      <c r="R66" s="64" t="n">
        <f aca="false">P66/3600</f>
        <v>4.54481111111111</v>
      </c>
      <c r="S66" s="62"/>
      <c r="T66" s="64" t="n">
        <v>242.5112</v>
      </c>
      <c r="U66" s="64" t="n">
        <v>35.1076</v>
      </c>
      <c r="V66" s="64" t="n">
        <v>41.9795</v>
      </c>
      <c r="W66" s="64" t="n">
        <v>42.1065</v>
      </c>
      <c r="X66" s="64" t="n">
        <v>16312.16</v>
      </c>
      <c r="Y66" s="64" t="n">
        <v>16.64</v>
      </c>
      <c r="Z66" s="64" t="n">
        <f aca="false">X66/3600</f>
        <v>4.53115555555556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71</v>
      </c>
      <c r="C67" s="56" t="n">
        <v>22</v>
      </c>
      <c r="D67" s="66" t="n">
        <f aca="false">L67</f>
        <v>3602.9344</v>
      </c>
      <c r="E67" s="66" t="n">
        <f aca="false">N67</f>
        <v>48.0197</v>
      </c>
      <c r="F67" s="66" t="n">
        <f aca="false">L67</f>
        <v>3602.9344</v>
      </c>
      <c r="G67" s="66" t="n">
        <f aca="false">O67</f>
        <v>47.3096</v>
      </c>
      <c r="H67" s="66" t="n">
        <f aca="false">T67</f>
        <v>3604.3304</v>
      </c>
      <c r="I67" s="66" t="n">
        <f aca="false">V67</f>
        <v>48.0011</v>
      </c>
      <c r="J67" s="66" t="n">
        <f aca="false">T67</f>
        <v>3604.3304</v>
      </c>
      <c r="K67" s="66" t="n">
        <f aca="false">W67</f>
        <v>47.3073</v>
      </c>
      <c r="L67" s="65" t="n">
        <v>3602.9344</v>
      </c>
      <c r="M67" s="65" t="n">
        <v>42.9746</v>
      </c>
      <c r="N67" s="65" t="n">
        <v>48.0197</v>
      </c>
      <c r="O67" s="65" t="n">
        <v>47.3096</v>
      </c>
      <c r="P67" s="65" t="n">
        <v>15771.79</v>
      </c>
      <c r="Q67" s="87" t="n">
        <v>21.07</v>
      </c>
      <c r="R67" s="65" t="n">
        <f aca="false">P67/3600</f>
        <v>4.38105277777778</v>
      </c>
      <c r="S67" s="67"/>
      <c r="T67" s="65" t="n">
        <v>3604.3304</v>
      </c>
      <c r="U67" s="65" t="n">
        <v>42.9766</v>
      </c>
      <c r="V67" s="65" t="n">
        <v>48.0011</v>
      </c>
      <c r="W67" s="65" t="n">
        <v>47.3073</v>
      </c>
      <c r="X67" s="65" t="n">
        <v>17120.06</v>
      </c>
      <c r="Y67" s="87" t="n">
        <v>21.87</v>
      </c>
      <c r="Z67" s="65" t="n">
        <f aca="false">X67/3600</f>
        <v>4.75557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 t="s">
        <v>72</v>
      </c>
      <c r="C68" s="61" t="n">
        <v>27</v>
      </c>
      <c r="D68" s="57" t="n">
        <f aca="false">L68</f>
        <v>1225.9544</v>
      </c>
      <c r="E68" s="57" t="n">
        <f aca="false">N68</f>
        <v>46.6674</v>
      </c>
      <c r="F68" s="57" t="n">
        <f aca="false">L68</f>
        <v>1225.9544</v>
      </c>
      <c r="G68" s="57" t="n">
        <f aca="false">O68</f>
        <v>45.3808</v>
      </c>
      <c r="H68" s="57" t="n">
        <f aca="false">T68</f>
        <v>1227.1808</v>
      </c>
      <c r="I68" s="57" t="n">
        <f aca="false">V68</f>
        <v>46.6883</v>
      </c>
      <c r="J68" s="57" t="n">
        <f aca="false">T68</f>
        <v>1227.1808</v>
      </c>
      <c r="K68" s="57" t="n">
        <f aca="false">W68</f>
        <v>45.3631</v>
      </c>
      <c r="L68" s="58" t="n">
        <v>1225.9544</v>
      </c>
      <c r="M68" s="58" t="n">
        <v>40.2881</v>
      </c>
      <c r="N68" s="58" t="n">
        <v>46.6674</v>
      </c>
      <c r="O68" s="58" t="n">
        <v>45.3808</v>
      </c>
      <c r="P68" s="58" t="n">
        <v>16292.38</v>
      </c>
      <c r="Q68" s="87" t="n">
        <v>19.72</v>
      </c>
      <c r="R68" s="58" t="n">
        <f aca="false">P68/3600</f>
        <v>4.52566111111111</v>
      </c>
      <c r="S68" s="59"/>
      <c r="T68" s="58" t="n">
        <v>1227.1808</v>
      </c>
      <c r="U68" s="58" t="n">
        <v>40.2992</v>
      </c>
      <c r="V68" s="58" t="n">
        <v>46.6883</v>
      </c>
      <c r="W68" s="58" t="n">
        <v>45.3631</v>
      </c>
      <c r="X68" s="58" t="n">
        <v>16973.46</v>
      </c>
      <c r="Y68" s="87" t="n">
        <v>18.83</v>
      </c>
      <c r="Z68" s="58" t="n">
        <f aca="false">X68/3600</f>
        <v>4.71485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564.1952</v>
      </c>
      <c r="E69" s="57" t="n">
        <f aca="false">N69</f>
        <v>45.3678</v>
      </c>
      <c r="F69" s="57" t="n">
        <f aca="false">L69</f>
        <v>564.1952</v>
      </c>
      <c r="G69" s="57" t="n">
        <f aca="false">O69</f>
        <v>43.5395</v>
      </c>
      <c r="H69" s="57" t="n">
        <f aca="false">T69</f>
        <v>563.392</v>
      </c>
      <c r="I69" s="57" t="n">
        <f aca="false">V69</f>
        <v>45.3471</v>
      </c>
      <c r="J69" s="57" t="n">
        <f aca="false">T69</f>
        <v>563.392</v>
      </c>
      <c r="K69" s="57" t="n">
        <f aca="false">W69</f>
        <v>43.57</v>
      </c>
      <c r="L69" s="58" t="n">
        <v>564.1952</v>
      </c>
      <c r="M69" s="58" t="n">
        <v>37.293</v>
      </c>
      <c r="N69" s="58" t="n">
        <v>45.3678</v>
      </c>
      <c r="O69" s="58" t="n">
        <v>43.5395</v>
      </c>
      <c r="P69" s="58" t="n">
        <v>16536.56</v>
      </c>
      <c r="Q69" s="87" t="n">
        <v>18.57</v>
      </c>
      <c r="R69" s="58" t="n">
        <f aca="false">P69/3600</f>
        <v>4.59348888888889</v>
      </c>
      <c r="S69" s="59"/>
      <c r="T69" s="58" t="n">
        <v>563.392</v>
      </c>
      <c r="U69" s="58" t="n">
        <v>37.3327</v>
      </c>
      <c r="V69" s="58" t="n">
        <v>45.3471</v>
      </c>
      <c r="W69" s="58" t="n">
        <v>43.57</v>
      </c>
      <c r="X69" s="58" t="n">
        <v>16529.94</v>
      </c>
      <c r="Y69" s="87" t="n">
        <v>17.57</v>
      </c>
      <c r="Z69" s="58" t="n">
        <f aca="false">X69/3600</f>
        <v>4.59165</v>
      </c>
      <c r="AA69" s="59"/>
      <c r="AB69" s="59"/>
      <c r="AC69" s="59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297.976</v>
      </c>
      <c r="E70" s="63" t="n">
        <f aca="false">N70</f>
        <v>44.0071</v>
      </c>
      <c r="F70" s="63" t="n">
        <f aca="false">L70</f>
        <v>297.976</v>
      </c>
      <c r="G70" s="63" t="n">
        <f aca="false">O70</f>
        <v>41.8668</v>
      </c>
      <c r="H70" s="63" t="n">
        <f aca="false">T70</f>
        <v>297.2704</v>
      </c>
      <c r="I70" s="63" t="n">
        <f aca="false">V70</f>
        <v>44.0717</v>
      </c>
      <c r="J70" s="63" t="n">
        <f aca="false">T70</f>
        <v>297.2704</v>
      </c>
      <c r="K70" s="63" t="n">
        <f aca="false">W70</f>
        <v>41.9935</v>
      </c>
      <c r="L70" s="64" t="n">
        <v>297.976</v>
      </c>
      <c r="M70" s="64" t="n">
        <v>34.1453</v>
      </c>
      <c r="N70" s="64" t="n">
        <v>44.0071</v>
      </c>
      <c r="O70" s="64" t="n">
        <v>41.8668</v>
      </c>
      <c r="P70" s="64" t="n">
        <v>15629.8</v>
      </c>
      <c r="Q70" s="64" t="n">
        <v>17.92</v>
      </c>
      <c r="R70" s="64" t="n">
        <f aca="false">P70/3600</f>
        <v>4.34161111111111</v>
      </c>
      <c r="S70" s="62"/>
      <c r="T70" s="64" t="n">
        <v>297.2704</v>
      </c>
      <c r="U70" s="64" t="n">
        <v>34.1769</v>
      </c>
      <c r="V70" s="64" t="n">
        <v>44.0717</v>
      </c>
      <c r="W70" s="64" t="n">
        <v>41.9935</v>
      </c>
      <c r="X70" s="64" t="n">
        <v>16211.94</v>
      </c>
      <c r="Y70" s="64" t="n">
        <v>16.6</v>
      </c>
      <c r="Z70" s="64" t="n">
        <f aca="false">X70/3600</f>
        <v>4.50331666666667</v>
      </c>
      <c r="AA70" s="62"/>
      <c r="AB70" s="62"/>
      <c r="AC70" s="62"/>
    </row>
    <row r="71" customFormat="false" ht="11.25" hidden="false" customHeight="false" outlineLevel="0" collapsed="false">
      <c r="A71" s="61"/>
      <c r="B71" s="56" t="s">
        <v>73</v>
      </c>
      <c r="C71" s="56" t="n">
        <v>22</v>
      </c>
      <c r="D71" s="66" t="n">
        <f aca="false">L71</f>
        <v>3044.5088</v>
      </c>
      <c r="E71" s="66" t="n">
        <f aca="false">N71</f>
        <v>47.7238</v>
      </c>
      <c r="F71" s="66" t="n">
        <f aca="false">L71</f>
        <v>3044.5088</v>
      </c>
      <c r="G71" s="66" t="n">
        <f aca="false">O71</f>
        <v>47.8928</v>
      </c>
      <c r="H71" s="66" t="n">
        <f aca="false">T71</f>
        <v>3046.0296</v>
      </c>
      <c r="I71" s="66" t="n">
        <f aca="false">V71</f>
        <v>47.7259</v>
      </c>
      <c r="J71" s="66" t="n">
        <f aca="false">T71</f>
        <v>3046.0296</v>
      </c>
      <c r="K71" s="66" t="n">
        <f aca="false">W71</f>
        <v>47.8913</v>
      </c>
      <c r="L71" s="65" t="n">
        <v>3044.5088</v>
      </c>
      <c r="M71" s="65" t="n">
        <v>42.9164</v>
      </c>
      <c r="N71" s="65" t="n">
        <v>47.7238</v>
      </c>
      <c r="O71" s="65" t="n">
        <v>47.8928</v>
      </c>
      <c r="P71" s="65" t="n">
        <v>16859.98</v>
      </c>
      <c r="Q71" s="87" t="n">
        <v>21.28</v>
      </c>
      <c r="R71" s="65" t="n">
        <f aca="false">P71/3600</f>
        <v>4.68332777777778</v>
      </c>
      <c r="S71" s="67"/>
      <c r="T71" s="65" t="n">
        <v>3046.0296</v>
      </c>
      <c r="U71" s="65" t="n">
        <v>42.9263</v>
      </c>
      <c r="V71" s="65" t="n">
        <v>47.7259</v>
      </c>
      <c r="W71" s="65" t="n">
        <v>47.8913</v>
      </c>
      <c r="X71" s="65" t="n">
        <v>16883.68</v>
      </c>
      <c r="Y71" s="87" t="n">
        <v>21.44</v>
      </c>
      <c r="Z71" s="65" t="n">
        <f aca="false">X71/3600</f>
        <v>4.689911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/>
      <c r="B72" s="61" t="s">
        <v>74</v>
      </c>
      <c r="C72" s="61" t="n">
        <v>27</v>
      </c>
      <c r="D72" s="57" t="n">
        <f aca="false">L72</f>
        <v>974.528</v>
      </c>
      <c r="E72" s="57" t="n">
        <f aca="false">N72</f>
        <v>45.9938</v>
      </c>
      <c r="F72" s="57" t="n">
        <f aca="false">L72</f>
        <v>974.528</v>
      </c>
      <c r="G72" s="57" t="n">
        <f aca="false">O72</f>
        <v>45.9955</v>
      </c>
      <c r="H72" s="57" t="n">
        <f aca="false">T72</f>
        <v>973.8736</v>
      </c>
      <c r="I72" s="57" t="n">
        <f aca="false">V72</f>
        <v>45.978</v>
      </c>
      <c r="J72" s="57" t="n">
        <f aca="false">T72</f>
        <v>973.8736</v>
      </c>
      <c r="K72" s="57" t="n">
        <f aca="false">W72</f>
        <v>45.9982</v>
      </c>
      <c r="L72" s="58" t="n">
        <v>974.528</v>
      </c>
      <c r="M72" s="58" t="n">
        <v>40.2677</v>
      </c>
      <c r="N72" s="58" t="n">
        <v>45.9938</v>
      </c>
      <c r="O72" s="58" t="n">
        <v>45.9955</v>
      </c>
      <c r="P72" s="58" t="n">
        <v>16068.19</v>
      </c>
      <c r="Q72" s="87" t="n">
        <v>18.86</v>
      </c>
      <c r="R72" s="58" t="n">
        <f aca="false">P72/3600</f>
        <v>4.46338611111111</v>
      </c>
      <c r="S72" s="59"/>
      <c r="T72" s="58" t="n">
        <v>973.8736</v>
      </c>
      <c r="U72" s="58" t="n">
        <v>40.2862</v>
      </c>
      <c r="V72" s="58" t="n">
        <v>45.978</v>
      </c>
      <c r="W72" s="58" t="n">
        <v>45.9982</v>
      </c>
      <c r="X72" s="58" t="n">
        <v>16068.11</v>
      </c>
      <c r="Y72" s="87" t="n">
        <v>18.85</v>
      </c>
      <c r="Z72" s="58" t="n">
        <f aca="false">X72/3600</f>
        <v>4.46336388888889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57" t="n">
        <f aca="false">L73</f>
        <v>429.3136</v>
      </c>
      <c r="E73" s="57" t="n">
        <f aca="false">N73</f>
        <v>44.1287</v>
      </c>
      <c r="F73" s="57" t="n">
        <f aca="false">L73</f>
        <v>429.3136</v>
      </c>
      <c r="G73" s="57" t="n">
        <f aca="false">O73</f>
        <v>43.7968</v>
      </c>
      <c r="H73" s="57" t="n">
        <f aca="false">T73</f>
        <v>430.3064</v>
      </c>
      <c r="I73" s="57" t="n">
        <f aca="false">V73</f>
        <v>44.1092</v>
      </c>
      <c r="J73" s="57" t="n">
        <f aca="false">T73</f>
        <v>430.3064</v>
      </c>
      <c r="K73" s="57" t="n">
        <f aca="false">W73</f>
        <v>43.886</v>
      </c>
      <c r="L73" s="58" t="n">
        <v>429.3136</v>
      </c>
      <c r="M73" s="58" t="n">
        <v>37.5434</v>
      </c>
      <c r="N73" s="58" t="n">
        <v>44.1287</v>
      </c>
      <c r="O73" s="58" t="n">
        <v>43.7968</v>
      </c>
      <c r="P73" s="58" t="n">
        <v>15659.14</v>
      </c>
      <c r="Q73" s="87" t="n">
        <v>17.94</v>
      </c>
      <c r="R73" s="58" t="n">
        <f aca="false">P73/3600</f>
        <v>4.34976111111111</v>
      </c>
      <c r="S73" s="59"/>
      <c r="T73" s="58" t="n">
        <v>430.3064</v>
      </c>
      <c r="U73" s="58" t="n">
        <v>37.5719</v>
      </c>
      <c r="V73" s="58" t="n">
        <v>44.1092</v>
      </c>
      <c r="W73" s="58" t="n">
        <v>43.886</v>
      </c>
      <c r="X73" s="58" t="n">
        <v>15723.7</v>
      </c>
      <c r="Y73" s="87" t="n">
        <v>17.58</v>
      </c>
      <c r="Z73" s="58" t="n">
        <f aca="false">X73/3600</f>
        <v>4.36769444444445</v>
      </c>
      <c r="AA73" s="59"/>
      <c r="AB73" s="59"/>
      <c r="AC73" s="59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226.0424</v>
      </c>
      <c r="E74" s="71" t="n">
        <f aca="false">N74</f>
        <v>42.2896</v>
      </c>
      <c r="F74" s="71" t="n">
        <f aca="false">L74</f>
        <v>226.0424</v>
      </c>
      <c r="G74" s="71" t="n">
        <f aca="false">O74</f>
        <v>41.8589</v>
      </c>
      <c r="H74" s="71" t="n">
        <f aca="false">T74</f>
        <v>226.1984</v>
      </c>
      <c r="I74" s="71" t="n">
        <f aca="false">V74</f>
        <v>42.3146</v>
      </c>
      <c r="J74" s="71" t="n">
        <f aca="false">T74</f>
        <v>226.1984</v>
      </c>
      <c r="K74" s="71" t="n">
        <f aca="false">W74</f>
        <v>41.8214</v>
      </c>
      <c r="L74" s="64" t="n">
        <v>226.0424</v>
      </c>
      <c r="M74" s="64" t="n">
        <v>34.8247</v>
      </c>
      <c r="N74" s="64" t="n">
        <v>42.2896</v>
      </c>
      <c r="O74" s="64" t="n">
        <v>41.8589</v>
      </c>
      <c r="P74" s="64" t="n">
        <v>16023.78</v>
      </c>
      <c r="Q74" s="64" t="n">
        <v>16.45</v>
      </c>
      <c r="R74" s="64" t="n">
        <f aca="false">P74/3600</f>
        <v>4.45105</v>
      </c>
      <c r="S74" s="62"/>
      <c r="T74" s="64" t="n">
        <v>226.1984</v>
      </c>
      <c r="U74" s="64" t="n">
        <v>34.8471</v>
      </c>
      <c r="V74" s="64" t="n">
        <v>42.3146</v>
      </c>
      <c r="W74" s="64" t="n">
        <v>41.8214</v>
      </c>
      <c r="X74" s="64" t="n">
        <v>16094.13</v>
      </c>
      <c r="Y74" s="64" t="n">
        <v>16.48</v>
      </c>
      <c r="Z74" s="64" t="n">
        <f aca="false">X74/3600</f>
        <v>4.47059166666667</v>
      </c>
      <c r="AA74" s="62"/>
      <c r="AB74" s="62"/>
      <c r="AC74" s="62"/>
    </row>
    <row r="75" customFormat="false" ht="11.25" hidden="false" customHeight="false" outlineLevel="0" collapsed="false">
      <c r="A75" s="104"/>
      <c r="B75" s="104" t="s">
        <v>8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5" t="s">
        <v>9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10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11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5" t="s">
        <v>12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3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5</v>
      </c>
      <c r="P81" s="76"/>
      <c r="Q81" s="76" t="n">
        <f aca="false">GEOMEAN(Q11:Q74)</f>
        <v>11.6515977042142</v>
      </c>
      <c r="R81" s="76" t="n">
        <f aca="false">GEOMEAN(R11:R74)</f>
        <v>2.52452958556181</v>
      </c>
      <c r="X81" s="76"/>
      <c r="Y81" s="76" t="n">
        <f aca="false">GEOMEAN(Y11:Y74)</f>
        <v>11.5701400817379</v>
      </c>
      <c r="Z81" s="76" t="n">
        <f aca="false">GEOMEAN(Z11:Z74)</f>
        <v>2.53696849245916</v>
      </c>
    </row>
    <row r="82" customFormat="false" ht="11.25" hidden="false" customHeight="false" outlineLevel="0" collapsed="false">
      <c r="B82" s="45" t="s">
        <v>76</v>
      </c>
      <c r="X82" s="86"/>
      <c r="Y82" s="86" t="n">
        <f aca="false">Y81/Q81</f>
        <v>0.993008888176188</v>
      </c>
      <c r="Z82" s="86" t="n">
        <f aca="false">Z81/R81</f>
        <v>1.00492721771552</v>
      </c>
    </row>
    <row r="83" customFormat="false" ht="11.25" hidden="false" customHeight="false" outlineLevel="0" collapsed="false">
      <c r="B83" s="45" t="s">
        <v>77</v>
      </c>
      <c r="P83" s="75"/>
      <c r="Q83" s="75" t="n">
        <f aca="false">SUM(Q11:Q74)/3600</f>
        <v>0.330516666666667</v>
      </c>
      <c r="R83" s="75" t="n">
        <f aca="false">SUM(R11:R74)</f>
        <v>269.126861111111</v>
      </c>
      <c r="X83" s="75"/>
      <c r="Y83" s="75" t="n">
        <f aca="false">SUM(Y11:Y74)/3600</f>
        <v>0.336030555555556</v>
      </c>
      <c r="Z83" s="75" t="n">
        <f aca="false">SUM(Z11:Z74)</f>
        <v>273.1335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1-11T23:50:5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