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88257115104787</v>
      </c>
      <c r="D21" s="24"/>
      <c r="E21" s="24"/>
      <c r="F21" s="24" t="n">
        <f aca="false">'Random access LoCo'!$Z82</f>
        <v>0.95768710314267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105260791178</v>
      </c>
      <c r="D22" s="27"/>
      <c r="E22" s="27"/>
      <c r="F22" s="27" t="n">
        <f aca="false">'Random access LoCo'!$Y82</f>
        <v>1.0120988613818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42490400403292</v>
      </c>
      <c r="D32" s="24"/>
      <c r="E32" s="24"/>
      <c r="F32" s="24" t="n">
        <f aca="false">'Low delay LoCo'!$Z82</f>
        <v>1.0076241973022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1021405000451</v>
      </c>
      <c r="D33" s="27"/>
      <c r="E33" s="27"/>
      <c r="F33" s="27" t="n">
        <f aca="false">'Low delay LoCo'!$Y82</f>
        <v>1.0240206775225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20" activeCellId="0" sqref="R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64.24</v>
      </c>
      <c r="I3" s="50" t="n">
        <f aca="false">V3</f>
        <v>41.4776</v>
      </c>
      <c r="J3" s="50" t="n">
        <f aca="false">T3</f>
        <v>13764.24</v>
      </c>
      <c r="K3" s="50" t="n">
        <f aca="false">W3</f>
        <v>44.0289</v>
      </c>
      <c r="L3" s="81" t="n">
        <v>13714</v>
      </c>
      <c r="M3" s="81" t="n">
        <v>41.7215</v>
      </c>
      <c r="N3" s="81" t="n">
        <v>41.4679</v>
      </c>
      <c r="O3" s="81" t="n">
        <v>44.0127</v>
      </c>
      <c r="P3" s="81" t="n">
        <v>33950.5</v>
      </c>
      <c r="Q3" s="82" t="n">
        <v>49.186</v>
      </c>
      <c r="R3" s="51" t="n">
        <f aca="false">P3/3600</f>
        <v>9.43069444444445</v>
      </c>
      <c r="S3" s="53"/>
      <c r="T3" s="81" t="n">
        <v>13764.24</v>
      </c>
      <c r="U3" s="81" t="n">
        <v>41.7431</v>
      </c>
      <c r="V3" s="81" t="n">
        <v>41.4776</v>
      </c>
      <c r="W3" s="81" t="n">
        <v>44.0289</v>
      </c>
      <c r="X3" s="81" t="n">
        <v>33290</v>
      </c>
      <c r="Y3" s="82" t="n">
        <v>49.483</v>
      </c>
      <c r="Z3" s="51" t="n">
        <f aca="false">X3/3600</f>
        <v>9.24722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9186</v>
      </c>
      <c r="AF3" s="38" t="n">
        <f aca="false">R3/100</f>
        <v>0.0943069444444444</v>
      </c>
      <c r="AG3" s="38" t="n">
        <f aca="false">Y3/100</f>
        <v>0.49483</v>
      </c>
      <c r="AH3" s="38" t="n">
        <f aca="false">Z3/100</f>
        <v>0.0924722222222222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48.7728</v>
      </c>
      <c r="I4" s="50" t="n">
        <f aca="false">V4</f>
        <v>39.8544</v>
      </c>
      <c r="J4" s="50" t="n">
        <f aca="false">T4</f>
        <v>5648.7728</v>
      </c>
      <c r="K4" s="50" t="n">
        <f aca="false">W4</f>
        <v>42.258</v>
      </c>
      <c r="L4" s="81" t="n">
        <v>5615.5952</v>
      </c>
      <c r="M4" s="81" t="n">
        <v>39.2674</v>
      </c>
      <c r="N4" s="81" t="n">
        <v>39.852</v>
      </c>
      <c r="O4" s="81" t="n">
        <v>42.2627</v>
      </c>
      <c r="P4" s="81" t="n">
        <v>29842</v>
      </c>
      <c r="Q4" s="82" t="n">
        <v>46.8</v>
      </c>
      <c r="R4" s="51" t="n">
        <f aca="false">P4/3600</f>
        <v>8.28944444444445</v>
      </c>
      <c r="S4" s="53"/>
      <c r="T4" s="81" t="n">
        <v>5648.7728</v>
      </c>
      <c r="U4" s="81" t="n">
        <v>39.2968</v>
      </c>
      <c r="V4" s="81" t="n">
        <v>39.8544</v>
      </c>
      <c r="W4" s="81" t="n">
        <v>42.258</v>
      </c>
      <c r="X4" s="81" t="n">
        <v>27144</v>
      </c>
      <c r="Y4" s="82" t="n">
        <v>47.361</v>
      </c>
      <c r="Z4" s="51" t="n">
        <f aca="false">X4/3600</f>
        <v>7.54</v>
      </c>
      <c r="AA4" s="53"/>
      <c r="AB4" s="53"/>
      <c r="AC4" s="53"/>
      <c r="AE4" s="38" t="n">
        <f aca="false">Q4/100</f>
        <v>0.468</v>
      </c>
      <c r="AF4" s="38" t="n">
        <f aca="false">R4/100</f>
        <v>0.0828944444444445</v>
      </c>
      <c r="AG4" s="38" t="n">
        <f aca="false">Y4/100</f>
        <v>0.47361</v>
      </c>
      <c r="AH4" s="38" t="n">
        <f aca="false">Z4/100</f>
        <v>0.075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709.744</v>
      </c>
      <c r="I5" s="50" t="n">
        <f aca="false">V5</f>
        <v>38.4352</v>
      </c>
      <c r="J5" s="50" t="n">
        <f aca="false">T5</f>
        <v>2709.744</v>
      </c>
      <c r="K5" s="50" t="n">
        <f aca="false">W5</f>
        <v>40.7346</v>
      </c>
      <c r="L5" s="81" t="n">
        <v>2690.9472</v>
      </c>
      <c r="M5" s="81" t="n">
        <v>36.7429</v>
      </c>
      <c r="N5" s="81" t="n">
        <v>38.4399</v>
      </c>
      <c r="O5" s="81" t="n">
        <v>40.7356</v>
      </c>
      <c r="P5" s="81" t="n">
        <v>25409.5</v>
      </c>
      <c r="Q5" s="82" t="n">
        <v>37.755</v>
      </c>
      <c r="R5" s="51" t="n">
        <f aca="false">P5/3600</f>
        <v>7.05819444444444</v>
      </c>
      <c r="S5" s="53"/>
      <c r="T5" s="81" t="n">
        <v>2709.744</v>
      </c>
      <c r="U5" s="81" t="n">
        <v>36.7879</v>
      </c>
      <c r="V5" s="81" t="n">
        <v>38.4352</v>
      </c>
      <c r="W5" s="81" t="n">
        <v>40.7346</v>
      </c>
      <c r="X5" s="81" t="n">
        <v>22684</v>
      </c>
      <c r="Y5" s="82" t="n">
        <v>37.346</v>
      </c>
      <c r="Z5" s="51" t="n">
        <f aca="false">X5/3600</f>
        <v>6.30111111111111</v>
      </c>
      <c r="AA5" s="53"/>
      <c r="AB5" s="53"/>
      <c r="AC5" s="53"/>
      <c r="AE5" s="38" t="n">
        <f aca="false">Q5/100</f>
        <v>0.37755</v>
      </c>
      <c r="AF5" s="38" t="n">
        <f aca="false">R5/100</f>
        <v>0.0705819444444445</v>
      </c>
      <c r="AG5" s="38" t="n">
        <f aca="false">Y5/100</f>
        <v>0.37346</v>
      </c>
      <c r="AH5" s="38" t="n">
        <f aca="false">Z5/100</f>
        <v>0.06301111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88.7792</v>
      </c>
      <c r="I6" s="57" t="n">
        <f aca="false">V6</f>
        <v>36.9473</v>
      </c>
      <c r="J6" s="57" t="n">
        <f aca="false">T6</f>
        <v>1388.7792</v>
      </c>
      <c r="K6" s="57" t="n">
        <f aca="false">W6</f>
        <v>39.301</v>
      </c>
      <c r="L6" s="83" t="n">
        <v>1379.0864</v>
      </c>
      <c r="M6" s="83" t="n">
        <v>34.1451</v>
      </c>
      <c r="N6" s="83" t="n">
        <v>36.9432</v>
      </c>
      <c r="O6" s="83" t="n">
        <v>39.2969</v>
      </c>
      <c r="P6" s="83" t="n">
        <v>22377</v>
      </c>
      <c r="Q6" s="83" t="n">
        <v>34.988</v>
      </c>
      <c r="R6" s="58" t="n">
        <f aca="false">P6/3600</f>
        <v>6.21583333333333</v>
      </c>
      <c r="S6" s="56"/>
      <c r="T6" s="83" t="n">
        <v>1388.7792</v>
      </c>
      <c r="U6" s="83" t="n">
        <v>34.1961</v>
      </c>
      <c r="V6" s="83" t="n">
        <v>36.9473</v>
      </c>
      <c r="W6" s="83" t="n">
        <v>39.301</v>
      </c>
      <c r="X6" s="83" t="n">
        <v>24773</v>
      </c>
      <c r="Y6" s="83" t="n">
        <v>34.32</v>
      </c>
      <c r="Z6" s="58" t="n">
        <f aca="false">X6/3600</f>
        <v>6.88138888888889</v>
      </c>
      <c r="AA6" s="56"/>
      <c r="AB6" s="56"/>
      <c r="AC6" s="56"/>
      <c r="AE6" s="38" t="n">
        <f aca="false">Q6/100</f>
        <v>0.34988</v>
      </c>
      <c r="AF6" s="38" t="n">
        <f aca="false">R6/100</f>
        <v>0.0621583333333333</v>
      </c>
      <c r="AG6" s="38" t="n">
        <f aca="false">Y6/100</f>
        <v>0.3432</v>
      </c>
      <c r="AH6" s="38" t="n">
        <f aca="false">Z6/100</f>
        <v>0.0688138888888889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708.624</v>
      </c>
      <c r="I7" s="50" t="n">
        <f aca="false">V7</f>
        <v>44.8712</v>
      </c>
      <c r="J7" s="50" t="n">
        <f aca="false">T7</f>
        <v>34708.624</v>
      </c>
      <c r="K7" s="50" t="n">
        <f aca="false">W7</f>
        <v>44.626</v>
      </c>
      <c r="L7" s="84" t="n">
        <v>34683.0528</v>
      </c>
      <c r="M7" s="84" t="n">
        <v>40.3368</v>
      </c>
      <c r="N7" s="84" t="n">
        <v>44.8599</v>
      </c>
      <c r="O7" s="84" t="n">
        <v>44.6256</v>
      </c>
      <c r="P7" s="81" t="n">
        <v>50942</v>
      </c>
      <c r="Q7" s="82" t="n">
        <v>64.483</v>
      </c>
      <c r="R7" s="51" t="n">
        <f aca="false">P7/3600</f>
        <v>14.1505555555556</v>
      </c>
      <c r="S7" s="53"/>
      <c r="T7" s="84" t="n">
        <v>34708.624</v>
      </c>
      <c r="U7" s="84" t="n">
        <v>40.3418</v>
      </c>
      <c r="V7" s="84" t="n">
        <v>44.8712</v>
      </c>
      <c r="W7" s="84" t="n">
        <v>44.626</v>
      </c>
      <c r="X7" s="81" t="n">
        <v>39055</v>
      </c>
      <c r="Y7" s="82" t="n">
        <v>65.099</v>
      </c>
      <c r="Z7" s="51" t="n">
        <f aca="false">X7/3600</f>
        <v>10.8486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4483</v>
      </c>
      <c r="AF7" s="38" t="n">
        <f aca="false">R7/100</f>
        <v>0.141505555555556</v>
      </c>
      <c r="AG7" s="38" t="n">
        <f aca="false">Y7/100</f>
        <v>0.65099</v>
      </c>
      <c r="AH7" s="38" t="n">
        <f aca="false">Z7/100</f>
        <v>0.108486111111111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63.616</v>
      </c>
      <c r="I8" s="50" t="n">
        <f aca="false">V8</f>
        <v>43.0775</v>
      </c>
      <c r="J8" s="50" t="n">
        <f aca="false">T8</f>
        <v>16763.616</v>
      </c>
      <c r="K8" s="50" t="n">
        <f aca="false">W8</f>
        <v>43.3472</v>
      </c>
      <c r="L8" s="81" t="n">
        <v>16756.0512</v>
      </c>
      <c r="M8" s="81" t="n">
        <v>37.3571</v>
      </c>
      <c r="N8" s="81" t="n">
        <v>43.0732</v>
      </c>
      <c r="O8" s="81" t="n">
        <v>43.3531</v>
      </c>
      <c r="P8" s="81" t="n">
        <v>42696.5</v>
      </c>
      <c r="Q8" s="82" t="n">
        <v>54.727</v>
      </c>
      <c r="R8" s="51" t="n">
        <f aca="false">P8/3600</f>
        <v>11.8601388888889</v>
      </c>
      <c r="S8" s="53"/>
      <c r="T8" s="81" t="n">
        <v>16763.616</v>
      </c>
      <c r="U8" s="81" t="n">
        <v>37.3737</v>
      </c>
      <c r="V8" s="81" t="n">
        <v>43.0775</v>
      </c>
      <c r="W8" s="81" t="n">
        <v>43.3472</v>
      </c>
      <c r="X8" s="81" t="n">
        <v>32573</v>
      </c>
      <c r="Y8" s="82" t="n">
        <v>55.723</v>
      </c>
      <c r="Z8" s="51" t="n">
        <f aca="false">X8/3600</f>
        <v>9.04805555555556</v>
      </c>
      <c r="AA8" s="53"/>
      <c r="AB8" s="53"/>
      <c r="AC8" s="53"/>
      <c r="AE8" s="38" t="n">
        <f aca="false">Q8/100</f>
        <v>0.54727</v>
      </c>
      <c r="AF8" s="38" t="n">
        <f aca="false">R8/100</f>
        <v>0.118601388888889</v>
      </c>
      <c r="AG8" s="38" t="n">
        <f aca="false">Y8/100</f>
        <v>0.55723</v>
      </c>
      <c r="AH8" s="38" t="n">
        <f aca="false">Z8/100</f>
        <v>0.0904805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801.5984</v>
      </c>
      <c r="I9" s="50" t="n">
        <f aca="false">V9</f>
        <v>41.3163</v>
      </c>
      <c r="J9" s="50" t="n">
        <f aca="false">T9</f>
        <v>8801.5984</v>
      </c>
      <c r="K9" s="50" t="n">
        <f aca="false">W9</f>
        <v>41.9602</v>
      </c>
      <c r="L9" s="81" t="n">
        <v>8794.224</v>
      </c>
      <c r="M9" s="81" t="n">
        <v>34.3886</v>
      </c>
      <c r="N9" s="81" t="n">
        <v>41.2967</v>
      </c>
      <c r="O9" s="81" t="n">
        <v>41.9501</v>
      </c>
      <c r="P9" s="81" t="n">
        <v>38715.5</v>
      </c>
      <c r="Q9" s="82" t="n">
        <v>53.025</v>
      </c>
      <c r="R9" s="51" t="n">
        <f aca="false">P9/3600</f>
        <v>10.7543055555556</v>
      </c>
      <c r="S9" s="53"/>
      <c r="T9" s="81" t="n">
        <v>8801.5984</v>
      </c>
      <c r="U9" s="81" t="n">
        <v>34.4221</v>
      </c>
      <c r="V9" s="81" t="n">
        <v>41.3163</v>
      </c>
      <c r="W9" s="81" t="n">
        <v>41.9602</v>
      </c>
      <c r="X9" s="81" t="n">
        <v>29120</v>
      </c>
      <c r="Y9" s="82" t="n">
        <v>53.055</v>
      </c>
      <c r="Z9" s="51" t="n">
        <f aca="false">X9/3600</f>
        <v>8.08888888888889</v>
      </c>
      <c r="AA9" s="53"/>
      <c r="AB9" s="53"/>
      <c r="AC9" s="53"/>
      <c r="AE9" s="38" t="n">
        <f aca="false">Q9/100</f>
        <v>0.53025</v>
      </c>
      <c r="AF9" s="38" t="n">
        <f aca="false">R9/100</f>
        <v>0.107543055555556</v>
      </c>
      <c r="AG9" s="38" t="n">
        <f aca="false">Y9/100</f>
        <v>0.53055</v>
      </c>
      <c r="AH9" s="38" t="n">
        <f aca="false">Z9/100</f>
        <v>0.080888888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84.2848</v>
      </c>
      <c r="I10" s="57" t="n">
        <f aca="false">V10</f>
        <v>39.6198</v>
      </c>
      <c r="J10" s="57" t="n">
        <f aca="false">T10</f>
        <v>4884.2848</v>
      </c>
      <c r="K10" s="57" t="n">
        <f aca="false">W10</f>
        <v>40.5435</v>
      </c>
      <c r="L10" s="83" t="n">
        <v>4874.5616</v>
      </c>
      <c r="M10" s="83" t="n">
        <v>31.5925</v>
      </c>
      <c r="N10" s="83" t="n">
        <v>39.6065</v>
      </c>
      <c r="O10" s="83" t="n">
        <v>40.5416</v>
      </c>
      <c r="P10" s="83" t="n">
        <v>35523.5</v>
      </c>
      <c r="Q10" s="83" t="n">
        <v>51.694</v>
      </c>
      <c r="R10" s="58" t="n">
        <f aca="false">P10/3600</f>
        <v>9.86763888888889</v>
      </c>
      <c r="S10" s="56"/>
      <c r="T10" s="83" t="n">
        <v>4884.2848</v>
      </c>
      <c r="U10" s="83" t="n">
        <v>31.6393</v>
      </c>
      <c r="V10" s="83" t="n">
        <v>39.6198</v>
      </c>
      <c r="W10" s="83" t="n">
        <v>40.5435</v>
      </c>
      <c r="X10" s="83" t="n">
        <v>31477</v>
      </c>
      <c r="Y10" s="83" t="n">
        <v>51.542</v>
      </c>
      <c r="Z10" s="58" t="n">
        <f aca="false">X10/3600</f>
        <v>8.74361111111111</v>
      </c>
      <c r="AA10" s="56"/>
      <c r="AB10" s="56"/>
      <c r="AC10" s="56"/>
      <c r="AE10" s="38" t="n">
        <f aca="false">Q10/100</f>
        <v>0.51694</v>
      </c>
      <c r="AF10" s="38" t="n">
        <f aca="false">R10/100</f>
        <v>0.0986763888888889</v>
      </c>
      <c r="AG10" s="38" t="n">
        <f aca="false">Y10/100</f>
        <v>0.51542</v>
      </c>
      <c r="AH10" s="38" t="n">
        <f aca="false">Z10/100</f>
        <v>0.0874361111111111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7.7816</v>
      </c>
      <c r="I11" s="50" t="n">
        <f aca="false">V11</f>
        <v>43.5047</v>
      </c>
      <c r="J11" s="50" t="n">
        <f aca="false">T11</f>
        <v>4917.7816</v>
      </c>
      <c r="K11" s="50" t="n">
        <f aca="false">W11</f>
        <v>45.1829</v>
      </c>
      <c r="L11" s="81" t="n">
        <v>4911.8872</v>
      </c>
      <c r="M11" s="81" t="n">
        <v>41.7619</v>
      </c>
      <c r="N11" s="81" t="n">
        <v>43.4982</v>
      </c>
      <c r="O11" s="81" t="n">
        <v>45.187</v>
      </c>
      <c r="P11" s="81" t="n">
        <v>32522</v>
      </c>
      <c r="Q11" s="82" t="n">
        <v>43.071</v>
      </c>
      <c r="R11" s="51" t="n">
        <f aca="false">P11/3600</f>
        <v>9.03388888888889</v>
      </c>
      <c r="S11" s="53"/>
      <c r="T11" s="81" t="n">
        <v>4917.7816</v>
      </c>
      <c r="U11" s="81" t="n">
        <v>41.7681</v>
      </c>
      <c r="V11" s="81" t="n">
        <v>43.5047</v>
      </c>
      <c r="W11" s="81" t="n">
        <v>45.1829</v>
      </c>
      <c r="X11" s="81" t="n">
        <v>25740</v>
      </c>
      <c r="Y11" s="82" t="n">
        <v>42.993</v>
      </c>
      <c r="Z11" s="51" t="n">
        <f aca="false">X11/3600</f>
        <v>7.1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3071</v>
      </c>
      <c r="AF11" s="38" t="n">
        <f aca="false">R11/100</f>
        <v>0.0903388888888889</v>
      </c>
      <c r="AG11" s="38" t="n">
        <f aca="false">Y11/100</f>
        <v>0.42993</v>
      </c>
      <c r="AH11" s="38" t="n">
        <f aca="false">Z11/100</f>
        <v>0.071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84.2928</v>
      </c>
      <c r="I12" s="50" t="n">
        <f aca="false">V12</f>
        <v>42.1567</v>
      </c>
      <c r="J12" s="50" t="n">
        <f aca="false">T12</f>
        <v>2284.2928</v>
      </c>
      <c r="K12" s="50" t="n">
        <f aca="false">W12</f>
        <v>43.3838</v>
      </c>
      <c r="L12" s="81" t="n">
        <v>2275.9248</v>
      </c>
      <c r="M12" s="81" t="n">
        <v>39.8948</v>
      </c>
      <c r="N12" s="81" t="n">
        <v>42.144</v>
      </c>
      <c r="O12" s="81" t="n">
        <v>43.3703</v>
      </c>
      <c r="P12" s="81" t="n">
        <v>27876.5</v>
      </c>
      <c r="Q12" s="82" t="n">
        <v>41.09</v>
      </c>
      <c r="R12" s="51" t="n">
        <f aca="false">P12/3600</f>
        <v>7.74347222222222</v>
      </c>
      <c r="S12" s="53"/>
      <c r="T12" s="81" t="n">
        <v>2284.2928</v>
      </c>
      <c r="U12" s="81" t="n">
        <v>39.913</v>
      </c>
      <c r="V12" s="81" t="n">
        <v>42.1567</v>
      </c>
      <c r="W12" s="81" t="n">
        <v>43.3838</v>
      </c>
      <c r="X12" s="81" t="n">
        <v>27419</v>
      </c>
      <c r="Y12" s="82" t="n">
        <v>40.919</v>
      </c>
      <c r="Z12" s="51" t="n">
        <f aca="false">X12/3600</f>
        <v>7.61638888888889</v>
      </c>
      <c r="AA12" s="53"/>
      <c r="AB12" s="53"/>
      <c r="AC12" s="53"/>
      <c r="AE12" s="38" t="n">
        <f aca="false">Q12/100</f>
        <v>0.4109</v>
      </c>
      <c r="AF12" s="38" t="n">
        <f aca="false">R12/100</f>
        <v>0.0774347222222222</v>
      </c>
      <c r="AG12" s="38" t="n">
        <f aca="false">Y12/100</f>
        <v>0.40919</v>
      </c>
      <c r="AH12" s="38" t="n">
        <f aca="false">Z12/100</f>
        <v>0.0761638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3.4616</v>
      </c>
      <c r="I13" s="50" t="n">
        <f aca="false">V13</f>
        <v>40.8529</v>
      </c>
      <c r="J13" s="50" t="n">
        <f aca="false">T13</f>
        <v>1113.4616</v>
      </c>
      <c r="K13" s="50" t="n">
        <f aca="false">W13</f>
        <v>41.9349</v>
      </c>
      <c r="L13" s="81" t="n">
        <v>1110.292</v>
      </c>
      <c r="M13" s="81" t="n">
        <v>37.5674</v>
      </c>
      <c r="N13" s="81" t="n">
        <v>40.8441</v>
      </c>
      <c r="O13" s="81" t="n">
        <v>41.9242</v>
      </c>
      <c r="P13" s="81" t="n">
        <v>23688</v>
      </c>
      <c r="Q13" s="82" t="n">
        <v>35.022</v>
      </c>
      <c r="R13" s="51" t="n">
        <f aca="false">P13/3600</f>
        <v>6.58</v>
      </c>
      <c r="S13" s="53"/>
      <c r="T13" s="81" t="n">
        <v>1113.4616</v>
      </c>
      <c r="U13" s="81" t="n">
        <v>37.6018</v>
      </c>
      <c r="V13" s="81" t="n">
        <v>40.8529</v>
      </c>
      <c r="W13" s="81" t="n">
        <v>41.9349</v>
      </c>
      <c r="X13" s="81" t="n">
        <v>23788</v>
      </c>
      <c r="Y13" s="82" t="n">
        <v>33.633</v>
      </c>
      <c r="Z13" s="51" t="n">
        <f aca="false">X13/3600</f>
        <v>6.60777777777778</v>
      </c>
      <c r="AA13" s="53"/>
      <c r="AB13" s="53"/>
      <c r="AC13" s="53"/>
      <c r="AE13" s="38" t="n">
        <f aca="false">Q13/100</f>
        <v>0.35022</v>
      </c>
      <c r="AF13" s="38" t="n">
        <f aca="false">R13/100</f>
        <v>0.0658</v>
      </c>
      <c r="AG13" s="38" t="n">
        <f aca="false">Y13/100</f>
        <v>0.33633</v>
      </c>
      <c r="AH13" s="38" t="n">
        <f aca="false">Z13/100</f>
        <v>0.06607777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5.988</v>
      </c>
      <c r="I14" s="57" t="n">
        <f aca="false">V14</f>
        <v>39.6192</v>
      </c>
      <c r="J14" s="57" t="n">
        <f aca="false">T14</f>
        <v>555.988</v>
      </c>
      <c r="K14" s="57" t="n">
        <f aca="false">W14</f>
        <v>40.8491</v>
      </c>
      <c r="L14" s="83" t="n">
        <v>555.4512</v>
      </c>
      <c r="M14" s="83" t="n">
        <v>35.1729</v>
      </c>
      <c r="N14" s="83" t="n">
        <v>39.6132</v>
      </c>
      <c r="O14" s="83" t="n">
        <v>40.8391</v>
      </c>
      <c r="P14" s="83" t="n">
        <v>22161</v>
      </c>
      <c r="Q14" s="83" t="n">
        <v>27.019</v>
      </c>
      <c r="R14" s="58" t="n">
        <f aca="false">P14/3600</f>
        <v>6.15583333333333</v>
      </c>
      <c r="S14" s="56"/>
      <c r="T14" s="83" t="n">
        <v>555.988</v>
      </c>
      <c r="U14" s="83" t="n">
        <v>35.2207</v>
      </c>
      <c r="V14" s="83" t="n">
        <v>39.6192</v>
      </c>
      <c r="W14" s="83" t="n">
        <v>40.8491</v>
      </c>
      <c r="X14" s="83" t="n">
        <v>22471</v>
      </c>
      <c r="Y14" s="83" t="n">
        <v>26.192</v>
      </c>
      <c r="Z14" s="58" t="n">
        <f aca="false">X14/3600</f>
        <v>6.24194444444444</v>
      </c>
      <c r="AA14" s="56"/>
      <c r="AB14" s="56"/>
      <c r="AC14" s="56"/>
      <c r="AE14" s="38" t="n">
        <f aca="false">Q14/100</f>
        <v>0.27019</v>
      </c>
      <c r="AF14" s="38" t="n">
        <f aca="false">R14/100</f>
        <v>0.0615583333333333</v>
      </c>
      <c r="AG14" s="38" t="n">
        <f aca="false">Y14/100</f>
        <v>0.26192</v>
      </c>
      <c r="AH14" s="38" t="n">
        <f aca="false">Z14/100</f>
        <v>0.062419444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70.316</v>
      </c>
      <c r="I15" s="60" t="n">
        <f aca="false">V15</f>
        <v>42.2805</v>
      </c>
      <c r="J15" s="60" t="n">
        <f aca="false">T15</f>
        <v>7970.316</v>
      </c>
      <c r="K15" s="60" t="n">
        <f aca="false">W15</f>
        <v>43.5903</v>
      </c>
      <c r="L15" s="84" t="n">
        <v>7960.5208</v>
      </c>
      <c r="M15" s="84" t="n">
        <v>40.1296</v>
      </c>
      <c r="N15" s="84" t="n">
        <v>42.2745</v>
      </c>
      <c r="O15" s="84" t="n">
        <v>43.5872</v>
      </c>
      <c r="P15" s="84" t="n">
        <v>32410</v>
      </c>
      <c r="Q15" s="82" t="n">
        <v>42.478</v>
      </c>
      <c r="R15" s="59" t="n">
        <f aca="false">P15/3600</f>
        <v>9.00277777777778</v>
      </c>
      <c r="S15" s="61"/>
      <c r="T15" s="84" t="n">
        <v>7970.316</v>
      </c>
      <c r="U15" s="84" t="n">
        <v>40.1518</v>
      </c>
      <c r="V15" s="84" t="n">
        <v>42.2805</v>
      </c>
      <c r="W15" s="84" t="n">
        <v>43.5903</v>
      </c>
      <c r="X15" s="84" t="n">
        <v>25590</v>
      </c>
      <c r="Y15" s="82" t="n">
        <v>42.713</v>
      </c>
      <c r="Z15" s="59" t="n">
        <f aca="false">X15/3600</f>
        <v>7.1083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2478</v>
      </c>
      <c r="AF15" s="38" t="n">
        <f aca="false">R15/100</f>
        <v>0.0900277777777778</v>
      </c>
      <c r="AG15" s="38" t="n">
        <f aca="false">Y15/100</f>
        <v>0.42713</v>
      </c>
      <c r="AH15" s="38" t="n">
        <f aca="false">Z15/100</f>
        <v>0.07108333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34.548</v>
      </c>
      <c r="I16" s="50" t="n">
        <f aca="false">V16</f>
        <v>40.5217</v>
      </c>
      <c r="J16" s="50" t="n">
        <f aca="false">T16</f>
        <v>3534.548</v>
      </c>
      <c r="K16" s="50" t="n">
        <f aca="false">W16</f>
        <v>41.5032</v>
      </c>
      <c r="L16" s="81" t="n">
        <v>3521.16</v>
      </c>
      <c r="M16" s="81" t="n">
        <v>37.6263</v>
      </c>
      <c r="N16" s="81" t="n">
        <v>40.5171</v>
      </c>
      <c r="O16" s="81" t="n">
        <v>41.4986</v>
      </c>
      <c r="P16" s="81" t="n">
        <v>25081</v>
      </c>
      <c r="Q16" s="82" t="n">
        <v>38.36</v>
      </c>
      <c r="R16" s="51" t="n">
        <f aca="false">P16/3600</f>
        <v>6.96694444444445</v>
      </c>
      <c r="S16" s="53"/>
      <c r="T16" s="81" t="n">
        <v>3534.548</v>
      </c>
      <c r="U16" s="81" t="n">
        <v>37.6598</v>
      </c>
      <c r="V16" s="81" t="n">
        <v>40.5217</v>
      </c>
      <c r="W16" s="81" t="n">
        <v>41.5032</v>
      </c>
      <c r="X16" s="81" t="n">
        <v>24894</v>
      </c>
      <c r="Y16" s="82" t="n">
        <v>38.079</v>
      </c>
      <c r="Z16" s="51" t="n">
        <f aca="false">X16/3600</f>
        <v>6.915</v>
      </c>
      <c r="AA16" s="53"/>
      <c r="AB16" s="53"/>
      <c r="AC16" s="53"/>
      <c r="AE16" s="38" t="n">
        <f aca="false">Q16/100</f>
        <v>0.3836</v>
      </c>
      <c r="AF16" s="38" t="n">
        <f aca="false">R16/100</f>
        <v>0.0696694444444445</v>
      </c>
      <c r="AG16" s="38" t="n">
        <f aca="false">Y16/100</f>
        <v>0.38079</v>
      </c>
      <c r="AH16" s="38" t="n">
        <f aca="false">Z16/100</f>
        <v>0.0691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26.1712</v>
      </c>
      <c r="I17" s="50" t="n">
        <f aca="false">V17</f>
        <v>38.8428</v>
      </c>
      <c r="J17" s="50" t="n">
        <f aca="false">T17</f>
        <v>1626.1712</v>
      </c>
      <c r="K17" s="50" t="n">
        <f aca="false">W17</f>
        <v>39.9034</v>
      </c>
      <c r="L17" s="81" t="n">
        <v>1612.8016</v>
      </c>
      <c r="M17" s="81" t="n">
        <v>35.0125</v>
      </c>
      <c r="N17" s="81" t="n">
        <v>38.8368</v>
      </c>
      <c r="O17" s="81" t="n">
        <v>39.8957</v>
      </c>
      <c r="P17" s="81" t="n">
        <v>22450.5</v>
      </c>
      <c r="Q17" s="82" t="n">
        <v>34.21</v>
      </c>
      <c r="R17" s="51" t="n">
        <f aca="false">P17/3600</f>
        <v>6.23625</v>
      </c>
      <c r="S17" s="53"/>
      <c r="T17" s="81" t="n">
        <v>1626.1712</v>
      </c>
      <c r="U17" s="81" t="n">
        <v>35.0601</v>
      </c>
      <c r="V17" s="81" t="n">
        <v>38.8428</v>
      </c>
      <c r="W17" s="81" t="n">
        <v>39.9034</v>
      </c>
      <c r="X17" s="81" t="n">
        <v>21807</v>
      </c>
      <c r="Y17" s="82" t="n">
        <v>32.744</v>
      </c>
      <c r="Z17" s="51" t="n">
        <f aca="false">X17/3600</f>
        <v>6.0575</v>
      </c>
      <c r="AA17" s="53"/>
      <c r="AB17" s="53"/>
      <c r="AC17" s="53"/>
      <c r="AE17" s="38" t="n">
        <f aca="false">Q17/100</f>
        <v>0.3421</v>
      </c>
      <c r="AF17" s="38" t="n">
        <f aca="false">R17/100</f>
        <v>0.0623625</v>
      </c>
      <c r="AG17" s="38" t="n">
        <f aca="false">Y17/100</f>
        <v>0.32744</v>
      </c>
      <c r="AH17" s="38" t="n">
        <f aca="false">Z17/100</f>
        <v>0.06057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44.5424</v>
      </c>
      <c r="I18" s="57" t="n">
        <f aca="false">V18</f>
        <v>37.2167</v>
      </c>
      <c r="J18" s="57" t="n">
        <f aca="false">T18</f>
        <v>744.5424</v>
      </c>
      <c r="K18" s="57" t="n">
        <f aca="false">W18</f>
        <v>38.7778</v>
      </c>
      <c r="L18" s="83" t="n">
        <v>737.8264</v>
      </c>
      <c r="M18" s="83" t="n">
        <v>32.5249</v>
      </c>
      <c r="N18" s="83" t="n">
        <v>37.2067</v>
      </c>
      <c r="O18" s="83" t="n">
        <v>38.7743</v>
      </c>
      <c r="P18" s="83" t="n">
        <v>22222</v>
      </c>
      <c r="Q18" s="83" t="n">
        <v>26.771</v>
      </c>
      <c r="R18" s="58" t="n">
        <f aca="false">P18/3600</f>
        <v>6.17277777777778</v>
      </c>
      <c r="S18" s="56"/>
      <c r="T18" s="83" t="n">
        <v>744.5424</v>
      </c>
      <c r="U18" s="83" t="n">
        <v>32.5777</v>
      </c>
      <c r="V18" s="83" t="n">
        <v>37.2167</v>
      </c>
      <c r="W18" s="83" t="n">
        <v>38.7778</v>
      </c>
      <c r="X18" s="83" t="n">
        <v>18400</v>
      </c>
      <c r="Y18" s="83" t="n">
        <v>26.005</v>
      </c>
      <c r="Z18" s="58" t="n">
        <f aca="false">X18/3600</f>
        <v>5.11111111111111</v>
      </c>
      <c r="AA18" s="56"/>
      <c r="AB18" s="56"/>
      <c r="AC18" s="56"/>
      <c r="AE18" s="38" t="n">
        <f aca="false">Q18/100</f>
        <v>0.26771</v>
      </c>
      <c r="AF18" s="38" t="n">
        <f aca="false">R18/100</f>
        <v>0.0617277777777778</v>
      </c>
      <c r="AG18" s="38" t="n">
        <f aca="false">Y18/100</f>
        <v>0.26005</v>
      </c>
      <c r="AH18" s="38" t="n">
        <f aca="false">Z18/100</f>
        <v>0.0511111111111111</v>
      </c>
    </row>
    <row r="19" customFormat="false" ht="12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9003.1512</v>
      </c>
      <c r="I19" s="60" t="n">
        <f aca="false">V19</f>
        <v>39.9658</v>
      </c>
      <c r="J19" s="60" t="n">
        <f aca="false">T19</f>
        <v>19003.1512</v>
      </c>
      <c r="K19" s="60" t="n">
        <f aca="false">W19</f>
        <v>43.4115</v>
      </c>
      <c r="L19" s="84" t="n">
        <v>18949.776</v>
      </c>
      <c r="M19" s="84" t="n">
        <v>38.5115</v>
      </c>
      <c r="N19" s="84" t="n">
        <v>39.9648</v>
      </c>
      <c r="O19" s="84" t="n">
        <v>43.4083</v>
      </c>
      <c r="P19" s="84" t="n">
        <v>70790</v>
      </c>
      <c r="Q19" s="82" t="n">
        <v>88.63</v>
      </c>
      <c r="R19" s="59" t="n">
        <f aca="false">P19/3600</f>
        <v>19.6638888888889</v>
      </c>
      <c r="S19" s="61"/>
      <c r="T19" s="84" t="n">
        <v>19003.1512</v>
      </c>
      <c r="U19" s="84" t="n">
        <v>38.5149</v>
      </c>
      <c r="V19" s="84" t="n">
        <v>39.9658</v>
      </c>
      <c r="W19" s="84" t="n">
        <v>43.4115</v>
      </c>
      <c r="X19" s="84" t="n">
        <v>56344</v>
      </c>
      <c r="Y19" s="82" t="n">
        <v>88.468</v>
      </c>
      <c r="Z19" s="59" t="n">
        <f aca="false">X19/3600</f>
        <v>15.6511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863</v>
      </c>
      <c r="AF19" s="38" t="n">
        <f aca="false">R19/100</f>
        <v>0.196638888888889</v>
      </c>
      <c r="AG19" s="38" t="n">
        <f aca="false">Y19/100</f>
        <v>0.88468</v>
      </c>
      <c r="AH19" s="38" t="n">
        <f aca="false">Z19/100</f>
        <v>0.156511111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43.7704</v>
      </c>
      <c r="I20" s="50" t="n">
        <f aca="false">V20</f>
        <v>39.0623</v>
      </c>
      <c r="J20" s="50" t="n">
        <f aca="false">T20</f>
        <v>6043.7704</v>
      </c>
      <c r="K20" s="50" t="n">
        <f aca="false">W20</f>
        <v>41.7583</v>
      </c>
      <c r="L20" s="81" t="n">
        <v>6034.8992</v>
      </c>
      <c r="M20" s="81" t="n">
        <v>36.9784</v>
      </c>
      <c r="N20" s="81" t="n">
        <v>39.0589</v>
      </c>
      <c r="O20" s="81" t="n">
        <v>41.7516</v>
      </c>
      <c r="P20" s="81" t="n">
        <v>52882</v>
      </c>
      <c r="Q20" s="82" t="n">
        <v>66.978</v>
      </c>
      <c r="R20" s="51" t="n">
        <f aca="false">P20/3600</f>
        <v>14.6894444444444</v>
      </c>
      <c r="S20" s="53"/>
      <c r="T20" s="81" t="n">
        <v>6043.7704</v>
      </c>
      <c r="U20" s="81" t="n">
        <v>36.9857</v>
      </c>
      <c r="V20" s="81" t="n">
        <v>39.0623</v>
      </c>
      <c r="W20" s="81" t="n">
        <v>41.7583</v>
      </c>
      <c r="X20" s="84" t="n">
        <v>43852</v>
      </c>
      <c r="Y20" s="82" t="n">
        <v>67.127</v>
      </c>
      <c r="Z20" s="51" t="n">
        <f aca="false">X20/3600</f>
        <v>12.1811111111111</v>
      </c>
      <c r="AA20" s="53"/>
      <c r="AB20" s="53"/>
      <c r="AC20" s="53"/>
      <c r="AE20" s="38" t="n">
        <f aca="false">Q20/100</f>
        <v>0.66978</v>
      </c>
      <c r="AF20" s="38" t="n">
        <f aca="false">R20/100</f>
        <v>0.146894444444444</v>
      </c>
      <c r="AG20" s="38" t="n">
        <f aca="false">Y20/100</f>
        <v>0.67127</v>
      </c>
      <c r="AH20" s="38" t="n">
        <f aca="false">Z20/100</f>
        <v>0.121811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9.4472</v>
      </c>
      <c r="I21" s="50" t="n">
        <f aca="false">V21</f>
        <v>38.14</v>
      </c>
      <c r="J21" s="50" t="n">
        <f aca="false">T21</f>
        <v>2829.4472</v>
      </c>
      <c r="K21" s="50" t="n">
        <f aca="false">W21</f>
        <v>40.0713</v>
      </c>
      <c r="L21" s="81" t="n">
        <v>2829.2072</v>
      </c>
      <c r="M21" s="81" t="n">
        <v>35.0836</v>
      </c>
      <c r="N21" s="81" t="n">
        <v>38.1375</v>
      </c>
      <c r="O21" s="81" t="n">
        <v>40.0639</v>
      </c>
      <c r="P21" s="81" t="n">
        <v>54067</v>
      </c>
      <c r="Q21" s="82" t="n">
        <v>51.739</v>
      </c>
      <c r="R21" s="51" t="n">
        <f aca="false">P21/3600</f>
        <v>15.0186111111111</v>
      </c>
      <c r="S21" s="53"/>
      <c r="T21" s="81" t="n">
        <v>2829.4472</v>
      </c>
      <c r="U21" s="81" t="n">
        <v>35.096</v>
      </c>
      <c r="V21" s="81" t="n">
        <v>38.14</v>
      </c>
      <c r="W21" s="81" t="n">
        <v>40.0713</v>
      </c>
      <c r="X21" s="81" t="n">
        <v>39402</v>
      </c>
      <c r="Y21" s="82" t="n">
        <v>50.559</v>
      </c>
      <c r="Z21" s="51" t="n">
        <f aca="false">X21/3600</f>
        <v>10.945</v>
      </c>
      <c r="AA21" s="53"/>
      <c r="AB21" s="53"/>
      <c r="AC21" s="53"/>
      <c r="AE21" s="38" t="n">
        <f aca="false">Q21/100</f>
        <v>0.51739</v>
      </c>
      <c r="AF21" s="38" t="n">
        <f aca="false">R21/100</f>
        <v>0.150186111111111</v>
      </c>
      <c r="AG21" s="38" t="n">
        <f aca="false">Y21/100</f>
        <v>0.50559</v>
      </c>
      <c r="AH21" s="38" t="n">
        <f aca="false">Z21/100</f>
        <v>0.1094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1.1016</v>
      </c>
      <c r="I22" s="57" t="n">
        <f aca="false">V22</f>
        <v>37.0906</v>
      </c>
      <c r="J22" s="57" t="n">
        <f aca="false">T22</f>
        <v>1401.1016</v>
      </c>
      <c r="K22" s="57" t="n">
        <f aca="false">W22</f>
        <v>38.3871</v>
      </c>
      <c r="L22" s="83" t="n">
        <v>1405.9976</v>
      </c>
      <c r="M22" s="83" t="n">
        <v>32.8998</v>
      </c>
      <c r="N22" s="83" t="n">
        <v>37.0844</v>
      </c>
      <c r="O22" s="83" t="n">
        <v>38.3768</v>
      </c>
      <c r="P22" s="83" t="n">
        <v>50852</v>
      </c>
      <c r="Q22" s="83" t="n">
        <v>43.851</v>
      </c>
      <c r="R22" s="58" t="n">
        <f aca="false">P22/3600</f>
        <v>14.1255555555556</v>
      </c>
      <c r="S22" s="56"/>
      <c r="T22" s="83" t="n">
        <v>1401.1016</v>
      </c>
      <c r="U22" s="83" t="n">
        <v>32.9215</v>
      </c>
      <c r="V22" s="83" t="n">
        <v>37.0906</v>
      </c>
      <c r="W22" s="83" t="n">
        <v>38.3871</v>
      </c>
      <c r="X22" s="83" t="n">
        <v>43218</v>
      </c>
      <c r="Y22" s="83" t="n">
        <v>41.48</v>
      </c>
      <c r="Z22" s="58" t="n">
        <f aca="false">X22/3600</f>
        <v>12.005</v>
      </c>
      <c r="AA22" s="56"/>
      <c r="AB22" s="56"/>
      <c r="AC22" s="56"/>
      <c r="AE22" s="38" t="n">
        <f aca="false">Q22/100</f>
        <v>0.43851</v>
      </c>
      <c r="AF22" s="38" t="n">
        <f aca="false">R22/100</f>
        <v>0.141255555555556</v>
      </c>
      <c r="AG22" s="38" t="n">
        <f aca="false">Y22/100</f>
        <v>0.4148</v>
      </c>
      <c r="AH22" s="38" t="n">
        <f aca="false">Z22/100</f>
        <v>0.1200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54.9608</v>
      </c>
      <c r="I23" s="62" t="n">
        <f aca="false">V23</f>
        <v>43.7367</v>
      </c>
      <c r="J23" s="62" t="n">
        <f aca="false">T23</f>
        <v>18254.9608</v>
      </c>
      <c r="K23" s="62" t="n">
        <f aca="false">W23</f>
        <v>44.8895</v>
      </c>
      <c r="L23" s="84" t="n">
        <v>18222.788</v>
      </c>
      <c r="M23" s="84" t="n">
        <v>39.227</v>
      </c>
      <c r="N23" s="84" t="n">
        <v>43.7355</v>
      </c>
      <c r="O23" s="84" t="n">
        <v>44.8876</v>
      </c>
      <c r="P23" s="84" t="n">
        <v>78105.5</v>
      </c>
      <c r="Q23" s="82" t="n">
        <v>99.219</v>
      </c>
      <c r="R23" s="59" t="n">
        <f aca="false">P23/3600</f>
        <v>21.6959722222222</v>
      </c>
      <c r="S23" s="61"/>
      <c r="T23" s="84" t="n">
        <v>18254.9608</v>
      </c>
      <c r="U23" s="84" t="n">
        <v>39.2324</v>
      </c>
      <c r="V23" s="84" t="n">
        <v>43.7367</v>
      </c>
      <c r="W23" s="84" t="n">
        <v>44.8895</v>
      </c>
      <c r="X23" s="84" t="n">
        <v>62824</v>
      </c>
      <c r="Y23" s="82" t="n">
        <v>98.982</v>
      </c>
      <c r="Z23" s="59" t="n">
        <f aca="false">X23/3600</f>
        <v>17.4511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9219</v>
      </c>
      <c r="AF23" s="38" t="n">
        <f aca="false">R23/100</f>
        <v>0.216959722222222</v>
      </c>
      <c r="AG23" s="38" t="n">
        <f aca="false">Y23/100</f>
        <v>0.98982</v>
      </c>
      <c r="AH23" s="38" t="n">
        <f aca="false">Z23/100</f>
        <v>0.17451111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415.1432</v>
      </c>
      <c r="I24" s="63" t="n">
        <f aca="false">V24</f>
        <v>42.4673</v>
      </c>
      <c r="J24" s="63" t="n">
        <f aca="false">T24</f>
        <v>6415.1432</v>
      </c>
      <c r="K24" s="63" t="n">
        <f aca="false">W24</f>
        <v>42.8667</v>
      </c>
      <c r="L24" s="81" t="n">
        <v>6394.1752</v>
      </c>
      <c r="M24" s="81" t="n">
        <v>37.5491</v>
      </c>
      <c r="N24" s="81" t="n">
        <v>42.4669</v>
      </c>
      <c r="O24" s="81" t="n">
        <v>42.871</v>
      </c>
      <c r="P24" s="81" t="n">
        <v>64008.5</v>
      </c>
      <c r="Q24" s="82" t="n">
        <v>84.606</v>
      </c>
      <c r="R24" s="51" t="n">
        <f aca="false">P24/3600</f>
        <v>17.7801388888889</v>
      </c>
      <c r="S24" s="53"/>
      <c r="T24" s="81" t="n">
        <v>6415.1432</v>
      </c>
      <c r="U24" s="81" t="n">
        <v>37.5597</v>
      </c>
      <c r="V24" s="81" t="n">
        <v>42.4673</v>
      </c>
      <c r="W24" s="81" t="n">
        <v>42.8667</v>
      </c>
      <c r="X24" s="81" t="n">
        <v>60436</v>
      </c>
      <c r="Y24" s="82" t="n">
        <v>84.271</v>
      </c>
      <c r="Z24" s="51" t="n">
        <f aca="false">X24/3600</f>
        <v>16.7877777777778</v>
      </c>
      <c r="AA24" s="53"/>
      <c r="AB24" s="53"/>
      <c r="AC24" s="53"/>
      <c r="AE24" s="38" t="n">
        <f aca="false">Q24/100</f>
        <v>0.84606</v>
      </c>
      <c r="AF24" s="38" t="n">
        <f aca="false">R24/100</f>
        <v>0.177801388888889</v>
      </c>
      <c r="AG24" s="38" t="n">
        <f aca="false">Y24/100</f>
        <v>0.84271</v>
      </c>
      <c r="AH24" s="38" t="n">
        <f aca="false">Z24/100</f>
        <v>0.167877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71.368</v>
      </c>
      <c r="I25" s="63" t="n">
        <f aca="false">V25</f>
        <v>41.0446</v>
      </c>
      <c r="J25" s="63" t="n">
        <f aca="false">T25</f>
        <v>2971.368</v>
      </c>
      <c r="K25" s="63" t="n">
        <f aca="false">W25</f>
        <v>40.7526</v>
      </c>
      <c r="L25" s="81" t="n">
        <v>2956.0816</v>
      </c>
      <c r="M25" s="81" t="n">
        <v>35.7215</v>
      </c>
      <c r="N25" s="81" t="n">
        <v>41.0455</v>
      </c>
      <c r="O25" s="81" t="n">
        <v>40.7501</v>
      </c>
      <c r="P25" s="81" t="n">
        <v>56564</v>
      </c>
      <c r="Q25" s="82" t="n">
        <v>77.873</v>
      </c>
      <c r="R25" s="51" t="n">
        <f aca="false">P25/3600</f>
        <v>15.7122222222222</v>
      </c>
      <c r="S25" s="53"/>
      <c r="T25" s="81" t="n">
        <v>2971.368</v>
      </c>
      <c r="U25" s="81" t="n">
        <v>35.7426</v>
      </c>
      <c r="V25" s="81" t="n">
        <v>41.0446</v>
      </c>
      <c r="W25" s="81" t="n">
        <v>40.7526</v>
      </c>
      <c r="X25" s="81" t="n">
        <v>54259</v>
      </c>
      <c r="Y25" s="82" t="n">
        <v>76.846</v>
      </c>
      <c r="Z25" s="51" t="n">
        <f aca="false">X25/3600</f>
        <v>15.0719444444444</v>
      </c>
      <c r="AA25" s="53"/>
      <c r="AB25" s="53"/>
      <c r="AC25" s="53"/>
      <c r="AE25" s="38" t="n">
        <f aca="false">Q25/100</f>
        <v>0.77873</v>
      </c>
      <c r="AF25" s="38" t="n">
        <f aca="false">R25/100</f>
        <v>0.157122222222222</v>
      </c>
      <c r="AG25" s="38" t="n">
        <f aca="false">Y25/100</f>
        <v>0.76846</v>
      </c>
      <c r="AH25" s="38" t="n">
        <f aca="false">Z25/100</f>
        <v>0.150719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506.0552</v>
      </c>
      <c r="I26" s="64" t="n">
        <f aca="false">V26</f>
        <v>39.5632</v>
      </c>
      <c r="J26" s="64" t="n">
        <f aca="false">T26</f>
        <v>1506.0552</v>
      </c>
      <c r="K26" s="64" t="n">
        <f aca="false">W26</f>
        <v>38.7219</v>
      </c>
      <c r="L26" s="83" t="n">
        <v>1498.3464</v>
      </c>
      <c r="M26" s="83" t="n">
        <v>33.7326</v>
      </c>
      <c r="N26" s="83" t="n">
        <v>39.5591</v>
      </c>
      <c r="O26" s="83" t="n">
        <v>38.7208</v>
      </c>
      <c r="P26" s="83" t="n">
        <v>48377.5</v>
      </c>
      <c r="Q26" s="83" t="n">
        <v>72.155</v>
      </c>
      <c r="R26" s="58" t="n">
        <f aca="false">P26/3600</f>
        <v>13.4381944444444</v>
      </c>
      <c r="S26" s="56"/>
      <c r="T26" s="83" t="n">
        <v>1506.0552</v>
      </c>
      <c r="U26" s="83" t="n">
        <v>33.7686</v>
      </c>
      <c r="V26" s="83" t="n">
        <v>39.5632</v>
      </c>
      <c r="W26" s="83" t="n">
        <v>38.7219</v>
      </c>
      <c r="X26" s="83" t="n">
        <v>48586</v>
      </c>
      <c r="Y26" s="83" t="n">
        <v>69.529</v>
      </c>
      <c r="Z26" s="58" t="n">
        <f aca="false">X26/3600</f>
        <v>13.4961111111111</v>
      </c>
      <c r="AA26" s="56"/>
      <c r="AB26" s="56"/>
      <c r="AC26" s="56"/>
      <c r="AE26" s="38" t="n">
        <f aca="false">Q26/100</f>
        <v>0.72155</v>
      </c>
      <c r="AF26" s="38" t="n">
        <f aca="false">R26/100</f>
        <v>0.134381944444444</v>
      </c>
      <c r="AG26" s="38" t="n">
        <f aca="false">Y26/100</f>
        <v>0.69529</v>
      </c>
      <c r="AH26" s="38" t="n">
        <f aca="false">Z26/100</f>
        <v>0.13496111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141.1336</v>
      </c>
      <c r="I27" s="62" t="n">
        <f aca="false">V27</f>
        <v>42.0864</v>
      </c>
      <c r="J27" s="62" t="n">
        <f aca="false">T27</f>
        <v>42141.1336</v>
      </c>
      <c r="K27" s="62" t="n">
        <f aca="false">W27</f>
        <v>44.2104</v>
      </c>
      <c r="L27" s="84" t="n">
        <v>42005.2872</v>
      </c>
      <c r="M27" s="84" t="n">
        <v>37.494</v>
      </c>
      <c r="N27" s="84" t="n">
        <v>42.079</v>
      </c>
      <c r="O27" s="84" t="n">
        <v>44.2088</v>
      </c>
      <c r="P27" s="84" t="n">
        <v>102520.5</v>
      </c>
      <c r="Q27" s="82" t="n">
        <v>141.378</v>
      </c>
      <c r="R27" s="59" t="n">
        <f aca="false">P27/3600</f>
        <v>28.4779166666667</v>
      </c>
      <c r="S27" s="61"/>
      <c r="T27" s="84" t="n">
        <v>42141.1336</v>
      </c>
      <c r="U27" s="84" t="n">
        <v>37.5011</v>
      </c>
      <c r="V27" s="84" t="n">
        <v>42.0864</v>
      </c>
      <c r="W27" s="84" t="n">
        <v>44.2104</v>
      </c>
      <c r="X27" s="84" t="n">
        <v>88083</v>
      </c>
      <c r="Y27" s="82" t="n">
        <v>141.477</v>
      </c>
      <c r="Z27" s="59" t="n">
        <f aca="false">X27/3600</f>
        <v>24.46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41378</v>
      </c>
      <c r="AF27" s="38" t="n">
        <f aca="false">R27/100</f>
        <v>0.284779166666667</v>
      </c>
      <c r="AG27" s="38" t="n">
        <f aca="false">Y27/100</f>
        <v>1.41477</v>
      </c>
      <c r="AH27" s="38" t="n">
        <f aca="false">Z27/100</f>
        <v>0.24467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95.5768</v>
      </c>
      <c r="I28" s="63" t="n">
        <f aca="false">V28</f>
        <v>40.9857</v>
      </c>
      <c r="J28" s="63" t="n">
        <f aca="false">T28</f>
        <v>7795.5768</v>
      </c>
      <c r="K28" s="63" t="n">
        <f aca="false">W28</f>
        <v>43.2234</v>
      </c>
      <c r="L28" s="81" t="n">
        <v>7721.5552</v>
      </c>
      <c r="M28" s="81" t="n">
        <v>35.2812</v>
      </c>
      <c r="N28" s="81" t="n">
        <v>40.9886</v>
      </c>
      <c r="O28" s="81" t="n">
        <v>43.2334</v>
      </c>
      <c r="P28" s="81" t="n">
        <v>66670.5</v>
      </c>
      <c r="Q28" s="82" t="n">
        <v>95.833</v>
      </c>
      <c r="R28" s="51" t="n">
        <f aca="false">P28/3600</f>
        <v>18.5195833333333</v>
      </c>
      <c r="S28" s="53"/>
      <c r="T28" s="81" t="n">
        <v>7795.5768</v>
      </c>
      <c r="U28" s="81" t="n">
        <v>35.3009</v>
      </c>
      <c r="V28" s="81" t="n">
        <v>40.9857</v>
      </c>
      <c r="W28" s="81" t="n">
        <v>43.2234</v>
      </c>
      <c r="X28" s="81" t="n">
        <v>64465</v>
      </c>
      <c r="Y28" s="82" t="n">
        <v>96.564</v>
      </c>
      <c r="Z28" s="51" t="n">
        <f aca="false">X28/3600</f>
        <v>17.9069444444444</v>
      </c>
      <c r="AA28" s="53"/>
      <c r="AB28" s="53"/>
      <c r="AC28" s="53"/>
      <c r="AE28" s="38" t="n">
        <f aca="false">Q28/100</f>
        <v>0.95833</v>
      </c>
      <c r="AF28" s="38" t="n">
        <f aca="false">R28/100</f>
        <v>0.185195833333333</v>
      </c>
      <c r="AG28" s="38" t="n">
        <f aca="false">Y28/100</f>
        <v>0.96564</v>
      </c>
      <c r="AH28" s="38" t="n">
        <f aca="false">Z28/100</f>
        <v>0.179069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409.8728</v>
      </c>
      <c r="I29" s="63" t="n">
        <f aca="false">V29</f>
        <v>39.6837</v>
      </c>
      <c r="J29" s="63" t="n">
        <f aca="false">T29</f>
        <v>2409.8728</v>
      </c>
      <c r="K29" s="63" t="n">
        <f aca="false">W29</f>
        <v>42.1933</v>
      </c>
      <c r="L29" s="81" t="n">
        <v>2381.9992</v>
      </c>
      <c r="M29" s="81" t="n">
        <v>33.9135</v>
      </c>
      <c r="N29" s="81" t="n">
        <v>39.6816</v>
      </c>
      <c r="O29" s="81" t="n">
        <v>42.1875</v>
      </c>
      <c r="P29" s="81" t="n">
        <v>57123.5</v>
      </c>
      <c r="Q29" s="82" t="n">
        <v>81.717</v>
      </c>
      <c r="R29" s="51" t="n">
        <f aca="false">P29/3600</f>
        <v>15.8676388888889</v>
      </c>
      <c r="S29" s="53"/>
      <c r="T29" s="81" t="n">
        <v>2409.8728</v>
      </c>
      <c r="U29" s="81" t="n">
        <v>33.9402</v>
      </c>
      <c r="V29" s="81" t="n">
        <v>39.6837</v>
      </c>
      <c r="W29" s="81" t="n">
        <v>42.1933</v>
      </c>
      <c r="X29" s="81" t="n">
        <v>56719</v>
      </c>
      <c r="Y29" s="82" t="n">
        <v>79.466</v>
      </c>
      <c r="Z29" s="51" t="n">
        <f aca="false">X29/3600</f>
        <v>15.7552777777778</v>
      </c>
      <c r="AA29" s="53"/>
      <c r="AB29" s="53"/>
      <c r="AC29" s="53"/>
      <c r="AE29" s="38" t="n">
        <f aca="false">Q29/100</f>
        <v>0.81717</v>
      </c>
      <c r="AF29" s="38" t="n">
        <f aca="false">R29/100</f>
        <v>0.158676388888889</v>
      </c>
      <c r="AG29" s="38" t="n">
        <f aca="false">Y29/100</f>
        <v>0.79466</v>
      </c>
      <c r="AH29" s="38" t="n">
        <f aca="false">Z29/100</f>
        <v>0.157552777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24.2368</v>
      </c>
      <c r="I30" s="64" t="n">
        <f aca="false">V30</f>
        <v>38.4048</v>
      </c>
      <c r="J30" s="64" t="n">
        <f aca="false">T30</f>
        <v>1024.2368</v>
      </c>
      <c r="K30" s="64" t="n">
        <f aca="false">W30</f>
        <v>41.2002</v>
      </c>
      <c r="L30" s="83" t="n">
        <v>1008.8624</v>
      </c>
      <c r="M30" s="83" t="n">
        <v>32.2168</v>
      </c>
      <c r="N30" s="83" t="n">
        <v>38.4008</v>
      </c>
      <c r="O30" s="83" t="n">
        <v>41.1778</v>
      </c>
      <c r="P30" s="83" t="n">
        <v>46432</v>
      </c>
      <c r="Q30" s="83" t="n">
        <v>67.432</v>
      </c>
      <c r="R30" s="58" t="n">
        <f aca="false">P30/3600</f>
        <v>12.8977777777778</v>
      </c>
      <c r="S30" s="56"/>
      <c r="T30" s="83" t="n">
        <v>1024.2368</v>
      </c>
      <c r="U30" s="83" t="n">
        <v>32.2513</v>
      </c>
      <c r="V30" s="83" t="n">
        <v>38.4048</v>
      </c>
      <c r="W30" s="83" t="n">
        <v>41.2002</v>
      </c>
      <c r="X30" s="83" t="n">
        <v>46387</v>
      </c>
      <c r="Y30" s="83" t="n">
        <v>67.002</v>
      </c>
      <c r="Z30" s="58" t="n">
        <f aca="false">X30/3600</f>
        <v>12.8852777777778</v>
      </c>
      <c r="AA30" s="56"/>
      <c r="AB30" s="56"/>
      <c r="AC30" s="56"/>
      <c r="AE30" s="38" t="n">
        <f aca="false">Q30/100</f>
        <v>0.67432</v>
      </c>
      <c r="AF30" s="38" t="n">
        <f aca="false">R30/100</f>
        <v>0.128977777777778</v>
      </c>
      <c r="AG30" s="38" t="n">
        <f aca="false">Y30/100</f>
        <v>0.67002</v>
      </c>
      <c r="AH30" s="38" t="n">
        <f aca="false">Z30/100</f>
        <v>0.1288527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14.8032</v>
      </c>
      <c r="I31" s="62" t="n">
        <f aca="false">V31</f>
        <v>42.876</v>
      </c>
      <c r="J31" s="62" t="n">
        <f aca="false">T31</f>
        <v>3714.8032</v>
      </c>
      <c r="K31" s="62" t="n">
        <f aca="false">W31</f>
        <v>43.3562</v>
      </c>
      <c r="L31" s="84" t="n">
        <v>3707.9608</v>
      </c>
      <c r="M31" s="84" t="n">
        <v>40.4584</v>
      </c>
      <c r="N31" s="84" t="n">
        <v>42.8816</v>
      </c>
      <c r="O31" s="84" t="n">
        <v>43.3613</v>
      </c>
      <c r="P31" s="84" t="n">
        <v>14467.5</v>
      </c>
      <c r="Q31" s="82" t="n">
        <v>15.147</v>
      </c>
      <c r="R31" s="59" t="n">
        <f aca="false">P31/3600</f>
        <v>4.01875</v>
      </c>
      <c r="S31" s="61"/>
      <c r="T31" s="84" t="n">
        <v>3714.8032</v>
      </c>
      <c r="U31" s="84" t="n">
        <v>40.465</v>
      </c>
      <c r="V31" s="84" t="n">
        <v>42.876</v>
      </c>
      <c r="W31" s="84" t="n">
        <v>43.3562</v>
      </c>
      <c r="X31" s="84" t="n">
        <v>11094</v>
      </c>
      <c r="Y31" s="82" t="n">
        <v>15.303</v>
      </c>
      <c r="Z31" s="59" t="n">
        <f aca="false">X31/3600</f>
        <v>3.08166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5147</v>
      </c>
      <c r="AF31" s="38" t="n">
        <f aca="false">R31/100</f>
        <v>0.0401875</v>
      </c>
      <c r="AG31" s="38" t="n">
        <f aca="false">Y31/100</f>
        <v>0.15303</v>
      </c>
      <c r="AH31" s="38" t="n">
        <f aca="false">Z31/100</f>
        <v>0.03081666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93.3376</v>
      </c>
      <c r="I32" s="63" t="n">
        <f aca="false">V32</f>
        <v>40.3384</v>
      </c>
      <c r="J32" s="63" t="n">
        <f aca="false">T32</f>
        <v>1793.3376</v>
      </c>
      <c r="K32" s="63" t="n">
        <f aca="false">W32</f>
        <v>40.4958</v>
      </c>
      <c r="L32" s="81" t="n">
        <v>1785.144</v>
      </c>
      <c r="M32" s="81" t="n">
        <v>37.3338</v>
      </c>
      <c r="N32" s="81" t="n">
        <v>40.3306</v>
      </c>
      <c r="O32" s="81" t="n">
        <v>40.494</v>
      </c>
      <c r="P32" s="81" t="n">
        <v>10672.5</v>
      </c>
      <c r="Q32" s="82" t="n">
        <v>11.793</v>
      </c>
      <c r="R32" s="51" t="n">
        <f aca="false">P32/3600</f>
        <v>2.96458333333333</v>
      </c>
      <c r="S32" s="53"/>
      <c r="T32" s="81" t="n">
        <v>1793.3376</v>
      </c>
      <c r="U32" s="81" t="n">
        <v>37.3523</v>
      </c>
      <c r="V32" s="81" t="n">
        <v>40.3384</v>
      </c>
      <c r="W32" s="81" t="n">
        <v>40.4958</v>
      </c>
      <c r="X32" s="81" t="n">
        <v>9358</v>
      </c>
      <c r="Y32" s="82" t="n">
        <v>11.918</v>
      </c>
      <c r="Z32" s="51" t="n">
        <f aca="false">X32/3600</f>
        <v>2.59944444444444</v>
      </c>
      <c r="AA32" s="53"/>
      <c r="AB32" s="53"/>
      <c r="AC32" s="53"/>
      <c r="AE32" s="38" t="n">
        <f aca="false">Q32/100</f>
        <v>0.11793</v>
      </c>
      <c r="AF32" s="38" t="n">
        <f aca="false">R32/100</f>
        <v>0.0296458333333333</v>
      </c>
      <c r="AG32" s="38" t="n">
        <f aca="false">Y32/100</f>
        <v>0.11918</v>
      </c>
      <c r="AH32" s="38" t="n">
        <f aca="false">Z32/100</f>
        <v>0.0259944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6.0656</v>
      </c>
      <c r="I33" s="63" t="n">
        <f aca="false">V33</f>
        <v>38.0387</v>
      </c>
      <c r="J33" s="63" t="n">
        <f aca="false">T33</f>
        <v>866.0656</v>
      </c>
      <c r="K33" s="63" t="n">
        <f aca="false">W33</f>
        <v>37.9413</v>
      </c>
      <c r="L33" s="81" t="n">
        <v>861.5848</v>
      </c>
      <c r="M33" s="81" t="n">
        <v>34.4431</v>
      </c>
      <c r="N33" s="81" t="n">
        <v>38.0159</v>
      </c>
      <c r="O33" s="81" t="n">
        <v>37.933</v>
      </c>
      <c r="P33" s="81" t="n">
        <v>9333</v>
      </c>
      <c r="Q33" s="82" t="n">
        <v>9.001</v>
      </c>
      <c r="R33" s="51" t="n">
        <f aca="false">P33/3600</f>
        <v>2.5925</v>
      </c>
      <c r="S33" s="53"/>
      <c r="T33" s="81" t="n">
        <v>866.0656</v>
      </c>
      <c r="U33" s="81" t="n">
        <v>34.4663</v>
      </c>
      <c r="V33" s="81" t="n">
        <v>38.0387</v>
      </c>
      <c r="W33" s="81" t="n">
        <v>37.9413</v>
      </c>
      <c r="X33" s="81" t="n">
        <v>8379</v>
      </c>
      <c r="Y33" s="82" t="n">
        <v>9.235</v>
      </c>
      <c r="Z33" s="51" t="n">
        <f aca="false">X33/3600</f>
        <v>2.3275</v>
      </c>
      <c r="AA33" s="53"/>
      <c r="AB33" s="53"/>
      <c r="AC33" s="53"/>
      <c r="AE33" s="38" t="n">
        <f aca="false">Q33/100</f>
        <v>0.09001</v>
      </c>
      <c r="AF33" s="38" t="n">
        <f aca="false">R33/100</f>
        <v>0.025925</v>
      </c>
      <c r="AG33" s="38" t="n">
        <f aca="false">Y33/100</f>
        <v>0.09235</v>
      </c>
      <c r="AH33" s="38" t="n">
        <f aca="false">Z33/100</f>
        <v>0.0232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7.9976</v>
      </c>
      <c r="I34" s="64" t="n">
        <f aca="false">V34</f>
        <v>36.0803</v>
      </c>
      <c r="J34" s="64" t="n">
        <f aca="false">T34</f>
        <v>437.9976</v>
      </c>
      <c r="K34" s="64" t="n">
        <f aca="false">W34</f>
        <v>35.7537</v>
      </c>
      <c r="L34" s="83" t="n">
        <v>435.1688</v>
      </c>
      <c r="M34" s="83" t="n">
        <v>31.9574</v>
      </c>
      <c r="N34" s="83" t="n">
        <v>36.055</v>
      </c>
      <c r="O34" s="83" t="n">
        <v>35.7453</v>
      </c>
      <c r="P34" s="83" t="n">
        <v>8923.5</v>
      </c>
      <c r="Q34" s="83" t="n">
        <v>7.269</v>
      </c>
      <c r="R34" s="58" t="n">
        <f aca="false">P34/3600</f>
        <v>2.47875</v>
      </c>
      <c r="S34" s="56"/>
      <c r="T34" s="83" t="n">
        <v>437.9976</v>
      </c>
      <c r="U34" s="83" t="n">
        <v>31.9837</v>
      </c>
      <c r="V34" s="83" t="n">
        <v>36.0803</v>
      </c>
      <c r="W34" s="83" t="n">
        <v>35.7537</v>
      </c>
      <c r="X34" s="83" t="n">
        <v>7651</v>
      </c>
      <c r="Y34" s="83" t="n">
        <v>7.347</v>
      </c>
      <c r="Z34" s="58" t="n">
        <f aca="false">X34/3600</f>
        <v>2.12527777777778</v>
      </c>
      <c r="AA34" s="56"/>
      <c r="AB34" s="56"/>
      <c r="AC34" s="56"/>
      <c r="AE34" s="38" t="n">
        <f aca="false">Q34/100</f>
        <v>0.07269</v>
      </c>
      <c r="AF34" s="38" t="n">
        <f aca="false">R34/100</f>
        <v>0.0247875</v>
      </c>
      <c r="AG34" s="38" t="n">
        <f aca="false">Y34/100</f>
        <v>0.07347</v>
      </c>
      <c r="AH34" s="38" t="n">
        <f aca="false">Z34/100</f>
        <v>0.021252777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798.8464</v>
      </c>
      <c r="I35" s="62" t="n">
        <f aca="false">V35</f>
        <v>43.3965</v>
      </c>
      <c r="J35" s="62" t="n">
        <f aca="false">T35</f>
        <v>3798.8464</v>
      </c>
      <c r="K35" s="62" t="n">
        <f aca="false">W35</f>
        <v>44.8327</v>
      </c>
      <c r="L35" s="84" t="n">
        <v>3812.7824</v>
      </c>
      <c r="M35" s="84" t="n">
        <v>40.2621</v>
      </c>
      <c r="N35" s="84" t="n">
        <v>43.391</v>
      </c>
      <c r="O35" s="84" t="n">
        <v>44.8298</v>
      </c>
      <c r="P35" s="84" t="n">
        <v>15889</v>
      </c>
      <c r="Q35" s="82" t="n">
        <v>19.166</v>
      </c>
      <c r="R35" s="59" t="n">
        <f aca="false">P35/3600</f>
        <v>4.41361111111111</v>
      </c>
      <c r="S35" s="61"/>
      <c r="T35" s="84" t="n">
        <v>3798.8464</v>
      </c>
      <c r="U35" s="84" t="n">
        <v>40.2779</v>
      </c>
      <c r="V35" s="84" t="n">
        <v>43.3965</v>
      </c>
      <c r="W35" s="84" t="n">
        <v>44.8327</v>
      </c>
      <c r="X35" s="84" t="n">
        <v>14221</v>
      </c>
      <c r="Y35" s="82" t="n">
        <v>19.125</v>
      </c>
      <c r="Z35" s="59" t="n">
        <f aca="false">X35/3600</f>
        <v>3.9502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9166</v>
      </c>
      <c r="AF35" s="38" t="n">
        <f aca="false">R35/100</f>
        <v>0.0441361111111111</v>
      </c>
      <c r="AG35" s="38" t="n">
        <f aca="false">Y35/100</f>
        <v>0.19125</v>
      </c>
      <c r="AH35" s="38" t="n">
        <f aca="false">Z35/100</f>
        <v>0.039502777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07.4856</v>
      </c>
      <c r="I36" s="63" t="n">
        <f aca="false">V36</f>
        <v>41.5324</v>
      </c>
      <c r="J36" s="63" t="n">
        <f aca="false">T36</f>
        <v>1807.4856</v>
      </c>
      <c r="K36" s="63" t="n">
        <f aca="false">W36</f>
        <v>42.6472</v>
      </c>
      <c r="L36" s="81" t="n">
        <v>1812.1648</v>
      </c>
      <c r="M36" s="81" t="n">
        <v>37.7514</v>
      </c>
      <c r="N36" s="81" t="n">
        <v>41.5229</v>
      </c>
      <c r="O36" s="81" t="n">
        <v>42.6438</v>
      </c>
      <c r="P36" s="81" t="n">
        <v>12223.5</v>
      </c>
      <c r="Q36" s="82" t="n">
        <v>15.936</v>
      </c>
      <c r="R36" s="51" t="n">
        <f aca="false">P36/3600</f>
        <v>3.39541666666667</v>
      </c>
      <c r="S36" s="53"/>
      <c r="T36" s="81" t="n">
        <v>1807.4856</v>
      </c>
      <c r="U36" s="81" t="n">
        <v>37.7756</v>
      </c>
      <c r="V36" s="81" t="n">
        <v>41.5324</v>
      </c>
      <c r="W36" s="81" t="n">
        <v>42.6472</v>
      </c>
      <c r="X36" s="81" t="n">
        <v>12770</v>
      </c>
      <c r="Y36" s="82" t="n">
        <v>15.709</v>
      </c>
      <c r="Z36" s="51" t="n">
        <f aca="false">X36/3600</f>
        <v>3.54722222222222</v>
      </c>
      <c r="AA36" s="53"/>
      <c r="AB36" s="53"/>
      <c r="AC36" s="53"/>
      <c r="AE36" s="38" t="n">
        <f aca="false">Q36/100</f>
        <v>0.15936</v>
      </c>
      <c r="AF36" s="38" t="n">
        <f aca="false">R36/100</f>
        <v>0.0339541666666667</v>
      </c>
      <c r="AG36" s="38" t="n">
        <f aca="false">Y36/100</f>
        <v>0.15709</v>
      </c>
      <c r="AH36" s="38" t="n">
        <f aca="false">Z36/100</f>
        <v>0.0354722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9.44</v>
      </c>
      <c r="I37" s="63" t="n">
        <f aca="false">V37</f>
        <v>39.6826</v>
      </c>
      <c r="J37" s="63" t="n">
        <f aca="false">T37</f>
        <v>909.44</v>
      </c>
      <c r="K37" s="63" t="n">
        <f aca="false">W37</f>
        <v>40.6077</v>
      </c>
      <c r="L37" s="81" t="n">
        <v>909.6376</v>
      </c>
      <c r="M37" s="81" t="n">
        <v>34.9807</v>
      </c>
      <c r="N37" s="81" t="n">
        <v>39.6762</v>
      </c>
      <c r="O37" s="81" t="n">
        <v>40.5928</v>
      </c>
      <c r="P37" s="81" t="n">
        <v>12113.5</v>
      </c>
      <c r="Q37" s="82" t="n">
        <v>12.062</v>
      </c>
      <c r="R37" s="51" t="n">
        <f aca="false">P37/3600</f>
        <v>3.36486111111111</v>
      </c>
      <c r="S37" s="53"/>
      <c r="T37" s="81" t="n">
        <v>909.44</v>
      </c>
      <c r="U37" s="81" t="n">
        <v>35.0214</v>
      </c>
      <c r="V37" s="81" t="n">
        <v>39.6826</v>
      </c>
      <c r="W37" s="81" t="n">
        <v>40.6077</v>
      </c>
      <c r="X37" s="81" t="n">
        <v>10949</v>
      </c>
      <c r="Y37" s="82" t="n">
        <v>11.965</v>
      </c>
      <c r="Z37" s="51" t="n">
        <f aca="false">X37/3600</f>
        <v>3.04138888888889</v>
      </c>
      <c r="AA37" s="53"/>
      <c r="AB37" s="53"/>
      <c r="AC37" s="53"/>
      <c r="AE37" s="38" t="n">
        <f aca="false">Q37/100</f>
        <v>0.12062</v>
      </c>
      <c r="AF37" s="38" t="n">
        <f aca="false">R37/100</f>
        <v>0.0336486111111111</v>
      </c>
      <c r="AG37" s="38" t="n">
        <f aca="false">Y37/100</f>
        <v>0.11965</v>
      </c>
      <c r="AH37" s="38" t="n">
        <f aca="false">Z37/100</f>
        <v>0.0304138888888889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1.904</v>
      </c>
      <c r="I38" s="64" t="n">
        <f aca="false">V38</f>
        <v>37.8348</v>
      </c>
      <c r="J38" s="64" t="n">
        <f aca="false">T38</f>
        <v>471.904</v>
      </c>
      <c r="K38" s="64" t="n">
        <f aca="false">W38</f>
        <v>38.5983</v>
      </c>
      <c r="L38" s="83" t="n">
        <v>471.4832</v>
      </c>
      <c r="M38" s="83" t="n">
        <v>32.2111</v>
      </c>
      <c r="N38" s="83" t="n">
        <v>37.8429</v>
      </c>
      <c r="O38" s="83" t="n">
        <v>38.583</v>
      </c>
      <c r="P38" s="83" t="n">
        <v>10456</v>
      </c>
      <c r="Q38" s="83" t="n">
        <v>9.673</v>
      </c>
      <c r="R38" s="58" t="n">
        <f aca="false">P38/3600</f>
        <v>2.90444444444444</v>
      </c>
      <c r="S38" s="56"/>
      <c r="T38" s="83" t="n">
        <v>471.904</v>
      </c>
      <c r="U38" s="83" t="n">
        <v>32.2594</v>
      </c>
      <c r="V38" s="83" t="n">
        <v>37.8348</v>
      </c>
      <c r="W38" s="83" t="n">
        <v>38.5983</v>
      </c>
      <c r="X38" s="83" t="n">
        <v>10676</v>
      </c>
      <c r="Y38" s="83" t="n">
        <v>9.687</v>
      </c>
      <c r="Z38" s="58" t="n">
        <f aca="false">X38/3600</f>
        <v>2.96555555555556</v>
      </c>
      <c r="AA38" s="56"/>
      <c r="AB38" s="56"/>
      <c r="AC38" s="56"/>
      <c r="AE38" s="38" t="n">
        <f aca="false">Q38/100</f>
        <v>0.09673</v>
      </c>
      <c r="AF38" s="38" t="n">
        <f aca="false">R38/100</f>
        <v>0.0290444444444444</v>
      </c>
      <c r="AG38" s="38" t="n">
        <f aca="false">Y38/100</f>
        <v>0.09687</v>
      </c>
      <c r="AH38" s="38" t="n">
        <f aca="false">Z38/100</f>
        <v>0.02965555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70.256</v>
      </c>
      <c r="I39" s="62" t="n">
        <f aca="false">V39</f>
        <v>41.1728</v>
      </c>
      <c r="J39" s="62" t="n">
        <f aca="false">T39</f>
        <v>7070.256</v>
      </c>
      <c r="K39" s="62" t="n">
        <f aca="false">W39</f>
        <v>42.1529</v>
      </c>
      <c r="L39" s="84" t="n">
        <v>7087.8208</v>
      </c>
      <c r="M39" s="84" t="n">
        <v>38.3207</v>
      </c>
      <c r="N39" s="84" t="n">
        <v>41.1725</v>
      </c>
      <c r="O39" s="84" t="n">
        <v>42.1534</v>
      </c>
      <c r="P39" s="84" t="n">
        <v>15928</v>
      </c>
      <c r="Q39" s="82" t="n">
        <v>20.701</v>
      </c>
      <c r="R39" s="59" t="n">
        <f aca="false">P39/3600</f>
        <v>4.42444444444444</v>
      </c>
      <c r="S39" s="61"/>
      <c r="T39" s="84" t="n">
        <v>7070.256</v>
      </c>
      <c r="U39" s="84" t="n">
        <v>38.3355</v>
      </c>
      <c r="V39" s="84" t="n">
        <v>41.1728</v>
      </c>
      <c r="W39" s="84" t="n">
        <v>42.1529</v>
      </c>
      <c r="X39" s="84" t="n">
        <v>14978</v>
      </c>
      <c r="Y39" s="82" t="n">
        <v>20.966</v>
      </c>
      <c r="Z39" s="59" t="n">
        <f aca="false">X39/3600</f>
        <v>4.1605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0701</v>
      </c>
      <c r="AF39" s="38" t="n">
        <f aca="false">R39/100</f>
        <v>0.0442444444444444</v>
      </c>
      <c r="AG39" s="38" t="n">
        <f aca="false">Y39/100</f>
        <v>0.20966</v>
      </c>
      <c r="AH39" s="38" t="n">
        <f aca="false">Z39/100</f>
        <v>0.041605555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5.1552</v>
      </c>
      <c r="I40" s="63" t="n">
        <f aca="false">V40</f>
        <v>38.6286</v>
      </c>
      <c r="J40" s="63" t="n">
        <f aca="false">T40</f>
        <v>3225.1552</v>
      </c>
      <c r="K40" s="63" t="n">
        <f aca="false">W40</f>
        <v>39.5263</v>
      </c>
      <c r="L40" s="81" t="n">
        <v>3227.088</v>
      </c>
      <c r="M40" s="81" t="n">
        <v>34.842</v>
      </c>
      <c r="N40" s="81" t="n">
        <v>38.6271</v>
      </c>
      <c r="O40" s="81" t="n">
        <v>39.5215</v>
      </c>
      <c r="P40" s="81" t="n">
        <v>12474.5</v>
      </c>
      <c r="Q40" s="82" t="n">
        <v>17.706</v>
      </c>
      <c r="R40" s="51" t="n">
        <f aca="false">P40/3600</f>
        <v>3.46513888888889</v>
      </c>
      <c r="S40" s="53"/>
      <c r="T40" s="81" t="n">
        <v>3225.1552</v>
      </c>
      <c r="U40" s="81" t="n">
        <v>34.8613</v>
      </c>
      <c r="V40" s="81" t="n">
        <v>38.6286</v>
      </c>
      <c r="W40" s="81" t="n">
        <v>39.5263</v>
      </c>
      <c r="X40" s="81" t="n">
        <v>10373</v>
      </c>
      <c r="Y40" s="82" t="n">
        <v>17.784</v>
      </c>
      <c r="Z40" s="51" t="n">
        <f aca="false">X40/3600</f>
        <v>2.88138888888889</v>
      </c>
      <c r="AA40" s="53"/>
      <c r="AB40" s="53"/>
      <c r="AC40" s="53"/>
      <c r="AE40" s="38" t="n">
        <f aca="false">Q40/100</f>
        <v>0.17706</v>
      </c>
      <c r="AF40" s="38" t="n">
        <f aca="false">R40/100</f>
        <v>0.0346513888888889</v>
      </c>
      <c r="AG40" s="38" t="n">
        <f aca="false">Y40/100</f>
        <v>0.17784</v>
      </c>
      <c r="AH40" s="38" t="n">
        <f aca="false">Z40/100</f>
        <v>0.0288138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21.6816</v>
      </c>
      <c r="I41" s="63" t="n">
        <f aca="false">V41</f>
        <v>36.5614</v>
      </c>
      <c r="J41" s="63" t="n">
        <f aca="false">T41</f>
        <v>1521.6816</v>
      </c>
      <c r="K41" s="63" t="n">
        <f aca="false">W41</f>
        <v>37.3851</v>
      </c>
      <c r="L41" s="81" t="n">
        <v>1516.0032</v>
      </c>
      <c r="M41" s="81" t="n">
        <v>31.6801</v>
      </c>
      <c r="N41" s="81" t="n">
        <v>36.5543</v>
      </c>
      <c r="O41" s="81" t="n">
        <v>37.3804</v>
      </c>
      <c r="P41" s="81" t="n">
        <v>10997.5</v>
      </c>
      <c r="Q41" s="82" t="n">
        <v>13.338</v>
      </c>
      <c r="R41" s="51" t="n">
        <f aca="false">P41/3600</f>
        <v>3.05486111111111</v>
      </c>
      <c r="S41" s="53"/>
      <c r="T41" s="81" t="n">
        <v>1521.6816</v>
      </c>
      <c r="U41" s="81" t="n">
        <v>31.7122</v>
      </c>
      <c r="V41" s="81" t="n">
        <v>36.5614</v>
      </c>
      <c r="W41" s="81" t="n">
        <v>37.3851</v>
      </c>
      <c r="X41" s="81" t="n">
        <v>10212</v>
      </c>
      <c r="Y41" s="82" t="n">
        <v>13.088</v>
      </c>
      <c r="Z41" s="51" t="n">
        <f aca="false">X41/3600</f>
        <v>2.83666666666667</v>
      </c>
      <c r="AA41" s="53"/>
      <c r="AB41" s="53"/>
      <c r="AC41" s="53"/>
      <c r="AE41" s="38" t="n">
        <f aca="false">Q41/100</f>
        <v>0.13338</v>
      </c>
      <c r="AF41" s="38" t="n">
        <f aca="false">R41/100</f>
        <v>0.0305486111111111</v>
      </c>
      <c r="AG41" s="38" t="n">
        <f aca="false">Y41/100</f>
        <v>0.13088</v>
      </c>
      <c r="AH41" s="38" t="n">
        <f aca="false">Z41/100</f>
        <v>0.0283666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703.8384</v>
      </c>
      <c r="I42" s="64" t="n">
        <f aca="false">V42</f>
        <v>34.8202</v>
      </c>
      <c r="J42" s="64" t="n">
        <f aca="false">T42</f>
        <v>703.8384</v>
      </c>
      <c r="K42" s="64" t="n">
        <f aca="false">W42</f>
        <v>35.61</v>
      </c>
      <c r="L42" s="83" t="n">
        <v>699.8344</v>
      </c>
      <c r="M42" s="83" t="n">
        <v>28.7724</v>
      </c>
      <c r="N42" s="83" t="n">
        <v>34.8171</v>
      </c>
      <c r="O42" s="83" t="n">
        <v>35.5993</v>
      </c>
      <c r="P42" s="83" t="n">
        <v>9175</v>
      </c>
      <c r="Q42" s="83" t="n">
        <v>9.765</v>
      </c>
      <c r="R42" s="58" t="n">
        <f aca="false">P42/3600</f>
        <v>2.54861111111111</v>
      </c>
      <c r="S42" s="56"/>
      <c r="T42" s="83" t="n">
        <v>703.8384</v>
      </c>
      <c r="U42" s="83" t="n">
        <v>28.8011</v>
      </c>
      <c r="V42" s="83" t="n">
        <v>34.8202</v>
      </c>
      <c r="W42" s="83" t="n">
        <v>35.61</v>
      </c>
      <c r="X42" s="83" t="n">
        <v>8117</v>
      </c>
      <c r="Y42" s="83" t="n">
        <v>9.531</v>
      </c>
      <c r="Z42" s="58" t="n">
        <f aca="false">X42/3600</f>
        <v>2.25472222222222</v>
      </c>
      <c r="AA42" s="56"/>
      <c r="AB42" s="56"/>
      <c r="AC42" s="56"/>
      <c r="AE42" s="38" t="n">
        <f aca="false">Q42/100</f>
        <v>0.09765</v>
      </c>
      <c r="AF42" s="38" t="n">
        <f aca="false">R42/100</f>
        <v>0.0254861111111111</v>
      </c>
      <c r="AG42" s="38" t="n">
        <f aca="false">Y42/100</f>
        <v>0.09531</v>
      </c>
      <c r="AH42" s="38" t="n">
        <f aca="false">Z42/100</f>
        <v>0.02254722222222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32.7504</v>
      </c>
      <c r="I43" s="62" t="n">
        <f aca="false">V43</f>
        <v>41.1986</v>
      </c>
      <c r="J43" s="62" t="n">
        <f aca="false">T43</f>
        <v>5032.7504</v>
      </c>
      <c r="K43" s="62" t="n">
        <f aca="false">W43</f>
        <v>42.6762</v>
      </c>
      <c r="L43" s="84" t="n">
        <v>5040.5888</v>
      </c>
      <c r="M43" s="84" t="n">
        <v>39.1384</v>
      </c>
      <c r="N43" s="84" t="n">
        <v>41.1974</v>
      </c>
      <c r="O43" s="84" t="n">
        <v>42.6809</v>
      </c>
      <c r="P43" s="84" t="n">
        <v>12567.5</v>
      </c>
      <c r="Q43" s="82" t="n">
        <v>14.492</v>
      </c>
      <c r="R43" s="59" t="n">
        <f aca="false">P43/3600</f>
        <v>3.49097222222222</v>
      </c>
      <c r="S43" s="61"/>
      <c r="T43" s="84" t="n">
        <v>5032.7504</v>
      </c>
      <c r="U43" s="84" t="n">
        <v>39.142</v>
      </c>
      <c r="V43" s="84" t="n">
        <v>41.1986</v>
      </c>
      <c r="W43" s="84" t="n">
        <v>42.6762</v>
      </c>
      <c r="X43" s="84" t="n">
        <v>10123</v>
      </c>
      <c r="Y43" s="82" t="n">
        <v>14.742</v>
      </c>
      <c r="Z43" s="59" t="n">
        <f aca="false">X43/3600</f>
        <v>2.8119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4492</v>
      </c>
      <c r="AF43" s="38" t="n">
        <f aca="false">R43/100</f>
        <v>0.0349097222222222</v>
      </c>
      <c r="AG43" s="38" t="n">
        <f aca="false">Y43/100</f>
        <v>0.14742</v>
      </c>
      <c r="AH43" s="38" t="n">
        <f aca="false">Z43/100</f>
        <v>0.0281194444444444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8.8584</v>
      </c>
      <c r="I44" s="63" t="n">
        <f aca="false">V44</f>
        <v>38.8809</v>
      </c>
      <c r="J44" s="63" t="n">
        <f aca="false">T44</f>
        <v>2138.8584</v>
      </c>
      <c r="K44" s="63" t="n">
        <f aca="false">W44</f>
        <v>40.5256</v>
      </c>
      <c r="L44" s="81" t="n">
        <v>2137.7936</v>
      </c>
      <c r="M44" s="81" t="n">
        <v>35.8834</v>
      </c>
      <c r="N44" s="81" t="n">
        <v>38.8885</v>
      </c>
      <c r="O44" s="81" t="n">
        <v>40.5198</v>
      </c>
      <c r="P44" s="81" t="n">
        <v>9755</v>
      </c>
      <c r="Q44" s="82" t="n">
        <v>11.247</v>
      </c>
      <c r="R44" s="51" t="n">
        <f aca="false">P44/3600</f>
        <v>2.70972222222222</v>
      </c>
      <c r="S44" s="53"/>
      <c r="T44" s="81" t="n">
        <v>2138.8584</v>
      </c>
      <c r="U44" s="81" t="n">
        <v>35.8994</v>
      </c>
      <c r="V44" s="81" t="n">
        <v>38.8809</v>
      </c>
      <c r="W44" s="81" t="n">
        <v>40.5256</v>
      </c>
      <c r="X44" s="81" t="n">
        <v>7179</v>
      </c>
      <c r="Y44" s="82" t="n">
        <v>11.419</v>
      </c>
      <c r="Z44" s="51" t="n">
        <f aca="false">X44/3600</f>
        <v>1.99416666666667</v>
      </c>
      <c r="AA44" s="53"/>
      <c r="AB44" s="53"/>
      <c r="AC44" s="53"/>
      <c r="AE44" s="38" t="n">
        <f aca="false">Q44/100</f>
        <v>0.11247</v>
      </c>
      <c r="AF44" s="38" t="n">
        <f aca="false">R44/100</f>
        <v>0.0270972222222222</v>
      </c>
      <c r="AG44" s="38" t="n">
        <f aca="false">Y44/100</f>
        <v>0.11419</v>
      </c>
      <c r="AH44" s="38" t="n">
        <f aca="false">Z44/100</f>
        <v>0.019941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6.3872</v>
      </c>
      <c r="I45" s="63" t="n">
        <f aca="false">V45</f>
        <v>36.8168</v>
      </c>
      <c r="J45" s="63" t="n">
        <f aca="false">T45</f>
        <v>996.3872</v>
      </c>
      <c r="K45" s="63" t="n">
        <f aca="false">W45</f>
        <v>38.5879</v>
      </c>
      <c r="L45" s="81" t="n">
        <v>991.0056</v>
      </c>
      <c r="M45" s="81" t="n">
        <v>32.9996</v>
      </c>
      <c r="N45" s="81" t="n">
        <v>36.8077</v>
      </c>
      <c r="O45" s="81" t="n">
        <v>38.5738</v>
      </c>
      <c r="P45" s="81" t="n">
        <v>7974.5</v>
      </c>
      <c r="Q45" s="82" t="n">
        <v>9.016</v>
      </c>
      <c r="R45" s="51" t="n">
        <f aca="false">P45/3600</f>
        <v>2.21513888888889</v>
      </c>
      <c r="S45" s="53"/>
      <c r="T45" s="81" t="n">
        <v>996.3872</v>
      </c>
      <c r="U45" s="81" t="n">
        <v>33.0306</v>
      </c>
      <c r="V45" s="81" t="n">
        <v>36.8168</v>
      </c>
      <c r="W45" s="81" t="n">
        <v>38.5879</v>
      </c>
      <c r="X45" s="81" t="n">
        <v>7116</v>
      </c>
      <c r="Y45" s="82" t="n">
        <v>9.157</v>
      </c>
      <c r="Z45" s="51" t="n">
        <f aca="false">X45/3600</f>
        <v>1.97666666666667</v>
      </c>
      <c r="AA45" s="53"/>
      <c r="AB45" s="53"/>
      <c r="AC45" s="53"/>
      <c r="AE45" s="38" t="n">
        <f aca="false">Q45/100</f>
        <v>0.09016</v>
      </c>
      <c r="AF45" s="38" t="n">
        <f aca="false">R45/100</f>
        <v>0.0221513888888889</v>
      </c>
      <c r="AG45" s="38" t="n">
        <f aca="false">Y45/100</f>
        <v>0.09157</v>
      </c>
      <c r="AH45" s="38" t="n">
        <f aca="false">Z45/100</f>
        <v>0.01976666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72.472</v>
      </c>
      <c r="I46" s="64" t="n">
        <f aca="false">V46</f>
        <v>35.0609</v>
      </c>
      <c r="J46" s="64" t="n">
        <f aca="false">T46</f>
        <v>472.472</v>
      </c>
      <c r="K46" s="64" t="n">
        <f aca="false">W46</f>
        <v>36.7112</v>
      </c>
      <c r="L46" s="83" t="n">
        <v>468.9032</v>
      </c>
      <c r="M46" s="83" t="n">
        <v>30.3308</v>
      </c>
      <c r="N46" s="83" t="n">
        <v>35.0523</v>
      </c>
      <c r="O46" s="83" t="n">
        <v>36.7094</v>
      </c>
      <c r="P46" s="83" t="n">
        <v>7264</v>
      </c>
      <c r="Q46" s="83" t="n">
        <v>6.723</v>
      </c>
      <c r="R46" s="58" t="n">
        <f aca="false">P46/3600</f>
        <v>2.01777777777778</v>
      </c>
      <c r="S46" s="56"/>
      <c r="T46" s="83" t="n">
        <v>472.472</v>
      </c>
      <c r="U46" s="83" t="n">
        <v>30.3649</v>
      </c>
      <c r="V46" s="83" t="n">
        <v>35.0609</v>
      </c>
      <c r="W46" s="83" t="n">
        <v>36.7112</v>
      </c>
      <c r="X46" s="83" t="n">
        <v>6270</v>
      </c>
      <c r="Y46" s="83" t="n">
        <v>6.91</v>
      </c>
      <c r="Z46" s="58" t="n">
        <f aca="false">X46/3600</f>
        <v>1.74166666666667</v>
      </c>
      <c r="AA46" s="56"/>
      <c r="AB46" s="56"/>
      <c r="AC46" s="56"/>
      <c r="AE46" s="38" t="n">
        <f aca="false">Q46/100</f>
        <v>0.06723</v>
      </c>
      <c r="AF46" s="38" t="n">
        <f aca="false">R46/100</f>
        <v>0.0201777777777778</v>
      </c>
      <c r="AG46" s="38" t="n">
        <f aca="false">Y46/100</f>
        <v>0.0691</v>
      </c>
      <c r="AH46" s="38" t="n">
        <f aca="false">Z46/100</f>
        <v>0.0174166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86.3456</v>
      </c>
      <c r="I47" s="62" t="n">
        <f aca="false">V47</f>
        <v>43.6254</v>
      </c>
      <c r="J47" s="62" t="n">
        <f aca="false">T47</f>
        <v>1586.3456</v>
      </c>
      <c r="K47" s="62" t="n">
        <f aca="false">W47</f>
        <v>42.6811</v>
      </c>
      <c r="L47" s="84" t="n">
        <v>1591.5024</v>
      </c>
      <c r="M47" s="84" t="n">
        <v>40.7668</v>
      </c>
      <c r="N47" s="84" t="n">
        <v>43.6183</v>
      </c>
      <c r="O47" s="84" t="n">
        <v>42.6937</v>
      </c>
      <c r="P47" s="84" t="n">
        <v>3989</v>
      </c>
      <c r="Q47" s="82" t="n">
        <v>4.586</v>
      </c>
      <c r="R47" s="59" t="n">
        <f aca="false">P47/3600</f>
        <v>1.10805555555556</v>
      </c>
      <c r="S47" s="61"/>
      <c r="T47" s="84" t="n">
        <v>1586.3456</v>
      </c>
      <c r="U47" s="84" t="n">
        <v>40.7798</v>
      </c>
      <c r="V47" s="84" t="n">
        <v>43.6254</v>
      </c>
      <c r="W47" s="84" t="n">
        <v>42.6811</v>
      </c>
      <c r="X47" s="84" t="n">
        <v>3052</v>
      </c>
      <c r="Y47" s="82" t="n">
        <v>4.664</v>
      </c>
      <c r="Z47" s="59" t="n">
        <f aca="false">X47/3600</f>
        <v>0.84777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586</v>
      </c>
      <c r="AF47" s="38" t="n">
        <f aca="false">R47/100</f>
        <v>0.0110805555555556</v>
      </c>
      <c r="AG47" s="38" t="n">
        <f aca="false">Y47/100</f>
        <v>0.04664</v>
      </c>
      <c r="AH47" s="38" t="n">
        <f aca="false">Z47/100</f>
        <v>0.0084777777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6.7464</v>
      </c>
      <c r="I48" s="63" t="n">
        <f aca="false">V48</f>
        <v>41.0546</v>
      </c>
      <c r="J48" s="63" t="n">
        <f aca="false">T48</f>
        <v>796.7464</v>
      </c>
      <c r="K48" s="63" t="n">
        <f aca="false">W48</f>
        <v>39.6485</v>
      </c>
      <c r="L48" s="81" t="n">
        <v>798.3448</v>
      </c>
      <c r="M48" s="81" t="n">
        <v>36.9839</v>
      </c>
      <c r="N48" s="81" t="n">
        <v>41.0341</v>
      </c>
      <c r="O48" s="81" t="n">
        <v>39.6514</v>
      </c>
      <c r="P48" s="81" t="n">
        <v>3265</v>
      </c>
      <c r="Q48" s="82" t="n">
        <v>3.525</v>
      </c>
      <c r="R48" s="51" t="n">
        <f aca="false">P48/3600</f>
        <v>0.906944444444444</v>
      </c>
      <c r="S48" s="53"/>
      <c r="T48" s="81" t="n">
        <v>796.7464</v>
      </c>
      <c r="U48" s="81" t="n">
        <v>37.0038</v>
      </c>
      <c r="V48" s="81" t="n">
        <v>41.0546</v>
      </c>
      <c r="W48" s="81" t="n">
        <v>39.6485</v>
      </c>
      <c r="X48" s="81" t="n">
        <v>2609</v>
      </c>
      <c r="Y48" s="82" t="n">
        <v>3.634</v>
      </c>
      <c r="Z48" s="51" t="n">
        <f aca="false">X48/3600</f>
        <v>0.724722222222222</v>
      </c>
      <c r="AA48" s="53"/>
      <c r="AB48" s="53"/>
      <c r="AC48" s="53"/>
      <c r="AE48" s="38" t="n">
        <f aca="false">Q48/100</f>
        <v>0.03525</v>
      </c>
      <c r="AF48" s="38" t="n">
        <f aca="false">R48/100</f>
        <v>0.00906944444444444</v>
      </c>
      <c r="AG48" s="38" t="n">
        <f aca="false">Y48/100</f>
        <v>0.03634</v>
      </c>
      <c r="AH48" s="38" t="n">
        <f aca="false">Z48/100</f>
        <v>0.00724722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2.0416</v>
      </c>
      <c r="I49" s="63" t="n">
        <f aca="false">V49</f>
        <v>38.7695</v>
      </c>
      <c r="J49" s="63" t="n">
        <f aca="false">T49</f>
        <v>392.0416</v>
      </c>
      <c r="K49" s="63" t="n">
        <f aca="false">W49</f>
        <v>37.0209</v>
      </c>
      <c r="L49" s="81" t="n">
        <v>392.5696</v>
      </c>
      <c r="M49" s="81" t="n">
        <v>33.6022</v>
      </c>
      <c r="N49" s="81" t="n">
        <v>38.7535</v>
      </c>
      <c r="O49" s="81" t="n">
        <v>37.0112</v>
      </c>
      <c r="P49" s="81" t="n">
        <v>2769.5</v>
      </c>
      <c r="Q49" s="82" t="n">
        <v>2.652</v>
      </c>
      <c r="R49" s="51" t="n">
        <f aca="false">P49/3600</f>
        <v>0.769305555555556</v>
      </c>
      <c r="S49" s="53"/>
      <c r="T49" s="81" t="n">
        <v>392.0416</v>
      </c>
      <c r="U49" s="81" t="n">
        <v>33.6259</v>
      </c>
      <c r="V49" s="81" t="n">
        <v>38.7695</v>
      </c>
      <c r="W49" s="81" t="n">
        <v>37.0209</v>
      </c>
      <c r="X49" s="81" t="n">
        <v>2688</v>
      </c>
      <c r="Y49" s="82" t="n">
        <v>2.776</v>
      </c>
      <c r="Z49" s="51" t="n">
        <f aca="false">X49/3600</f>
        <v>0.746666666666667</v>
      </c>
      <c r="AA49" s="53"/>
      <c r="AB49" s="53"/>
      <c r="AC49" s="53"/>
      <c r="AE49" s="38" t="n">
        <f aca="false">Q49/100</f>
        <v>0.02652</v>
      </c>
      <c r="AF49" s="38" t="n">
        <f aca="false">R49/100</f>
        <v>0.00769305555555556</v>
      </c>
      <c r="AG49" s="38" t="n">
        <f aca="false">Y49/100</f>
        <v>0.02776</v>
      </c>
      <c r="AH49" s="38" t="n">
        <f aca="false">Z49/100</f>
        <v>0.0074666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7.2648</v>
      </c>
      <c r="I50" s="64" t="n">
        <f aca="false">V50</f>
        <v>36.745</v>
      </c>
      <c r="J50" s="64" t="n">
        <f aca="false">T50</f>
        <v>197.2648</v>
      </c>
      <c r="K50" s="64" t="n">
        <f aca="false">W50</f>
        <v>34.8293</v>
      </c>
      <c r="L50" s="83" t="n">
        <v>196.6608</v>
      </c>
      <c r="M50" s="83" t="n">
        <v>30.7416</v>
      </c>
      <c r="N50" s="83" t="n">
        <v>36.7401</v>
      </c>
      <c r="O50" s="83" t="n">
        <v>34.8052</v>
      </c>
      <c r="P50" s="83" t="n">
        <v>2366.5</v>
      </c>
      <c r="Q50" s="83" t="n">
        <v>2.121</v>
      </c>
      <c r="R50" s="58" t="n">
        <f aca="false">P50/3600</f>
        <v>0.657361111111111</v>
      </c>
      <c r="S50" s="56"/>
      <c r="T50" s="83" t="n">
        <v>197.2648</v>
      </c>
      <c r="U50" s="83" t="n">
        <v>30.7954</v>
      </c>
      <c r="V50" s="83" t="n">
        <v>36.745</v>
      </c>
      <c r="W50" s="83" t="n">
        <v>34.8293</v>
      </c>
      <c r="X50" s="83" t="n">
        <v>2418</v>
      </c>
      <c r="Y50" s="83" t="n">
        <v>2.23</v>
      </c>
      <c r="Z50" s="58" t="n">
        <f aca="false">X50/3600</f>
        <v>0.671666666666667</v>
      </c>
      <c r="AA50" s="56"/>
      <c r="AB50" s="56"/>
      <c r="AC50" s="56"/>
      <c r="AE50" s="38" t="n">
        <f aca="false">Q50/100</f>
        <v>0.02121</v>
      </c>
      <c r="AF50" s="38" t="n">
        <f aca="false">R50/100</f>
        <v>0.00657361111111111</v>
      </c>
      <c r="AG50" s="38" t="n">
        <f aca="false">Y50/100</f>
        <v>0.0223</v>
      </c>
      <c r="AH50" s="38" t="n">
        <f aca="false">Z50/100</f>
        <v>0.00671666666666667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0.4128</v>
      </c>
      <c r="I51" s="60" t="n">
        <f aca="false">V51</f>
        <v>42.9926</v>
      </c>
      <c r="J51" s="60" t="n">
        <f aca="false">T51</f>
        <v>1650.4128</v>
      </c>
      <c r="K51" s="60" t="n">
        <f aca="false">W51</f>
        <v>44.0053</v>
      </c>
      <c r="L51" s="84" t="n">
        <v>1654.516</v>
      </c>
      <c r="M51" s="84" t="n">
        <v>37.9722</v>
      </c>
      <c r="N51" s="84" t="n">
        <v>42.997</v>
      </c>
      <c r="O51" s="84" t="n">
        <v>44.0147</v>
      </c>
      <c r="P51" s="84" t="n">
        <v>4432</v>
      </c>
      <c r="Q51" s="82" t="n">
        <v>6.025</v>
      </c>
      <c r="R51" s="59" t="n">
        <f aca="false">P51/3600</f>
        <v>1.23111111111111</v>
      </c>
      <c r="S51" s="61"/>
      <c r="T51" s="84" t="n">
        <v>1650.4128</v>
      </c>
      <c r="U51" s="84" t="n">
        <v>37.992</v>
      </c>
      <c r="V51" s="84" t="n">
        <v>42.9926</v>
      </c>
      <c r="W51" s="84" t="n">
        <v>44.0053</v>
      </c>
      <c r="X51" s="84" t="n">
        <v>3678</v>
      </c>
      <c r="Y51" s="82" t="n">
        <v>6.084</v>
      </c>
      <c r="Z51" s="59" t="n">
        <f aca="false">X51/3600</f>
        <v>1.0216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025</v>
      </c>
      <c r="AF51" s="38" t="n">
        <f aca="false">R51/100</f>
        <v>0.0123111111111111</v>
      </c>
      <c r="AG51" s="38" t="n">
        <f aca="false">Y51/100</f>
        <v>0.06084</v>
      </c>
      <c r="AH51" s="38" t="n">
        <f aca="false">Z51/100</f>
        <v>0.01021666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5424</v>
      </c>
      <c r="I52" s="50" t="n">
        <f aca="false">V52</f>
        <v>41.011</v>
      </c>
      <c r="J52" s="50" t="n">
        <f aca="false">T52</f>
        <v>634.5424</v>
      </c>
      <c r="K52" s="50" t="n">
        <f aca="false">W52</f>
        <v>41.894</v>
      </c>
      <c r="L52" s="81" t="n">
        <v>633.8208</v>
      </c>
      <c r="M52" s="81" t="n">
        <v>34.7154</v>
      </c>
      <c r="N52" s="81" t="n">
        <v>41.0182</v>
      </c>
      <c r="O52" s="81" t="n">
        <v>41.9186</v>
      </c>
      <c r="P52" s="81" t="n">
        <v>3318.5</v>
      </c>
      <c r="Q52" s="82" t="n">
        <v>5.103</v>
      </c>
      <c r="R52" s="51" t="n">
        <f aca="false">P52/3600</f>
        <v>0.921805555555556</v>
      </c>
      <c r="S52" s="53"/>
      <c r="T52" s="81" t="n">
        <v>634.5424</v>
      </c>
      <c r="U52" s="81" t="n">
        <v>34.7426</v>
      </c>
      <c r="V52" s="81" t="n">
        <v>41.011</v>
      </c>
      <c r="W52" s="81" t="n">
        <v>41.894</v>
      </c>
      <c r="X52" s="81" t="n">
        <v>3129</v>
      </c>
      <c r="Y52" s="82" t="n">
        <v>5.038</v>
      </c>
      <c r="Z52" s="51" t="n">
        <f aca="false">X52/3600</f>
        <v>0.869166666666667</v>
      </c>
      <c r="AA52" s="53"/>
      <c r="AB52" s="53"/>
      <c r="AC52" s="53"/>
      <c r="AE52" s="38" t="n">
        <f aca="false">Q52/100</f>
        <v>0.05103</v>
      </c>
      <c r="AF52" s="38" t="n">
        <f aca="false">R52/100</f>
        <v>0.00921805555555556</v>
      </c>
      <c r="AG52" s="38" t="n">
        <f aca="false">Y52/100</f>
        <v>0.05038</v>
      </c>
      <c r="AH52" s="38" t="n">
        <f aca="false">Z52/100</f>
        <v>0.0086916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6.6088</v>
      </c>
      <c r="I53" s="50" t="n">
        <f aca="false">V53</f>
        <v>39.3956</v>
      </c>
      <c r="J53" s="50" t="n">
        <f aca="false">T53</f>
        <v>286.6088</v>
      </c>
      <c r="K53" s="50" t="n">
        <f aca="false">W53</f>
        <v>40.1501</v>
      </c>
      <c r="L53" s="81" t="n">
        <v>286.0192</v>
      </c>
      <c r="M53" s="81" t="n">
        <v>31.9564</v>
      </c>
      <c r="N53" s="81" t="n">
        <v>39.3866</v>
      </c>
      <c r="O53" s="81" t="n">
        <v>40.1387</v>
      </c>
      <c r="P53" s="81" t="n">
        <v>2660.5</v>
      </c>
      <c r="Q53" s="82" t="n">
        <v>3.452</v>
      </c>
      <c r="R53" s="51" t="n">
        <f aca="false">P53/3600</f>
        <v>0.739027777777778</v>
      </c>
      <c r="S53" s="53"/>
      <c r="T53" s="81" t="n">
        <v>286.6088</v>
      </c>
      <c r="U53" s="81" t="n">
        <v>31.9758</v>
      </c>
      <c r="V53" s="81" t="n">
        <v>39.3956</v>
      </c>
      <c r="W53" s="81" t="n">
        <v>40.1501</v>
      </c>
      <c r="X53" s="81" t="n">
        <v>2804</v>
      </c>
      <c r="Y53" s="82" t="n">
        <v>3.369</v>
      </c>
      <c r="Z53" s="51" t="n">
        <f aca="false">X53/3600</f>
        <v>0.778888888888889</v>
      </c>
      <c r="AA53" s="53"/>
      <c r="AB53" s="53"/>
      <c r="AC53" s="53"/>
      <c r="AE53" s="38" t="n">
        <f aca="false">Q53/100</f>
        <v>0.03452</v>
      </c>
      <c r="AF53" s="38" t="n">
        <f aca="false">R53/100</f>
        <v>0.00739027777777778</v>
      </c>
      <c r="AG53" s="38" t="n">
        <f aca="false">Y53/100</f>
        <v>0.03369</v>
      </c>
      <c r="AH53" s="38" t="n">
        <f aca="false">Z53/100</f>
        <v>0.00778888888888889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4.4864</v>
      </c>
      <c r="I54" s="57" t="n">
        <f aca="false">V54</f>
        <v>38.0923</v>
      </c>
      <c r="J54" s="57" t="n">
        <f aca="false">T54</f>
        <v>144.4864</v>
      </c>
      <c r="K54" s="57" t="n">
        <f aca="false">W54</f>
        <v>38.5065</v>
      </c>
      <c r="L54" s="83" t="n">
        <v>144.084</v>
      </c>
      <c r="M54" s="83" t="n">
        <v>29.329</v>
      </c>
      <c r="N54" s="83" t="n">
        <v>38.0946</v>
      </c>
      <c r="O54" s="83" t="n">
        <v>38.5701</v>
      </c>
      <c r="P54" s="83" t="n">
        <v>2439.5</v>
      </c>
      <c r="Q54" s="83" t="n">
        <v>2.768</v>
      </c>
      <c r="R54" s="58" t="n">
        <f aca="false">P54/3600</f>
        <v>0.677638888888889</v>
      </c>
      <c r="S54" s="56"/>
      <c r="T54" s="83" t="n">
        <v>144.4864</v>
      </c>
      <c r="U54" s="83" t="n">
        <v>29.353</v>
      </c>
      <c r="V54" s="83" t="n">
        <v>38.0923</v>
      </c>
      <c r="W54" s="83" t="n">
        <v>38.5065</v>
      </c>
      <c r="X54" s="83" t="n">
        <v>2633</v>
      </c>
      <c r="Y54" s="83" t="n">
        <v>2.605</v>
      </c>
      <c r="Z54" s="58" t="n">
        <f aca="false">X54/3600</f>
        <v>0.731388888888889</v>
      </c>
      <c r="AA54" s="56"/>
      <c r="AB54" s="56"/>
      <c r="AC54" s="56"/>
      <c r="AE54" s="38" t="n">
        <f aca="false">Q54/100</f>
        <v>0.02768</v>
      </c>
      <c r="AF54" s="38" t="n">
        <f aca="false">R54/100</f>
        <v>0.00677638888888889</v>
      </c>
      <c r="AG54" s="38" t="n">
        <f aca="false">Y54/100</f>
        <v>0.02605</v>
      </c>
      <c r="AH54" s="38" t="n">
        <f aca="false">Z54/100</f>
        <v>0.007313888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1.6944</v>
      </c>
      <c r="I55" s="62" t="n">
        <f aca="false">V55</f>
        <v>41.1137</v>
      </c>
      <c r="J55" s="62" t="n">
        <f aca="false">T55</f>
        <v>1691.6944</v>
      </c>
      <c r="K55" s="62" t="n">
        <f aca="false">W55</f>
        <v>41.9866</v>
      </c>
      <c r="L55" s="84" t="n">
        <v>1696.6928</v>
      </c>
      <c r="M55" s="84" t="n">
        <v>38.2982</v>
      </c>
      <c r="N55" s="84" t="n">
        <v>41.1112</v>
      </c>
      <c r="O55" s="84" t="n">
        <v>41.98</v>
      </c>
      <c r="P55" s="84" t="n">
        <v>4069.5</v>
      </c>
      <c r="Q55" s="82" t="n">
        <v>4.82</v>
      </c>
      <c r="R55" s="59" t="n">
        <f aca="false">P55/3600</f>
        <v>1.13041666666667</v>
      </c>
      <c r="S55" s="61"/>
      <c r="T55" s="84" t="n">
        <v>1691.6944</v>
      </c>
      <c r="U55" s="84" t="n">
        <v>38.3118</v>
      </c>
      <c r="V55" s="84" t="n">
        <v>41.1137</v>
      </c>
      <c r="W55" s="84" t="n">
        <v>41.9866</v>
      </c>
      <c r="X55" s="84" t="n">
        <v>3006</v>
      </c>
      <c r="Y55" s="82" t="n">
        <v>4.945</v>
      </c>
      <c r="Z55" s="59" t="n">
        <f aca="false">X55/3600</f>
        <v>0.83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82</v>
      </c>
      <c r="AF55" s="38" t="n">
        <f aca="false">R55/100</f>
        <v>0.0113041666666667</v>
      </c>
      <c r="AG55" s="38" t="n">
        <f aca="false">Y55/100</f>
        <v>0.04945</v>
      </c>
      <c r="AH55" s="38" t="n">
        <f aca="false">Z55/100</f>
        <v>0.00835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8.0128</v>
      </c>
      <c r="I56" s="63" t="n">
        <f aca="false">V56</f>
        <v>38.5121</v>
      </c>
      <c r="J56" s="63" t="n">
        <f aca="false">T56</f>
        <v>788.0128</v>
      </c>
      <c r="K56" s="63" t="n">
        <f aca="false">W56</f>
        <v>39.249</v>
      </c>
      <c r="L56" s="81" t="n">
        <v>789.9216</v>
      </c>
      <c r="M56" s="81" t="n">
        <v>34.9508</v>
      </c>
      <c r="N56" s="81" t="n">
        <v>38.5078</v>
      </c>
      <c r="O56" s="81" t="n">
        <v>39.2507</v>
      </c>
      <c r="P56" s="81" t="n">
        <v>3173.5</v>
      </c>
      <c r="Q56" s="82" t="n">
        <v>3.525</v>
      </c>
      <c r="R56" s="51" t="n">
        <f aca="false">P56/3600</f>
        <v>0.881527777777778</v>
      </c>
      <c r="S56" s="53"/>
      <c r="T56" s="81" t="n">
        <v>788.0128</v>
      </c>
      <c r="U56" s="81" t="n">
        <v>34.9673</v>
      </c>
      <c r="V56" s="81" t="n">
        <v>38.5121</v>
      </c>
      <c r="W56" s="81" t="n">
        <v>39.249</v>
      </c>
      <c r="X56" s="81" t="n">
        <v>2785</v>
      </c>
      <c r="Y56" s="82" t="n">
        <v>3.494</v>
      </c>
      <c r="Z56" s="51" t="n">
        <f aca="false">X56/3600</f>
        <v>0.773611111111111</v>
      </c>
      <c r="AA56" s="53"/>
      <c r="AB56" s="53"/>
      <c r="AC56" s="53"/>
      <c r="AE56" s="38" t="n">
        <f aca="false">Q56/100</f>
        <v>0.03525</v>
      </c>
      <c r="AF56" s="38" t="n">
        <f aca="false">R56/100</f>
        <v>0.00881527777777778</v>
      </c>
      <c r="AG56" s="38" t="n">
        <f aca="false">Y56/100</f>
        <v>0.03494</v>
      </c>
      <c r="AH56" s="38" t="n">
        <f aca="false">Z56/100</f>
        <v>0.0077361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8.8216</v>
      </c>
      <c r="I57" s="63" t="n">
        <f aca="false">V57</f>
        <v>36.2263</v>
      </c>
      <c r="J57" s="63" t="n">
        <f aca="false">T57</f>
        <v>368.8216</v>
      </c>
      <c r="K57" s="63" t="n">
        <f aca="false">W57</f>
        <v>36.9511</v>
      </c>
      <c r="L57" s="81" t="n">
        <v>368.4416</v>
      </c>
      <c r="M57" s="81" t="n">
        <v>31.7031</v>
      </c>
      <c r="N57" s="81" t="n">
        <v>36.2319</v>
      </c>
      <c r="O57" s="81" t="n">
        <v>36.9553</v>
      </c>
      <c r="P57" s="81" t="n">
        <v>2621.5</v>
      </c>
      <c r="Q57" s="82" t="n">
        <v>2.402</v>
      </c>
      <c r="R57" s="51" t="n">
        <f aca="false">P57/3600</f>
        <v>0.728194444444445</v>
      </c>
      <c r="S57" s="53"/>
      <c r="T57" s="81" t="n">
        <v>368.8216</v>
      </c>
      <c r="U57" s="81" t="n">
        <v>31.7354</v>
      </c>
      <c r="V57" s="81" t="n">
        <v>36.2263</v>
      </c>
      <c r="W57" s="81" t="n">
        <v>36.9511</v>
      </c>
      <c r="X57" s="81" t="n">
        <v>2012</v>
      </c>
      <c r="Y57" s="82" t="n">
        <v>2.433</v>
      </c>
      <c r="Z57" s="51" t="n">
        <f aca="false">X57/3600</f>
        <v>0.558888888888889</v>
      </c>
      <c r="AA57" s="53"/>
      <c r="AB57" s="53"/>
      <c r="AC57" s="53"/>
      <c r="AE57" s="38" t="n">
        <f aca="false">Q57/100</f>
        <v>0.02402</v>
      </c>
      <c r="AF57" s="38" t="n">
        <f aca="false">R57/100</f>
        <v>0.00728194444444445</v>
      </c>
      <c r="AG57" s="38" t="n">
        <f aca="false">Y57/100</f>
        <v>0.02433</v>
      </c>
      <c r="AH57" s="38" t="n">
        <f aca="false">Z57/100</f>
        <v>0.0055888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9.3544</v>
      </c>
      <c r="I58" s="64" t="n">
        <f aca="false">V58</f>
        <v>34.2924</v>
      </c>
      <c r="J58" s="64" t="n">
        <f aca="false">T58</f>
        <v>169.3544</v>
      </c>
      <c r="K58" s="64" t="n">
        <f aca="false">W58</f>
        <v>34.9818</v>
      </c>
      <c r="L58" s="83" t="n">
        <v>168.776</v>
      </c>
      <c r="M58" s="83" t="n">
        <v>28.7861</v>
      </c>
      <c r="N58" s="83" t="n">
        <v>34.2905</v>
      </c>
      <c r="O58" s="83" t="n">
        <v>34.9697</v>
      </c>
      <c r="P58" s="83" t="n">
        <v>2330</v>
      </c>
      <c r="Q58" s="83" t="n">
        <v>1.794</v>
      </c>
      <c r="R58" s="58" t="n">
        <f aca="false">P58/3600</f>
        <v>0.647222222222222</v>
      </c>
      <c r="S58" s="56"/>
      <c r="T58" s="83" t="n">
        <v>169.3544</v>
      </c>
      <c r="U58" s="83" t="n">
        <v>28.8095</v>
      </c>
      <c r="V58" s="83" t="n">
        <v>34.2924</v>
      </c>
      <c r="W58" s="83" t="n">
        <v>34.9818</v>
      </c>
      <c r="X58" s="83" t="n">
        <v>1889</v>
      </c>
      <c r="Y58" s="83" t="n">
        <v>1.903</v>
      </c>
      <c r="Z58" s="58" t="n">
        <f aca="false">X58/3600</f>
        <v>0.524722222222222</v>
      </c>
      <c r="AA58" s="56"/>
      <c r="AB58" s="56"/>
      <c r="AC58" s="56"/>
      <c r="AE58" s="38" t="n">
        <f aca="false">Q58/100</f>
        <v>0.01794</v>
      </c>
      <c r="AF58" s="38" t="n">
        <f aca="false">R58/100</f>
        <v>0.00647222222222222</v>
      </c>
      <c r="AG58" s="38" t="n">
        <f aca="false">Y58/100</f>
        <v>0.01903</v>
      </c>
      <c r="AH58" s="38" t="n">
        <f aca="false">Z58/100</f>
        <v>0.005247222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56.5664</v>
      </c>
      <c r="I59" s="60" t="n">
        <f aca="false">V59</f>
        <v>41.2056</v>
      </c>
      <c r="J59" s="60" t="n">
        <f aca="false">T59</f>
        <v>1256.5664</v>
      </c>
      <c r="K59" s="60" t="n">
        <f aca="false">W59</f>
        <v>42.3012</v>
      </c>
      <c r="L59" s="84" t="n">
        <v>1264.348</v>
      </c>
      <c r="M59" s="84" t="n">
        <v>39.6069</v>
      </c>
      <c r="N59" s="84" t="n">
        <v>41.204</v>
      </c>
      <c r="O59" s="84" t="n">
        <v>42.2975</v>
      </c>
      <c r="P59" s="84" t="n">
        <v>2845</v>
      </c>
      <c r="Q59" s="82" t="n">
        <v>3.478</v>
      </c>
      <c r="R59" s="59" t="n">
        <f aca="false">P59/3600</f>
        <v>0.790277777777778</v>
      </c>
      <c r="S59" s="61"/>
      <c r="T59" s="84" t="n">
        <v>1256.5664</v>
      </c>
      <c r="U59" s="84" t="n">
        <v>39.6111</v>
      </c>
      <c r="V59" s="84" t="n">
        <v>41.2056</v>
      </c>
      <c r="W59" s="84" t="n">
        <v>42.3012</v>
      </c>
      <c r="X59" s="84" t="n">
        <v>2357</v>
      </c>
      <c r="Y59" s="82" t="n">
        <v>3.572</v>
      </c>
      <c r="Z59" s="59" t="n">
        <f aca="false">X59/3600</f>
        <v>0.65472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478</v>
      </c>
      <c r="AF59" s="38" t="n">
        <f aca="false">R59/100</f>
        <v>0.00790277777777778</v>
      </c>
      <c r="AG59" s="38" t="n">
        <f aca="false">Y59/100</f>
        <v>0.03572</v>
      </c>
      <c r="AH59" s="38" t="n">
        <f aca="false">Z59/100</f>
        <v>0.00654722222222222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2.5752</v>
      </c>
      <c r="I60" s="50" t="n">
        <f aca="false">V60</f>
        <v>38.5686</v>
      </c>
      <c r="J60" s="50" t="n">
        <f aca="false">T60</f>
        <v>622.5752</v>
      </c>
      <c r="K60" s="50" t="n">
        <f aca="false">W60</f>
        <v>39.7652</v>
      </c>
      <c r="L60" s="81" t="n">
        <v>623.9272</v>
      </c>
      <c r="M60" s="81" t="n">
        <v>35.828</v>
      </c>
      <c r="N60" s="81" t="n">
        <v>38.5558</v>
      </c>
      <c r="O60" s="81" t="n">
        <v>39.7736</v>
      </c>
      <c r="P60" s="81" t="n">
        <v>2292</v>
      </c>
      <c r="Q60" s="82" t="n">
        <v>2.73</v>
      </c>
      <c r="R60" s="51" t="n">
        <f aca="false">P60/3600</f>
        <v>0.636666666666667</v>
      </c>
      <c r="S60" s="53"/>
      <c r="T60" s="81" t="n">
        <v>622.5752</v>
      </c>
      <c r="U60" s="81" t="n">
        <v>35.8523</v>
      </c>
      <c r="V60" s="81" t="n">
        <v>38.5686</v>
      </c>
      <c r="W60" s="81" t="n">
        <v>39.7652</v>
      </c>
      <c r="X60" s="81" t="n">
        <v>1899</v>
      </c>
      <c r="Y60" s="82" t="n">
        <v>2.823</v>
      </c>
      <c r="Z60" s="51" t="n">
        <f aca="false">X60/3600</f>
        <v>0.5275</v>
      </c>
      <c r="AA60" s="53"/>
      <c r="AB60" s="53"/>
      <c r="AC60" s="53"/>
      <c r="AE60" s="38" t="n">
        <f aca="false">Q60/100</f>
        <v>0.0273</v>
      </c>
      <c r="AF60" s="38" t="n">
        <f aca="false">R60/100</f>
        <v>0.00636666666666667</v>
      </c>
      <c r="AG60" s="38" t="n">
        <f aca="false">Y60/100</f>
        <v>0.02823</v>
      </c>
      <c r="AH60" s="38" t="n">
        <f aca="false">Z60/100</f>
        <v>0.0052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1.204</v>
      </c>
      <c r="I61" s="50" t="n">
        <f aca="false">V61</f>
        <v>36.2848</v>
      </c>
      <c r="J61" s="50" t="n">
        <f aca="false">T61</f>
        <v>301.204</v>
      </c>
      <c r="K61" s="50" t="n">
        <f aca="false">W61</f>
        <v>37.4986</v>
      </c>
      <c r="L61" s="81" t="n">
        <v>300.348</v>
      </c>
      <c r="M61" s="81" t="n">
        <v>32.3424</v>
      </c>
      <c r="N61" s="81" t="n">
        <v>36.2834</v>
      </c>
      <c r="O61" s="81" t="n">
        <v>37.4911</v>
      </c>
      <c r="P61" s="81" t="n">
        <v>1845.5</v>
      </c>
      <c r="Q61" s="82" t="n">
        <v>2.043</v>
      </c>
      <c r="R61" s="51" t="n">
        <f aca="false">P61/3600</f>
        <v>0.512638888888889</v>
      </c>
      <c r="S61" s="53"/>
      <c r="T61" s="81" t="n">
        <v>301.204</v>
      </c>
      <c r="U61" s="81" t="n">
        <v>32.3862</v>
      </c>
      <c r="V61" s="81" t="n">
        <v>36.2848</v>
      </c>
      <c r="W61" s="81" t="n">
        <v>37.4986</v>
      </c>
      <c r="X61" s="81" t="n">
        <v>1608</v>
      </c>
      <c r="Y61" s="82" t="n">
        <v>2.121</v>
      </c>
      <c r="Z61" s="51" t="n">
        <f aca="false">X61/3600</f>
        <v>0.446666666666667</v>
      </c>
      <c r="AA61" s="53"/>
      <c r="AB61" s="53"/>
      <c r="AC61" s="53"/>
      <c r="AE61" s="38" t="n">
        <f aca="false">Q61/100</f>
        <v>0.02043</v>
      </c>
      <c r="AF61" s="38" t="n">
        <f aca="false">R61/100</f>
        <v>0.00512638888888889</v>
      </c>
      <c r="AG61" s="38" t="n">
        <f aca="false">Y61/100</f>
        <v>0.02121</v>
      </c>
      <c r="AH61" s="38" t="n">
        <f aca="false">Z61/100</f>
        <v>0.00446666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4.312</v>
      </c>
      <c r="I62" s="65" t="n">
        <f aca="false">V62</f>
        <v>34.349</v>
      </c>
      <c r="J62" s="65" t="n">
        <f aca="false">T62</f>
        <v>144.312</v>
      </c>
      <c r="K62" s="65" t="n">
        <f aca="false">W62</f>
        <v>35.4184</v>
      </c>
      <c r="L62" s="83" t="n">
        <v>143.764</v>
      </c>
      <c r="M62" s="83" t="n">
        <v>29.4883</v>
      </c>
      <c r="N62" s="83" t="n">
        <v>34.3314</v>
      </c>
      <c r="O62" s="83" t="n">
        <v>35.4244</v>
      </c>
      <c r="P62" s="83" t="n">
        <v>1672</v>
      </c>
      <c r="Q62" s="83" t="n">
        <v>1.56</v>
      </c>
      <c r="R62" s="58" t="n">
        <f aca="false">P62/3600</f>
        <v>0.464444444444444</v>
      </c>
      <c r="S62" s="56"/>
      <c r="T62" s="83" t="n">
        <v>144.312</v>
      </c>
      <c r="U62" s="83" t="n">
        <v>29.5326</v>
      </c>
      <c r="V62" s="83" t="n">
        <v>34.349</v>
      </c>
      <c r="W62" s="83" t="n">
        <v>35.4184</v>
      </c>
      <c r="X62" s="83" t="n">
        <v>1288</v>
      </c>
      <c r="Y62" s="83" t="n">
        <v>1.622</v>
      </c>
      <c r="Z62" s="58" t="n">
        <f aca="false">X62/3600</f>
        <v>0.357777777777778</v>
      </c>
      <c r="AA62" s="56"/>
      <c r="AB62" s="56"/>
      <c r="AC62" s="56"/>
      <c r="AE62" s="38" t="n">
        <f aca="false">Q62/100</f>
        <v>0.0156</v>
      </c>
      <c r="AF62" s="38" t="n">
        <f aca="false">R62/100</f>
        <v>0.00464444444444444</v>
      </c>
      <c r="AG62" s="38" t="n">
        <f aca="false">Y62/100</f>
        <v>0.01622</v>
      </c>
      <c r="AH62" s="38" t="n">
        <f aca="false">Z62/100</f>
        <v>0.00357777777777778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6.8576445577339</v>
      </c>
      <c r="R81" s="70" t="n">
        <f aca="false">GEOMEAN(AF3:AF62)*100</f>
        <v>3.87793528606624</v>
      </c>
      <c r="S81" s="70"/>
      <c r="T81" s="70"/>
      <c r="U81" s="70"/>
      <c r="V81" s="70"/>
      <c r="W81" s="70"/>
      <c r="X81" s="70"/>
      <c r="Y81" s="70" t="n">
        <f aca="false">GEOMEAN(AG3:AG62)*100</f>
        <v>16.8753890477693</v>
      </c>
      <c r="Z81" s="70" t="n">
        <f aca="false">GEOMEAN(AH3:AH62)*100</f>
        <v>3.4225538091126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0105260791178</v>
      </c>
      <c r="Z82" s="80" t="n">
        <f aca="false">Z81/R81</f>
        <v>0.8825711510478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529919166666667</v>
      </c>
      <c r="R83" s="69" t="n">
        <f aca="false">SUM(R3:R62)</f>
        <v>406.267916666667</v>
      </c>
      <c r="X83" s="69"/>
      <c r="Y83" s="69" t="n">
        <f aca="false">SUM(Y3:Y62)/3600</f>
        <v>0.526715833333333</v>
      </c>
      <c r="Z83" s="69" t="n">
        <f aca="false">SUM(Z3:Z62)</f>
        <v>359.4780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6688</v>
      </c>
      <c r="E3" s="50" t="n">
        <f aca="false">N3</f>
        <v>41.3872</v>
      </c>
      <c r="F3" s="50" t="n">
        <f aca="false">L3</f>
        <v>14385.6688</v>
      </c>
      <c r="G3" s="50" t="n">
        <f aca="false">O3</f>
        <v>43.9939</v>
      </c>
      <c r="H3" s="50" t="n">
        <f aca="false">T3</f>
        <v>14420.6224</v>
      </c>
      <c r="I3" s="50" t="n">
        <f aca="false">V3</f>
        <v>41.3861</v>
      </c>
      <c r="J3" s="50" t="n">
        <f aca="false">T3</f>
        <v>14420.6224</v>
      </c>
      <c r="K3" s="50" t="n">
        <f aca="false">W3</f>
        <v>43.9912</v>
      </c>
      <c r="L3" s="81" t="n">
        <v>14385.6688</v>
      </c>
      <c r="M3" s="81" t="n">
        <v>41.4056</v>
      </c>
      <c r="N3" s="81" t="n">
        <v>41.3872</v>
      </c>
      <c r="O3" s="81" t="n">
        <v>43.9939</v>
      </c>
      <c r="P3" s="81" t="n">
        <v>15734</v>
      </c>
      <c r="Q3" s="82" t="n">
        <v>16.582</v>
      </c>
      <c r="R3" s="51" t="n">
        <f aca="false">P3/3600</f>
        <v>4.37055555555556</v>
      </c>
      <c r="S3" s="53"/>
      <c r="T3" s="81" t="n">
        <v>14420.6224</v>
      </c>
      <c r="U3" s="81" t="n">
        <v>41.4142</v>
      </c>
      <c r="V3" s="81" t="n">
        <v>41.3861</v>
      </c>
      <c r="W3" s="81" t="n">
        <v>43.9912</v>
      </c>
      <c r="X3" s="81" t="n">
        <v>17131</v>
      </c>
      <c r="Y3" s="82" t="n">
        <v>17.565</v>
      </c>
      <c r="Z3" s="51" t="n">
        <f aca="false">X3/3600</f>
        <v>4.75861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16582</v>
      </c>
      <c r="AF3" s="38" t="n">
        <f aca="false">R3/100</f>
        <v>0.0437055555555556</v>
      </c>
      <c r="AG3" s="38" t="n">
        <f aca="false">Y3/100</f>
        <v>0.17565</v>
      </c>
      <c r="AH3" s="38" t="n">
        <f aca="false">Z3/100</f>
        <v>0.0475861111111111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5.5616</v>
      </c>
      <c r="E4" s="50" t="n">
        <f aca="false">N4</f>
        <v>39.7222</v>
      </c>
      <c r="F4" s="50" t="n">
        <f aca="false">L4</f>
        <v>5995.5616</v>
      </c>
      <c r="G4" s="50" t="n">
        <f aca="false">O4</f>
        <v>42.1783</v>
      </c>
      <c r="H4" s="50" t="n">
        <f aca="false">T4</f>
        <v>5995.088</v>
      </c>
      <c r="I4" s="50" t="n">
        <f aca="false">V4</f>
        <v>39.7215</v>
      </c>
      <c r="J4" s="50" t="n">
        <f aca="false">T4</f>
        <v>5995.088</v>
      </c>
      <c r="K4" s="50" t="n">
        <f aca="false">W4</f>
        <v>42.175</v>
      </c>
      <c r="L4" s="81" t="n">
        <v>5995.5616</v>
      </c>
      <c r="M4" s="81" t="n">
        <v>38.9114</v>
      </c>
      <c r="N4" s="81" t="n">
        <v>39.7222</v>
      </c>
      <c r="O4" s="81" t="n">
        <v>42.1783</v>
      </c>
      <c r="P4" s="81" t="n">
        <v>14336</v>
      </c>
      <c r="Q4" s="82" t="n">
        <v>13.026</v>
      </c>
      <c r="R4" s="51" t="n">
        <f aca="false">P4/3600</f>
        <v>3.98222222222222</v>
      </c>
      <c r="S4" s="53"/>
      <c r="T4" s="81" t="n">
        <v>5995.088</v>
      </c>
      <c r="U4" s="81" t="n">
        <v>38.9266</v>
      </c>
      <c r="V4" s="81" t="n">
        <v>39.7215</v>
      </c>
      <c r="W4" s="81" t="n">
        <v>42.175</v>
      </c>
      <c r="X4" s="81" t="n">
        <v>14304</v>
      </c>
      <c r="Y4" s="82" t="n">
        <v>13.634</v>
      </c>
      <c r="Z4" s="51" t="n">
        <f aca="false">X4/3600</f>
        <v>3.97333333333333</v>
      </c>
      <c r="AA4" s="53"/>
      <c r="AB4" s="53"/>
      <c r="AC4" s="53"/>
      <c r="AE4" s="38" t="n">
        <f aca="false">Q4/100</f>
        <v>0.13026</v>
      </c>
      <c r="AF4" s="38" t="n">
        <f aca="false">R4/100</f>
        <v>0.0398222222222222</v>
      </c>
      <c r="AG4" s="38" t="n">
        <f aca="false">Y4/100</f>
        <v>0.13634</v>
      </c>
      <c r="AH4" s="38" t="n">
        <f aca="false">Z4/100</f>
        <v>0.0397333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4.7408</v>
      </c>
      <c r="E5" s="50" t="n">
        <f aca="false">N5</f>
        <v>38.3014</v>
      </c>
      <c r="F5" s="50" t="n">
        <f aca="false">L5</f>
        <v>2904.7408</v>
      </c>
      <c r="G5" s="50" t="n">
        <f aca="false">O5</f>
        <v>40.6576</v>
      </c>
      <c r="H5" s="50" t="n">
        <f aca="false">T5</f>
        <v>2897.2128</v>
      </c>
      <c r="I5" s="50" t="n">
        <f aca="false">V5</f>
        <v>38.2978</v>
      </c>
      <c r="J5" s="50" t="n">
        <f aca="false">T5</f>
        <v>2897.2128</v>
      </c>
      <c r="K5" s="50" t="n">
        <f aca="false">W5</f>
        <v>40.6558</v>
      </c>
      <c r="L5" s="81" t="n">
        <v>2904.7408</v>
      </c>
      <c r="M5" s="81" t="n">
        <v>36.3912</v>
      </c>
      <c r="N5" s="81" t="n">
        <v>38.3014</v>
      </c>
      <c r="O5" s="81" t="n">
        <v>40.6576</v>
      </c>
      <c r="P5" s="81" t="n">
        <v>13782</v>
      </c>
      <c r="Q5" s="82" t="n">
        <v>11.434</v>
      </c>
      <c r="R5" s="51" t="n">
        <f aca="false">P5/3600</f>
        <v>3.82833333333333</v>
      </c>
      <c r="S5" s="53"/>
      <c r="T5" s="81" t="n">
        <v>2897.2128</v>
      </c>
      <c r="U5" s="81" t="n">
        <v>36.4125</v>
      </c>
      <c r="V5" s="81" t="n">
        <v>38.2978</v>
      </c>
      <c r="W5" s="81" t="n">
        <v>40.6558</v>
      </c>
      <c r="X5" s="81" t="n">
        <v>13670</v>
      </c>
      <c r="Y5" s="82" t="n">
        <v>11.887</v>
      </c>
      <c r="Z5" s="51" t="n">
        <f aca="false">X5/3600</f>
        <v>3.79722222222222</v>
      </c>
      <c r="AA5" s="53"/>
      <c r="AB5" s="53"/>
      <c r="AC5" s="53"/>
      <c r="AE5" s="38" t="n">
        <f aca="false">Q5/100</f>
        <v>0.11434</v>
      </c>
      <c r="AF5" s="38" t="n">
        <f aca="false">R5/100</f>
        <v>0.0382833333333333</v>
      </c>
      <c r="AG5" s="38" t="n">
        <f aca="false">Y5/100</f>
        <v>0.11887</v>
      </c>
      <c r="AH5" s="38" t="n">
        <f aca="false">Z5/100</f>
        <v>0.03797222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976</v>
      </c>
      <c r="E6" s="57" t="n">
        <f aca="false">N6</f>
        <v>36.9195</v>
      </c>
      <c r="F6" s="57" t="n">
        <f aca="false">L6</f>
        <v>1522.8976</v>
      </c>
      <c r="G6" s="57" t="n">
        <f aca="false">O6</f>
        <v>39.2993</v>
      </c>
      <c r="H6" s="57" t="n">
        <f aca="false">T6</f>
        <v>1510.8528</v>
      </c>
      <c r="I6" s="57" t="n">
        <f aca="false">V6</f>
        <v>36.9184</v>
      </c>
      <c r="J6" s="57" t="n">
        <f aca="false">T6</f>
        <v>1510.8528</v>
      </c>
      <c r="K6" s="57" t="n">
        <f aca="false">W6</f>
        <v>39.3039</v>
      </c>
      <c r="L6" s="83" t="n">
        <v>1522.8976</v>
      </c>
      <c r="M6" s="83" t="n">
        <v>33.8056</v>
      </c>
      <c r="N6" s="83" t="n">
        <v>36.9195</v>
      </c>
      <c r="O6" s="83" t="n">
        <v>39.2993</v>
      </c>
      <c r="P6" s="83" t="n">
        <v>15043</v>
      </c>
      <c r="Q6" s="83" t="n">
        <v>10.483</v>
      </c>
      <c r="R6" s="58" t="n">
        <f aca="false">P6/3600</f>
        <v>4.17861111111111</v>
      </c>
      <c r="S6" s="56"/>
      <c r="T6" s="83" t="n">
        <v>1510.8528</v>
      </c>
      <c r="U6" s="83" t="n">
        <v>33.8318</v>
      </c>
      <c r="V6" s="83" t="n">
        <v>36.9184</v>
      </c>
      <c r="W6" s="83" t="n">
        <v>39.3039</v>
      </c>
      <c r="X6" s="83" t="n">
        <v>15265</v>
      </c>
      <c r="Y6" s="83" t="n">
        <v>10.795</v>
      </c>
      <c r="Z6" s="58" t="n">
        <f aca="false">X6/3600</f>
        <v>4.24027777777778</v>
      </c>
      <c r="AA6" s="56"/>
      <c r="AB6" s="56"/>
      <c r="AC6" s="56"/>
      <c r="AE6" s="38" t="n">
        <f aca="false">Q6/100</f>
        <v>0.10483</v>
      </c>
      <c r="AF6" s="38" t="n">
        <f aca="false">R6/100</f>
        <v>0.0417861111111111</v>
      </c>
      <c r="AG6" s="38" t="n">
        <f aca="false">Y6/100</f>
        <v>0.10795</v>
      </c>
      <c r="AH6" s="38" t="n">
        <f aca="false">Z6/100</f>
        <v>0.0424027777777778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62.3648</v>
      </c>
      <c r="E7" s="50" t="n">
        <f aca="false">N7</f>
        <v>44.8709</v>
      </c>
      <c r="F7" s="50" t="n">
        <f aca="false">L7</f>
        <v>35962.3648</v>
      </c>
      <c r="G7" s="50" t="n">
        <f aca="false">O7</f>
        <v>44.65</v>
      </c>
      <c r="H7" s="50" t="n">
        <f aca="false">T7</f>
        <v>35959.4176</v>
      </c>
      <c r="I7" s="50" t="n">
        <f aca="false">V7</f>
        <v>44.8807</v>
      </c>
      <c r="J7" s="50" t="n">
        <f aca="false">T7</f>
        <v>35959.4176</v>
      </c>
      <c r="K7" s="50" t="n">
        <f aca="false">W7</f>
        <v>44.6544</v>
      </c>
      <c r="L7" s="84" t="n">
        <v>35962.3648</v>
      </c>
      <c r="M7" s="84" t="n">
        <v>39.8142</v>
      </c>
      <c r="N7" s="84" t="n">
        <v>44.8709</v>
      </c>
      <c r="O7" s="84" t="n">
        <v>44.65</v>
      </c>
      <c r="P7" s="81" t="n">
        <v>25333</v>
      </c>
      <c r="Q7" s="82" t="n">
        <v>25.849</v>
      </c>
      <c r="R7" s="51" t="n">
        <f aca="false">P7/3600</f>
        <v>7.03694444444444</v>
      </c>
      <c r="S7" s="53"/>
      <c r="T7" s="84" t="n">
        <v>35959.4176</v>
      </c>
      <c r="U7" s="84" t="n">
        <v>39.8161</v>
      </c>
      <c r="V7" s="84" t="n">
        <v>44.8807</v>
      </c>
      <c r="W7" s="84" t="n">
        <v>44.6544</v>
      </c>
      <c r="X7" s="81" t="n">
        <v>24583</v>
      </c>
      <c r="Y7" s="82" t="n">
        <v>27.955</v>
      </c>
      <c r="Z7" s="51" t="n">
        <f aca="false">X7/3600</f>
        <v>6.82861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5849</v>
      </c>
      <c r="AF7" s="38" t="n">
        <f aca="false">R7/100</f>
        <v>0.0703694444444444</v>
      </c>
      <c r="AG7" s="38" t="n">
        <f aca="false">Y7/100</f>
        <v>0.27955</v>
      </c>
      <c r="AH7" s="38" t="n">
        <f aca="false">Z7/100</f>
        <v>0.0682861111111111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7.0256</v>
      </c>
      <c r="E8" s="50" t="n">
        <f aca="false">N8</f>
        <v>43.0386</v>
      </c>
      <c r="F8" s="50" t="n">
        <f aca="false">L8</f>
        <v>17707.0256</v>
      </c>
      <c r="G8" s="50" t="n">
        <f aca="false">O8</f>
        <v>43.3437</v>
      </c>
      <c r="H8" s="50" t="n">
        <f aca="false">T8</f>
        <v>17654.3264</v>
      </c>
      <c r="I8" s="50" t="n">
        <f aca="false">V8</f>
        <v>43.0461</v>
      </c>
      <c r="J8" s="50" t="n">
        <f aca="false">T8</f>
        <v>17654.3264</v>
      </c>
      <c r="K8" s="50" t="n">
        <f aca="false">W8</f>
        <v>43.3411</v>
      </c>
      <c r="L8" s="81" t="n">
        <v>17707.0256</v>
      </c>
      <c r="M8" s="81" t="n">
        <v>36.8428</v>
      </c>
      <c r="N8" s="81" t="n">
        <v>43.0386</v>
      </c>
      <c r="O8" s="81" t="n">
        <v>43.3437</v>
      </c>
      <c r="P8" s="81" t="n">
        <v>20834</v>
      </c>
      <c r="Q8" s="82" t="n">
        <v>20.248</v>
      </c>
      <c r="R8" s="51" t="n">
        <f aca="false">P8/3600</f>
        <v>5.78722222222222</v>
      </c>
      <c r="S8" s="53"/>
      <c r="T8" s="81" t="n">
        <v>17654.3264</v>
      </c>
      <c r="U8" s="81" t="n">
        <v>36.8545</v>
      </c>
      <c r="V8" s="81" t="n">
        <v>43.0461</v>
      </c>
      <c r="W8" s="81" t="n">
        <v>43.3411</v>
      </c>
      <c r="X8" s="81" t="n">
        <v>22385</v>
      </c>
      <c r="Y8" s="82" t="n">
        <v>21.918</v>
      </c>
      <c r="Z8" s="51" t="n">
        <f aca="false">X8/3600</f>
        <v>6.21805555555556</v>
      </c>
      <c r="AA8" s="53"/>
      <c r="AB8" s="53"/>
      <c r="AC8" s="53"/>
      <c r="AE8" s="38" t="n">
        <f aca="false">Q8/100</f>
        <v>0.20248</v>
      </c>
      <c r="AF8" s="38" t="n">
        <f aca="false">R8/100</f>
        <v>0.0578722222222222</v>
      </c>
      <c r="AG8" s="38" t="n">
        <f aca="false">Y8/100</f>
        <v>0.21918</v>
      </c>
      <c r="AH8" s="38" t="n">
        <f aca="false">Z8/100</f>
        <v>0.0621805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19.4464</v>
      </c>
      <c r="E9" s="50" t="n">
        <f aca="false">N9</f>
        <v>41.2969</v>
      </c>
      <c r="F9" s="50" t="n">
        <f aca="false">L9</f>
        <v>9419.4464</v>
      </c>
      <c r="G9" s="50" t="n">
        <f aca="false">O9</f>
        <v>41.9482</v>
      </c>
      <c r="H9" s="50" t="n">
        <f aca="false">T9</f>
        <v>9381.872</v>
      </c>
      <c r="I9" s="50" t="n">
        <f aca="false">V9</f>
        <v>41.3065</v>
      </c>
      <c r="J9" s="50" t="n">
        <f aca="false">T9</f>
        <v>9381.872</v>
      </c>
      <c r="K9" s="50" t="n">
        <f aca="false">W9</f>
        <v>41.9487</v>
      </c>
      <c r="L9" s="81" t="n">
        <v>9419.4464</v>
      </c>
      <c r="M9" s="81" t="n">
        <v>33.8865</v>
      </c>
      <c r="N9" s="81" t="n">
        <v>41.2969</v>
      </c>
      <c r="O9" s="81" t="n">
        <v>41.9482</v>
      </c>
      <c r="P9" s="81" t="n">
        <v>19291</v>
      </c>
      <c r="Q9" s="82" t="n">
        <v>17.222</v>
      </c>
      <c r="R9" s="51" t="n">
        <f aca="false">P9/3600</f>
        <v>5.35861111111111</v>
      </c>
      <c r="S9" s="53"/>
      <c r="T9" s="81" t="n">
        <v>9381.872</v>
      </c>
      <c r="U9" s="81" t="n">
        <v>33.9188</v>
      </c>
      <c r="V9" s="81" t="n">
        <v>41.3065</v>
      </c>
      <c r="W9" s="81" t="n">
        <v>41.9487</v>
      </c>
      <c r="X9" s="81" t="n">
        <v>20493</v>
      </c>
      <c r="Y9" s="82" t="n">
        <v>18.127</v>
      </c>
      <c r="Z9" s="51" t="n">
        <f aca="false">X9/3600</f>
        <v>5.6925</v>
      </c>
      <c r="AA9" s="53"/>
      <c r="AB9" s="53"/>
      <c r="AC9" s="53"/>
      <c r="AE9" s="38" t="n">
        <f aca="false">Q9/100</f>
        <v>0.17222</v>
      </c>
      <c r="AF9" s="38" t="n">
        <f aca="false">R9/100</f>
        <v>0.0535861111111111</v>
      </c>
      <c r="AG9" s="38" t="n">
        <f aca="false">Y9/100</f>
        <v>0.18127</v>
      </c>
      <c r="AH9" s="38" t="n">
        <f aca="false">Z9/100</f>
        <v>0.05692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8.8608</v>
      </c>
      <c r="E10" s="57" t="n">
        <f aca="false">N10</f>
        <v>39.6217</v>
      </c>
      <c r="F10" s="57" t="n">
        <f aca="false">L10</f>
        <v>5298.8608</v>
      </c>
      <c r="G10" s="57" t="n">
        <f aca="false">O10</f>
        <v>40.5544</v>
      </c>
      <c r="H10" s="57" t="n">
        <f aca="false">T10</f>
        <v>5276.104</v>
      </c>
      <c r="I10" s="57" t="n">
        <f aca="false">V10</f>
        <v>39.623</v>
      </c>
      <c r="J10" s="57" t="n">
        <f aca="false">T10</f>
        <v>5276.104</v>
      </c>
      <c r="K10" s="57" t="n">
        <f aca="false">W10</f>
        <v>40.5496</v>
      </c>
      <c r="L10" s="83" t="n">
        <v>5298.8608</v>
      </c>
      <c r="M10" s="83" t="n">
        <v>31.1243</v>
      </c>
      <c r="N10" s="83" t="n">
        <v>39.6217</v>
      </c>
      <c r="O10" s="83" t="n">
        <v>40.5544</v>
      </c>
      <c r="P10" s="83" t="n">
        <v>18234</v>
      </c>
      <c r="Q10" s="83" t="n">
        <v>15.475</v>
      </c>
      <c r="R10" s="58" t="n">
        <f aca="false">P10/3600</f>
        <v>5.065</v>
      </c>
      <c r="S10" s="56"/>
      <c r="T10" s="83" t="n">
        <v>5276.104</v>
      </c>
      <c r="U10" s="83" t="n">
        <v>31.187</v>
      </c>
      <c r="V10" s="83" t="n">
        <v>39.623</v>
      </c>
      <c r="W10" s="83" t="n">
        <v>40.5496</v>
      </c>
      <c r="X10" s="83" t="n">
        <v>19966</v>
      </c>
      <c r="Y10" s="83" t="n">
        <v>15.709</v>
      </c>
      <c r="Z10" s="58" t="n">
        <f aca="false">X10/3600</f>
        <v>5.54611111111111</v>
      </c>
      <c r="AA10" s="56"/>
      <c r="AB10" s="56"/>
      <c r="AC10" s="56"/>
      <c r="AE10" s="38" t="n">
        <f aca="false">Q10/100</f>
        <v>0.15475</v>
      </c>
      <c r="AF10" s="38" t="n">
        <f aca="false">R10/100</f>
        <v>0.05065</v>
      </c>
      <c r="AG10" s="38" t="n">
        <f aca="false">Y10/100</f>
        <v>0.15709</v>
      </c>
      <c r="AH10" s="38" t="n">
        <f aca="false">Z10/100</f>
        <v>0.0554611111111111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8152</v>
      </c>
      <c r="E11" s="50" t="n">
        <f aca="false">N11</f>
        <v>43.3252</v>
      </c>
      <c r="F11" s="50" t="n">
        <f aca="false">L11</f>
        <v>5221.8152</v>
      </c>
      <c r="G11" s="50" t="n">
        <f aca="false">O11</f>
        <v>44.9689</v>
      </c>
      <c r="H11" s="50" t="n">
        <f aca="false">T11</f>
        <v>5230.4568</v>
      </c>
      <c r="I11" s="50" t="n">
        <f aca="false">V11</f>
        <v>43.3277</v>
      </c>
      <c r="J11" s="50" t="n">
        <f aca="false">T11</f>
        <v>5230.4568</v>
      </c>
      <c r="K11" s="50" t="n">
        <f aca="false">W11</f>
        <v>44.9736</v>
      </c>
      <c r="L11" s="81" t="n">
        <v>5221.8152</v>
      </c>
      <c r="M11" s="81" t="n">
        <v>41.3904</v>
      </c>
      <c r="N11" s="81" t="n">
        <v>43.3252</v>
      </c>
      <c r="O11" s="81" t="n">
        <v>44.9689</v>
      </c>
      <c r="P11" s="81" t="n">
        <v>17605</v>
      </c>
      <c r="Q11" s="82" t="n">
        <v>14.898</v>
      </c>
      <c r="R11" s="51" t="n">
        <f aca="false">P11/3600</f>
        <v>4.89027777777778</v>
      </c>
      <c r="S11" s="53"/>
      <c r="T11" s="81" t="n">
        <v>5230.4568</v>
      </c>
      <c r="U11" s="81" t="n">
        <v>41.3925</v>
      </c>
      <c r="V11" s="81" t="n">
        <v>43.3277</v>
      </c>
      <c r="W11" s="81" t="n">
        <v>44.9736</v>
      </c>
      <c r="X11" s="81" t="n">
        <v>17768</v>
      </c>
      <c r="Y11" s="82" t="n">
        <v>15.21</v>
      </c>
      <c r="Z11" s="51" t="n">
        <f aca="false">X11/3600</f>
        <v>4.93555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4898</v>
      </c>
      <c r="AF11" s="38" t="n">
        <f aca="false">R11/100</f>
        <v>0.0489027777777778</v>
      </c>
      <c r="AG11" s="38" t="n">
        <f aca="false">Y11/100</f>
        <v>0.1521</v>
      </c>
      <c r="AH11" s="38" t="n">
        <f aca="false">Z11/100</f>
        <v>0.049355555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4.48</v>
      </c>
      <c r="E12" s="50" t="n">
        <f aca="false">N12</f>
        <v>42.0147</v>
      </c>
      <c r="F12" s="50" t="n">
        <f aca="false">L12</f>
        <v>2414.48</v>
      </c>
      <c r="G12" s="50" t="n">
        <f aca="false">O12</f>
        <v>43.2674</v>
      </c>
      <c r="H12" s="50" t="n">
        <f aca="false">T12</f>
        <v>2410.7192</v>
      </c>
      <c r="I12" s="50" t="n">
        <f aca="false">V12</f>
        <v>42.0211</v>
      </c>
      <c r="J12" s="50" t="n">
        <f aca="false">T12</f>
        <v>2410.7192</v>
      </c>
      <c r="K12" s="50" t="n">
        <f aca="false">W12</f>
        <v>43.2712</v>
      </c>
      <c r="L12" s="81" t="n">
        <v>2414.48</v>
      </c>
      <c r="M12" s="81" t="n">
        <v>39.4718</v>
      </c>
      <c r="N12" s="81" t="n">
        <v>42.0147</v>
      </c>
      <c r="O12" s="81" t="n">
        <v>43.2674</v>
      </c>
      <c r="P12" s="81" t="n">
        <v>16004</v>
      </c>
      <c r="Q12" s="82" t="n">
        <v>12.464</v>
      </c>
      <c r="R12" s="51" t="n">
        <f aca="false">P12/3600</f>
        <v>4.44555555555556</v>
      </c>
      <c r="S12" s="53"/>
      <c r="T12" s="81" t="n">
        <v>2410.7192</v>
      </c>
      <c r="U12" s="81" t="n">
        <v>39.4817</v>
      </c>
      <c r="V12" s="81" t="n">
        <v>42.0211</v>
      </c>
      <c r="W12" s="81" t="n">
        <v>43.2712</v>
      </c>
      <c r="X12" s="81" t="n">
        <v>16269</v>
      </c>
      <c r="Y12" s="82" t="n">
        <v>12.558</v>
      </c>
      <c r="Z12" s="51" t="n">
        <f aca="false">X12/3600</f>
        <v>4.51916666666667</v>
      </c>
      <c r="AA12" s="53"/>
      <c r="AB12" s="53"/>
      <c r="AC12" s="53"/>
      <c r="AE12" s="38" t="n">
        <f aca="false">Q12/100</f>
        <v>0.12464</v>
      </c>
      <c r="AF12" s="38" t="n">
        <f aca="false">R12/100</f>
        <v>0.0444555555555556</v>
      </c>
      <c r="AG12" s="38" t="n">
        <f aca="false">Y12/100</f>
        <v>0.12558</v>
      </c>
      <c r="AH12" s="38" t="n">
        <f aca="false">Z12/100</f>
        <v>0.0451916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8728</v>
      </c>
      <c r="E13" s="50" t="n">
        <f aca="false">N13</f>
        <v>40.7665</v>
      </c>
      <c r="F13" s="50" t="n">
        <f aca="false">L13</f>
        <v>1198.8728</v>
      </c>
      <c r="G13" s="50" t="n">
        <f aca="false">O13</f>
        <v>41.9212</v>
      </c>
      <c r="H13" s="50" t="n">
        <f aca="false">T13</f>
        <v>1193.0136</v>
      </c>
      <c r="I13" s="50" t="n">
        <f aca="false">V13</f>
        <v>40.7734</v>
      </c>
      <c r="J13" s="50" t="n">
        <f aca="false">T13</f>
        <v>1193.0136</v>
      </c>
      <c r="K13" s="50" t="n">
        <f aca="false">W13</f>
        <v>41.933</v>
      </c>
      <c r="L13" s="81" t="n">
        <v>1198.8728</v>
      </c>
      <c r="M13" s="81" t="n">
        <v>37.1588</v>
      </c>
      <c r="N13" s="81" t="n">
        <v>40.7665</v>
      </c>
      <c r="O13" s="81" t="n">
        <v>41.9212</v>
      </c>
      <c r="P13" s="81" t="n">
        <v>14878</v>
      </c>
      <c r="Q13" s="82" t="n">
        <v>11.185</v>
      </c>
      <c r="R13" s="51" t="n">
        <f aca="false">P13/3600</f>
        <v>4.13277777777778</v>
      </c>
      <c r="S13" s="53"/>
      <c r="T13" s="81" t="n">
        <v>1193.0136</v>
      </c>
      <c r="U13" s="81" t="n">
        <v>37.1765</v>
      </c>
      <c r="V13" s="81" t="n">
        <v>40.7734</v>
      </c>
      <c r="W13" s="81" t="n">
        <v>41.933</v>
      </c>
      <c r="X13" s="81" t="n">
        <v>15138</v>
      </c>
      <c r="Y13" s="82" t="n">
        <v>11.216</v>
      </c>
      <c r="Z13" s="51" t="n">
        <f aca="false">X13/3600</f>
        <v>4.205</v>
      </c>
      <c r="AA13" s="53"/>
      <c r="AB13" s="53"/>
      <c r="AC13" s="53"/>
      <c r="AE13" s="38" t="n">
        <f aca="false">Q13/100</f>
        <v>0.11185</v>
      </c>
      <c r="AF13" s="38" t="n">
        <f aca="false">R13/100</f>
        <v>0.0413277777777778</v>
      </c>
      <c r="AG13" s="38" t="n">
        <f aca="false">Y13/100</f>
        <v>0.11216</v>
      </c>
      <c r="AH13" s="38" t="n">
        <f aca="false">Z13/100</f>
        <v>0.0420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9024</v>
      </c>
      <c r="E14" s="57" t="n">
        <f aca="false">N14</f>
        <v>39.632</v>
      </c>
      <c r="F14" s="57" t="n">
        <f aca="false">L14</f>
        <v>625.9024</v>
      </c>
      <c r="G14" s="57" t="n">
        <f aca="false">O14</f>
        <v>40.9221</v>
      </c>
      <c r="H14" s="57" t="n">
        <f aca="false">T14</f>
        <v>618.2728</v>
      </c>
      <c r="I14" s="57" t="n">
        <f aca="false">V14</f>
        <v>39.6434</v>
      </c>
      <c r="J14" s="57" t="n">
        <f aca="false">T14</f>
        <v>618.2728</v>
      </c>
      <c r="K14" s="57" t="n">
        <f aca="false">W14</f>
        <v>40.927</v>
      </c>
      <c r="L14" s="83" t="n">
        <v>625.9024</v>
      </c>
      <c r="M14" s="83" t="n">
        <v>34.8464</v>
      </c>
      <c r="N14" s="83" t="n">
        <v>39.632</v>
      </c>
      <c r="O14" s="83" t="n">
        <v>40.9221</v>
      </c>
      <c r="P14" s="83" t="n">
        <v>13883</v>
      </c>
      <c r="Q14" s="83" t="n">
        <v>10.42</v>
      </c>
      <c r="R14" s="58" t="n">
        <f aca="false">P14/3600</f>
        <v>3.85638888888889</v>
      </c>
      <c r="S14" s="56"/>
      <c r="T14" s="83" t="n">
        <v>618.2728</v>
      </c>
      <c r="U14" s="83" t="n">
        <v>34.8706</v>
      </c>
      <c r="V14" s="83" t="n">
        <v>39.6434</v>
      </c>
      <c r="W14" s="83" t="n">
        <v>40.927</v>
      </c>
      <c r="X14" s="83" t="n">
        <v>12600</v>
      </c>
      <c r="Y14" s="83" t="n">
        <v>10.405</v>
      </c>
      <c r="Z14" s="58" t="n">
        <f aca="false">X14/3600</f>
        <v>3.5</v>
      </c>
      <c r="AA14" s="56"/>
      <c r="AB14" s="56"/>
      <c r="AC14" s="56"/>
      <c r="AE14" s="38" t="n">
        <f aca="false">Q14/100</f>
        <v>0.1042</v>
      </c>
      <c r="AF14" s="38" t="n">
        <f aca="false">R14/100</f>
        <v>0.0385638888888889</v>
      </c>
      <c r="AG14" s="38" t="n">
        <f aca="false">Y14/100</f>
        <v>0.10405</v>
      </c>
      <c r="AH14" s="38" t="n">
        <f aca="false">Z14/100</f>
        <v>0.035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2.9048</v>
      </c>
      <c r="E15" s="60" t="n">
        <f aca="false">N15</f>
        <v>42.0567</v>
      </c>
      <c r="F15" s="60" t="n">
        <f aca="false">L15</f>
        <v>8602.9048</v>
      </c>
      <c r="G15" s="60" t="n">
        <f aca="false">O15</f>
        <v>43.3794</v>
      </c>
      <c r="H15" s="60" t="n">
        <f aca="false">T15</f>
        <v>8601.0656</v>
      </c>
      <c r="I15" s="60" t="n">
        <f aca="false">V15</f>
        <v>42.0581</v>
      </c>
      <c r="J15" s="60" t="n">
        <f aca="false">T15</f>
        <v>8601.0656</v>
      </c>
      <c r="K15" s="60" t="n">
        <f aca="false">W15</f>
        <v>43.3794</v>
      </c>
      <c r="L15" s="84" t="n">
        <v>8602.9048</v>
      </c>
      <c r="M15" s="84" t="n">
        <v>39.727</v>
      </c>
      <c r="N15" s="84" t="n">
        <v>42.0567</v>
      </c>
      <c r="O15" s="84" t="n">
        <v>43.3794</v>
      </c>
      <c r="P15" s="84" t="n">
        <v>15603</v>
      </c>
      <c r="Q15" s="82" t="n">
        <v>16.208</v>
      </c>
      <c r="R15" s="59" t="n">
        <f aca="false">P15/3600</f>
        <v>4.33416666666667</v>
      </c>
      <c r="S15" s="61"/>
      <c r="T15" s="84" t="n">
        <v>8601.0656</v>
      </c>
      <c r="U15" s="84" t="n">
        <v>39.7345</v>
      </c>
      <c r="V15" s="84" t="n">
        <v>42.0581</v>
      </c>
      <c r="W15" s="84" t="n">
        <v>43.3794</v>
      </c>
      <c r="X15" s="84" t="n">
        <v>15703</v>
      </c>
      <c r="Y15" s="82" t="n">
        <v>16.676</v>
      </c>
      <c r="Z15" s="59" t="n">
        <f aca="false">X15/3600</f>
        <v>4.36194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6208</v>
      </c>
      <c r="AF15" s="38" t="n">
        <f aca="false">R15/100</f>
        <v>0.0433416666666667</v>
      </c>
      <c r="AG15" s="38" t="n">
        <f aca="false">Y15/100</f>
        <v>0.16676</v>
      </c>
      <c r="AH15" s="38" t="n">
        <f aca="false">Z15/100</f>
        <v>0.0436194444444444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3.4432</v>
      </c>
      <c r="E16" s="50" t="n">
        <f aca="false">N16</f>
        <v>40.3015</v>
      </c>
      <c r="F16" s="50" t="n">
        <f aca="false">L16</f>
        <v>3783.4432</v>
      </c>
      <c r="G16" s="50" t="n">
        <f aca="false">O16</f>
        <v>41.4059</v>
      </c>
      <c r="H16" s="50" t="n">
        <f aca="false">T16</f>
        <v>3776.4728</v>
      </c>
      <c r="I16" s="50" t="n">
        <f aca="false">V16</f>
        <v>40.3067</v>
      </c>
      <c r="J16" s="50" t="n">
        <f aca="false">T16</f>
        <v>3776.4728</v>
      </c>
      <c r="K16" s="50" t="n">
        <f aca="false">W16</f>
        <v>41.4079</v>
      </c>
      <c r="L16" s="81" t="n">
        <v>3783.4432</v>
      </c>
      <c r="M16" s="81" t="n">
        <v>37.2316</v>
      </c>
      <c r="N16" s="81" t="n">
        <v>40.3015</v>
      </c>
      <c r="O16" s="81" t="n">
        <v>41.4059</v>
      </c>
      <c r="P16" s="81" t="n">
        <v>14237</v>
      </c>
      <c r="Q16" s="82" t="n">
        <v>12.916</v>
      </c>
      <c r="R16" s="51" t="n">
        <f aca="false">P16/3600</f>
        <v>3.95472222222222</v>
      </c>
      <c r="S16" s="53"/>
      <c r="T16" s="81" t="n">
        <v>3776.4728</v>
      </c>
      <c r="U16" s="81" t="n">
        <v>37.2483</v>
      </c>
      <c r="V16" s="81" t="n">
        <v>40.3067</v>
      </c>
      <c r="W16" s="81" t="n">
        <v>41.4079</v>
      </c>
      <c r="X16" s="81" t="n">
        <v>14092</v>
      </c>
      <c r="Y16" s="82" t="n">
        <v>13.119</v>
      </c>
      <c r="Z16" s="51" t="n">
        <f aca="false">X16/3600</f>
        <v>3.91444444444444</v>
      </c>
      <c r="AA16" s="53"/>
      <c r="AB16" s="53"/>
      <c r="AC16" s="53"/>
      <c r="AE16" s="38" t="n">
        <f aca="false">Q16/100</f>
        <v>0.12916</v>
      </c>
      <c r="AF16" s="38" t="n">
        <f aca="false">R16/100</f>
        <v>0.0395472222222222</v>
      </c>
      <c r="AG16" s="38" t="n">
        <f aca="false">Y16/100</f>
        <v>0.13119</v>
      </c>
      <c r="AH16" s="38" t="n">
        <f aca="false">Z16/100</f>
        <v>0.039144444444444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9256</v>
      </c>
      <c r="E17" s="50" t="n">
        <f aca="false">N17</f>
        <v>38.6707</v>
      </c>
      <c r="F17" s="50" t="n">
        <f aca="false">L17</f>
        <v>1746.9256</v>
      </c>
      <c r="G17" s="50" t="n">
        <f aca="false">O17</f>
        <v>39.9003</v>
      </c>
      <c r="H17" s="50" t="n">
        <f aca="false">T17</f>
        <v>1741.368</v>
      </c>
      <c r="I17" s="50" t="n">
        <f aca="false">V17</f>
        <v>38.6768</v>
      </c>
      <c r="J17" s="50" t="n">
        <f aca="false">T17</f>
        <v>1741.368</v>
      </c>
      <c r="K17" s="50" t="n">
        <f aca="false">W17</f>
        <v>39.8992</v>
      </c>
      <c r="L17" s="81" t="n">
        <v>1746.9256</v>
      </c>
      <c r="M17" s="81" t="n">
        <v>34.682</v>
      </c>
      <c r="N17" s="81" t="n">
        <v>38.6707</v>
      </c>
      <c r="O17" s="81" t="n">
        <v>39.9003</v>
      </c>
      <c r="P17" s="81" t="n">
        <v>13330</v>
      </c>
      <c r="Q17" s="82" t="n">
        <v>11.247</v>
      </c>
      <c r="R17" s="51" t="n">
        <f aca="false">P17/3600</f>
        <v>3.70277777777778</v>
      </c>
      <c r="S17" s="53"/>
      <c r="T17" s="81" t="n">
        <v>1741.368</v>
      </c>
      <c r="U17" s="81" t="n">
        <v>34.707</v>
      </c>
      <c r="V17" s="81" t="n">
        <v>38.6768</v>
      </c>
      <c r="W17" s="81" t="n">
        <v>39.8992</v>
      </c>
      <c r="X17" s="81" t="n">
        <v>11980</v>
      </c>
      <c r="Y17" s="82" t="n">
        <v>11.294</v>
      </c>
      <c r="Z17" s="51" t="n">
        <f aca="false">X17/3600</f>
        <v>3.32777777777778</v>
      </c>
      <c r="AA17" s="53"/>
      <c r="AB17" s="53"/>
      <c r="AC17" s="53"/>
      <c r="AE17" s="38" t="n">
        <f aca="false">Q17/100</f>
        <v>0.11247</v>
      </c>
      <c r="AF17" s="38" t="n">
        <f aca="false">R17/100</f>
        <v>0.0370277777777778</v>
      </c>
      <c r="AG17" s="38" t="n">
        <f aca="false">Y17/100</f>
        <v>0.11294</v>
      </c>
      <c r="AH17" s="38" t="n">
        <f aca="false">Z17/100</f>
        <v>0.03327777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408</v>
      </c>
      <c r="E18" s="57" t="n">
        <f aca="false">N18</f>
        <v>37.1846</v>
      </c>
      <c r="F18" s="57" t="n">
        <f aca="false">L18</f>
        <v>823.408</v>
      </c>
      <c r="G18" s="57" t="n">
        <f aca="false">O18</f>
        <v>38.8214</v>
      </c>
      <c r="H18" s="57" t="n">
        <f aca="false">T18</f>
        <v>814.5344</v>
      </c>
      <c r="I18" s="57" t="n">
        <f aca="false">V18</f>
        <v>37.1897</v>
      </c>
      <c r="J18" s="57" t="n">
        <f aca="false">T18</f>
        <v>814.5344</v>
      </c>
      <c r="K18" s="57" t="n">
        <f aca="false">W18</f>
        <v>38.8222</v>
      </c>
      <c r="L18" s="83" t="n">
        <v>823.408</v>
      </c>
      <c r="M18" s="83" t="n">
        <v>32.2609</v>
      </c>
      <c r="N18" s="83" t="n">
        <v>37.1846</v>
      </c>
      <c r="O18" s="83" t="n">
        <v>38.8214</v>
      </c>
      <c r="P18" s="83" t="n">
        <v>12718</v>
      </c>
      <c r="Q18" s="83" t="n">
        <v>10.155</v>
      </c>
      <c r="R18" s="58" t="n">
        <f aca="false">P18/3600</f>
        <v>3.53277777777778</v>
      </c>
      <c r="S18" s="56"/>
      <c r="T18" s="83" t="n">
        <v>814.5344</v>
      </c>
      <c r="U18" s="83" t="n">
        <v>32.2831</v>
      </c>
      <c r="V18" s="83" t="n">
        <v>37.1897</v>
      </c>
      <c r="W18" s="83" t="n">
        <v>38.8222</v>
      </c>
      <c r="X18" s="83" t="n">
        <v>11468</v>
      </c>
      <c r="Y18" s="83" t="n">
        <v>10.28</v>
      </c>
      <c r="Z18" s="58" t="n">
        <f aca="false">X18/3600</f>
        <v>3.18555555555556</v>
      </c>
      <c r="AA18" s="56"/>
      <c r="AB18" s="56"/>
      <c r="AC18" s="56"/>
      <c r="AE18" s="38" t="n">
        <f aca="false">Q18/100</f>
        <v>0.10155</v>
      </c>
      <c r="AF18" s="38" t="n">
        <f aca="false">R18/100</f>
        <v>0.0353277777777778</v>
      </c>
      <c r="AG18" s="38" t="n">
        <f aca="false">Y18/100</f>
        <v>0.1028</v>
      </c>
      <c r="AH18" s="38" t="n">
        <f aca="false">Z18/100</f>
        <v>0.0318555555555556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3.9312</v>
      </c>
      <c r="E19" s="60" t="n">
        <f aca="false">N19</f>
        <v>39.9055</v>
      </c>
      <c r="F19" s="60" t="n">
        <f aca="false">L19</f>
        <v>19373.9312</v>
      </c>
      <c r="G19" s="60" t="n">
        <f aca="false">O19</f>
        <v>43.3534</v>
      </c>
      <c r="H19" s="60" t="n">
        <f aca="false">T19</f>
        <v>19436.3704</v>
      </c>
      <c r="I19" s="60" t="n">
        <f aca="false">V19</f>
        <v>39.9093</v>
      </c>
      <c r="J19" s="60" t="n">
        <f aca="false">T19</f>
        <v>19436.3704</v>
      </c>
      <c r="K19" s="60" t="n">
        <f aca="false">W19</f>
        <v>43.3558</v>
      </c>
      <c r="L19" s="84" t="n">
        <v>19373.9312</v>
      </c>
      <c r="M19" s="84" t="n">
        <v>38.2399</v>
      </c>
      <c r="N19" s="84" t="n">
        <v>39.9055</v>
      </c>
      <c r="O19" s="84" t="n">
        <v>43.3534</v>
      </c>
      <c r="P19" s="84" t="n">
        <v>34403</v>
      </c>
      <c r="Q19" s="82" t="n">
        <v>32.853</v>
      </c>
      <c r="R19" s="59" t="n">
        <f aca="false">P19/3600</f>
        <v>9.55638888888889</v>
      </c>
      <c r="S19" s="61"/>
      <c r="T19" s="84" t="n">
        <v>19436.3704</v>
      </c>
      <c r="U19" s="84" t="n">
        <v>38.2461</v>
      </c>
      <c r="V19" s="84" t="n">
        <v>39.9093</v>
      </c>
      <c r="W19" s="84" t="n">
        <v>43.3558</v>
      </c>
      <c r="X19" s="84" t="n">
        <v>30326</v>
      </c>
      <c r="Y19" s="82" t="n">
        <v>33.899</v>
      </c>
      <c r="Z19" s="59" t="n">
        <f aca="false">X19/3600</f>
        <v>8.4238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2853</v>
      </c>
      <c r="AF19" s="38" t="n">
        <f aca="false">R19/100</f>
        <v>0.0955638888888889</v>
      </c>
      <c r="AG19" s="38" t="n">
        <f aca="false">Y19/100</f>
        <v>0.33899</v>
      </c>
      <c r="AH19" s="38" t="n">
        <f aca="false">Z19/100</f>
        <v>0.0842388888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8.7208</v>
      </c>
      <c r="E20" s="50" t="n">
        <f aca="false">N20</f>
        <v>39.0318</v>
      </c>
      <c r="F20" s="50" t="n">
        <f aca="false">L20</f>
        <v>6508.7208</v>
      </c>
      <c r="G20" s="50" t="n">
        <f aca="false">O20</f>
        <v>41.712</v>
      </c>
      <c r="H20" s="50" t="n">
        <f aca="false">T20</f>
        <v>6496.312</v>
      </c>
      <c r="I20" s="50" t="n">
        <f aca="false">V20</f>
        <v>39.035</v>
      </c>
      <c r="J20" s="50" t="n">
        <f aca="false">T20</f>
        <v>6496.312</v>
      </c>
      <c r="K20" s="50" t="n">
        <f aca="false">W20</f>
        <v>41.7185</v>
      </c>
      <c r="L20" s="81" t="n">
        <v>6508.7208</v>
      </c>
      <c r="M20" s="81" t="n">
        <v>36.6846</v>
      </c>
      <c r="N20" s="81" t="n">
        <v>39.0318</v>
      </c>
      <c r="O20" s="81" t="n">
        <v>41.712</v>
      </c>
      <c r="P20" s="81" t="n">
        <v>29610</v>
      </c>
      <c r="Q20" s="82" t="n">
        <v>22.682</v>
      </c>
      <c r="R20" s="51" t="n">
        <f aca="false">P20/3600</f>
        <v>8.225</v>
      </c>
      <c r="S20" s="53"/>
      <c r="T20" s="81" t="n">
        <v>6496.312</v>
      </c>
      <c r="U20" s="81" t="n">
        <v>36.6923</v>
      </c>
      <c r="V20" s="81" t="n">
        <v>39.035</v>
      </c>
      <c r="W20" s="81" t="n">
        <v>41.7185</v>
      </c>
      <c r="X20" s="81" t="n">
        <v>26891</v>
      </c>
      <c r="Y20" s="82" t="n">
        <v>22.869</v>
      </c>
      <c r="Z20" s="51" t="n">
        <f aca="false">X20/3600</f>
        <v>7.46972222222222</v>
      </c>
      <c r="AA20" s="53"/>
      <c r="AB20" s="53"/>
      <c r="AC20" s="53"/>
      <c r="AE20" s="38" t="n">
        <f aca="false">Q20/100</f>
        <v>0.22682</v>
      </c>
      <c r="AF20" s="38" t="n">
        <f aca="false">R20/100</f>
        <v>0.08225</v>
      </c>
      <c r="AG20" s="38" t="n">
        <f aca="false">Y20/100</f>
        <v>0.22869</v>
      </c>
      <c r="AH20" s="38" t="n">
        <f aca="false">Z20/100</f>
        <v>0.0746972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4.884</v>
      </c>
      <c r="E21" s="50" t="n">
        <f aca="false">N21</f>
        <v>38.148</v>
      </c>
      <c r="F21" s="50" t="n">
        <f aca="false">L21</f>
        <v>3094.884</v>
      </c>
      <c r="G21" s="50" t="n">
        <f aca="false">O21</f>
        <v>40.0777</v>
      </c>
      <c r="H21" s="50" t="n">
        <f aca="false">T21</f>
        <v>3080.916</v>
      </c>
      <c r="I21" s="50" t="n">
        <f aca="false">V21</f>
        <v>38.153</v>
      </c>
      <c r="J21" s="50" t="n">
        <f aca="false">T21</f>
        <v>3080.916</v>
      </c>
      <c r="K21" s="50" t="n">
        <f aca="false">W21</f>
        <v>40.0863</v>
      </c>
      <c r="L21" s="81" t="n">
        <v>3094.884</v>
      </c>
      <c r="M21" s="81" t="n">
        <v>34.7637</v>
      </c>
      <c r="N21" s="81" t="n">
        <v>38.148</v>
      </c>
      <c r="O21" s="81" t="n">
        <v>40.0777</v>
      </c>
      <c r="P21" s="81" t="n">
        <v>27840</v>
      </c>
      <c r="Q21" s="82" t="n">
        <v>19.578</v>
      </c>
      <c r="R21" s="51" t="n">
        <f aca="false">P21/3600</f>
        <v>7.73333333333333</v>
      </c>
      <c r="S21" s="53"/>
      <c r="T21" s="81" t="n">
        <v>3080.916</v>
      </c>
      <c r="U21" s="81" t="n">
        <v>34.7837</v>
      </c>
      <c r="V21" s="81" t="n">
        <v>38.153</v>
      </c>
      <c r="W21" s="81" t="n">
        <v>40.0863</v>
      </c>
      <c r="X21" s="81" t="n">
        <v>25251</v>
      </c>
      <c r="Y21" s="82" t="n">
        <v>19.687</v>
      </c>
      <c r="Z21" s="51" t="n">
        <f aca="false">X21/3600</f>
        <v>7.01416666666667</v>
      </c>
      <c r="AA21" s="53"/>
      <c r="AB21" s="53"/>
      <c r="AC21" s="53"/>
      <c r="AE21" s="38" t="n">
        <f aca="false">Q21/100</f>
        <v>0.19578</v>
      </c>
      <c r="AF21" s="38" t="n">
        <f aca="false">R21/100</f>
        <v>0.0773333333333333</v>
      </c>
      <c r="AG21" s="38" t="n">
        <f aca="false">Y21/100</f>
        <v>0.19687</v>
      </c>
      <c r="AH21" s="38" t="n">
        <f aca="false">Z21/100</f>
        <v>0.0701416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2704</v>
      </c>
      <c r="E22" s="57" t="n">
        <f aca="false">N22</f>
        <v>37.1161</v>
      </c>
      <c r="F22" s="57" t="n">
        <f aca="false">L22</f>
        <v>1578.2704</v>
      </c>
      <c r="G22" s="57" t="n">
        <f aca="false">O22</f>
        <v>38.3667</v>
      </c>
      <c r="H22" s="57" t="n">
        <f aca="false">T22</f>
        <v>1562.708</v>
      </c>
      <c r="I22" s="57" t="n">
        <f aca="false">V22</f>
        <v>37.1229</v>
      </c>
      <c r="J22" s="57" t="n">
        <f aca="false">T22</f>
        <v>1562.708</v>
      </c>
      <c r="K22" s="57" t="n">
        <f aca="false">W22</f>
        <v>38.3768</v>
      </c>
      <c r="L22" s="83" t="n">
        <v>1578.2704</v>
      </c>
      <c r="M22" s="83" t="n">
        <v>32.5917</v>
      </c>
      <c r="N22" s="83" t="n">
        <v>37.1161</v>
      </c>
      <c r="O22" s="83" t="n">
        <v>38.3667</v>
      </c>
      <c r="P22" s="83" t="n">
        <v>24504</v>
      </c>
      <c r="Q22" s="83" t="n">
        <v>17.862</v>
      </c>
      <c r="R22" s="58" t="n">
        <f aca="false">P22/3600</f>
        <v>6.80666666666667</v>
      </c>
      <c r="S22" s="56"/>
      <c r="T22" s="83" t="n">
        <v>1562.708</v>
      </c>
      <c r="U22" s="83" t="n">
        <v>32.6189</v>
      </c>
      <c r="V22" s="83" t="n">
        <v>37.1229</v>
      </c>
      <c r="W22" s="83" t="n">
        <v>38.3768</v>
      </c>
      <c r="X22" s="83" t="n">
        <v>24495</v>
      </c>
      <c r="Y22" s="83" t="n">
        <v>17.877</v>
      </c>
      <c r="Z22" s="58" t="n">
        <f aca="false">X22/3600</f>
        <v>6.80416666666667</v>
      </c>
      <c r="AA22" s="56"/>
      <c r="AB22" s="56"/>
      <c r="AC22" s="56"/>
      <c r="AE22" s="38" t="n">
        <f aca="false">Q22/100</f>
        <v>0.17862</v>
      </c>
      <c r="AF22" s="38" t="n">
        <f aca="false">R22/100</f>
        <v>0.0680666666666667</v>
      </c>
      <c r="AG22" s="38" t="n">
        <f aca="false">Y22/100</f>
        <v>0.17877</v>
      </c>
      <c r="AH22" s="38" t="n">
        <f aca="false">Z22/100</f>
        <v>0.0680416666666667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6.0736</v>
      </c>
      <c r="E23" s="62" t="n">
        <f aca="false">N23</f>
        <v>43.6146</v>
      </c>
      <c r="F23" s="62" t="n">
        <f aca="false">L23</f>
        <v>18916.0736</v>
      </c>
      <c r="G23" s="62" t="n">
        <f aca="false">O23</f>
        <v>44.6886</v>
      </c>
      <c r="H23" s="62" t="n">
        <f aca="false">T23</f>
        <v>18933.3688</v>
      </c>
      <c r="I23" s="62" t="n">
        <f aca="false">V23</f>
        <v>43.6191</v>
      </c>
      <c r="J23" s="62" t="n">
        <f aca="false">T23</f>
        <v>18933.3688</v>
      </c>
      <c r="K23" s="62" t="n">
        <f aca="false">W23</f>
        <v>44.6932</v>
      </c>
      <c r="L23" s="84" t="n">
        <v>18916.0736</v>
      </c>
      <c r="M23" s="84" t="n">
        <v>38.9027</v>
      </c>
      <c r="N23" s="84" t="n">
        <v>43.6146</v>
      </c>
      <c r="O23" s="84" t="n">
        <v>44.6886</v>
      </c>
      <c r="P23" s="84" t="n">
        <v>40559</v>
      </c>
      <c r="Q23" s="82" t="n">
        <v>35.147</v>
      </c>
      <c r="R23" s="59" t="n">
        <f aca="false">P23/3600</f>
        <v>11.2663888888889</v>
      </c>
      <c r="S23" s="61"/>
      <c r="T23" s="84" t="n">
        <v>18933.3688</v>
      </c>
      <c r="U23" s="84" t="n">
        <v>38.9062</v>
      </c>
      <c r="V23" s="84" t="n">
        <v>43.6191</v>
      </c>
      <c r="W23" s="84" t="n">
        <v>44.6932</v>
      </c>
      <c r="X23" s="84" t="n">
        <v>41448</v>
      </c>
      <c r="Y23" s="82" t="n">
        <v>36.239</v>
      </c>
      <c r="Z23" s="59" t="n">
        <f aca="false">X23/3600</f>
        <v>11.5133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5147</v>
      </c>
      <c r="AF23" s="38" t="n">
        <f aca="false">R23/100</f>
        <v>0.112663888888889</v>
      </c>
      <c r="AG23" s="38" t="n">
        <f aca="false">Y23/100</f>
        <v>0.36239</v>
      </c>
      <c r="AH23" s="38" t="n">
        <f aca="false">Z23/100</f>
        <v>0.115133333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2.476</v>
      </c>
      <c r="E24" s="63" t="n">
        <f aca="false">N24</f>
        <v>42.346</v>
      </c>
      <c r="F24" s="63" t="n">
        <f aca="false">L24</f>
        <v>6872.476</v>
      </c>
      <c r="G24" s="63" t="n">
        <f aca="false">O24</f>
        <v>42.6713</v>
      </c>
      <c r="H24" s="63" t="n">
        <f aca="false">T24</f>
        <v>6855.9784</v>
      </c>
      <c r="I24" s="63" t="n">
        <f aca="false">V24</f>
        <v>42.35</v>
      </c>
      <c r="J24" s="63" t="n">
        <f aca="false">T24</f>
        <v>6855.9784</v>
      </c>
      <c r="K24" s="63" t="n">
        <f aca="false">W24</f>
        <v>42.6701</v>
      </c>
      <c r="L24" s="81" t="n">
        <v>6872.476</v>
      </c>
      <c r="M24" s="81" t="n">
        <v>37.1881</v>
      </c>
      <c r="N24" s="81" t="n">
        <v>42.346</v>
      </c>
      <c r="O24" s="81" t="n">
        <v>42.6713</v>
      </c>
      <c r="P24" s="81" t="n">
        <v>36324</v>
      </c>
      <c r="Q24" s="82" t="n">
        <v>27.112</v>
      </c>
      <c r="R24" s="51" t="n">
        <f aca="false">P24/3600</f>
        <v>10.09</v>
      </c>
      <c r="S24" s="53"/>
      <c r="T24" s="81" t="n">
        <v>6855.9784</v>
      </c>
      <c r="U24" s="81" t="n">
        <v>37.1962</v>
      </c>
      <c r="V24" s="81" t="n">
        <v>42.35</v>
      </c>
      <c r="W24" s="81" t="n">
        <v>42.6701</v>
      </c>
      <c r="X24" s="81" t="n">
        <v>36590</v>
      </c>
      <c r="Y24" s="82" t="n">
        <v>27.627</v>
      </c>
      <c r="Z24" s="51" t="n">
        <f aca="false">X24/3600</f>
        <v>10.1638888888889</v>
      </c>
      <c r="AA24" s="53"/>
      <c r="AB24" s="53"/>
      <c r="AC24" s="53"/>
      <c r="AE24" s="38" t="n">
        <f aca="false">Q24/100</f>
        <v>0.27112</v>
      </c>
      <c r="AF24" s="38" t="n">
        <f aca="false">R24/100</f>
        <v>0.1009</v>
      </c>
      <c r="AG24" s="38" t="n">
        <f aca="false">Y24/100</f>
        <v>0.27627</v>
      </c>
      <c r="AH24" s="38" t="n">
        <f aca="false">Z24/100</f>
        <v>0.101638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7.2896</v>
      </c>
      <c r="E25" s="63" t="n">
        <f aca="false">N25</f>
        <v>40.9655</v>
      </c>
      <c r="F25" s="63" t="n">
        <f aca="false">L25</f>
        <v>3227.2896</v>
      </c>
      <c r="G25" s="63" t="n">
        <f aca="false">O25</f>
        <v>40.5999</v>
      </c>
      <c r="H25" s="63" t="n">
        <f aca="false">T25</f>
        <v>3206.5288</v>
      </c>
      <c r="I25" s="63" t="n">
        <f aca="false">V25</f>
        <v>40.9711</v>
      </c>
      <c r="J25" s="63" t="n">
        <f aca="false">T25</f>
        <v>3206.5288</v>
      </c>
      <c r="K25" s="63" t="n">
        <f aca="false">W25</f>
        <v>40.6004</v>
      </c>
      <c r="L25" s="81" t="n">
        <v>3227.2896</v>
      </c>
      <c r="M25" s="81" t="n">
        <v>35.3199</v>
      </c>
      <c r="N25" s="81" t="n">
        <v>40.9655</v>
      </c>
      <c r="O25" s="81" t="n">
        <v>40.5999</v>
      </c>
      <c r="P25" s="81" t="n">
        <v>33306</v>
      </c>
      <c r="Q25" s="82" t="n">
        <v>23.743</v>
      </c>
      <c r="R25" s="51" t="n">
        <f aca="false">P25/3600</f>
        <v>9.25166666666667</v>
      </c>
      <c r="S25" s="53"/>
      <c r="T25" s="81" t="n">
        <v>3206.5288</v>
      </c>
      <c r="U25" s="81" t="n">
        <v>35.3372</v>
      </c>
      <c r="V25" s="81" t="n">
        <v>40.9711</v>
      </c>
      <c r="W25" s="81" t="n">
        <v>40.6004</v>
      </c>
      <c r="X25" s="81" t="n">
        <v>30574</v>
      </c>
      <c r="Y25" s="82" t="n">
        <v>24.039</v>
      </c>
      <c r="Z25" s="51" t="n">
        <f aca="false">X25/3600</f>
        <v>8.49277777777778</v>
      </c>
      <c r="AA25" s="53"/>
      <c r="AB25" s="53"/>
      <c r="AC25" s="53"/>
      <c r="AE25" s="38" t="n">
        <f aca="false">Q25/100</f>
        <v>0.23743</v>
      </c>
      <c r="AF25" s="38" t="n">
        <f aca="false">R25/100</f>
        <v>0.0925166666666667</v>
      </c>
      <c r="AG25" s="38" t="n">
        <f aca="false">Y25/100</f>
        <v>0.24039</v>
      </c>
      <c r="AH25" s="38" t="n">
        <f aca="false">Z25/100</f>
        <v>0.0849277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376</v>
      </c>
      <c r="E26" s="64" t="n">
        <f aca="false">N26</f>
        <v>39.5696</v>
      </c>
      <c r="F26" s="64" t="n">
        <f aca="false">L26</f>
        <v>1684.2376</v>
      </c>
      <c r="G26" s="64" t="n">
        <f aca="false">O26</f>
        <v>38.6429</v>
      </c>
      <c r="H26" s="64" t="n">
        <f aca="false">T26</f>
        <v>1667.5712</v>
      </c>
      <c r="I26" s="64" t="n">
        <f aca="false">V26</f>
        <v>39.5814</v>
      </c>
      <c r="J26" s="64" t="n">
        <f aca="false">T26</f>
        <v>1667.5712</v>
      </c>
      <c r="K26" s="64" t="n">
        <f aca="false">W26</f>
        <v>38.6461</v>
      </c>
      <c r="L26" s="83" t="n">
        <v>1684.2376</v>
      </c>
      <c r="M26" s="83" t="n">
        <v>33.3408</v>
      </c>
      <c r="N26" s="83" t="n">
        <v>39.5696</v>
      </c>
      <c r="O26" s="83" t="n">
        <v>38.6429</v>
      </c>
      <c r="P26" s="83" t="n">
        <v>31198</v>
      </c>
      <c r="Q26" s="83" t="n">
        <v>21.98</v>
      </c>
      <c r="R26" s="58" t="n">
        <f aca="false">P26/3600</f>
        <v>8.66611111111111</v>
      </c>
      <c r="S26" s="56"/>
      <c r="T26" s="83" t="n">
        <v>1667.5712</v>
      </c>
      <c r="U26" s="83" t="n">
        <v>33.3667</v>
      </c>
      <c r="V26" s="83" t="n">
        <v>39.5814</v>
      </c>
      <c r="W26" s="83" t="n">
        <v>38.6461</v>
      </c>
      <c r="X26" s="83" t="n">
        <v>28410</v>
      </c>
      <c r="Y26" s="83" t="n">
        <v>22.152</v>
      </c>
      <c r="Z26" s="58" t="n">
        <f aca="false">X26/3600</f>
        <v>7.89166666666667</v>
      </c>
      <c r="AA26" s="56"/>
      <c r="AB26" s="56"/>
      <c r="AC26" s="56"/>
      <c r="AE26" s="38" t="n">
        <f aca="false">Q26/100</f>
        <v>0.2198</v>
      </c>
      <c r="AF26" s="38" t="n">
        <f aca="false">R26/100</f>
        <v>0.0866611111111111</v>
      </c>
      <c r="AG26" s="38" t="n">
        <f aca="false">Y26/100</f>
        <v>0.22152</v>
      </c>
      <c r="AH26" s="38" t="n">
        <f aca="false">Z26/100</f>
        <v>0.078916666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4.2024</v>
      </c>
      <c r="E27" s="62" t="n">
        <f aca="false">N27</f>
        <v>41.883</v>
      </c>
      <c r="F27" s="62" t="n">
        <f aca="false">L27</f>
        <v>39094.2024</v>
      </c>
      <c r="G27" s="62" t="n">
        <f aca="false">O27</f>
        <v>44.0728</v>
      </c>
      <c r="H27" s="62" t="n">
        <f aca="false">T27</f>
        <v>39317.528</v>
      </c>
      <c r="I27" s="62" t="n">
        <f aca="false">V27</f>
        <v>41.8886</v>
      </c>
      <c r="J27" s="62" t="n">
        <f aca="false">T27</f>
        <v>39317.528</v>
      </c>
      <c r="K27" s="62" t="n">
        <f aca="false">W27</f>
        <v>44.0823</v>
      </c>
      <c r="L27" s="84" t="n">
        <v>39094.2024</v>
      </c>
      <c r="M27" s="84" t="n">
        <v>37.0505</v>
      </c>
      <c r="N27" s="84" t="n">
        <v>41.883</v>
      </c>
      <c r="O27" s="84" t="n">
        <v>44.0728</v>
      </c>
      <c r="P27" s="84" t="n">
        <v>38410</v>
      </c>
      <c r="Q27" s="82" t="n">
        <v>48.204</v>
      </c>
      <c r="R27" s="59" t="n">
        <f aca="false">P27/3600</f>
        <v>10.6694444444444</v>
      </c>
      <c r="S27" s="61"/>
      <c r="T27" s="84" t="n">
        <v>39317.528</v>
      </c>
      <c r="U27" s="84" t="n">
        <v>37.052</v>
      </c>
      <c r="V27" s="84" t="n">
        <v>41.8886</v>
      </c>
      <c r="W27" s="84" t="n">
        <v>44.0823</v>
      </c>
      <c r="X27" s="84" t="n">
        <v>36978</v>
      </c>
      <c r="Y27" s="82" t="n">
        <v>50.107</v>
      </c>
      <c r="Z27" s="59" t="n">
        <f aca="false">X27/3600</f>
        <v>10.2716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8204</v>
      </c>
      <c r="AF27" s="38" t="n">
        <f aca="false">R27/100</f>
        <v>0.106694444444444</v>
      </c>
      <c r="AG27" s="38" t="n">
        <f aca="false">Y27/100</f>
        <v>0.50107</v>
      </c>
      <c r="AH27" s="38" t="n">
        <f aca="false">Z27/100</f>
        <v>0.10271666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8.8592</v>
      </c>
      <c r="E28" s="63" t="n">
        <f aca="false">N28</f>
        <v>40.6424</v>
      </c>
      <c r="F28" s="63" t="n">
        <f aca="false">L28</f>
        <v>8048.8592</v>
      </c>
      <c r="G28" s="63" t="n">
        <f aca="false">O28</f>
        <v>43.0258</v>
      </c>
      <c r="H28" s="63" t="n">
        <f aca="false">T28</f>
        <v>8093.9952</v>
      </c>
      <c r="I28" s="63" t="n">
        <f aca="false">V28</f>
        <v>40.6442</v>
      </c>
      <c r="J28" s="63" t="n">
        <f aca="false">T28</f>
        <v>8093.9952</v>
      </c>
      <c r="K28" s="63" t="n">
        <f aca="false">W28</f>
        <v>43.0301</v>
      </c>
      <c r="L28" s="81" t="n">
        <v>8048.8592</v>
      </c>
      <c r="M28" s="81" t="n">
        <v>35.0213</v>
      </c>
      <c r="N28" s="81" t="n">
        <v>40.6424</v>
      </c>
      <c r="O28" s="81" t="n">
        <v>43.0258</v>
      </c>
      <c r="P28" s="81" t="n">
        <v>33883</v>
      </c>
      <c r="Q28" s="82" t="n">
        <v>29.234</v>
      </c>
      <c r="R28" s="51" t="n">
        <f aca="false">P28/3600</f>
        <v>9.41194444444444</v>
      </c>
      <c r="S28" s="53"/>
      <c r="T28" s="81" t="n">
        <v>8093.9952</v>
      </c>
      <c r="U28" s="81" t="n">
        <v>35.0306</v>
      </c>
      <c r="V28" s="81" t="n">
        <v>40.6442</v>
      </c>
      <c r="W28" s="81" t="n">
        <v>43.0301</v>
      </c>
      <c r="X28" s="81" t="n">
        <v>31128</v>
      </c>
      <c r="Y28" s="82" t="n">
        <v>29.718</v>
      </c>
      <c r="Z28" s="51" t="n">
        <f aca="false">X28/3600</f>
        <v>8.64666666666667</v>
      </c>
      <c r="AA28" s="53"/>
      <c r="AB28" s="53"/>
      <c r="AC28" s="53"/>
      <c r="AE28" s="38" t="n">
        <f aca="false">Q28/100</f>
        <v>0.29234</v>
      </c>
      <c r="AF28" s="38" t="n">
        <f aca="false">R28/100</f>
        <v>0.0941194444444444</v>
      </c>
      <c r="AG28" s="38" t="n">
        <f aca="false">Y28/100</f>
        <v>0.29718</v>
      </c>
      <c r="AH28" s="38" t="n">
        <f aca="false">Z28/100</f>
        <v>0.0864666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6.0312</v>
      </c>
      <c r="E29" s="63" t="n">
        <f aca="false">N29</f>
        <v>39.4303</v>
      </c>
      <c r="F29" s="63" t="n">
        <f aca="false">L29</f>
        <v>2686.0312</v>
      </c>
      <c r="G29" s="63" t="n">
        <f aca="false">O29</f>
        <v>42.0138</v>
      </c>
      <c r="H29" s="63" t="n">
        <f aca="false">T29</f>
        <v>2696.2544</v>
      </c>
      <c r="I29" s="63" t="n">
        <f aca="false">V29</f>
        <v>39.4227</v>
      </c>
      <c r="J29" s="63" t="n">
        <f aca="false">T29</f>
        <v>2696.2544</v>
      </c>
      <c r="K29" s="63" t="n">
        <f aca="false">W29</f>
        <v>42.0045</v>
      </c>
      <c r="L29" s="81" t="n">
        <v>2686.0312</v>
      </c>
      <c r="M29" s="81" t="n">
        <v>33.5583</v>
      </c>
      <c r="N29" s="81" t="n">
        <v>39.4303</v>
      </c>
      <c r="O29" s="81" t="n">
        <v>42.0138</v>
      </c>
      <c r="P29" s="81" t="n">
        <v>31275</v>
      </c>
      <c r="Q29" s="82" t="n">
        <v>24.304</v>
      </c>
      <c r="R29" s="51" t="n">
        <f aca="false">P29/3600</f>
        <v>8.6875</v>
      </c>
      <c r="S29" s="53"/>
      <c r="T29" s="81" t="n">
        <v>2696.2544</v>
      </c>
      <c r="U29" s="81" t="n">
        <v>33.5656</v>
      </c>
      <c r="V29" s="81" t="n">
        <v>39.4227</v>
      </c>
      <c r="W29" s="81" t="n">
        <v>42.0045</v>
      </c>
      <c r="X29" s="81" t="n">
        <v>28928</v>
      </c>
      <c r="Y29" s="82" t="n">
        <v>24.538</v>
      </c>
      <c r="Z29" s="51" t="n">
        <f aca="false">X29/3600</f>
        <v>8.03555555555556</v>
      </c>
      <c r="AA29" s="53"/>
      <c r="AB29" s="53"/>
      <c r="AC29" s="53"/>
      <c r="AE29" s="38" t="n">
        <f aca="false">Q29/100</f>
        <v>0.24304</v>
      </c>
      <c r="AF29" s="38" t="n">
        <f aca="false">R29/100</f>
        <v>0.086875</v>
      </c>
      <c r="AG29" s="38" t="n">
        <f aca="false">Y29/100</f>
        <v>0.24538</v>
      </c>
      <c r="AH29" s="38" t="n">
        <f aca="false">Z29/100</f>
        <v>0.080355555555555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7248</v>
      </c>
      <c r="E30" s="64" t="n">
        <f aca="false">N30</f>
        <v>38.2944</v>
      </c>
      <c r="F30" s="64" t="n">
        <f aca="false">L30</f>
        <v>1214.7248</v>
      </c>
      <c r="G30" s="64" t="n">
        <f aca="false">O30</f>
        <v>40.9712</v>
      </c>
      <c r="H30" s="64" t="n">
        <f aca="false">T30</f>
        <v>1211.008</v>
      </c>
      <c r="I30" s="64" t="n">
        <f aca="false">V30</f>
        <v>38.2988</v>
      </c>
      <c r="J30" s="64" t="n">
        <f aca="false">T30</f>
        <v>1211.008</v>
      </c>
      <c r="K30" s="64" t="n">
        <f aca="false">W30</f>
        <v>40.976</v>
      </c>
      <c r="L30" s="83" t="n">
        <v>1214.7248</v>
      </c>
      <c r="M30" s="83" t="n">
        <v>31.6803</v>
      </c>
      <c r="N30" s="83" t="n">
        <v>38.2944</v>
      </c>
      <c r="O30" s="83" t="n">
        <v>40.9712</v>
      </c>
      <c r="P30" s="83" t="n">
        <v>27441</v>
      </c>
      <c r="Q30" s="83" t="n">
        <v>22.604</v>
      </c>
      <c r="R30" s="58" t="n">
        <f aca="false">P30/3600</f>
        <v>7.6225</v>
      </c>
      <c r="S30" s="56"/>
      <c r="T30" s="83" t="n">
        <v>1211.008</v>
      </c>
      <c r="U30" s="83" t="n">
        <v>31.6843</v>
      </c>
      <c r="V30" s="83" t="n">
        <v>38.2988</v>
      </c>
      <c r="W30" s="83" t="n">
        <v>40.976</v>
      </c>
      <c r="X30" s="83" t="n">
        <v>31959</v>
      </c>
      <c r="Y30" s="83" t="n">
        <v>22.729</v>
      </c>
      <c r="Z30" s="58" t="n">
        <f aca="false">X30/3600</f>
        <v>8.8775</v>
      </c>
      <c r="AA30" s="56"/>
      <c r="AB30" s="56"/>
      <c r="AC30" s="56"/>
      <c r="AE30" s="38" t="n">
        <f aca="false">Q30/100</f>
        <v>0.22604</v>
      </c>
      <c r="AF30" s="38" t="n">
        <f aca="false">R30/100</f>
        <v>0.076225</v>
      </c>
      <c r="AG30" s="38" t="n">
        <f aca="false">Y30/100</f>
        <v>0.22729</v>
      </c>
      <c r="AH30" s="38" t="n">
        <f aca="false">Z30/100</f>
        <v>0.08877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80.6136</v>
      </c>
      <c r="E31" s="62" t="n">
        <f aca="false">N31</f>
        <v>42.6593</v>
      </c>
      <c r="F31" s="62" t="n">
        <f aca="false">L31</f>
        <v>3980.6136</v>
      </c>
      <c r="G31" s="62" t="n">
        <f aca="false">O31</f>
        <v>43.0191</v>
      </c>
      <c r="H31" s="62" t="n">
        <f aca="false">T31</f>
        <v>3982.1352</v>
      </c>
      <c r="I31" s="62" t="n">
        <f aca="false">V31</f>
        <v>42.6581</v>
      </c>
      <c r="J31" s="62" t="n">
        <f aca="false">T31</f>
        <v>3982.1352</v>
      </c>
      <c r="K31" s="62" t="n">
        <f aca="false">W31</f>
        <v>43.019</v>
      </c>
      <c r="L31" s="84" t="n">
        <v>3980.6136</v>
      </c>
      <c r="M31" s="84" t="n">
        <v>39.9009</v>
      </c>
      <c r="N31" s="84" t="n">
        <v>42.6593</v>
      </c>
      <c r="O31" s="84" t="n">
        <v>43.0191</v>
      </c>
      <c r="P31" s="84" t="n">
        <v>6867</v>
      </c>
      <c r="Q31" s="82" t="n">
        <v>6.661</v>
      </c>
      <c r="R31" s="59" t="n">
        <f aca="false">P31/3600</f>
        <v>1.9075</v>
      </c>
      <c r="S31" s="61"/>
      <c r="T31" s="84" t="n">
        <v>3982.1352</v>
      </c>
      <c r="U31" s="84" t="n">
        <v>39.9161</v>
      </c>
      <c r="V31" s="84" t="n">
        <v>42.6581</v>
      </c>
      <c r="W31" s="84" t="n">
        <v>43.019</v>
      </c>
      <c r="X31" s="84" t="n">
        <v>6025</v>
      </c>
      <c r="Y31" s="82" t="n">
        <v>6.879</v>
      </c>
      <c r="Z31" s="59" t="n">
        <f aca="false">X31/3600</f>
        <v>1.6736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6661</v>
      </c>
      <c r="AF31" s="38" t="n">
        <f aca="false">R31/100</f>
        <v>0.019075</v>
      </c>
      <c r="AG31" s="38" t="n">
        <f aca="false">Y31/100</f>
        <v>0.06879</v>
      </c>
      <c r="AH31" s="38" t="n">
        <f aca="false">Z31/100</f>
        <v>0.0167361111111111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900.6688</v>
      </c>
      <c r="E32" s="63" t="n">
        <f aca="false">N32</f>
        <v>40.2328</v>
      </c>
      <c r="F32" s="63" t="n">
        <f aca="false">L32</f>
        <v>1900.6688</v>
      </c>
      <c r="G32" s="63" t="n">
        <f aca="false">O32</f>
        <v>40.1766</v>
      </c>
      <c r="H32" s="63" t="n">
        <f aca="false">T32</f>
        <v>1900.7528</v>
      </c>
      <c r="I32" s="63" t="n">
        <f aca="false">V32</f>
        <v>40.225</v>
      </c>
      <c r="J32" s="63" t="n">
        <f aca="false">T32</f>
        <v>1900.7528</v>
      </c>
      <c r="K32" s="63" t="n">
        <f aca="false">W32</f>
        <v>40.1686</v>
      </c>
      <c r="L32" s="81" t="n">
        <v>1900.6688</v>
      </c>
      <c r="M32" s="81" t="n">
        <v>36.8047</v>
      </c>
      <c r="N32" s="81" t="n">
        <v>40.2328</v>
      </c>
      <c r="O32" s="81" t="n">
        <v>40.1766</v>
      </c>
      <c r="P32" s="81" t="n">
        <v>6306</v>
      </c>
      <c r="Q32" s="82" t="n">
        <v>5.304</v>
      </c>
      <c r="R32" s="51" t="n">
        <f aca="false">P32/3600</f>
        <v>1.75166666666667</v>
      </c>
      <c r="S32" s="53"/>
      <c r="T32" s="81" t="n">
        <v>1900.7528</v>
      </c>
      <c r="U32" s="81" t="n">
        <v>36.8222</v>
      </c>
      <c r="V32" s="81" t="n">
        <v>40.225</v>
      </c>
      <c r="W32" s="81" t="n">
        <v>40.1686</v>
      </c>
      <c r="X32" s="81" t="n">
        <v>5616</v>
      </c>
      <c r="Y32" s="82" t="n">
        <v>5.428</v>
      </c>
      <c r="Z32" s="51" t="n">
        <f aca="false">X32/3600</f>
        <v>1.56</v>
      </c>
      <c r="AA32" s="53"/>
      <c r="AB32" s="53"/>
      <c r="AC32" s="53"/>
      <c r="AE32" s="38" t="n">
        <f aca="false">Q32/100</f>
        <v>0.05304</v>
      </c>
      <c r="AF32" s="38" t="n">
        <f aca="false">R32/100</f>
        <v>0.0175166666666667</v>
      </c>
      <c r="AG32" s="38" t="n">
        <f aca="false">Y32/100</f>
        <v>0.05428</v>
      </c>
      <c r="AH32" s="38" t="n">
        <f aca="false">Z32/100</f>
        <v>0.01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4264</v>
      </c>
      <c r="E33" s="63" t="n">
        <f aca="false">N33</f>
        <v>37.9913</v>
      </c>
      <c r="F33" s="63" t="n">
        <f aca="false">L33</f>
        <v>916.4264</v>
      </c>
      <c r="G33" s="63" t="n">
        <f aca="false">O33</f>
        <v>37.6378</v>
      </c>
      <c r="H33" s="63" t="n">
        <f aca="false">T33</f>
        <v>916.5432</v>
      </c>
      <c r="I33" s="63" t="n">
        <f aca="false">V33</f>
        <v>37.9872</v>
      </c>
      <c r="J33" s="63" t="n">
        <f aca="false">T33</f>
        <v>916.5432</v>
      </c>
      <c r="K33" s="63" t="n">
        <f aca="false">W33</f>
        <v>37.6457</v>
      </c>
      <c r="L33" s="81" t="n">
        <v>916.4264</v>
      </c>
      <c r="M33" s="81" t="n">
        <v>33.9817</v>
      </c>
      <c r="N33" s="81" t="n">
        <v>37.9913</v>
      </c>
      <c r="O33" s="81" t="n">
        <v>37.6378</v>
      </c>
      <c r="P33" s="81" t="n">
        <v>5907</v>
      </c>
      <c r="Q33" s="82" t="n">
        <v>4.368</v>
      </c>
      <c r="R33" s="51" t="n">
        <f aca="false">P33/3600</f>
        <v>1.64083333333333</v>
      </c>
      <c r="S33" s="53"/>
      <c r="T33" s="81" t="n">
        <v>916.5432</v>
      </c>
      <c r="U33" s="81" t="n">
        <v>34.0062</v>
      </c>
      <c r="V33" s="81" t="n">
        <v>37.9872</v>
      </c>
      <c r="W33" s="81" t="n">
        <v>37.6457</v>
      </c>
      <c r="X33" s="81" t="n">
        <v>5236</v>
      </c>
      <c r="Y33" s="82" t="n">
        <v>4.383</v>
      </c>
      <c r="Z33" s="51" t="n">
        <f aca="false">X33/3600</f>
        <v>1.45444444444444</v>
      </c>
      <c r="AA33" s="53"/>
      <c r="AB33" s="53"/>
      <c r="AC33" s="53"/>
      <c r="AE33" s="38" t="n">
        <f aca="false">Q33/100</f>
        <v>0.04368</v>
      </c>
      <c r="AF33" s="38" t="n">
        <f aca="false">R33/100</f>
        <v>0.0164083333333333</v>
      </c>
      <c r="AG33" s="38" t="n">
        <f aca="false">Y33/100</f>
        <v>0.04383</v>
      </c>
      <c r="AH33" s="38" t="n">
        <f aca="false">Z33/100</f>
        <v>0.0145444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172</v>
      </c>
      <c r="E34" s="64" t="n">
        <f aca="false">N34</f>
        <v>35.9554</v>
      </c>
      <c r="F34" s="64" t="n">
        <f aca="false">L34</f>
        <v>464.172</v>
      </c>
      <c r="G34" s="64" t="n">
        <f aca="false">O34</f>
        <v>35.3808</v>
      </c>
      <c r="H34" s="64" t="n">
        <f aca="false">T34</f>
        <v>463.4576</v>
      </c>
      <c r="I34" s="64" t="n">
        <f aca="false">V34</f>
        <v>35.962</v>
      </c>
      <c r="J34" s="64" t="n">
        <f aca="false">T34</f>
        <v>463.4576</v>
      </c>
      <c r="K34" s="64" t="n">
        <f aca="false">W34</f>
        <v>35.3954</v>
      </c>
      <c r="L34" s="83" t="n">
        <v>464.172</v>
      </c>
      <c r="M34" s="83" t="n">
        <v>31.55</v>
      </c>
      <c r="N34" s="83" t="n">
        <v>35.9554</v>
      </c>
      <c r="O34" s="83" t="n">
        <v>35.3808</v>
      </c>
      <c r="P34" s="83" t="n">
        <v>5593</v>
      </c>
      <c r="Q34" s="83" t="n">
        <v>3.728</v>
      </c>
      <c r="R34" s="58" t="n">
        <f aca="false">P34/3600</f>
        <v>1.55361111111111</v>
      </c>
      <c r="S34" s="56"/>
      <c r="T34" s="83" t="n">
        <v>463.4576</v>
      </c>
      <c r="U34" s="83" t="n">
        <v>31.5766</v>
      </c>
      <c r="V34" s="83" t="n">
        <v>35.962</v>
      </c>
      <c r="W34" s="83" t="n">
        <v>35.3954</v>
      </c>
      <c r="X34" s="83" t="n">
        <v>5686</v>
      </c>
      <c r="Y34" s="83" t="n">
        <v>3.744</v>
      </c>
      <c r="Z34" s="58" t="n">
        <f aca="false">X34/3600</f>
        <v>1.57944444444444</v>
      </c>
      <c r="AA34" s="56"/>
      <c r="AB34" s="56"/>
      <c r="AC34" s="56"/>
      <c r="AE34" s="38" t="n">
        <f aca="false">Q34/100</f>
        <v>0.03728</v>
      </c>
      <c r="AF34" s="38" t="n">
        <f aca="false">R34/100</f>
        <v>0.0155361111111111</v>
      </c>
      <c r="AG34" s="38" t="n">
        <f aca="false">Y34/100</f>
        <v>0.03744</v>
      </c>
      <c r="AH34" s="38" t="n">
        <f aca="false">Z34/100</f>
        <v>0.015794444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3568</v>
      </c>
      <c r="E35" s="62" t="n">
        <f aca="false">N35</f>
        <v>43.303</v>
      </c>
      <c r="F35" s="62" t="n">
        <f aca="false">L35</f>
        <v>4203.3568</v>
      </c>
      <c r="G35" s="62" t="n">
        <f aca="false">O35</f>
        <v>44.6943</v>
      </c>
      <c r="H35" s="62" t="n">
        <f aca="false">T35</f>
        <v>4192.1056</v>
      </c>
      <c r="I35" s="62" t="n">
        <f aca="false">V35</f>
        <v>43.3097</v>
      </c>
      <c r="J35" s="62" t="n">
        <f aca="false">T35</f>
        <v>4192.1056</v>
      </c>
      <c r="K35" s="62" t="n">
        <f aca="false">W35</f>
        <v>44.7037</v>
      </c>
      <c r="L35" s="84" t="n">
        <v>4203.3568</v>
      </c>
      <c r="M35" s="84" t="n">
        <v>39.862</v>
      </c>
      <c r="N35" s="84" t="n">
        <v>43.303</v>
      </c>
      <c r="O35" s="84" t="n">
        <v>44.6943</v>
      </c>
      <c r="P35" s="84" t="n">
        <v>8052</v>
      </c>
      <c r="Q35" s="82" t="n">
        <v>7.8</v>
      </c>
      <c r="R35" s="59" t="n">
        <f aca="false">P35/3600</f>
        <v>2.23666666666667</v>
      </c>
      <c r="S35" s="61"/>
      <c r="T35" s="84" t="n">
        <v>4192.1056</v>
      </c>
      <c r="U35" s="84" t="n">
        <v>39.8738</v>
      </c>
      <c r="V35" s="84" t="n">
        <v>43.3097</v>
      </c>
      <c r="W35" s="84" t="n">
        <v>44.7037</v>
      </c>
      <c r="X35" s="84" t="n">
        <v>6995</v>
      </c>
      <c r="Y35" s="82" t="n">
        <v>7.862</v>
      </c>
      <c r="Z35" s="59" t="n">
        <f aca="false">X35/3600</f>
        <v>1.94305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78</v>
      </c>
      <c r="AF35" s="38" t="n">
        <f aca="false">R35/100</f>
        <v>0.0223666666666667</v>
      </c>
      <c r="AG35" s="38" t="n">
        <f aca="false">Y35/100</f>
        <v>0.07862</v>
      </c>
      <c r="AH35" s="38" t="n">
        <f aca="false">Z35/100</f>
        <v>0.0194305555555556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3432</v>
      </c>
      <c r="E36" s="63" t="n">
        <f aca="false">N36</f>
        <v>41.4632</v>
      </c>
      <c r="F36" s="63" t="n">
        <f aca="false">L36</f>
        <v>1968.3432</v>
      </c>
      <c r="G36" s="63" t="n">
        <f aca="false">O36</f>
        <v>42.5596</v>
      </c>
      <c r="H36" s="63" t="n">
        <f aca="false">T36</f>
        <v>1959.0168</v>
      </c>
      <c r="I36" s="63" t="n">
        <f aca="false">V36</f>
        <v>41.4757</v>
      </c>
      <c r="J36" s="63" t="n">
        <f aca="false">T36</f>
        <v>1959.0168</v>
      </c>
      <c r="K36" s="63" t="n">
        <f aca="false">W36</f>
        <v>42.5541</v>
      </c>
      <c r="L36" s="81" t="n">
        <v>1968.3432</v>
      </c>
      <c r="M36" s="81" t="n">
        <v>37.2772</v>
      </c>
      <c r="N36" s="81" t="n">
        <v>41.4632</v>
      </c>
      <c r="O36" s="81" t="n">
        <v>42.5596</v>
      </c>
      <c r="P36" s="81" t="n">
        <v>7384</v>
      </c>
      <c r="Q36" s="82" t="n">
        <v>6.333</v>
      </c>
      <c r="R36" s="51" t="n">
        <f aca="false">P36/3600</f>
        <v>2.05111111111111</v>
      </c>
      <c r="S36" s="53"/>
      <c r="T36" s="81" t="n">
        <v>1959.0168</v>
      </c>
      <c r="U36" s="81" t="n">
        <v>37.2944</v>
      </c>
      <c r="V36" s="81" t="n">
        <v>41.4757</v>
      </c>
      <c r="W36" s="81" t="n">
        <v>42.5541</v>
      </c>
      <c r="X36" s="81" t="n">
        <v>7473</v>
      </c>
      <c r="Y36" s="82" t="n">
        <v>6.255</v>
      </c>
      <c r="Z36" s="51" t="n">
        <f aca="false">X36/3600</f>
        <v>2.07583333333333</v>
      </c>
      <c r="AA36" s="53"/>
      <c r="AB36" s="53"/>
      <c r="AC36" s="53"/>
      <c r="AE36" s="38" t="n">
        <f aca="false">Q36/100</f>
        <v>0.06333</v>
      </c>
      <c r="AF36" s="38" t="n">
        <f aca="false">R36/100</f>
        <v>0.0205111111111111</v>
      </c>
      <c r="AG36" s="38" t="n">
        <f aca="false">Y36/100</f>
        <v>0.06255</v>
      </c>
      <c r="AH36" s="38" t="n">
        <f aca="false">Z36/100</f>
        <v>0.020758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232</v>
      </c>
      <c r="E37" s="63" t="n">
        <f aca="false">N37</f>
        <v>39.655</v>
      </c>
      <c r="F37" s="63" t="n">
        <f aca="false">L37</f>
        <v>985.232</v>
      </c>
      <c r="G37" s="63" t="n">
        <f aca="false">O37</f>
        <v>40.5495</v>
      </c>
      <c r="H37" s="63" t="n">
        <f aca="false">T37</f>
        <v>979.9352</v>
      </c>
      <c r="I37" s="63" t="n">
        <f aca="false">V37</f>
        <v>39.6581</v>
      </c>
      <c r="J37" s="63" t="n">
        <f aca="false">T37</f>
        <v>979.9352</v>
      </c>
      <c r="K37" s="63" t="n">
        <f aca="false">W37</f>
        <v>40.5477</v>
      </c>
      <c r="L37" s="81" t="n">
        <v>985.232</v>
      </c>
      <c r="M37" s="81" t="n">
        <v>34.5412</v>
      </c>
      <c r="N37" s="81" t="n">
        <v>39.655</v>
      </c>
      <c r="O37" s="81" t="n">
        <v>40.5495</v>
      </c>
      <c r="P37" s="81" t="n">
        <v>7002</v>
      </c>
      <c r="Q37" s="82" t="n">
        <v>5.413</v>
      </c>
      <c r="R37" s="51" t="n">
        <f aca="false">P37/3600</f>
        <v>1.945</v>
      </c>
      <c r="S37" s="53"/>
      <c r="T37" s="81" t="n">
        <v>979.9352</v>
      </c>
      <c r="U37" s="81" t="n">
        <v>34.57</v>
      </c>
      <c r="V37" s="81" t="n">
        <v>39.6581</v>
      </c>
      <c r="W37" s="81" t="n">
        <v>40.5477</v>
      </c>
      <c r="X37" s="81" t="n">
        <v>7147</v>
      </c>
      <c r="Y37" s="82" t="n">
        <v>5.35</v>
      </c>
      <c r="Z37" s="51" t="n">
        <f aca="false">X37/3600</f>
        <v>1.98527777777778</v>
      </c>
      <c r="AA37" s="53"/>
      <c r="AB37" s="53"/>
      <c r="AC37" s="53"/>
      <c r="AE37" s="38" t="n">
        <f aca="false">Q37/100</f>
        <v>0.05413</v>
      </c>
      <c r="AF37" s="38" t="n">
        <f aca="false">R37/100</f>
        <v>0.01945</v>
      </c>
      <c r="AG37" s="38" t="n">
        <f aca="false">Y37/100</f>
        <v>0.0535</v>
      </c>
      <c r="AH37" s="38" t="n">
        <f aca="false">Z37/100</f>
        <v>0.019852777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2856</v>
      </c>
      <c r="E38" s="64" t="n">
        <f aca="false">N38</f>
        <v>37.9084</v>
      </c>
      <c r="F38" s="64" t="n">
        <f aca="false">L38</f>
        <v>513.2856</v>
      </c>
      <c r="G38" s="64" t="n">
        <f aca="false">O38</f>
        <v>38.6296</v>
      </c>
      <c r="H38" s="64" t="n">
        <f aca="false">T38</f>
        <v>509.7928</v>
      </c>
      <c r="I38" s="64" t="n">
        <f aca="false">V38</f>
        <v>37.9068</v>
      </c>
      <c r="J38" s="64" t="n">
        <f aca="false">T38</f>
        <v>509.7928</v>
      </c>
      <c r="K38" s="64" t="n">
        <f aca="false">W38</f>
        <v>38.6324</v>
      </c>
      <c r="L38" s="83" t="n">
        <v>513.2856</v>
      </c>
      <c r="M38" s="83" t="n">
        <v>31.8374</v>
      </c>
      <c r="N38" s="83" t="n">
        <v>37.9084</v>
      </c>
      <c r="O38" s="83" t="n">
        <v>38.6296</v>
      </c>
      <c r="P38" s="83" t="n">
        <v>6622</v>
      </c>
      <c r="Q38" s="83" t="n">
        <v>4.836</v>
      </c>
      <c r="R38" s="58" t="n">
        <f aca="false">P38/3600</f>
        <v>1.83944444444444</v>
      </c>
      <c r="S38" s="56"/>
      <c r="T38" s="83" t="n">
        <v>509.7928</v>
      </c>
      <c r="U38" s="83" t="n">
        <v>31.8723</v>
      </c>
      <c r="V38" s="83" t="n">
        <v>37.9068</v>
      </c>
      <c r="W38" s="83" t="n">
        <v>38.6324</v>
      </c>
      <c r="X38" s="83" t="n">
        <v>5931</v>
      </c>
      <c r="Y38" s="83" t="n">
        <v>4.789</v>
      </c>
      <c r="Z38" s="58" t="n">
        <f aca="false">X38/3600</f>
        <v>1.6475</v>
      </c>
      <c r="AA38" s="56"/>
      <c r="AB38" s="56"/>
      <c r="AC38" s="56"/>
      <c r="AE38" s="38" t="n">
        <f aca="false">Q38/100</f>
        <v>0.04836</v>
      </c>
      <c r="AF38" s="38" t="n">
        <f aca="false">R38/100</f>
        <v>0.0183944444444444</v>
      </c>
      <c r="AG38" s="38" t="n">
        <f aca="false">Y38/100</f>
        <v>0.04789</v>
      </c>
      <c r="AH38" s="38" t="n">
        <f aca="false">Z38/100</f>
        <v>0.01647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0592</v>
      </c>
      <c r="E39" s="62" t="n">
        <f aca="false">N39</f>
        <v>40.9263</v>
      </c>
      <c r="F39" s="62" t="n">
        <f aca="false">L39</f>
        <v>8383.0592</v>
      </c>
      <c r="G39" s="62" t="n">
        <f aca="false">O39</f>
        <v>41.8622</v>
      </c>
      <c r="H39" s="62" t="n">
        <f aca="false">T39</f>
        <v>8378.8048</v>
      </c>
      <c r="I39" s="62" t="n">
        <f aca="false">V39</f>
        <v>40.9263</v>
      </c>
      <c r="J39" s="62" t="n">
        <f aca="false">T39</f>
        <v>8378.8048</v>
      </c>
      <c r="K39" s="62" t="n">
        <f aca="false">W39</f>
        <v>41.861</v>
      </c>
      <c r="L39" s="84" t="n">
        <v>8383.0592</v>
      </c>
      <c r="M39" s="84" t="n">
        <v>37.5606</v>
      </c>
      <c r="N39" s="84" t="n">
        <v>40.9263</v>
      </c>
      <c r="O39" s="84" t="n">
        <v>41.8622</v>
      </c>
      <c r="P39" s="84" t="n">
        <v>6767</v>
      </c>
      <c r="Q39" s="82" t="n">
        <v>8.642</v>
      </c>
      <c r="R39" s="59" t="n">
        <f aca="false">P39/3600</f>
        <v>1.87972222222222</v>
      </c>
      <c r="S39" s="61"/>
      <c r="T39" s="84" t="n">
        <v>8378.8048</v>
      </c>
      <c r="U39" s="84" t="n">
        <v>37.5616</v>
      </c>
      <c r="V39" s="84" t="n">
        <v>40.9263</v>
      </c>
      <c r="W39" s="84" t="n">
        <v>41.861</v>
      </c>
      <c r="X39" s="84" t="n">
        <v>6808</v>
      </c>
      <c r="Y39" s="82" t="n">
        <v>9.048</v>
      </c>
      <c r="Z39" s="59" t="n">
        <f aca="false">X39/3600</f>
        <v>1.8911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642</v>
      </c>
      <c r="AF39" s="38" t="n">
        <f aca="false">R39/100</f>
        <v>0.0187972222222222</v>
      </c>
      <c r="AG39" s="38" t="n">
        <f aca="false">Y39/100</f>
        <v>0.09048</v>
      </c>
      <c r="AH39" s="38" t="n">
        <f aca="false">Z39/100</f>
        <v>0.018911111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7.1536</v>
      </c>
      <c r="E40" s="63" t="n">
        <f aca="false">N40</f>
        <v>38.4021</v>
      </c>
      <c r="F40" s="63" t="n">
        <f aca="false">L40</f>
        <v>3667.1536</v>
      </c>
      <c r="G40" s="63" t="n">
        <f aca="false">O40</f>
        <v>39.2705</v>
      </c>
      <c r="H40" s="63" t="n">
        <f aca="false">T40</f>
        <v>3659.2168</v>
      </c>
      <c r="I40" s="63" t="n">
        <f aca="false">V40</f>
        <v>38.4051</v>
      </c>
      <c r="J40" s="63" t="n">
        <f aca="false">T40</f>
        <v>3659.2168</v>
      </c>
      <c r="K40" s="63" t="n">
        <f aca="false">W40</f>
        <v>39.2791</v>
      </c>
      <c r="L40" s="81" t="n">
        <v>3667.1536</v>
      </c>
      <c r="M40" s="81" t="n">
        <v>33.9428</v>
      </c>
      <c r="N40" s="81" t="n">
        <v>38.4021</v>
      </c>
      <c r="O40" s="81" t="n">
        <v>39.2705</v>
      </c>
      <c r="P40" s="81" t="n">
        <v>6102</v>
      </c>
      <c r="Q40" s="82" t="n">
        <v>6.536</v>
      </c>
      <c r="R40" s="51" t="n">
        <f aca="false">P40/3600</f>
        <v>1.695</v>
      </c>
      <c r="S40" s="53"/>
      <c r="T40" s="81" t="n">
        <v>3659.2168</v>
      </c>
      <c r="U40" s="81" t="n">
        <v>33.9509</v>
      </c>
      <c r="V40" s="81" t="n">
        <v>38.4051</v>
      </c>
      <c r="W40" s="81" t="n">
        <v>39.2791</v>
      </c>
      <c r="X40" s="81" t="n">
        <v>5373</v>
      </c>
      <c r="Y40" s="82" t="n">
        <v>6.661</v>
      </c>
      <c r="Z40" s="51" t="n">
        <f aca="false">X40/3600</f>
        <v>1.4925</v>
      </c>
      <c r="AA40" s="53"/>
      <c r="AB40" s="53"/>
      <c r="AC40" s="53"/>
      <c r="AE40" s="38" t="n">
        <f aca="false">Q40/100</f>
        <v>0.06536</v>
      </c>
      <c r="AF40" s="38" t="n">
        <f aca="false">R40/100</f>
        <v>0.01695</v>
      </c>
      <c r="AG40" s="38" t="n">
        <f aca="false">Y40/100</f>
        <v>0.06661</v>
      </c>
      <c r="AH40" s="38" t="n">
        <f aca="false">Z40/100</f>
        <v>0.01492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59.5</v>
      </c>
      <c r="E41" s="63" t="n">
        <f aca="false">N41</f>
        <v>36.4106</v>
      </c>
      <c r="F41" s="63" t="n">
        <f aca="false">L41</f>
        <v>1659.5</v>
      </c>
      <c r="G41" s="63" t="n">
        <f aca="false">O41</f>
        <v>37.2118</v>
      </c>
      <c r="H41" s="63" t="n">
        <f aca="false">T41</f>
        <v>1661.412</v>
      </c>
      <c r="I41" s="63" t="n">
        <f aca="false">V41</f>
        <v>36.4103</v>
      </c>
      <c r="J41" s="63" t="n">
        <f aca="false">T41</f>
        <v>1661.412</v>
      </c>
      <c r="K41" s="63" t="n">
        <f aca="false">W41</f>
        <v>37.2141</v>
      </c>
      <c r="L41" s="81" t="n">
        <v>1659.5</v>
      </c>
      <c r="M41" s="81" t="n">
        <v>30.8975</v>
      </c>
      <c r="N41" s="81" t="n">
        <v>36.4106</v>
      </c>
      <c r="O41" s="81" t="n">
        <v>37.2118</v>
      </c>
      <c r="P41" s="81" t="n">
        <v>5658</v>
      </c>
      <c r="Q41" s="82" t="n">
        <v>5.335</v>
      </c>
      <c r="R41" s="51" t="n">
        <f aca="false">P41/3600</f>
        <v>1.57166666666667</v>
      </c>
      <c r="S41" s="53"/>
      <c r="T41" s="81" t="n">
        <v>1661.412</v>
      </c>
      <c r="U41" s="81" t="n">
        <v>30.9199</v>
      </c>
      <c r="V41" s="81" t="n">
        <v>36.4103</v>
      </c>
      <c r="W41" s="81" t="n">
        <v>37.2141</v>
      </c>
      <c r="X41" s="81" t="n">
        <v>5511</v>
      </c>
      <c r="Y41" s="82" t="n">
        <v>5.304</v>
      </c>
      <c r="Z41" s="51" t="n">
        <f aca="false">X41/3600</f>
        <v>1.53083333333333</v>
      </c>
      <c r="AA41" s="53"/>
      <c r="AB41" s="53"/>
      <c r="AC41" s="53"/>
      <c r="AE41" s="38" t="n">
        <f aca="false">Q41/100</f>
        <v>0.05335</v>
      </c>
      <c r="AF41" s="38" t="n">
        <f aca="false">R41/100</f>
        <v>0.0157166666666667</v>
      </c>
      <c r="AG41" s="38" t="n">
        <f aca="false">Y41/100</f>
        <v>0.05304</v>
      </c>
      <c r="AH41" s="38" t="n">
        <f aca="false">Z41/100</f>
        <v>0.0153083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9504</v>
      </c>
      <c r="E42" s="64" t="n">
        <f aca="false">N42</f>
        <v>34.722</v>
      </c>
      <c r="F42" s="64" t="n">
        <f aca="false">L42</f>
        <v>749.9504</v>
      </c>
      <c r="G42" s="64" t="n">
        <f aca="false">O42</f>
        <v>35.457</v>
      </c>
      <c r="H42" s="64" t="n">
        <f aca="false">T42</f>
        <v>751.2632</v>
      </c>
      <c r="I42" s="64" t="n">
        <f aca="false">V42</f>
        <v>34.7217</v>
      </c>
      <c r="J42" s="64" t="n">
        <f aca="false">T42</f>
        <v>751.2632</v>
      </c>
      <c r="K42" s="64" t="n">
        <f aca="false">W42</f>
        <v>35.4623</v>
      </c>
      <c r="L42" s="83" t="n">
        <v>749.9504</v>
      </c>
      <c r="M42" s="83" t="n">
        <v>28.1494</v>
      </c>
      <c r="N42" s="83" t="n">
        <v>34.722</v>
      </c>
      <c r="O42" s="83" t="n">
        <v>35.457</v>
      </c>
      <c r="P42" s="83" t="n">
        <v>5386</v>
      </c>
      <c r="Q42" s="83" t="n">
        <v>4.539</v>
      </c>
      <c r="R42" s="58" t="n">
        <f aca="false">P42/3600</f>
        <v>1.49611111111111</v>
      </c>
      <c r="S42" s="56"/>
      <c r="T42" s="83" t="n">
        <v>751.2632</v>
      </c>
      <c r="U42" s="83" t="n">
        <v>28.1767</v>
      </c>
      <c r="V42" s="83" t="n">
        <v>34.7217</v>
      </c>
      <c r="W42" s="83" t="n">
        <v>35.4623</v>
      </c>
      <c r="X42" s="83" t="n">
        <v>4796</v>
      </c>
      <c r="Y42" s="83" t="n">
        <v>4.492</v>
      </c>
      <c r="Z42" s="58" t="n">
        <f aca="false">X42/3600</f>
        <v>1.33222222222222</v>
      </c>
      <c r="AA42" s="56"/>
      <c r="AB42" s="56"/>
      <c r="AC42" s="56"/>
      <c r="AE42" s="38" t="n">
        <f aca="false">Q42/100</f>
        <v>0.04539</v>
      </c>
      <c r="AF42" s="38" t="n">
        <f aca="false">R42/100</f>
        <v>0.0149611111111111</v>
      </c>
      <c r="AG42" s="38" t="n">
        <f aca="false">Y42/100</f>
        <v>0.04492</v>
      </c>
      <c r="AH42" s="38" t="n">
        <f aca="false">Z42/100</f>
        <v>0.01332222222222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7.9232</v>
      </c>
      <c r="E43" s="62" t="n">
        <f aca="false">N43</f>
        <v>41.0184</v>
      </c>
      <c r="F43" s="62" t="n">
        <f aca="false">L43</f>
        <v>5207.9232</v>
      </c>
      <c r="G43" s="62" t="n">
        <f aca="false">O43</f>
        <v>42.5097</v>
      </c>
      <c r="H43" s="62" t="n">
        <f aca="false">T43</f>
        <v>5203.5152</v>
      </c>
      <c r="I43" s="62" t="n">
        <f aca="false">V43</f>
        <v>41.0169</v>
      </c>
      <c r="J43" s="62" t="n">
        <f aca="false">T43</f>
        <v>5203.5152</v>
      </c>
      <c r="K43" s="62" t="n">
        <f aca="false">W43</f>
        <v>42.5084</v>
      </c>
      <c r="L43" s="84" t="n">
        <v>5207.9232</v>
      </c>
      <c r="M43" s="84" t="n">
        <v>38.62</v>
      </c>
      <c r="N43" s="84" t="n">
        <v>41.0184</v>
      </c>
      <c r="O43" s="84" t="n">
        <v>42.5097</v>
      </c>
      <c r="P43" s="84" t="n">
        <v>5565</v>
      </c>
      <c r="Q43" s="82" t="n">
        <v>5.834</v>
      </c>
      <c r="R43" s="59" t="n">
        <f aca="false">P43/3600</f>
        <v>1.54583333333333</v>
      </c>
      <c r="S43" s="61"/>
      <c r="T43" s="84" t="n">
        <v>5203.5152</v>
      </c>
      <c r="U43" s="84" t="n">
        <v>38.6265</v>
      </c>
      <c r="V43" s="84" t="n">
        <v>41.0169</v>
      </c>
      <c r="W43" s="84" t="n">
        <v>42.5084</v>
      </c>
      <c r="X43" s="84" t="n">
        <v>5243</v>
      </c>
      <c r="Y43" s="82" t="n">
        <v>6.021</v>
      </c>
      <c r="Z43" s="59" t="n">
        <f aca="false">X43/3600</f>
        <v>1.45638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5834</v>
      </c>
      <c r="AF43" s="38" t="n">
        <f aca="false">R43/100</f>
        <v>0.0154583333333333</v>
      </c>
      <c r="AG43" s="38" t="n">
        <f aca="false">Y43/100</f>
        <v>0.06021</v>
      </c>
      <c r="AH43" s="38" t="n">
        <f aca="false">Z43/100</f>
        <v>0.0145638888888889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7.1728</v>
      </c>
      <c r="E44" s="63" t="n">
        <f aca="false">N44</f>
        <v>38.7218</v>
      </c>
      <c r="F44" s="63" t="n">
        <f aca="false">L44</f>
        <v>2237.1728</v>
      </c>
      <c r="G44" s="63" t="n">
        <f aca="false">O44</f>
        <v>40.339</v>
      </c>
      <c r="H44" s="63" t="n">
        <f aca="false">T44</f>
        <v>2230.088</v>
      </c>
      <c r="I44" s="63" t="n">
        <f aca="false">V44</f>
        <v>38.7214</v>
      </c>
      <c r="J44" s="63" t="n">
        <f aca="false">T44</f>
        <v>2230.088</v>
      </c>
      <c r="K44" s="63" t="n">
        <f aca="false">W44</f>
        <v>40.3398</v>
      </c>
      <c r="L44" s="81" t="n">
        <v>2237.1728</v>
      </c>
      <c r="M44" s="81" t="n">
        <v>35.4305</v>
      </c>
      <c r="N44" s="81" t="n">
        <v>38.7218</v>
      </c>
      <c r="O44" s="81" t="n">
        <v>40.339</v>
      </c>
      <c r="P44" s="81" t="n">
        <v>4962</v>
      </c>
      <c r="Q44" s="82" t="n">
        <v>4.352</v>
      </c>
      <c r="R44" s="51" t="n">
        <f aca="false">P44/3600</f>
        <v>1.37833333333333</v>
      </c>
      <c r="S44" s="53"/>
      <c r="T44" s="81" t="n">
        <v>2230.088</v>
      </c>
      <c r="U44" s="81" t="n">
        <v>35.4486</v>
      </c>
      <c r="V44" s="81" t="n">
        <v>38.7214</v>
      </c>
      <c r="W44" s="81" t="n">
        <v>40.3398</v>
      </c>
      <c r="X44" s="81" t="n">
        <v>4824</v>
      </c>
      <c r="Y44" s="82" t="n">
        <v>4.477</v>
      </c>
      <c r="Z44" s="51" t="n">
        <f aca="false">X44/3600</f>
        <v>1.34</v>
      </c>
      <c r="AA44" s="53"/>
      <c r="AB44" s="53"/>
      <c r="AC44" s="53"/>
      <c r="AE44" s="38" t="n">
        <f aca="false">Q44/100</f>
        <v>0.04352</v>
      </c>
      <c r="AF44" s="38" t="n">
        <f aca="false">R44/100</f>
        <v>0.0137833333333333</v>
      </c>
      <c r="AG44" s="38" t="n">
        <f aca="false">Y44/100</f>
        <v>0.04477</v>
      </c>
      <c r="AH44" s="38" t="n">
        <f aca="false">Z44/100</f>
        <v>0.013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4.8096</v>
      </c>
      <c r="E45" s="63" t="n">
        <f aca="false">N45</f>
        <v>36.7301</v>
      </c>
      <c r="F45" s="63" t="n">
        <f aca="false">L45</f>
        <v>1044.8096</v>
      </c>
      <c r="G45" s="63" t="n">
        <f aca="false">O45</f>
        <v>38.4005</v>
      </c>
      <c r="H45" s="63" t="n">
        <f aca="false">T45</f>
        <v>1042.444</v>
      </c>
      <c r="I45" s="63" t="n">
        <f aca="false">V45</f>
        <v>36.744</v>
      </c>
      <c r="J45" s="63" t="n">
        <f aca="false">T45</f>
        <v>1042.444</v>
      </c>
      <c r="K45" s="63" t="n">
        <f aca="false">W45</f>
        <v>38.4009</v>
      </c>
      <c r="L45" s="81" t="n">
        <v>1044.8096</v>
      </c>
      <c r="M45" s="81" t="n">
        <v>32.5957</v>
      </c>
      <c r="N45" s="81" t="n">
        <v>36.7301</v>
      </c>
      <c r="O45" s="81" t="n">
        <v>38.4005</v>
      </c>
      <c r="P45" s="81" t="n">
        <v>4410</v>
      </c>
      <c r="Q45" s="82" t="n">
        <v>3.51</v>
      </c>
      <c r="R45" s="51" t="n">
        <f aca="false">P45/3600</f>
        <v>1.225</v>
      </c>
      <c r="S45" s="53"/>
      <c r="T45" s="81" t="n">
        <v>1042.444</v>
      </c>
      <c r="U45" s="81" t="n">
        <v>32.6325</v>
      </c>
      <c r="V45" s="81" t="n">
        <v>36.744</v>
      </c>
      <c r="W45" s="81" t="n">
        <v>38.4009</v>
      </c>
      <c r="X45" s="81" t="n">
        <v>3944</v>
      </c>
      <c r="Y45" s="82" t="n">
        <v>3.556</v>
      </c>
      <c r="Z45" s="51" t="n">
        <f aca="false">X45/3600</f>
        <v>1.09555555555556</v>
      </c>
      <c r="AA45" s="53"/>
      <c r="AB45" s="53"/>
      <c r="AC45" s="53"/>
      <c r="AE45" s="38" t="n">
        <f aca="false">Q45/100</f>
        <v>0.0351</v>
      </c>
      <c r="AF45" s="38" t="n">
        <f aca="false">R45/100</f>
        <v>0.01225</v>
      </c>
      <c r="AG45" s="38" t="n">
        <f aca="false">Y45/100</f>
        <v>0.03556</v>
      </c>
      <c r="AH45" s="38" t="n">
        <f aca="false">Z45/100</f>
        <v>0.01095555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04</v>
      </c>
      <c r="E46" s="64" t="n">
        <f aca="false">N46</f>
        <v>34.9901</v>
      </c>
      <c r="F46" s="64" t="n">
        <f aca="false">L46</f>
        <v>494.304</v>
      </c>
      <c r="G46" s="64" t="n">
        <f aca="false">O46</f>
        <v>36.5556</v>
      </c>
      <c r="H46" s="64" t="n">
        <f aca="false">T46</f>
        <v>495.14</v>
      </c>
      <c r="I46" s="64" t="n">
        <f aca="false">V46</f>
        <v>34.9868</v>
      </c>
      <c r="J46" s="64" t="n">
        <f aca="false">T46</f>
        <v>495.14</v>
      </c>
      <c r="K46" s="64" t="n">
        <f aca="false">W46</f>
        <v>36.5776</v>
      </c>
      <c r="L46" s="83" t="n">
        <v>494.304</v>
      </c>
      <c r="M46" s="83" t="n">
        <v>30.0102</v>
      </c>
      <c r="N46" s="83" t="n">
        <v>34.9901</v>
      </c>
      <c r="O46" s="83" t="n">
        <v>36.5556</v>
      </c>
      <c r="P46" s="83" t="n">
        <v>4143</v>
      </c>
      <c r="Q46" s="83" t="n">
        <v>2.995</v>
      </c>
      <c r="R46" s="58" t="n">
        <f aca="false">P46/3600</f>
        <v>1.15083333333333</v>
      </c>
      <c r="S46" s="56"/>
      <c r="T46" s="83" t="n">
        <v>495.14</v>
      </c>
      <c r="U46" s="83" t="n">
        <v>30.0544</v>
      </c>
      <c r="V46" s="83" t="n">
        <v>34.9868</v>
      </c>
      <c r="W46" s="83" t="n">
        <v>36.5776</v>
      </c>
      <c r="X46" s="83" t="n">
        <v>4115</v>
      </c>
      <c r="Y46" s="83" t="n">
        <v>2.979</v>
      </c>
      <c r="Z46" s="58" t="n">
        <f aca="false">X46/3600</f>
        <v>1.14305555555556</v>
      </c>
      <c r="AA46" s="56"/>
      <c r="AB46" s="56"/>
      <c r="AC46" s="56"/>
      <c r="AE46" s="38" t="n">
        <f aca="false">Q46/100</f>
        <v>0.02995</v>
      </c>
      <c r="AF46" s="38" t="n">
        <f aca="false">R46/100</f>
        <v>0.0115083333333333</v>
      </c>
      <c r="AG46" s="38" t="n">
        <f aca="false">Y46/100</f>
        <v>0.02979</v>
      </c>
      <c r="AH46" s="38" t="n">
        <f aca="false">Z46/100</f>
        <v>0.01143055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768</v>
      </c>
      <c r="E47" s="62" t="n">
        <f aca="false">N47</f>
        <v>43.5579</v>
      </c>
      <c r="F47" s="62" t="n">
        <f aca="false">L47</f>
        <v>1690.768</v>
      </c>
      <c r="G47" s="62" t="n">
        <f aca="false">O47</f>
        <v>42.5779</v>
      </c>
      <c r="H47" s="62" t="n">
        <f aca="false">T47</f>
        <v>1682.3968</v>
      </c>
      <c r="I47" s="62" t="n">
        <f aca="false">V47</f>
        <v>43.5782</v>
      </c>
      <c r="J47" s="62" t="n">
        <f aca="false">T47</f>
        <v>1682.3968</v>
      </c>
      <c r="K47" s="62" t="n">
        <f aca="false">W47</f>
        <v>42.5805</v>
      </c>
      <c r="L47" s="84" t="n">
        <v>1690.768</v>
      </c>
      <c r="M47" s="84" t="n">
        <v>40.1621</v>
      </c>
      <c r="N47" s="84" t="n">
        <v>43.5579</v>
      </c>
      <c r="O47" s="84" t="n">
        <v>42.5779</v>
      </c>
      <c r="P47" s="84" t="n">
        <v>1958</v>
      </c>
      <c r="Q47" s="82" t="n">
        <v>2.168</v>
      </c>
      <c r="R47" s="59" t="n">
        <f aca="false">P47/3600</f>
        <v>0.543888888888889</v>
      </c>
      <c r="S47" s="61"/>
      <c r="T47" s="84" t="n">
        <v>1682.3968</v>
      </c>
      <c r="U47" s="84" t="n">
        <v>40.175</v>
      </c>
      <c r="V47" s="84" t="n">
        <v>43.5782</v>
      </c>
      <c r="W47" s="84" t="n">
        <v>42.5805</v>
      </c>
      <c r="X47" s="84" t="n">
        <v>1826</v>
      </c>
      <c r="Y47" s="82" t="n">
        <v>2.168</v>
      </c>
      <c r="Z47" s="59" t="n">
        <f aca="false">X47/3600</f>
        <v>0.50722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168</v>
      </c>
      <c r="AF47" s="38" t="n">
        <f aca="false">R47/100</f>
        <v>0.00543888888888889</v>
      </c>
      <c r="AG47" s="38" t="n">
        <f aca="false">Y47/100</f>
        <v>0.02168</v>
      </c>
      <c r="AH47" s="38" t="n">
        <f aca="false">Z47/100</f>
        <v>0.005072222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7.6256</v>
      </c>
      <c r="E48" s="63" t="n">
        <f aca="false">N48</f>
        <v>41.0324</v>
      </c>
      <c r="F48" s="63" t="n">
        <f aca="false">L48</f>
        <v>837.6256</v>
      </c>
      <c r="G48" s="63" t="n">
        <f aca="false">O48</f>
        <v>39.5566</v>
      </c>
      <c r="H48" s="63" t="n">
        <f aca="false">T48</f>
        <v>834.3552</v>
      </c>
      <c r="I48" s="63" t="n">
        <f aca="false">V48</f>
        <v>41.0424</v>
      </c>
      <c r="J48" s="63" t="n">
        <f aca="false">T48</f>
        <v>834.3552</v>
      </c>
      <c r="K48" s="63" t="n">
        <f aca="false">W48</f>
        <v>39.5638</v>
      </c>
      <c r="L48" s="81" t="n">
        <v>837.6256</v>
      </c>
      <c r="M48" s="81" t="n">
        <v>36.4497</v>
      </c>
      <c r="N48" s="81" t="n">
        <v>41.0324</v>
      </c>
      <c r="O48" s="81" t="n">
        <v>39.5566</v>
      </c>
      <c r="P48" s="81" t="n">
        <v>1755</v>
      </c>
      <c r="Q48" s="82" t="n">
        <v>1.716</v>
      </c>
      <c r="R48" s="51" t="n">
        <f aca="false">P48/3600</f>
        <v>0.4875</v>
      </c>
      <c r="S48" s="53"/>
      <c r="T48" s="81" t="n">
        <v>834.3552</v>
      </c>
      <c r="U48" s="81" t="n">
        <v>36.4748</v>
      </c>
      <c r="V48" s="81" t="n">
        <v>41.0424</v>
      </c>
      <c r="W48" s="81" t="n">
        <v>39.5638</v>
      </c>
      <c r="X48" s="81" t="n">
        <v>1474</v>
      </c>
      <c r="Y48" s="82" t="n">
        <v>1.731</v>
      </c>
      <c r="Z48" s="51" t="n">
        <f aca="false">X48/3600</f>
        <v>0.409444444444444</v>
      </c>
      <c r="AA48" s="53"/>
      <c r="AB48" s="53"/>
      <c r="AC48" s="53"/>
      <c r="AE48" s="38" t="n">
        <f aca="false">Q48/100</f>
        <v>0.01716</v>
      </c>
      <c r="AF48" s="38" t="n">
        <f aca="false">R48/100</f>
        <v>0.004875</v>
      </c>
      <c r="AG48" s="38" t="n">
        <f aca="false">Y48/100</f>
        <v>0.01731</v>
      </c>
      <c r="AH48" s="38" t="n">
        <f aca="false">Z48/100</f>
        <v>0.0040944444444444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36</v>
      </c>
      <c r="E49" s="63" t="n">
        <f aca="false">N49</f>
        <v>38.8025</v>
      </c>
      <c r="F49" s="63" t="n">
        <f aca="false">L49</f>
        <v>412.436</v>
      </c>
      <c r="G49" s="63" t="n">
        <f aca="false">O49</f>
        <v>36.972</v>
      </c>
      <c r="H49" s="63" t="n">
        <f aca="false">T49</f>
        <v>410.1824</v>
      </c>
      <c r="I49" s="63" t="n">
        <f aca="false">V49</f>
        <v>38.8384</v>
      </c>
      <c r="J49" s="63" t="n">
        <f aca="false">T49</f>
        <v>410.1824</v>
      </c>
      <c r="K49" s="63" t="n">
        <f aca="false">W49</f>
        <v>36.9917</v>
      </c>
      <c r="L49" s="81" t="n">
        <v>412.436</v>
      </c>
      <c r="M49" s="81" t="n">
        <v>33.185</v>
      </c>
      <c r="N49" s="81" t="n">
        <v>38.8025</v>
      </c>
      <c r="O49" s="81" t="n">
        <v>36.972</v>
      </c>
      <c r="P49" s="81" t="n">
        <v>1633</v>
      </c>
      <c r="Q49" s="82" t="n">
        <v>1.404</v>
      </c>
      <c r="R49" s="51" t="n">
        <f aca="false">P49/3600</f>
        <v>0.453611111111111</v>
      </c>
      <c r="S49" s="53"/>
      <c r="T49" s="81" t="n">
        <v>410.1824</v>
      </c>
      <c r="U49" s="81" t="n">
        <v>33.2162</v>
      </c>
      <c r="V49" s="81" t="n">
        <v>38.8384</v>
      </c>
      <c r="W49" s="81" t="n">
        <v>36.9917</v>
      </c>
      <c r="X49" s="81" t="n">
        <v>1578</v>
      </c>
      <c r="Y49" s="82" t="n">
        <v>1.419</v>
      </c>
      <c r="Z49" s="51" t="n">
        <f aca="false">X49/3600</f>
        <v>0.438333333333333</v>
      </c>
      <c r="AA49" s="53"/>
      <c r="AB49" s="53"/>
      <c r="AC49" s="53"/>
      <c r="AE49" s="38" t="n">
        <f aca="false">Q49/100</f>
        <v>0.01404</v>
      </c>
      <c r="AF49" s="38" t="n">
        <f aca="false">R49/100</f>
        <v>0.00453611111111111</v>
      </c>
      <c r="AG49" s="38" t="n">
        <f aca="false">Y49/100</f>
        <v>0.01419</v>
      </c>
      <c r="AH49" s="38" t="n">
        <f aca="false">Z49/100</f>
        <v>0.0043833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10.0576</v>
      </c>
      <c r="E50" s="64" t="n">
        <f aca="false">N50</f>
        <v>36.8071</v>
      </c>
      <c r="F50" s="64" t="n">
        <f aca="false">L50</f>
        <v>210.0576</v>
      </c>
      <c r="G50" s="64" t="n">
        <f aca="false">O50</f>
        <v>34.7454</v>
      </c>
      <c r="H50" s="64" t="n">
        <f aca="false">T50</f>
        <v>208.6376</v>
      </c>
      <c r="I50" s="64" t="n">
        <f aca="false">V50</f>
        <v>36.7973</v>
      </c>
      <c r="J50" s="64" t="n">
        <f aca="false">T50</f>
        <v>208.6376</v>
      </c>
      <c r="K50" s="64" t="n">
        <f aca="false">W50</f>
        <v>34.7879</v>
      </c>
      <c r="L50" s="83" t="n">
        <v>210.0576</v>
      </c>
      <c r="M50" s="83" t="n">
        <v>30.4577</v>
      </c>
      <c r="N50" s="83" t="n">
        <v>36.8071</v>
      </c>
      <c r="O50" s="83" t="n">
        <v>34.7454</v>
      </c>
      <c r="P50" s="83" t="n">
        <v>1470</v>
      </c>
      <c r="Q50" s="83" t="n">
        <v>1.216</v>
      </c>
      <c r="R50" s="58" t="n">
        <f aca="false">P50/3600</f>
        <v>0.408333333333333</v>
      </c>
      <c r="S50" s="56"/>
      <c r="T50" s="83" t="n">
        <v>208.6376</v>
      </c>
      <c r="U50" s="83" t="n">
        <v>30.5003</v>
      </c>
      <c r="V50" s="83" t="n">
        <v>36.7973</v>
      </c>
      <c r="W50" s="83" t="n">
        <v>34.7879</v>
      </c>
      <c r="X50" s="83" t="n">
        <v>1481</v>
      </c>
      <c r="Y50" s="83" t="n">
        <v>1.185</v>
      </c>
      <c r="Z50" s="58" t="n">
        <f aca="false">X50/3600</f>
        <v>0.411388888888889</v>
      </c>
      <c r="AA50" s="56"/>
      <c r="AB50" s="56"/>
      <c r="AC50" s="56"/>
      <c r="AE50" s="38" t="n">
        <f aca="false">Q50/100</f>
        <v>0.01216</v>
      </c>
      <c r="AF50" s="38" t="n">
        <f aca="false">R50/100</f>
        <v>0.00408333333333333</v>
      </c>
      <c r="AG50" s="38" t="n">
        <f aca="false">Y50/100</f>
        <v>0.01185</v>
      </c>
      <c r="AH50" s="38" t="n">
        <f aca="false">Z50/100</f>
        <v>0.00411388888888889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6.1648</v>
      </c>
      <c r="E51" s="60" t="n">
        <f aca="false">N51</f>
        <v>42.6038</v>
      </c>
      <c r="F51" s="60" t="n">
        <f aca="false">L51</f>
        <v>2236.1648</v>
      </c>
      <c r="G51" s="60" t="n">
        <f aca="false">O51</f>
        <v>43.4805</v>
      </c>
      <c r="H51" s="60" t="n">
        <f aca="false">T51</f>
        <v>2236.8928</v>
      </c>
      <c r="I51" s="60" t="n">
        <f aca="false">V51</f>
        <v>42.6025</v>
      </c>
      <c r="J51" s="60" t="n">
        <f aca="false">T51</f>
        <v>2236.8928</v>
      </c>
      <c r="K51" s="60" t="n">
        <f aca="false">W51</f>
        <v>43.4793</v>
      </c>
      <c r="L51" s="84" t="n">
        <v>2236.1648</v>
      </c>
      <c r="M51" s="84" t="n">
        <v>37.1662</v>
      </c>
      <c r="N51" s="84" t="n">
        <v>42.6038</v>
      </c>
      <c r="O51" s="84" t="n">
        <v>43.4805</v>
      </c>
      <c r="P51" s="84" t="n">
        <v>1816</v>
      </c>
      <c r="Q51" s="82" t="n">
        <v>2.605</v>
      </c>
      <c r="R51" s="59" t="n">
        <f aca="false">P51/3600</f>
        <v>0.504444444444445</v>
      </c>
      <c r="S51" s="61"/>
      <c r="T51" s="84" t="n">
        <v>2236.8928</v>
      </c>
      <c r="U51" s="84" t="n">
        <v>37.1678</v>
      </c>
      <c r="V51" s="84" t="n">
        <v>42.6025</v>
      </c>
      <c r="W51" s="84" t="n">
        <v>43.4793</v>
      </c>
      <c r="X51" s="84" t="n">
        <v>1861</v>
      </c>
      <c r="Y51" s="82" t="n">
        <v>2.62</v>
      </c>
      <c r="Z51" s="59" t="n">
        <f aca="false">X51/3600</f>
        <v>0.51694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605</v>
      </c>
      <c r="AF51" s="38" t="n">
        <f aca="false">R51/100</f>
        <v>0.00504444444444445</v>
      </c>
      <c r="AG51" s="38" t="n">
        <f aca="false">Y51/100</f>
        <v>0.0262</v>
      </c>
      <c r="AH51" s="38" t="n">
        <f aca="false">Z51/100</f>
        <v>0.0051694444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7.0712</v>
      </c>
      <c r="E52" s="50" t="n">
        <f aca="false">N52</f>
        <v>40.7251</v>
      </c>
      <c r="F52" s="50" t="n">
        <f aca="false">L52</f>
        <v>827.0712</v>
      </c>
      <c r="G52" s="50" t="n">
        <f aca="false">O52</f>
        <v>41.5429</v>
      </c>
      <c r="H52" s="50" t="n">
        <f aca="false">T52</f>
        <v>826.5432</v>
      </c>
      <c r="I52" s="50" t="n">
        <f aca="false">V52</f>
        <v>40.7151</v>
      </c>
      <c r="J52" s="50" t="n">
        <f aca="false">T52</f>
        <v>826.5432</v>
      </c>
      <c r="K52" s="50" t="n">
        <f aca="false">W52</f>
        <v>41.5402</v>
      </c>
      <c r="L52" s="81" t="n">
        <v>827.0712</v>
      </c>
      <c r="M52" s="81" t="n">
        <v>33.5144</v>
      </c>
      <c r="N52" s="81" t="n">
        <v>40.7251</v>
      </c>
      <c r="O52" s="81" t="n">
        <v>41.5429</v>
      </c>
      <c r="P52" s="81" t="n">
        <v>1495</v>
      </c>
      <c r="Q52" s="82" t="n">
        <v>1.872</v>
      </c>
      <c r="R52" s="51" t="n">
        <f aca="false">P52/3600</f>
        <v>0.415277777777778</v>
      </c>
      <c r="S52" s="53"/>
      <c r="T52" s="81" t="n">
        <v>826.5432</v>
      </c>
      <c r="U52" s="81" t="n">
        <v>33.5237</v>
      </c>
      <c r="V52" s="81" t="n">
        <v>40.7151</v>
      </c>
      <c r="W52" s="81" t="n">
        <v>41.5402</v>
      </c>
      <c r="X52" s="81" t="n">
        <v>1468</v>
      </c>
      <c r="Y52" s="82" t="n">
        <v>1.778</v>
      </c>
      <c r="Z52" s="51" t="n">
        <f aca="false">X52/3600</f>
        <v>0.407777777777778</v>
      </c>
      <c r="AA52" s="53"/>
      <c r="AB52" s="53"/>
      <c r="AC52" s="53"/>
      <c r="AE52" s="38" t="n">
        <f aca="false">Q52/100</f>
        <v>0.01872</v>
      </c>
      <c r="AF52" s="38" t="n">
        <f aca="false">R52/100</f>
        <v>0.00415277777777778</v>
      </c>
      <c r="AG52" s="38" t="n">
        <f aca="false">Y52/100</f>
        <v>0.01778</v>
      </c>
      <c r="AH52" s="38" t="n">
        <f aca="false">Z52/100</f>
        <v>0.0040777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4304</v>
      </c>
      <c r="E53" s="50" t="n">
        <f aca="false">N53</f>
        <v>39.2343</v>
      </c>
      <c r="F53" s="50" t="n">
        <f aca="false">L53</f>
        <v>352.4304</v>
      </c>
      <c r="G53" s="50" t="n">
        <f aca="false">O53</f>
        <v>39.8788</v>
      </c>
      <c r="H53" s="50" t="n">
        <f aca="false">T53</f>
        <v>354.056</v>
      </c>
      <c r="I53" s="50" t="n">
        <f aca="false">V53</f>
        <v>39.2281</v>
      </c>
      <c r="J53" s="50" t="n">
        <f aca="false">T53</f>
        <v>354.056</v>
      </c>
      <c r="K53" s="50" t="n">
        <f aca="false">W53</f>
        <v>39.8773</v>
      </c>
      <c r="L53" s="81" t="n">
        <v>352.4304</v>
      </c>
      <c r="M53" s="81" t="n">
        <v>30.7372</v>
      </c>
      <c r="N53" s="81" t="n">
        <v>39.2343</v>
      </c>
      <c r="O53" s="81" t="n">
        <v>39.8788</v>
      </c>
      <c r="P53" s="81" t="n">
        <v>1424</v>
      </c>
      <c r="Q53" s="82" t="n">
        <v>1.466</v>
      </c>
      <c r="R53" s="51" t="n">
        <f aca="false">P53/3600</f>
        <v>0.395555555555556</v>
      </c>
      <c r="S53" s="53"/>
      <c r="T53" s="81" t="n">
        <v>354.056</v>
      </c>
      <c r="U53" s="81" t="n">
        <v>30.7635</v>
      </c>
      <c r="V53" s="81" t="n">
        <v>39.2281</v>
      </c>
      <c r="W53" s="81" t="n">
        <v>39.8773</v>
      </c>
      <c r="X53" s="81" t="n">
        <v>1386</v>
      </c>
      <c r="Y53" s="82" t="n">
        <v>1.419</v>
      </c>
      <c r="Z53" s="51" t="n">
        <f aca="false">X53/3600</f>
        <v>0.385</v>
      </c>
      <c r="AA53" s="53"/>
      <c r="AB53" s="53"/>
      <c r="AC53" s="53"/>
      <c r="AE53" s="38" t="n">
        <f aca="false">Q53/100</f>
        <v>0.01466</v>
      </c>
      <c r="AF53" s="38" t="n">
        <f aca="false">R53/100</f>
        <v>0.00395555555555556</v>
      </c>
      <c r="AG53" s="38" t="n">
        <f aca="false">Y53/100</f>
        <v>0.01419</v>
      </c>
      <c r="AH53" s="38" t="n">
        <f aca="false">Z53/100</f>
        <v>0.0038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4992</v>
      </c>
      <c r="E54" s="57" t="n">
        <f aca="false">N54</f>
        <v>37.8935</v>
      </c>
      <c r="F54" s="57" t="n">
        <f aca="false">L54</f>
        <v>174.4992</v>
      </c>
      <c r="G54" s="57" t="n">
        <f aca="false">O54</f>
        <v>38.4252</v>
      </c>
      <c r="H54" s="57" t="n">
        <f aca="false">T54</f>
        <v>174.916</v>
      </c>
      <c r="I54" s="57" t="n">
        <f aca="false">V54</f>
        <v>37.8826</v>
      </c>
      <c r="J54" s="57" t="n">
        <f aca="false">T54</f>
        <v>174.916</v>
      </c>
      <c r="K54" s="57" t="n">
        <f aca="false">W54</f>
        <v>38.4017</v>
      </c>
      <c r="L54" s="83" t="n">
        <v>174.4992</v>
      </c>
      <c r="M54" s="83" t="n">
        <v>28.2641</v>
      </c>
      <c r="N54" s="83" t="n">
        <v>37.8935</v>
      </c>
      <c r="O54" s="83" t="n">
        <v>38.4252</v>
      </c>
      <c r="P54" s="83" t="n">
        <v>1361</v>
      </c>
      <c r="Q54" s="83" t="n">
        <v>1.326</v>
      </c>
      <c r="R54" s="58" t="n">
        <f aca="false">P54/3600</f>
        <v>0.378055555555556</v>
      </c>
      <c r="S54" s="56"/>
      <c r="T54" s="83" t="n">
        <v>174.916</v>
      </c>
      <c r="U54" s="83" t="n">
        <v>28.294</v>
      </c>
      <c r="V54" s="83" t="n">
        <v>37.8826</v>
      </c>
      <c r="W54" s="83" t="n">
        <v>38.4017</v>
      </c>
      <c r="X54" s="83" t="n">
        <v>1362</v>
      </c>
      <c r="Y54" s="83" t="n">
        <v>1.263</v>
      </c>
      <c r="Z54" s="58" t="n">
        <f aca="false">X54/3600</f>
        <v>0.378333333333333</v>
      </c>
      <c r="AA54" s="56"/>
      <c r="AB54" s="56"/>
      <c r="AC54" s="56"/>
      <c r="AE54" s="38" t="n">
        <f aca="false">Q54/100</f>
        <v>0.01326</v>
      </c>
      <c r="AF54" s="38" t="n">
        <f aca="false">R54/100</f>
        <v>0.00378055555555556</v>
      </c>
      <c r="AG54" s="38" t="n">
        <f aca="false">Y54/100</f>
        <v>0.01263</v>
      </c>
      <c r="AH54" s="38" t="n">
        <f aca="false">Z54/100</f>
        <v>0.003783333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0192</v>
      </c>
      <c r="E55" s="62" t="n">
        <f aca="false">N55</f>
        <v>40.865</v>
      </c>
      <c r="F55" s="62" t="n">
        <f aca="false">L55</f>
        <v>1908.0192</v>
      </c>
      <c r="G55" s="62" t="n">
        <f aca="false">O55</f>
        <v>41.6994</v>
      </c>
      <c r="H55" s="62" t="n">
        <f aca="false">T55</f>
        <v>1905.4048</v>
      </c>
      <c r="I55" s="62" t="n">
        <f aca="false">V55</f>
        <v>40.8568</v>
      </c>
      <c r="J55" s="62" t="n">
        <f aca="false">T55</f>
        <v>1905.4048</v>
      </c>
      <c r="K55" s="62" t="n">
        <f aca="false">W55</f>
        <v>41.6955</v>
      </c>
      <c r="L55" s="84" t="n">
        <v>1908.0192</v>
      </c>
      <c r="M55" s="84" t="n">
        <v>37.7083</v>
      </c>
      <c r="N55" s="84" t="n">
        <v>40.865</v>
      </c>
      <c r="O55" s="84" t="n">
        <v>41.6994</v>
      </c>
      <c r="P55" s="84" t="n">
        <v>1529</v>
      </c>
      <c r="Q55" s="82" t="n">
        <v>2.074</v>
      </c>
      <c r="R55" s="59" t="n">
        <f aca="false">P55/3600</f>
        <v>0.424722222222222</v>
      </c>
      <c r="S55" s="61"/>
      <c r="T55" s="84" t="n">
        <v>1905.4048</v>
      </c>
      <c r="U55" s="84" t="n">
        <v>37.7087</v>
      </c>
      <c r="V55" s="84" t="n">
        <v>40.8568</v>
      </c>
      <c r="W55" s="84" t="n">
        <v>41.6955</v>
      </c>
      <c r="X55" s="84" t="n">
        <v>1431</v>
      </c>
      <c r="Y55" s="82" t="n">
        <v>2.106</v>
      </c>
      <c r="Z55" s="59" t="n">
        <f aca="false">X55/3600</f>
        <v>0.39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074</v>
      </c>
      <c r="AF55" s="38" t="n">
        <f aca="false">R55/100</f>
        <v>0.00424722222222222</v>
      </c>
      <c r="AG55" s="38" t="n">
        <f aca="false">Y55/100</f>
        <v>0.02106</v>
      </c>
      <c r="AH55" s="38" t="n">
        <f aca="false">Z55/100</f>
        <v>0.003975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5.4752</v>
      </c>
      <c r="E56" s="63" t="n">
        <f aca="false">N56</f>
        <v>38.3156</v>
      </c>
      <c r="F56" s="63" t="n">
        <f aca="false">L56</f>
        <v>855.4752</v>
      </c>
      <c r="G56" s="63" t="n">
        <f aca="false">O56</f>
        <v>39.0539</v>
      </c>
      <c r="H56" s="63" t="n">
        <f aca="false">T56</f>
        <v>854.7032</v>
      </c>
      <c r="I56" s="63" t="n">
        <f aca="false">V56</f>
        <v>38.3168</v>
      </c>
      <c r="J56" s="63" t="n">
        <f aca="false">T56</f>
        <v>854.7032</v>
      </c>
      <c r="K56" s="63" t="n">
        <f aca="false">W56</f>
        <v>39.0494</v>
      </c>
      <c r="L56" s="81" t="n">
        <v>855.4752</v>
      </c>
      <c r="M56" s="81" t="n">
        <v>34.2646</v>
      </c>
      <c r="N56" s="81" t="n">
        <v>38.3156</v>
      </c>
      <c r="O56" s="81" t="n">
        <v>39.0539</v>
      </c>
      <c r="P56" s="81" t="n">
        <v>1341</v>
      </c>
      <c r="Q56" s="82" t="n">
        <v>1.56</v>
      </c>
      <c r="R56" s="51" t="n">
        <f aca="false">P56/3600</f>
        <v>0.3725</v>
      </c>
      <c r="S56" s="53"/>
      <c r="T56" s="81" t="n">
        <v>854.7032</v>
      </c>
      <c r="U56" s="81" t="n">
        <v>34.2809</v>
      </c>
      <c r="V56" s="81" t="n">
        <v>38.3168</v>
      </c>
      <c r="W56" s="81" t="n">
        <v>39.0494</v>
      </c>
      <c r="X56" s="81" t="n">
        <v>1342</v>
      </c>
      <c r="Y56" s="82" t="n">
        <v>1.575</v>
      </c>
      <c r="Z56" s="51" t="n">
        <f aca="false">X56/3600</f>
        <v>0.372777777777778</v>
      </c>
      <c r="AA56" s="53"/>
      <c r="AB56" s="53"/>
      <c r="AC56" s="53"/>
      <c r="AE56" s="38" t="n">
        <f aca="false">Q56/100</f>
        <v>0.0156</v>
      </c>
      <c r="AF56" s="38" t="n">
        <f aca="false">R56/100</f>
        <v>0.003725</v>
      </c>
      <c r="AG56" s="38" t="n">
        <f aca="false">Y56/100</f>
        <v>0.01575</v>
      </c>
      <c r="AH56" s="38" t="n">
        <f aca="false">Z56/100</f>
        <v>0.003727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2.032</v>
      </c>
      <c r="E57" s="63" t="n">
        <f aca="false">N57</f>
        <v>36.1749</v>
      </c>
      <c r="F57" s="63" t="n">
        <f aca="false">L57</f>
        <v>392.032</v>
      </c>
      <c r="G57" s="63" t="n">
        <f aca="false">O57</f>
        <v>36.8676</v>
      </c>
      <c r="H57" s="63" t="n">
        <f aca="false">T57</f>
        <v>392.2192</v>
      </c>
      <c r="I57" s="63" t="n">
        <f aca="false">V57</f>
        <v>36.1917</v>
      </c>
      <c r="J57" s="63" t="n">
        <f aca="false">T57</f>
        <v>392.2192</v>
      </c>
      <c r="K57" s="63" t="n">
        <f aca="false">W57</f>
        <v>36.8691</v>
      </c>
      <c r="L57" s="81" t="n">
        <v>392.032</v>
      </c>
      <c r="M57" s="81" t="n">
        <v>31.1736</v>
      </c>
      <c r="N57" s="81" t="n">
        <v>36.1749</v>
      </c>
      <c r="O57" s="81" t="n">
        <v>36.8676</v>
      </c>
      <c r="P57" s="81" t="n">
        <v>1264</v>
      </c>
      <c r="Q57" s="82" t="n">
        <v>1.263</v>
      </c>
      <c r="R57" s="51" t="n">
        <f aca="false">P57/3600</f>
        <v>0.351111111111111</v>
      </c>
      <c r="S57" s="53"/>
      <c r="T57" s="81" t="n">
        <v>392.2192</v>
      </c>
      <c r="U57" s="81" t="n">
        <v>31.1915</v>
      </c>
      <c r="V57" s="81" t="n">
        <v>36.1917</v>
      </c>
      <c r="W57" s="81" t="n">
        <v>36.8691</v>
      </c>
      <c r="X57" s="81" t="n">
        <v>1224</v>
      </c>
      <c r="Y57" s="82" t="n">
        <v>1.248</v>
      </c>
      <c r="Z57" s="51" t="n">
        <f aca="false">X57/3600</f>
        <v>0.34</v>
      </c>
      <c r="AA57" s="53"/>
      <c r="AB57" s="53"/>
      <c r="AC57" s="53"/>
      <c r="AE57" s="38" t="n">
        <f aca="false">Q57/100</f>
        <v>0.01263</v>
      </c>
      <c r="AF57" s="38" t="n">
        <f aca="false">R57/100</f>
        <v>0.00351111111111111</v>
      </c>
      <c r="AG57" s="38" t="n">
        <f aca="false">Y57/100</f>
        <v>0.01248</v>
      </c>
      <c r="AH57" s="38" t="n">
        <f aca="false">Z57/100</f>
        <v>0.003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7248</v>
      </c>
      <c r="E58" s="64" t="n">
        <f aca="false">N58</f>
        <v>34.3026</v>
      </c>
      <c r="F58" s="64" t="n">
        <f aca="false">L58</f>
        <v>178.7248</v>
      </c>
      <c r="G58" s="64" t="n">
        <f aca="false">O58</f>
        <v>34.9838</v>
      </c>
      <c r="H58" s="64" t="n">
        <f aca="false">T58</f>
        <v>178.376</v>
      </c>
      <c r="I58" s="64" t="n">
        <f aca="false">V58</f>
        <v>34.3069</v>
      </c>
      <c r="J58" s="64" t="n">
        <f aca="false">T58</f>
        <v>178.376</v>
      </c>
      <c r="K58" s="64" t="n">
        <f aca="false">W58</f>
        <v>34.9844</v>
      </c>
      <c r="L58" s="83" t="n">
        <v>178.7248</v>
      </c>
      <c r="M58" s="83" t="n">
        <v>28.3991</v>
      </c>
      <c r="N58" s="83" t="n">
        <v>34.3026</v>
      </c>
      <c r="O58" s="83" t="n">
        <v>34.9838</v>
      </c>
      <c r="P58" s="83" t="n">
        <v>1207</v>
      </c>
      <c r="Q58" s="83" t="n">
        <v>1.06</v>
      </c>
      <c r="R58" s="58" t="n">
        <f aca="false">P58/3600</f>
        <v>0.335277777777778</v>
      </c>
      <c r="S58" s="56"/>
      <c r="T58" s="83" t="n">
        <v>178.376</v>
      </c>
      <c r="U58" s="83" t="n">
        <v>28.4218</v>
      </c>
      <c r="V58" s="83" t="n">
        <v>34.3069</v>
      </c>
      <c r="W58" s="83" t="n">
        <v>34.9844</v>
      </c>
      <c r="X58" s="83" t="n">
        <v>1182</v>
      </c>
      <c r="Y58" s="83" t="n">
        <v>1.045</v>
      </c>
      <c r="Z58" s="58" t="n">
        <f aca="false">X58/3600</f>
        <v>0.328333333333333</v>
      </c>
      <c r="AA58" s="56"/>
      <c r="AB58" s="56"/>
      <c r="AC58" s="56"/>
      <c r="AE58" s="38" t="n">
        <f aca="false">Q58/100</f>
        <v>0.0106</v>
      </c>
      <c r="AF58" s="38" t="n">
        <f aca="false">R58/100</f>
        <v>0.00335277777777778</v>
      </c>
      <c r="AG58" s="38" t="n">
        <f aca="false">Y58/100</f>
        <v>0.01045</v>
      </c>
      <c r="AH58" s="38" t="n">
        <f aca="false">Z58/100</f>
        <v>0.00328333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7.464</v>
      </c>
      <c r="E59" s="60" t="n">
        <f aca="false">N59</f>
        <v>41.0013</v>
      </c>
      <c r="F59" s="60" t="n">
        <f aca="false">L59</f>
        <v>1347.464</v>
      </c>
      <c r="G59" s="60" t="n">
        <f aca="false">O59</f>
        <v>42.112</v>
      </c>
      <c r="H59" s="60" t="n">
        <f aca="false">T59</f>
        <v>1342.1328</v>
      </c>
      <c r="I59" s="60" t="n">
        <f aca="false">V59</f>
        <v>41.0093</v>
      </c>
      <c r="J59" s="60" t="n">
        <f aca="false">T59</f>
        <v>1342.1328</v>
      </c>
      <c r="K59" s="60" t="n">
        <f aca="false">W59</f>
        <v>42.1125</v>
      </c>
      <c r="L59" s="84" t="n">
        <v>1347.464</v>
      </c>
      <c r="M59" s="84" t="n">
        <v>38.896</v>
      </c>
      <c r="N59" s="84" t="n">
        <v>41.0013</v>
      </c>
      <c r="O59" s="84" t="n">
        <v>42.112</v>
      </c>
      <c r="P59" s="84" t="n">
        <v>1228</v>
      </c>
      <c r="Q59" s="82" t="n">
        <v>1.591</v>
      </c>
      <c r="R59" s="59" t="n">
        <f aca="false">P59/3600</f>
        <v>0.341111111111111</v>
      </c>
      <c r="S59" s="61"/>
      <c r="T59" s="84" t="n">
        <v>1342.1328</v>
      </c>
      <c r="U59" s="84" t="n">
        <v>38.9095</v>
      </c>
      <c r="V59" s="84" t="n">
        <v>41.0093</v>
      </c>
      <c r="W59" s="84" t="n">
        <v>42.1125</v>
      </c>
      <c r="X59" s="84" t="n">
        <v>1097</v>
      </c>
      <c r="Y59" s="82" t="n">
        <v>1.622</v>
      </c>
      <c r="Z59" s="59" t="n">
        <f aca="false">X59/3600</f>
        <v>0.30472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591</v>
      </c>
      <c r="AF59" s="38" t="n">
        <f aca="false">R59/100</f>
        <v>0.00341111111111111</v>
      </c>
      <c r="AG59" s="38" t="n">
        <f aca="false">Y59/100</f>
        <v>0.01622</v>
      </c>
      <c r="AH59" s="38" t="n">
        <f aca="false">Z59/100</f>
        <v>0.00304722222222222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1592</v>
      </c>
      <c r="E60" s="50" t="n">
        <f aca="false">N60</f>
        <v>38.3586</v>
      </c>
      <c r="F60" s="50" t="n">
        <f aca="false">L60</f>
        <v>656.1592</v>
      </c>
      <c r="G60" s="50" t="n">
        <f aca="false">O60</f>
        <v>39.5493</v>
      </c>
      <c r="H60" s="50" t="n">
        <f aca="false">T60</f>
        <v>653.46</v>
      </c>
      <c r="I60" s="50" t="n">
        <f aca="false">V60</f>
        <v>38.3752</v>
      </c>
      <c r="J60" s="50" t="n">
        <f aca="false">T60</f>
        <v>653.46</v>
      </c>
      <c r="K60" s="50" t="n">
        <f aca="false">W60</f>
        <v>39.5562</v>
      </c>
      <c r="L60" s="81" t="n">
        <v>656.1592</v>
      </c>
      <c r="M60" s="81" t="n">
        <v>35.2313</v>
      </c>
      <c r="N60" s="81" t="n">
        <v>38.3586</v>
      </c>
      <c r="O60" s="81" t="n">
        <v>39.5493</v>
      </c>
      <c r="P60" s="81" t="n">
        <v>1194</v>
      </c>
      <c r="Q60" s="82" t="n">
        <v>1.232</v>
      </c>
      <c r="R60" s="51" t="n">
        <f aca="false">P60/3600</f>
        <v>0.331666666666667</v>
      </c>
      <c r="S60" s="53"/>
      <c r="T60" s="81" t="n">
        <v>653.46</v>
      </c>
      <c r="U60" s="81" t="n">
        <v>35.2656</v>
      </c>
      <c r="V60" s="81" t="n">
        <v>38.3752</v>
      </c>
      <c r="W60" s="81" t="n">
        <v>39.5562</v>
      </c>
      <c r="X60" s="81" t="n">
        <v>941</v>
      </c>
      <c r="Y60" s="82" t="n">
        <v>1.248</v>
      </c>
      <c r="Z60" s="51" t="n">
        <f aca="false">X60/3600</f>
        <v>0.261388888888889</v>
      </c>
      <c r="AA60" s="53"/>
      <c r="AB60" s="53"/>
      <c r="AC60" s="53"/>
      <c r="AE60" s="38" t="n">
        <f aca="false">Q60/100</f>
        <v>0.01232</v>
      </c>
      <c r="AF60" s="38" t="n">
        <f aca="false">R60/100</f>
        <v>0.00331666666666667</v>
      </c>
      <c r="AG60" s="38" t="n">
        <f aca="false">Y60/100</f>
        <v>0.01248</v>
      </c>
      <c r="AH60" s="38" t="n">
        <f aca="false">Z60/100</f>
        <v>0.0026138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9944</v>
      </c>
      <c r="E61" s="50" t="n">
        <f aca="false">N61</f>
        <v>36.2055</v>
      </c>
      <c r="F61" s="50" t="n">
        <f aca="false">L61</f>
        <v>315.9944</v>
      </c>
      <c r="G61" s="50" t="n">
        <f aca="false">O61</f>
        <v>37.3612</v>
      </c>
      <c r="H61" s="50" t="n">
        <f aca="false">T61</f>
        <v>314.7288</v>
      </c>
      <c r="I61" s="50" t="n">
        <f aca="false">V61</f>
        <v>36.2247</v>
      </c>
      <c r="J61" s="50" t="n">
        <f aca="false">T61</f>
        <v>314.7288</v>
      </c>
      <c r="K61" s="50" t="n">
        <f aca="false">W61</f>
        <v>37.361</v>
      </c>
      <c r="L61" s="81" t="n">
        <v>315.9944</v>
      </c>
      <c r="M61" s="81" t="n">
        <v>31.9415</v>
      </c>
      <c r="N61" s="81" t="n">
        <v>36.2055</v>
      </c>
      <c r="O61" s="81" t="n">
        <v>37.3612</v>
      </c>
      <c r="P61" s="81" t="n">
        <v>1059</v>
      </c>
      <c r="Q61" s="82" t="n">
        <v>0.982</v>
      </c>
      <c r="R61" s="51" t="n">
        <f aca="false">P61/3600</f>
        <v>0.294166666666667</v>
      </c>
      <c r="S61" s="53"/>
      <c r="T61" s="81" t="n">
        <v>314.7288</v>
      </c>
      <c r="U61" s="81" t="n">
        <v>31.9816</v>
      </c>
      <c r="V61" s="81" t="n">
        <v>36.2247</v>
      </c>
      <c r="W61" s="81" t="n">
        <v>37.361</v>
      </c>
      <c r="X61" s="81" t="n">
        <v>884</v>
      </c>
      <c r="Y61" s="82" t="n">
        <v>0.982</v>
      </c>
      <c r="Z61" s="51" t="n">
        <f aca="false">X61/3600</f>
        <v>0.245555555555556</v>
      </c>
      <c r="AA61" s="53"/>
      <c r="AB61" s="53"/>
      <c r="AC61" s="53"/>
      <c r="AE61" s="38" t="n">
        <f aca="false">Q61/100</f>
        <v>0.00982</v>
      </c>
      <c r="AF61" s="38" t="n">
        <f aca="false">R61/100</f>
        <v>0.00294166666666667</v>
      </c>
      <c r="AG61" s="38" t="n">
        <f aca="false">Y61/100</f>
        <v>0.00982</v>
      </c>
      <c r="AH61" s="38" t="n">
        <f aca="false">Z61/100</f>
        <v>0.00245555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888</v>
      </c>
      <c r="E62" s="65" t="n">
        <f aca="false">N62</f>
        <v>34.2948</v>
      </c>
      <c r="F62" s="65" t="n">
        <f aca="false">L62</f>
        <v>151.888</v>
      </c>
      <c r="G62" s="65" t="n">
        <f aca="false">O62</f>
        <v>35.3463</v>
      </c>
      <c r="H62" s="65" t="n">
        <f aca="false">T62</f>
        <v>151.3672</v>
      </c>
      <c r="I62" s="65" t="n">
        <f aca="false">V62</f>
        <v>34.3184</v>
      </c>
      <c r="J62" s="65" t="n">
        <f aca="false">T62</f>
        <v>151.3672</v>
      </c>
      <c r="K62" s="65" t="n">
        <f aca="false">W62</f>
        <v>35.359</v>
      </c>
      <c r="L62" s="83" t="n">
        <v>151.888</v>
      </c>
      <c r="M62" s="83" t="n">
        <v>29.2326</v>
      </c>
      <c r="N62" s="83" t="n">
        <v>34.2948</v>
      </c>
      <c r="O62" s="83" t="n">
        <v>35.3463</v>
      </c>
      <c r="P62" s="83" t="n">
        <v>989</v>
      </c>
      <c r="Q62" s="83" t="n">
        <v>0.811</v>
      </c>
      <c r="R62" s="58" t="n">
        <f aca="false">P62/3600</f>
        <v>0.274722222222222</v>
      </c>
      <c r="S62" s="56"/>
      <c r="T62" s="83" t="n">
        <v>151.3672</v>
      </c>
      <c r="U62" s="83" t="n">
        <v>29.2824</v>
      </c>
      <c r="V62" s="83" t="n">
        <v>34.3184</v>
      </c>
      <c r="W62" s="83" t="n">
        <v>35.359</v>
      </c>
      <c r="X62" s="83" t="n">
        <v>887</v>
      </c>
      <c r="Y62" s="83" t="n">
        <v>0.811</v>
      </c>
      <c r="Z62" s="58" t="n">
        <f aca="false">X62/3600</f>
        <v>0.246388888888889</v>
      </c>
      <c r="AA62" s="56"/>
      <c r="AB62" s="56"/>
      <c r="AC62" s="56"/>
      <c r="AE62" s="38" t="n">
        <f aca="false">Q62/100</f>
        <v>0.00811</v>
      </c>
      <c r="AF62" s="38" t="n">
        <f aca="false">R62/100</f>
        <v>0.00274722222222222</v>
      </c>
      <c r="AG62" s="38" t="n">
        <f aca="false">Y62/100</f>
        <v>0.00811</v>
      </c>
      <c r="AH62" s="38" t="n">
        <f aca="false">Z62/100</f>
        <v>0.00246388888888889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107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6.63655745425279</v>
      </c>
      <c r="R81" s="70" t="n">
        <f aca="false">GEOMEAN(AF3:AF62)*100</f>
        <v>2.04910391363202</v>
      </c>
      <c r="S81" s="70"/>
      <c r="T81" s="70"/>
      <c r="U81" s="70"/>
      <c r="V81" s="70"/>
      <c r="W81" s="70"/>
      <c r="X81" s="70"/>
      <c r="Y81" s="70" t="n">
        <f aca="false">GEOMEAN(AG3:AG62)*100</f>
        <v>6.71685224294449</v>
      </c>
      <c r="Z81" s="70" t="n">
        <f aca="false">GEOMEAN(AH3:AH62)*100</f>
        <v>1.9624003910845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209886138185</v>
      </c>
      <c r="Z82" s="80" t="n">
        <f aca="false">Z81/R81</f>
        <v>0.95768710314267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184901944444444</v>
      </c>
      <c r="R83" s="69" t="n">
        <f aca="false">SUM(R3:R62)</f>
        <v>213.624166666667</v>
      </c>
      <c r="X83" s="69"/>
      <c r="Y83" s="69" t="n">
        <f aca="false">SUM(Y3:Y62)/3600</f>
        <v>0.189243611111111</v>
      </c>
      <c r="Z83" s="69" t="n">
        <f aca="false">SUM(Z3:Z62)</f>
        <v>207.76111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7.9768</v>
      </c>
      <c r="I11" s="50" t="n">
        <f aca="false">V11</f>
        <v>43.4463</v>
      </c>
      <c r="J11" s="50" t="n">
        <f aca="false">T11</f>
        <v>6037.9768</v>
      </c>
      <c r="K11" s="50" t="n">
        <f aca="false">W11</f>
        <v>44.6419</v>
      </c>
      <c r="L11" s="81" t="n">
        <v>6031.3536</v>
      </c>
      <c r="M11" s="81" t="n">
        <v>41.9367</v>
      </c>
      <c r="N11" s="81" t="n">
        <v>43.4451</v>
      </c>
      <c r="O11" s="81" t="n">
        <v>44.6396</v>
      </c>
      <c r="P11" s="81" t="n">
        <v>34864</v>
      </c>
      <c r="Q11" s="81" t="n">
        <v>46.987</v>
      </c>
      <c r="R11" s="51" t="n">
        <f aca="false">P11/3600</f>
        <v>9.68444444444445</v>
      </c>
      <c r="S11" s="53"/>
      <c r="T11" s="81" t="n">
        <v>6037.9768</v>
      </c>
      <c r="U11" s="81" t="n">
        <v>41.9409</v>
      </c>
      <c r="V11" s="81" t="n">
        <v>43.4463</v>
      </c>
      <c r="W11" s="81" t="n">
        <v>44.6419</v>
      </c>
      <c r="X11" s="81" t="n">
        <v>34629</v>
      </c>
      <c r="Y11" s="81" t="n">
        <v>48.612</v>
      </c>
      <c r="Z11" s="51" t="n">
        <f aca="false">X11/3600</f>
        <v>9.61916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6987</v>
      </c>
      <c r="AF11" s="38" t="n">
        <f aca="false">R11/100</f>
        <v>0.0968444444444445</v>
      </c>
      <c r="AG11" s="38" t="n">
        <f aca="false">Y11/100</f>
        <v>0.48612</v>
      </c>
      <c r="AH11" s="38" t="n">
        <f aca="false">Z11/100</f>
        <v>0.096191666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04.6424</v>
      </c>
      <c r="I12" s="50" t="n">
        <f aca="false">V12</f>
        <v>41.7101</v>
      </c>
      <c r="J12" s="50" t="n">
        <f aca="false">T12</f>
        <v>3004.6424</v>
      </c>
      <c r="K12" s="50" t="n">
        <f aca="false">W12</f>
        <v>42.5811</v>
      </c>
      <c r="L12" s="81" t="n">
        <v>2997.3896</v>
      </c>
      <c r="M12" s="81" t="n">
        <v>40.1469</v>
      </c>
      <c r="N12" s="81" t="n">
        <v>41.6984</v>
      </c>
      <c r="O12" s="81" t="n">
        <v>42.5858</v>
      </c>
      <c r="P12" s="81" t="n">
        <v>32666</v>
      </c>
      <c r="Q12" s="81" t="n">
        <v>43.118</v>
      </c>
      <c r="R12" s="51" t="n">
        <f aca="false">P12/3600</f>
        <v>9.07388888888889</v>
      </c>
      <c r="S12" s="53"/>
      <c r="T12" s="81" t="n">
        <v>3004.6424</v>
      </c>
      <c r="U12" s="81" t="n">
        <v>40.1521</v>
      </c>
      <c r="V12" s="81" t="n">
        <v>41.7101</v>
      </c>
      <c r="W12" s="81" t="n">
        <v>42.5811</v>
      </c>
      <c r="X12" s="81" t="n">
        <v>27439</v>
      </c>
      <c r="Y12" s="81" t="n">
        <v>44.742</v>
      </c>
      <c r="Z12" s="51" t="n">
        <f aca="false">X12/3600</f>
        <v>7.62194444444445</v>
      </c>
      <c r="AA12" s="53"/>
      <c r="AB12" s="53"/>
      <c r="AC12" s="53"/>
      <c r="AE12" s="38" t="n">
        <f aca="false">Q12/100</f>
        <v>0.43118</v>
      </c>
      <c r="AF12" s="38" t="n">
        <f aca="false">R12/100</f>
        <v>0.0907388888888889</v>
      </c>
      <c r="AG12" s="38" t="n">
        <f aca="false">Y12/100</f>
        <v>0.44742</v>
      </c>
      <c r="AH12" s="38" t="n">
        <f aca="false">Z12/100</f>
        <v>0.07621944444444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5.8384</v>
      </c>
      <c r="I13" s="50" t="n">
        <f aca="false">V13</f>
        <v>40.006</v>
      </c>
      <c r="J13" s="50" t="n">
        <f aca="false">T13</f>
        <v>1535.8384</v>
      </c>
      <c r="K13" s="50" t="n">
        <f aca="false">W13</f>
        <v>41.0475</v>
      </c>
      <c r="L13" s="81" t="n">
        <v>1531.5248</v>
      </c>
      <c r="M13" s="81" t="n">
        <v>37.8786</v>
      </c>
      <c r="N13" s="81" t="n">
        <v>39.9866</v>
      </c>
      <c r="O13" s="81" t="n">
        <v>41.014</v>
      </c>
      <c r="P13" s="81" t="n">
        <v>29905</v>
      </c>
      <c r="Q13" s="81" t="n">
        <v>42.728</v>
      </c>
      <c r="R13" s="51" t="n">
        <f aca="false">P13/3600</f>
        <v>8.30694444444444</v>
      </c>
      <c r="S13" s="53"/>
      <c r="T13" s="81" t="n">
        <v>1535.8384</v>
      </c>
      <c r="U13" s="81" t="n">
        <v>37.8914</v>
      </c>
      <c r="V13" s="81" t="n">
        <v>40.006</v>
      </c>
      <c r="W13" s="81" t="n">
        <v>41.0475</v>
      </c>
      <c r="X13" s="81" t="n">
        <v>29636</v>
      </c>
      <c r="Y13" s="81" t="n">
        <v>41.371</v>
      </c>
      <c r="Z13" s="51" t="n">
        <f aca="false">X13/3600</f>
        <v>8.23222222222222</v>
      </c>
      <c r="AA13" s="53"/>
      <c r="AB13" s="53"/>
      <c r="AC13" s="53"/>
      <c r="AE13" s="38" t="n">
        <f aca="false">Q13/100</f>
        <v>0.42728</v>
      </c>
      <c r="AF13" s="38" t="n">
        <f aca="false">R13/100</f>
        <v>0.0830694444444444</v>
      </c>
      <c r="AG13" s="38" t="n">
        <f aca="false">Y13/100</f>
        <v>0.41371</v>
      </c>
      <c r="AH13" s="38" t="n">
        <f aca="false">Z13/100</f>
        <v>0.0823222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3.34</v>
      </c>
      <c r="I14" s="57" t="n">
        <f aca="false">V14</f>
        <v>38.2592</v>
      </c>
      <c r="J14" s="57" t="n">
        <f aca="false">T14</f>
        <v>733.34</v>
      </c>
      <c r="K14" s="57" t="n">
        <f aca="false">W14</f>
        <v>39.7259</v>
      </c>
      <c r="L14" s="83" t="n">
        <v>730.1264</v>
      </c>
      <c r="M14" s="83" t="n">
        <v>35.183</v>
      </c>
      <c r="N14" s="83" t="n">
        <v>38.2203</v>
      </c>
      <c r="O14" s="83" t="n">
        <v>39.6826</v>
      </c>
      <c r="P14" s="83" t="n">
        <v>28273</v>
      </c>
      <c r="Q14" s="83" t="n">
        <v>37.986</v>
      </c>
      <c r="R14" s="58" t="n">
        <f aca="false">P14/3600</f>
        <v>7.85361111111111</v>
      </c>
      <c r="S14" s="56"/>
      <c r="T14" s="83" t="n">
        <v>733.34</v>
      </c>
      <c r="U14" s="83" t="n">
        <v>35.197</v>
      </c>
      <c r="V14" s="83" t="n">
        <v>38.2592</v>
      </c>
      <c r="W14" s="83" t="n">
        <v>39.7259</v>
      </c>
      <c r="X14" s="83" t="n">
        <v>24433</v>
      </c>
      <c r="Y14" s="83" t="n">
        <v>36.535</v>
      </c>
      <c r="Z14" s="58" t="n">
        <f aca="false">X14/3600</f>
        <v>6.78694444444444</v>
      </c>
      <c r="AA14" s="56"/>
      <c r="AB14" s="56"/>
      <c r="AC14" s="56"/>
      <c r="AE14" s="38" t="n">
        <f aca="false">Q14/100</f>
        <v>0.37986</v>
      </c>
      <c r="AF14" s="38" t="n">
        <f aca="false">R14/100</f>
        <v>0.0785361111111111</v>
      </c>
      <c r="AG14" s="38" t="n">
        <f aca="false">Y14/100</f>
        <v>0.36535</v>
      </c>
      <c r="AH14" s="38" t="n">
        <f aca="false">Z14/100</f>
        <v>0.067869444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7.48</v>
      </c>
      <c r="I15" s="60" t="n">
        <f aca="false">V15</f>
        <v>41.7789</v>
      </c>
      <c r="J15" s="60" t="n">
        <f aca="false">T15</f>
        <v>9647.48</v>
      </c>
      <c r="K15" s="60" t="n">
        <f aca="false">W15</f>
        <v>42.6075</v>
      </c>
      <c r="L15" s="84" t="n">
        <v>9648.0304</v>
      </c>
      <c r="M15" s="84" t="n">
        <v>40.0191</v>
      </c>
      <c r="N15" s="84" t="n">
        <v>41.7816</v>
      </c>
      <c r="O15" s="84" t="n">
        <v>42.6163</v>
      </c>
      <c r="P15" s="84" t="n">
        <v>41002</v>
      </c>
      <c r="Q15" s="81" t="n">
        <v>50.793</v>
      </c>
      <c r="R15" s="59" t="n">
        <f aca="false">P15/3600</f>
        <v>11.3894444444444</v>
      </c>
      <c r="S15" s="61"/>
      <c r="T15" s="84" t="n">
        <v>9647.48</v>
      </c>
      <c r="U15" s="84" t="n">
        <v>40.0372</v>
      </c>
      <c r="V15" s="84" t="n">
        <v>41.7789</v>
      </c>
      <c r="W15" s="84" t="n">
        <v>42.6075</v>
      </c>
      <c r="X15" s="84" t="n">
        <v>36530</v>
      </c>
      <c r="Y15" s="81" t="n">
        <v>49.577</v>
      </c>
      <c r="Z15" s="59" t="n">
        <f aca="false">X15/3600</f>
        <v>10.1472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0793</v>
      </c>
      <c r="AF15" s="38" t="n">
        <f aca="false">R15/100</f>
        <v>0.113894444444444</v>
      </c>
      <c r="AG15" s="38" t="n">
        <f aca="false">Y15/100</f>
        <v>0.49577</v>
      </c>
      <c r="AH15" s="38" t="n">
        <f aca="false">Z15/100</f>
        <v>0.101472222222222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59.168</v>
      </c>
      <c r="I16" s="50" t="n">
        <f aca="false">V16</f>
        <v>39.4246</v>
      </c>
      <c r="J16" s="50" t="n">
        <f aca="false">T16</f>
        <v>4059.168</v>
      </c>
      <c r="K16" s="50" t="n">
        <f aca="false">W16</f>
        <v>40.3573</v>
      </c>
      <c r="L16" s="81" t="n">
        <v>4030.0432</v>
      </c>
      <c r="M16" s="81" t="n">
        <v>36.9992</v>
      </c>
      <c r="N16" s="81" t="n">
        <v>39.4315</v>
      </c>
      <c r="O16" s="81" t="n">
        <v>40.3549</v>
      </c>
      <c r="P16" s="81" t="n">
        <v>30426</v>
      </c>
      <c r="Q16" s="81" t="n">
        <v>42.978</v>
      </c>
      <c r="R16" s="51" t="n">
        <f aca="false">P16/3600</f>
        <v>8.45166666666667</v>
      </c>
      <c r="S16" s="53"/>
      <c r="T16" s="81" t="n">
        <v>4059.168</v>
      </c>
      <c r="U16" s="81" t="n">
        <v>37.0275</v>
      </c>
      <c r="V16" s="81" t="n">
        <v>39.4246</v>
      </c>
      <c r="W16" s="81" t="n">
        <v>40.3573</v>
      </c>
      <c r="X16" s="81" t="n">
        <v>30448</v>
      </c>
      <c r="Y16" s="81" t="n">
        <v>41.465</v>
      </c>
      <c r="Z16" s="51" t="n">
        <f aca="false">X16/3600</f>
        <v>8.45777777777778</v>
      </c>
      <c r="AA16" s="53"/>
      <c r="AB16" s="53"/>
      <c r="AC16" s="53"/>
      <c r="AE16" s="38" t="n">
        <f aca="false">Q16/100</f>
        <v>0.42978</v>
      </c>
      <c r="AF16" s="38" t="n">
        <f aca="false">R16/100</f>
        <v>0.0845166666666667</v>
      </c>
      <c r="AG16" s="38" t="n">
        <f aca="false">Y16/100</f>
        <v>0.41465</v>
      </c>
      <c r="AH16" s="38" t="n">
        <f aca="false">Z16/100</f>
        <v>0.0845777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718.872</v>
      </c>
      <c r="I17" s="50" t="n">
        <f aca="false">V17</f>
        <v>37.3985</v>
      </c>
      <c r="J17" s="50" t="n">
        <f aca="false">T17</f>
        <v>1718.872</v>
      </c>
      <c r="K17" s="50" t="n">
        <f aca="false">W17</f>
        <v>38.8195</v>
      </c>
      <c r="L17" s="81" t="n">
        <v>1698.0728</v>
      </c>
      <c r="M17" s="81" t="n">
        <v>34.0805</v>
      </c>
      <c r="N17" s="81" t="n">
        <v>37.393</v>
      </c>
      <c r="O17" s="81" t="n">
        <v>38.8173</v>
      </c>
      <c r="P17" s="81" t="n">
        <v>26591</v>
      </c>
      <c r="Q17" s="81" t="n">
        <v>37.549</v>
      </c>
      <c r="R17" s="51" t="n">
        <f aca="false">P17/3600</f>
        <v>7.38638888888889</v>
      </c>
      <c r="S17" s="53"/>
      <c r="T17" s="81" t="n">
        <v>1718.872</v>
      </c>
      <c r="U17" s="81" t="n">
        <v>34.1092</v>
      </c>
      <c r="V17" s="81" t="n">
        <v>37.3985</v>
      </c>
      <c r="W17" s="81" t="n">
        <v>38.8195</v>
      </c>
      <c r="X17" s="81" t="n">
        <v>27395</v>
      </c>
      <c r="Y17" s="81" t="n">
        <v>36.722</v>
      </c>
      <c r="Z17" s="51" t="n">
        <f aca="false">X17/3600</f>
        <v>7.60972222222222</v>
      </c>
      <c r="AA17" s="53"/>
      <c r="AB17" s="53"/>
      <c r="AC17" s="53"/>
      <c r="AE17" s="38" t="n">
        <f aca="false">Q17/100</f>
        <v>0.37549</v>
      </c>
      <c r="AF17" s="38" t="n">
        <f aca="false">R17/100</f>
        <v>0.0738638888888889</v>
      </c>
      <c r="AG17" s="38" t="n">
        <f aca="false">Y17/100</f>
        <v>0.36722</v>
      </c>
      <c r="AH17" s="38" t="n">
        <f aca="false">Z17/100</f>
        <v>0.0760972222222222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90.18</v>
      </c>
      <c r="I18" s="57" t="n">
        <f aca="false">V18</f>
        <v>35.5503</v>
      </c>
      <c r="J18" s="57" t="n">
        <f aca="false">T18</f>
        <v>690.18</v>
      </c>
      <c r="K18" s="57" t="n">
        <f aca="false">W18</f>
        <v>37.6414</v>
      </c>
      <c r="L18" s="83" t="n">
        <v>678.9096</v>
      </c>
      <c r="M18" s="83" t="n">
        <v>31.3914</v>
      </c>
      <c r="N18" s="83" t="n">
        <v>35.5469</v>
      </c>
      <c r="O18" s="83" t="n">
        <v>37.6562</v>
      </c>
      <c r="P18" s="83" t="n">
        <v>24651</v>
      </c>
      <c r="Q18" s="83" t="n">
        <v>39.062</v>
      </c>
      <c r="R18" s="58" t="n">
        <f aca="false">P18/3600</f>
        <v>6.8475</v>
      </c>
      <c r="S18" s="56"/>
      <c r="T18" s="83" t="n">
        <v>690.18</v>
      </c>
      <c r="U18" s="83" t="n">
        <v>31.4222</v>
      </c>
      <c r="V18" s="83" t="n">
        <v>35.5503</v>
      </c>
      <c r="W18" s="83" t="n">
        <v>37.6414</v>
      </c>
      <c r="X18" s="83" t="n">
        <v>27232</v>
      </c>
      <c r="Y18" s="83" t="n">
        <v>38.641</v>
      </c>
      <c r="Z18" s="58" t="n">
        <f aca="false">X18/3600</f>
        <v>7.56444444444445</v>
      </c>
      <c r="AA18" s="56"/>
      <c r="AB18" s="56"/>
      <c r="AC18" s="56"/>
      <c r="AE18" s="38" t="n">
        <f aca="false">Q18/100</f>
        <v>0.39062</v>
      </c>
      <c r="AF18" s="38" t="n">
        <f aca="false">R18/100</f>
        <v>0.068475</v>
      </c>
      <c r="AG18" s="38" t="n">
        <f aca="false">Y18/100</f>
        <v>0.38641</v>
      </c>
      <c r="AH18" s="38" t="n">
        <f aca="false">Z18/100</f>
        <v>0.0756444444444444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86.4776</v>
      </c>
      <c r="I19" s="60" t="n">
        <f aca="false">V19</f>
        <v>40.3403</v>
      </c>
      <c r="J19" s="60" t="n">
        <f aca="false">T19</f>
        <v>26986.4776</v>
      </c>
      <c r="K19" s="60" t="n">
        <f aca="false">W19</f>
        <v>42.9685</v>
      </c>
      <c r="L19" s="84" t="n">
        <v>26941.3672</v>
      </c>
      <c r="M19" s="84" t="n">
        <v>39.0004</v>
      </c>
      <c r="N19" s="84" t="n">
        <v>40.338</v>
      </c>
      <c r="O19" s="84" t="n">
        <v>42.9722</v>
      </c>
      <c r="P19" s="84" t="n">
        <v>76954</v>
      </c>
      <c r="Q19" s="81" t="n">
        <v>99.16</v>
      </c>
      <c r="R19" s="59" t="n">
        <f aca="false">P19/3600</f>
        <v>21.3761111111111</v>
      </c>
      <c r="S19" s="61"/>
      <c r="T19" s="84" t="n">
        <v>26986.4776</v>
      </c>
      <c r="U19" s="84" t="n">
        <v>39.0048</v>
      </c>
      <c r="V19" s="84" t="n">
        <v>40.3403</v>
      </c>
      <c r="W19" s="84" t="n">
        <v>42.9685</v>
      </c>
      <c r="X19" s="84" t="n">
        <v>79084</v>
      </c>
      <c r="Y19" s="81" t="n">
        <v>97.703</v>
      </c>
      <c r="Z19" s="59" t="n">
        <f aca="false">X19/3600</f>
        <v>21.9677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916</v>
      </c>
      <c r="AF19" s="38" t="n">
        <f aca="false">R19/100</f>
        <v>0.213761111111111</v>
      </c>
      <c r="AG19" s="38" t="n">
        <f aca="false">Y19/100</f>
        <v>0.97703</v>
      </c>
      <c r="AH19" s="38" t="n">
        <f aca="false">Z19/100</f>
        <v>0.219677777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31.264</v>
      </c>
      <c r="I20" s="50" t="n">
        <f aca="false">V20</f>
        <v>38.6492</v>
      </c>
      <c r="J20" s="50" t="n">
        <f aca="false">T20</f>
        <v>7631.264</v>
      </c>
      <c r="K20" s="50" t="n">
        <f aca="false">W20</f>
        <v>40.8561</v>
      </c>
      <c r="L20" s="81" t="n">
        <v>7624.0696</v>
      </c>
      <c r="M20" s="81" t="n">
        <v>36.7697</v>
      </c>
      <c r="N20" s="81" t="n">
        <v>38.6527</v>
      </c>
      <c r="O20" s="81" t="n">
        <v>40.8417</v>
      </c>
      <c r="P20" s="81" t="n">
        <v>73062</v>
      </c>
      <c r="Q20" s="81" t="n">
        <v>68.245</v>
      </c>
      <c r="R20" s="51" t="n">
        <f aca="false">P20/3600</f>
        <v>20.295</v>
      </c>
      <c r="S20" s="53"/>
      <c r="T20" s="81" t="n">
        <v>7631.264</v>
      </c>
      <c r="U20" s="81" t="n">
        <v>36.7803</v>
      </c>
      <c r="V20" s="81" t="n">
        <v>38.6492</v>
      </c>
      <c r="W20" s="81" t="n">
        <v>40.8561</v>
      </c>
      <c r="X20" s="81" t="n">
        <v>59830</v>
      </c>
      <c r="Y20" s="81" t="n">
        <v>67.673</v>
      </c>
      <c r="Z20" s="51" t="n">
        <f aca="false">X20/3600</f>
        <v>16.6194444444444</v>
      </c>
      <c r="AA20" s="53"/>
      <c r="AB20" s="53"/>
      <c r="AC20" s="53"/>
      <c r="AE20" s="38" t="n">
        <f aca="false">Q20/100</f>
        <v>0.68245</v>
      </c>
      <c r="AF20" s="38" t="n">
        <f aca="false">R20/100</f>
        <v>0.20295</v>
      </c>
      <c r="AG20" s="38" t="n">
        <f aca="false">Y20/100</f>
        <v>0.67673</v>
      </c>
      <c r="AH20" s="38" t="n">
        <f aca="false">Z20/100</f>
        <v>0.166194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5.664</v>
      </c>
      <c r="I21" s="50" t="n">
        <f aca="false">V21</f>
        <v>37.3367</v>
      </c>
      <c r="J21" s="50" t="n">
        <f aca="false">T21</f>
        <v>3475.664</v>
      </c>
      <c r="K21" s="50" t="n">
        <f aca="false">W21</f>
        <v>38.7102</v>
      </c>
      <c r="L21" s="81" t="n">
        <v>3478.9296</v>
      </c>
      <c r="M21" s="81" t="n">
        <v>34.6228</v>
      </c>
      <c r="N21" s="81" t="n">
        <v>37.3309</v>
      </c>
      <c r="O21" s="81" t="n">
        <v>38.7059</v>
      </c>
      <c r="P21" s="81" t="n">
        <v>65082</v>
      </c>
      <c r="Q21" s="81" t="n">
        <v>62.2</v>
      </c>
      <c r="R21" s="51" t="n">
        <f aca="false">P21/3600</f>
        <v>18.0783333333333</v>
      </c>
      <c r="S21" s="53"/>
      <c r="T21" s="81" t="n">
        <v>3475.664</v>
      </c>
      <c r="U21" s="81" t="n">
        <v>34.6326</v>
      </c>
      <c r="V21" s="81" t="n">
        <v>37.3367</v>
      </c>
      <c r="W21" s="81" t="n">
        <v>38.7102</v>
      </c>
      <c r="X21" s="81" t="n">
        <v>53701</v>
      </c>
      <c r="Y21" s="81" t="n">
        <v>61.573</v>
      </c>
      <c r="Z21" s="51" t="n">
        <f aca="false">X21/3600</f>
        <v>14.9169444444444</v>
      </c>
      <c r="AA21" s="53"/>
      <c r="AB21" s="53"/>
      <c r="AC21" s="53"/>
      <c r="AE21" s="38" t="n">
        <f aca="false">Q21/100</f>
        <v>0.622</v>
      </c>
      <c r="AF21" s="38" t="n">
        <f aca="false">R21/100</f>
        <v>0.180783333333333</v>
      </c>
      <c r="AG21" s="38" t="n">
        <f aca="false">Y21/100</f>
        <v>0.61573</v>
      </c>
      <c r="AH21" s="38" t="n">
        <f aca="false">Z21/100</f>
        <v>0.149169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82.6136</v>
      </c>
      <c r="I22" s="57" t="n">
        <f aca="false">V22</f>
        <v>35.9078</v>
      </c>
      <c r="J22" s="57" t="n">
        <f aca="false">T22</f>
        <v>1582.6136</v>
      </c>
      <c r="K22" s="57" t="n">
        <f aca="false">W22</f>
        <v>36.4494</v>
      </c>
      <c r="L22" s="83" t="n">
        <v>1594.4672</v>
      </c>
      <c r="M22" s="83" t="n">
        <v>32.2237</v>
      </c>
      <c r="N22" s="83" t="n">
        <v>35.8942</v>
      </c>
      <c r="O22" s="83" t="n">
        <v>36.4254</v>
      </c>
      <c r="P22" s="83" t="n">
        <v>48025</v>
      </c>
      <c r="Q22" s="83" t="n">
        <v>61.506</v>
      </c>
      <c r="R22" s="58" t="n">
        <f aca="false">P22/3600</f>
        <v>13.3402777777778</v>
      </c>
      <c r="S22" s="56"/>
      <c r="T22" s="83" t="n">
        <v>1582.6136</v>
      </c>
      <c r="U22" s="83" t="n">
        <v>32.2447</v>
      </c>
      <c r="V22" s="83" t="n">
        <v>35.9078</v>
      </c>
      <c r="W22" s="83" t="n">
        <v>36.4494</v>
      </c>
      <c r="X22" s="83" t="n">
        <v>46168</v>
      </c>
      <c r="Y22" s="83" t="n">
        <v>61.089</v>
      </c>
      <c r="Z22" s="58" t="n">
        <f aca="false">X22/3600</f>
        <v>12.8244444444444</v>
      </c>
      <c r="AA22" s="56"/>
      <c r="AB22" s="56"/>
      <c r="AC22" s="56"/>
      <c r="AE22" s="38" t="n">
        <f aca="false">Q22/100</f>
        <v>0.61506</v>
      </c>
      <c r="AF22" s="38" t="n">
        <f aca="false">R22/100</f>
        <v>0.133402777777778</v>
      </c>
      <c r="AG22" s="38" t="n">
        <f aca="false">Y22/100</f>
        <v>0.61089</v>
      </c>
      <c r="AH22" s="38" t="n">
        <f aca="false">Z22/100</f>
        <v>0.128244444444444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307.8008</v>
      </c>
      <c r="I23" s="62" t="n">
        <f aca="false">V23</f>
        <v>43.6634</v>
      </c>
      <c r="J23" s="62" t="n">
        <f aca="false">T23</f>
        <v>25307.8008</v>
      </c>
      <c r="K23" s="62" t="n">
        <f aca="false">W23</f>
        <v>44.9095</v>
      </c>
      <c r="L23" s="84" t="n">
        <v>25257.8432</v>
      </c>
      <c r="M23" s="84" t="n">
        <v>39.8053</v>
      </c>
      <c r="N23" s="84" t="n">
        <v>43.6622</v>
      </c>
      <c r="O23" s="84" t="n">
        <v>44.9092</v>
      </c>
      <c r="P23" s="84" t="n">
        <v>91292</v>
      </c>
      <c r="Q23" s="81" t="n">
        <v>116.001</v>
      </c>
      <c r="R23" s="59" t="n">
        <f aca="false">P23/3600</f>
        <v>25.3588888888889</v>
      </c>
      <c r="S23" s="61"/>
      <c r="T23" s="84" t="n">
        <v>25307.8008</v>
      </c>
      <c r="U23" s="84" t="n">
        <v>39.8063</v>
      </c>
      <c r="V23" s="84" t="n">
        <v>43.6634</v>
      </c>
      <c r="W23" s="84" t="n">
        <v>44.9095</v>
      </c>
      <c r="X23" s="84" t="n">
        <v>75393</v>
      </c>
      <c r="Y23" s="81" t="n">
        <v>116.626</v>
      </c>
      <c r="Z23" s="59" t="n">
        <f aca="false">X23/3600</f>
        <v>20.94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6001</v>
      </c>
      <c r="AF23" s="38" t="n">
        <f aca="false">R23/100</f>
        <v>0.253588888888889</v>
      </c>
      <c r="AG23" s="38" t="n">
        <f aca="false">Y23/100</f>
        <v>1.16626</v>
      </c>
      <c r="AH23" s="38" t="n">
        <f aca="false">Z23/100</f>
        <v>0.20942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87.7088</v>
      </c>
      <c r="I24" s="63" t="n">
        <f aca="false">V24</f>
        <v>42.0846</v>
      </c>
      <c r="J24" s="63" t="n">
        <f aca="false">T24</f>
        <v>8787.7088</v>
      </c>
      <c r="K24" s="63" t="n">
        <f aca="false">W24</f>
        <v>42.6262</v>
      </c>
      <c r="L24" s="81" t="n">
        <v>8761.9952</v>
      </c>
      <c r="M24" s="81" t="n">
        <v>37.863</v>
      </c>
      <c r="N24" s="81" t="n">
        <v>42.0802</v>
      </c>
      <c r="O24" s="81" t="n">
        <v>42.6291</v>
      </c>
      <c r="P24" s="81" t="n">
        <v>74036</v>
      </c>
      <c r="Q24" s="81" t="n">
        <v>95.721</v>
      </c>
      <c r="R24" s="51" t="n">
        <f aca="false">P24/3600</f>
        <v>20.5655555555556</v>
      </c>
      <c r="S24" s="53"/>
      <c r="T24" s="81" t="n">
        <v>8787.7088</v>
      </c>
      <c r="U24" s="81" t="n">
        <v>37.8661</v>
      </c>
      <c r="V24" s="81" t="n">
        <v>42.0846</v>
      </c>
      <c r="W24" s="81" t="n">
        <v>42.6262</v>
      </c>
      <c r="X24" s="81" t="n">
        <v>63293</v>
      </c>
      <c r="Y24" s="81" t="n">
        <v>96.221</v>
      </c>
      <c r="Z24" s="51" t="n">
        <f aca="false">X24/3600</f>
        <v>17.5813888888889</v>
      </c>
      <c r="AA24" s="53"/>
      <c r="AB24" s="53"/>
      <c r="AC24" s="53"/>
      <c r="AE24" s="38" t="n">
        <f aca="false">Q24/100</f>
        <v>0.95721</v>
      </c>
      <c r="AF24" s="38" t="n">
        <f aca="false">R24/100</f>
        <v>0.205655555555556</v>
      </c>
      <c r="AG24" s="38" t="n">
        <f aca="false">Y24/100</f>
        <v>0.96221</v>
      </c>
      <c r="AH24" s="38" t="n">
        <f aca="false">Z24/100</f>
        <v>0.175813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52.8272</v>
      </c>
      <c r="I25" s="63" t="n">
        <f aca="false">V25</f>
        <v>40.2951</v>
      </c>
      <c r="J25" s="63" t="n">
        <f aca="false">T25</f>
        <v>4252.8272</v>
      </c>
      <c r="K25" s="63" t="n">
        <f aca="false">W25</f>
        <v>40.2422</v>
      </c>
      <c r="L25" s="81" t="n">
        <v>4232.4824</v>
      </c>
      <c r="M25" s="81" t="n">
        <v>36.068</v>
      </c>
      <c r="N25" s="81" t="n">
        <v>40.2995</v>
      </c>
      <c r="O25" s="81" t="n">
        <v>40.2636</v>
      </c>
      <c r="P25" s="81" t="n">
        <v>64812</v>
      </c>
      <c r="Q25" s="81" t="n">
        <v>87.579</v>
      </c>
      <c r="R25" s="51" t="n">
        <f aca="false">P25/3600</f>
        <v>18.0033333333333</v>
      </c>
      <c r="S25" s="53"/>
      <c r="T25" s="81" t="n">
        <v>4252.8272</v>
      </c>
      <c r="U25" s="81" t="n">
        <v>36.0834</v>
      </c>
      <c r="V25" s="81" t="n">
        <v>40.2951</v>
      </c>
      <c r="W25" s="81" t="n">
        <v>40.2422</v>
      </c>
      <c r="X25" s="81" t="n">
        <v>56102</v>
      </c>
      <c r="Y25" s="81" t="n">
        <v>88.031</v>
      </c>
      <c r="Z25" s="51" t="n">
        <f aca="false">X25/3600</f>
        <v>15.5838888888889</v>
      </c>
      <c r="AA25" s="53"/>
      <c r="AB25" s="53"/>
      <c r="AC25" s="53"/>
      <c r="AE25" s="38" t="n">
        <f aca="false">Q25/100</f>
        <v>0.87579</v>
      </c>
      <c r="AF25" s="38" t="n">
        <f aca="false">R25/100</f>
        <v>0.180033333333333</v>
      </c>
      <c r="AG25" s="38" t="n">
        <f aca="false">Y25/100</f>
        <v>0.88031</v>
      </c>
      <c r="AH25" s="38" t="n">
        <f aca="false">Z25/100</f>
        <v>0.155838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77.7024</v>
      </c>
      <c r="I26" s="64" t="n">
        <f aca="false">V26</f>
        <v>38.099</v>
      </c>
      <c r="J26" s="64" t="n">
        <f aca="false">T26</f>
        <v>2077.7024</v>
      </c>
      <c r="K26" s="64" t="n">
        <f aca="false">W26</f>
        <v>37.5584</v>
      </c>
      <c r="L26" s="83" t="n">
        <v>2064.4576</v>
      </c>
      <c r="M26" s="83" t="n">
        <v>33.9376</v>
      </c>
      <c r="N26" s="83" t="n">
        <v>38.1135</v>
      </c>
      <c r="O26" s="83" t="n">
        <v>37.5682</v>
      </c>
      <c r="P26" s="83" t="n">
        <v>69258</v>
      </c>
      <c r="Q26" s="83" t="n">
        <v>85.516</v>
      </c>
      <c r="R26" s="58" t="n">
        <f aca="false">P26/3600</f>
        <v>19.2383333333333</v>
      </c>
      <c r="S26" s="56"/>
      <c r="T26" s="83" t="n">
        <v>2077.7024</v>
      </c>
      <c r="U26" s="83" t="n">
        <v>33.9591</v>
      </c>
      <c r="V26" s="83" t="n">
        <v>38.099</v>
      </c>
      <c r="W26" s="83" t="n">
        <v>37.5584</v>
      </c>
      <c r="X26" s="83" t="n">
        <v>59783</v>
      </c>
      <c r="Y26" s="83" t="n">
        <v>84.178</v>
      </c>
      <c r="Z26" s="58" t="n">
        <f aca="false">X26/3600</f>
        <v>16.6063888888889</v>
      </c>
      <c r="AA26" s="56"/>
      <c r="AB26" s="56"/>
      <c r="AC26" s="56"/>
      <c r="AE26" s="38" t="n">
        <f aca="false">Q26/100</f>
        <v>0.85516</v>
      </c>
      <c r="AF26" s="38" t="n">
        <f aca="false">R26/100</f>
        <v>0.192383333333333</v>
      </c>
      <c r="AG26" s="38" t="n">
        <f aca="false">Y26/100</f>
        <v>0.84178</v>
      </c>
      <c r="AH26" s="38" t="n">
        <f aca="false">Z26/100</f>
        <v>0.16606388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1937.7744</v>
      </c>
      <c r="I27" s="62" t="n">
        <f aca="false">V27</f>
        <v>41.8061</v>
      </c>
      <c r="J27" s="62" t="n">
        <f aca="false">T27</f>
        <v>81937.7744</v>
      </c>
      <c r="K27" s="62" t="n">
        <f aca="false">W27</f>
        <v>43.7304</v>
      </c>
      <c r="L27" s="84" t="n">
        <v>82036.196</v>
      </c>
      <c r="M27" s="84" t="n">
        <v>39.5651</v>
      </c>
      <c r="N27" s="84" t="n">
        <v>41.8043</v>
      </c>
      <c r="O27" s="84" t="n">
        <v>43.7263</v>
      </c>
      <c r="P27" s="84" t="n">
        <v>132568</v>
      </c>
      <c r="Q27" s="81" t="n">
        <v>196.773</v>
      </c>
      <c r="R27" s="59" t="n">
        <f aca="false">P27/3600</f>
        <v>36.8244444444444</v>
      </c>
      <c r="S27" s="61"/>
      <c r="T27" s="59" t="n">
        <v>81937.7744</v>
      </c>
      <c r="U27" s="59" t="n">
        <v>39.5617</v>
      </c>
      <c r="V27" s="59" t="n">
        <v>41.8061</v>
      </c>
      <c r="W27" s="59" t="n">
        <v>43.7304</v>
      </c>
      <c r="X27" s="84" t="n">
        <v>148992</v>
      </c>
      <c r="Y27" s="81" t="n">
        <v>194.439</v>
      </c>
      <c r="Z27" s="59" t="n">
        <f aca="false">X27/3600</f>
        <v>41.38666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96773</v>
      </c>
      <c r="AF27" s="38" t="n">
        <f aca="false">R27/100</f>
        <v>0.368244444444444</v>
      </c>
      <c r="AG27" s="38" t="n">
        <f aca="false">Y27/100</f>
        <v>1.94439</v>
      </c>
      <c r="AH27" s="38" t="n">
        <f aca="false">Z27/100</f>
        <v>0.413866666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406.7776</v>
      </c>
      <c r="I28" s="63" t="n">
        <f aca="false">V28</f>
        <v>40.0338</v>
      </c>
      <c r="J28" s="63" t="n">
        <f aca="false">T28</f>
        <v>11406.7776</v>
      </c>
      <c r="K28" s="63" t="n">
        <f aca="false">W28</f>
        <v>42.4244</v>
      </c>
      <c r="L28" s="81" t="n">
        <v>11317.492</v>
      </c>
      <c r="M28" s="81" t="n">
        <v>35.5941</v>
      </c>
      <c r="N28" s="81" t="n">
        <v>40.0367</v>
      </c>
      <c r="O28" s="81" t="n">
        <v>42.4157</v>
      </c>
      <c r="P28" s="81" t="n">
        <v>75097</v>
      </c>
      <c r="Q28" s="81" t="n">
        <v>110.555</v>
      </c>
      <c r="R28" s="51" t="n">
        <f aca="false">P28/3600</f>
        <v>20.8602777777778</v>
      </c>
      <c r="S28" s="53"/>
      <c r="T28" s="81" t="n">
        <v>11406.7776</v>
      </c>
      <c r="U28" s="81" t="n">
        <v>35.6105</v>
      </c>
      <c r="V28" s="81" t="n">
        <v>40.0338</v>
      </c>
      <c r="W28" s="81" t="n">
        <v>42.4244</v>
      </c>
      <c r="X28" s="81" t="n">
        <v>79462</v>
      </c>
      <c r="Y28" s="81" t="n">
        <v>110.386</v>
      </c>
      <c r="Z28" s="51" t="n">
        <f aca="false">X28/3600</f>
        <v>22.0727777777778</v>
      </c>
      <c r="AA28" s="53"/>
      <c r="AB28" s="53"/>
      <c r="AC28" s="53"/>
      <c r="AE28" s="38" t="n">
        <f aca="false">Q28/100</f>
        <v>1.10555</v>
      </c>
      <c r="AF28" s="38" t="n">
        <f aca="false">R28/100</f>
        <v>0.208602777777778</v>
      </c>
      <c r="AG28" s="38" t="n">
        <f aca="false">Y28/100</f>
        <v>1.10386</v>
      </c>
      <c r="AH28" s="38" t="n">
        <f aca="false">Z28/100</f>
        <v>0.220727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703.0216</v>
      </c>
      <c r="I29" s="63" t="n">
        <f aca="false">V29</f>
        <v>38.483</v>
      </c>
      <c r="J29" s="63" t="n">
        <f aca="false">T29</f>
        <v>2703.0216</v>
      </c>
      <c r="K29" s="63" t="n">
        <f aca="false">W29</f>
        <v>41.0743</v>
      </c>
      <c r="L29" s="81" t="n">
        <v>2635.6152</v>
      </c>
      <c r="M29" s="81" t="n">
        <v>33.3173</v>
      </c>
      <c r="N29" s="81" t="n">
        <v>38.4652</v>
      </c>
      <c r="O29" s="81" t="n">
        <v>41.0773</v>
      </c>
      <c r="P29" s="81" t="n">
        <v>60339</v>
      </c>
      <c r="Q29" s="81" t="n">
        <v>90.981</v>
      </c>
      <c r="R29" s="51" t="n">
        <f aca="false">P29/3600</f>
        <v>16.7608333333333</v>
      </c>
      <c r="S29" s="53"/>
      <c r="T29" s="81" t="n">
        <v>2703.0216</v>
      </c>
      <c r="U29" s="81" t="n">
        <v>33.3501</v>
      </c>
      <c r="V29" s="81" t="n">
        <v>38.483</v>
      </c>
      <c r="W29" s="81" t="n">
        <v>41.0743</v>
      </c>
      <c r="X29" s="81" t="n">
        <v>65428</v>
      </c>
      <c r="Y29" s="81" t="n">
        <v>89.31</v>
      </c>
      <c r="Z29" s="51" t="n">
        <f aca="false">X29/3600</f>
        <v>18.1744444444444</v>
      </c>
      <c r="AA29" s="53"/>
      <c r="AB29" s="53"/>
      <c r="AC29" s="53"/>
      <c r="AE29" s="38" t="n">
        <f aca="false">Q29/100</f>
        <v>0.90981</v>
      </c>
      <c r="AF29" s="38" t="n">
        <f aca="false">R29/100</f>
        <v>0.167608333333333</v>
      </c>
      <c r="AG29" s="38" t="n">
        <f aca="false">Y29/100</f>
        <v>0.8931</v>
      </c>
      <c r="AH29" s="38" t="n">
        <f aca="false">Z29/100</f>
        <v>0.181744444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47.576</v>
      </c>
      <c r="I30" s="64" t="n">
        <f aca="false">V30</f>
        <v>37.0716</v>
      </c>
      <c r="J30" s="64" t="n">
        <f aca="false">T30</f>
        <v>947.576</v>
      </c>
      <c r="K30" s="64" t="n">
        <f aca="false">W30</f>
        <v>39.8529</v>
      </c>
      <c r="L30" s="83" t="n">
        <v>917.4984</v>
      </c>
      <c r="M30" s="83" t="n">
        <v>31.011</v>
      </c>
      <c r="N30" s="83" t="n">
        <v>37.0378</v>
      </c>
      <c r="O30" s="83" t="n">
        <v>39.7578</v>
      </c>
      <c r="P30" s="83" t="n">
        <v>72120</v>
      </c>
      <c r="Q30" s="83" t="n">
        <v>92.87</v>
      </c>
      <c r="R30" s="58" t="n">
        <f aca="false">P30/3600</f>
        <v>20.0333333333333</v>
      </c>
      <c r="S30" s="56"/>
      <c r="T30" s="83" t="n">
        <v>947.576</v>
      </c>
      <c r="U30" s="83" t="n">
        <v>31.0585</v>
      </c>
      <c r="V30" s="83" t="n">
        <v>37.0716</v>
      </c>
      <c r="W30" s="83" t="n">
        <v>39.8529</v>
      </c>
      <c r="X30" s="83" t="n">
        <v>56316</v>
      </c>
      <c r="Y30" s="83" t="n">
        <v>90.636</v>
      </c>
      <c r="Z30" s="58" t="n">
        <f aca="false">X30/3600</f>
        <v>15.6433333333333</v>
      </c>
      <c r="AA30" s="56"/>
      <c r="AB30" s="56"/>
      <c r="AC30" s="56"/>
      <c r="AE30" s="38" t="n">
        <f aca="false">Q30/100</f>
        <v>0.9287</v>
      </c>
      <c r="AF30" s="38" t="n">
        <f aca="false">R30/100</f>
        <v>0.200333333333333</v>
      </c>
      <c r="AG30" s="38" t="n">
        <f aca="false">Y30/100</f>
        <v>0.90636</v>
      </c>
      <c r="AH30" s="38" t="n">
        <f aca="false">Z30/100</f>
        <v>0.15643333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54.28</v>
      </c>
      <c r="I31" s="62" t="n">
        <f aca="false">V31</f>
        <v>42.1886</v>
      </c>
      <c r="J31" s="62" t="n">
        <f aca="false">T31</f>
        <v>4554.28</v>
      </c>
      <c r="K31" s="62" t="n">
        <f aca="false">W31</f>
        <v>42.707</v>
      </c>
      <c r="L31" s="84" t="n">
        <v>4550.0392</v>
      </c>
      <c r="M31" s="84" t="n">
        <v>39.9283</v>
      </c>
      <c r="N31" s="84" t="n">
        <v>42.177</v>
      </c>
      <c r="O31" s="84" t="n">
        <v>42.6961</v>
      </c>
      <c r="P31" s="84" t="n">
        <v>15979</v>
      </c>
      <c r="Q31" s="81" t="n">
        <v>18.579</v>
      </c>
      <c r="R31" s="59" t="n">
        <f aca="false">P31/3600</f>
        <v>4.43861111111111</v>
      </c>
      <c r="S31" s="61"/>
      <c r="T31" s="84" t="n">
        <v>4554.28</v>
      </c>
      <c r="U31" s="84" t="n">
        <v>39.931</v>
      </c>
      <c r="V31" s="84" t="n">
        <v>42.1886</v>
      </c>
      <c r="W31" s="84" t="n">
        <v>42.707</v>
      </c>
      <c r="X31" s="84" t="n">
        <v>15458</v>
      </c>
      <c r="Y31" s="81" t="n">
        <v>18.688</v>
      </c>
      <c r="Z31" s="59" t="n">
        <f aca="false">X31/3600</f>
        <v>4.29388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8579</v>
      </c>
      <c r="AF31" s="38" t="n">
        <f aca="false">R31/100</f>
        <v>0.0443861111111111</v>
      </c>
      <c r="AG31" s="38" t="n">
        <f aca="false">Y31/100</f>
        <v>0.18688</v>
      </c>
      <c r="AH31" s="38" t="n">
        <f aca="false">Z31/100</f>
        <v>0.042938888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22.9512</v>
      </c>
      <c r="I32" s="63" t="n">
        <f aca="false">V32</f>
        <v>39.3598</v>
      </c>
      <c r="J32" s="63" t="n">
        <f aca="false">T32</f>
        <v>2322.9512</v>
      </c>
      <c r="K32" s="63" t="n">
        <f aca="false">W32</f>
        <v>39.5834</v>
      </c>
      <c r="L32" s="81" t="n">
        <v>2319.3672</v>
      </c>
      <c r="M32" s="81" t="n">
        <v>36.9637</v>
      </c>
      <c r="N32" s="81" t="n">
        <v>39.3454</v>
      </c>
      <c r="O32" s="81" t="n">
        <v>39.584</v>
      </c>
      <c r="P32" s="81" t="n">
        <v>13353</v>
      </c>
      <c r="Q32" s="81" t="n">
        <v>15.958</v>
      </c>
      <c r="R32" s="51" t="n">
        <f aca="false">P32/3600</f>
        <v>3.70916666666667</v>
      </c>
      <c r="S32" s="53"/>
      <c r="T32" s="81" t="n">
        <v>2322.9512</v>
      </c>
      <c r="U32" s="81" t="n">
        <v>36.9718</v>
      </c>
      <c r="V32" s="81" t="n">
        <v>39.3598</v>
      </c>
      <c r="W32" s="81" t="n">
        <v>39.5834</v>
      </c>
      <c r="X32" s="81" t="n">
        <v>11865</v>
      </c>
      <c r="Y32" s="81" t="n">
        <v>16.146</v>
      </c>
      <c r="Z32" s="51" t="n">
        <f aca="false">X32/3600</f>
        <v>3.29583333333333</v>
      </c>
      <c r="AA32" s="53"/>
      <c r="AB32" s="53"/>
      <c r="AC32" s="53"/>
      <c r="AE32" s="38" t="n">
        <f aca="false">Q32/100</f>
        <v>0.15958</v>
      </c>
      <c r="AF32" s="38" t="n">
        <f aca="false">R32/100</f>
        <v>0.0370916666666667</v>
      </c>
      <c r="AG32" s="38" t="n">
        <f aca="false">Y32/100</f>
        <v>0.16146</v>
      </c>
      <c r="AH32" s="38" t="n">
        <f aca="false">Z32/100</f>
        <v>0.0329583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4.404</v>
      </c>
      <c r="I33" s="63" t="n">
        <f aca="false">V33</f>
        <v>36.7268</v>
      </c>
      <c r="J33" s="63" t="n">
        <f aca="false">T33</f>
        <v>1174.404</v>
      </c>
      <c r="K33" s="63" t="n">
        <f aca="false">W33</f>
        <v>36.6215</v>
      </c>
      <c r="L33" s="81" t="n">
        <v>1170.9496</v>
      </c>
      <c r="M33" s="81" t="n">
        <v>34.3159</v>
      </c>
      <c r="N33" s="81" t="n">
        <v>36.7364</v>
      </c>
      <c r="O33" s="81" t="n">
        <v>36.6598</v>
      </c>
      <c r="P33" s="81" t="n">
        <v>11524</v>
      </c>
      <c r="Q33" s="81" t="n">
        <v>14.82</v>
      </c>
      <c r="R33" s="51" t="n">
        <f aca="false">P33/3600</f>
        <v>3.20111111111111</v>
      </c>
      <c r="S33" s="53"/>
      <c r="T33" s="81" t="n">
        <v>1174.404</v>
      </c>
      <c r="U33" s="81" t="n">
        <v>34.3179</v>
      </c>
      <c r="V33" s="81" t="n">
        <v>36.7268</v>
      </c>
      <c r="W33" s="81" t="n">
        <v>36.6215</v>
      </c>
      <c r="X33" s="81" t="n">
        <v>12116</v>
      </c>
      <c r="Y33" s="81" t="n">
        <v>14.913</v>
      </c>
      <c r="Z33" s="51" t="n">
        <f aca="false">X33/3600</f>
        <v>3.36555555555556</v>
      </c>
      <c r="AA33" s="53"/>
      <c r="AB33" s="53"/>
      <c r="AC33" s="53"/>
      <c r="AE33" s="38" t="n">
        <f aca="false">Q33/100</f>
        <v>0.1482</v>
      </c>
      <c r="AF33" s="38" t="n">
        <f aca="false">R33/100</f>
        <v>0.0320111111111111</v>
      </c>
      <c r="AG33" s="38" t="n">
        <f aca="false">Y33/100</f>
        <v>0.14913</v>
      </c>
      <c r="AH33" s="38" t="n">
        <f aca="false">Z33/100</f>
        <v>0.0336555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9.7768</v>
      </c>
      <c r="I34" s="64" t="n">
        <f aca="false">V34</f>
        <v>34.5284</v>
      </c>
      <c r="J34" s="64" t="n">
        <f aca="false">T34</f>
        <v>569.7768</v>
      </c>
      <c r="K34" s="64" t="n">
        <f aca="false">W34</f>
        <v>33.9938</v>
      </c>
      <c r="L34" s="83" t="n">
        <v>568.0048</v>
      </c>
      <c r="M34" s="83" t="n">
        <v>31.7358</v>
      </c>
      <c r="N34" s="83" t="n">
        <v>34.4912</v>
      </c>
      <c r="O34" s="83" t="n">
        <v>33.992</v>
      </c>
      <c r="P34" s="83" t="n">
        <v>10313</v>
      </c>
      <c r="Q34" s="83" t="n">
        <v>11.544</v>
      </c>
      <c r="R34" s="58" t="n">
        <f aca="false">P34/3600</f>
        <v>2.86472222222222</v>
      </c>
      <c r="S34" s="56"/>
      <c r="T34" s="83" t="n">
        <v>569.7768</v>
      </c>
      <c r="U34" s="83" t="n">
        <v>31.7476</v>
      </c>
      <c r="V34" s="83" t="n">
        <v>34.5284</v>
      </c>
      <c r="W34" s="83" t="n">
        <v>33.9938</v>
      </c>
      <c r="X34" s="83" t="n">
        <v>9696</v>
      </c>
      <c r="Y34" s="83" t="n">
        <v>11.575</v>
      </c>
      <c r="Z34" s="58" t="n">
        <f aca="false">X34/3600</f>
        <v>2.69333333333333</v>
      </c>
      <c r="AA34" s="56"/>
      <c r="AB34" s="56"/>
      <c r="AC34" s="56"/>
      <c r="AE34" s="38" t="n">
        <f aca="false">Q34/100</f>
        <v>0.11544</v>
      </c>
      <c r="AF34" s="38" t="n">
        <f aca="false">R34/100</f>
        <v>0.0286472222222222</v>
      </c>
      <c r="AG34" s="38" t="n">
        <f aca="false">Y34/100</f>
        <v>0.11575</v>
      </c>
      <c r="AH34" s="38" t="n">
        <f aca="false">Z34/100</f>
        <v>0.026933333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59.9776</v>
      </c>
      <c r="I35" s="62" t="n">
        <f aca="false">V35</f>
        <v>42.7107</v>
      </c>
      <c r="J35" s="62" t="n">
        <f aca="false">T35</f>
        <v>4859.9776</v>
      </c>
      <c r="K35" s="62" t="n">
        <f aca="false">W35</f>
        <v>43.991</v>
      </c>
      <c r="L35" s="84" t="n">
        <v>4871.4728</v>
      </c>
      <c r="M35" s="84" t="n">
        <v>40.2915</v>
      </c>
      <c r="N35" s="84" t="n">
        <v>42.7007</v>
      </c>
      <c r="O35" s="84" t="n">
        <v>43.9947</v>
      </c>
      <c r="P35" s="84" t="n">
        <v>18105</v>
      </c>
      <c r="Q35" s="81" t="n">
        <v>22.489</v>
      </c>
      <c r="R35" s="59" t="n">
        <f aca="false">P35/3600</f>
        <v>5.02916666666667</v>
      </c>
      <c r="S35" s="61"/>
      <c r="T35" s="84" t="n">
        <v>4859.9776</v>
      </c>
      <c r="U35" s="84" t="n">
        <v>40.2999</v>
      </c>
      <c r="V35" s="84" t="n">
        <v>42.7107</v>
      </c>
      <c r="W35" s="84" t="n">
        <v>43.991</v>
      </c>
      <c r="X35" s="84" t="n">
        <v>15688</v>
      </c>
      <c r="Y35" s="81" t="n">
        <v>22.62</v>
      </c>
      <c r="Z35" s="59" t="n">
        <f aca="false">X35/3600</f>
        <v>4.3577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2489</v>
      </c>
      <c r="AF35" s="38" t="n">
        <f aca="false">R35/100</f>
        <v>0.0502916666666667</v>
      </c>
      <c r="AG35" s="38" t="n">
        <f aca="false">Y35/100</f>
        <v>0.2262</v>
      </c>
      <c r="AH35" s="38" t="n">
        <f aca="false">Z35/100</f>
        <v>0.043577777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67.9672</v>
      </c>
      <c r="I36" s="63" t="n">
        <f aca="false">V36</f>
        <v>40.4841</v>
      </c>
      <c r="J36" s="63" t="n">
        <f aca="false">T36</f>
        <v>2267.9672</v>
      </c>
      <c r="K36" s="63" t="n">
        <f aca="false">W36</f>
        <v>41.5296</v>
      </c>
      <c r="L36" s="81" t="n">
        <v>2274.764</v>
      </c>
      <c r="M36" s="81" t="n">
        <v>37.3664</v>
      </c>
      <c r="N36" s="81" t="n">
        <v>40.4905</v>
      </c>
      <c r="O36" s="81" t="n">
        <v>41.5114</v>
      </c>
      <c r="P36" s="81" t="n">
        <v>15002</v>
      </c>
      <c r="Q36" s="81" t="n">
        <v>19.219</v>
      </c>
      <c r="R36" s="51" t="n">
        <f aca="false">P36/3600</f>
        <v>4.16722222222222</v>
      </c>
      <c r="S36" s="53"/>
      <c r="T36" s="81" t="n">
        <v>2267.9672</v>
      </c>
      <c r="U36" s="81" t="n">
        <v>37.3893</v>
      </c>
      <c r="V36" s="81" t="n">
        <v>40.4841</v>
      </c>
      <c r="W36" s="81" t="n">
        <v>41.5296</v>
      </c>
      <c r="X36" s="81" t="n">
        <v>13280</v>
      </c>
      <c r="Y36" s="81" t="n">
        <v>19.156</v>
      </c>
      <c r="Z36" s="51" t="n">
        <f aca="false">X36/3600</f>
        <v>3.68888888888889</v>
      </c>
      <c r="AA36" s="53"/>
      <c r="AB36" s="53"/>
      <c r="AC36" s="53"/>
      <c r="AE36" s="38" t="n">
        <f aca="false">Q36/100</f>
        <v>0.19219</v>
      </c>
      <c r="AF36" s="38" t="n">
        <f aca="false">R36/100</f>
        <v>0.0416722222222222</v>
      </c>
      <c r="AG36" s="38" t="n">
        <f aca="false">Y36/100</f>
        <v>0.19156</v>
      </c>
      <c r="AH36" s="38" t="n">
        <f aca="false">Z36/100</f>
        <v>0.0368888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08.1408</v>
      </c>
      <c r="I37" s="63" t="n">
        <f aca="false">V37</f>
        <v>38.1879</v>
      </c>
      <c r="J37" s="63" t="n">
        <f aca="false">T37</f>
        <v>1108.1408</v>
      </c>
      <c r="K37" s="63" t="n">
        <f aca="false">W37</f>
        <v>39.1001</v>
      </c>
      <c r="L37" s="81" t="n">
        <v>1110.976</v>
      </c>
      <c r="M37" s="81" t="n">
        <v>34.3448</v>
      </c>
      <c r="N37" s="81" t="n">
        <v>38.1631</v>
      </c>
      <c r="O37" s="81" t="n">
        <v>39.0625</v>
      </c>
      <c r="P37" s="81" t="n">
        <v>13320</v>
      </c>
      <c r="Q37" s="81" t="n">
        <v>16.715</v>
      </c>
      <c r="R37" s="51" t="n">
        <f aca="false">P37/3600</f>
        <v>3.7</v>
      </c>
      <c r="S37" s="53"/>
      <c r="T37" s="81" t="n">
        <v>1108.1408</v>
      </c>
      <c r="U37" s="81" t="n">
        <v>34.3715</v>
      </c>
      <c r="V37" s="81" t="n">
        <v>38.1879</v>
      </c>
      <c r="W37" s="81" t="n">
        <v>39.1001</v>
      </c>
      <c r="X37" s="81" t="n">
        <v>13687</v>
      </c>
      <c r="Y37" s="81" t="n">
        <v>16.489</v>
      </c>
      <c r="Z37" s="51" t="n">
        <f aca="false">X37/3600</f>
        <v>3.80194444444444</v>
      </c>
      <c r="AA37" s="53"/>
      <c r="AB37" s="53"/>
      <c r="AC37" s="53"/>
      <c r="AE37" s="38" t="n">
        <f aca="false">Q37/100</f>
        <v>0.16715</v>
      </c>
      <c r="AF37" s="38" t="n">
        <f aca="false">R37/100</f>
        <v>0.037</v>
      </c>
      <c r="AG37" s="38" t="n">
        <f aca="false">Y37/100</f>
        <v>0.16489</v>
      </c>
      <c r="AH37" s="38" t="n">
        <f aca="false">Z37/100</f>
        <v>0.03801944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37.1584</v>
      </c>
      <c r="I38" s="64" t="n">
        <f aca="false">V38</f>
        <v>35.8756</v>
      </c>
      <c r="J38" s="64" t="n">
        <f aca="false">T38</f>
        <v>537.1584</v>
      </c>
      <c r="K38" s="64" t="n">
        <f aca="false">W38</f>
        <v>36.5914</v>
      </c>
      <c r="L38" s="83" t="n">
        <v>540.5112</v>
      </c>
      <c r="M38" s="83" t="n">
        <v>31.3116</v>
      </c>
      <c r="N38" s="83" t="n">
        <v>35.8933</v>
      </c>
      <c r="O38" s="83" t="n">
        <v>36.5505</v>
      </c>
      <c r="P38" s="83" t="n">
        <v>12194</v>
      </c>
      <c r="Q38" s="83" t="n">
        <v>14.097</v>
      </c>
      <c r="R38" s="58" t="n">
        <f aca="false">P38/3600</f>
        <v>3.38722222222222</v>
      </c>
      <c r="S38" s="56"/>
      <c r="T38" s="83" t="n">
        <v>537.1584</v>
      </c>
      <c r="U38" s="83" t="n">
        <v>31.3385</v>
      </c>
      <c r="V38" s="83" t="n">
        <v>35.8756</v>
      </c>
      <c r="W38" s="83" t="n">
        <v>36.5914</v>
      </c>
      <c r="X38" s="83" t="n">
        <v>12806</v>
      </c>
      <c r="Y38" s="83" t="n">
        <v>14.04</v>
      </c>
      <c r="Z38" s="58" t="n">
        <f aca="false">X38/3600</f>
        <v>3.55722222222222</v>
      </c>
      <c r="AA38" s="56"/>
      <c r="AB38" s="56"/>
      <c r="AC38" s="56"/>
      <c r="AE38" s="38" t="n">
        <f aca="false">Q38/100</f>
        <v>0.14097</v>
      </c>
      <c r="AF38" s="38" t="n">
        <f aca="false">R38/100</f>
        <v>0.0338722222222222</v>
      </c>
      <c r="AG38" s="38" t="n">
        <f aca="false">Y38/100</f>
        <v>0.1404</v>
      </c>
      <c r="AH38" s="38" t="n">
        <f aca="false">Z38/100</f>
        <v>0.0355722222222222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03.3664</v>
      </c>
      <c r="I39" s="62" t="n">
        <f aca="false">V39</f>
        <v>40.5403</v>
      </c>
      <c r="J39" s="62" t="n">
        <f aca="false">T39</f>
        <v>10503.3664</v>
      </c>
      <c r="K39" s="62" t="n">
        <f aca="false">W39</f>
        <v>41.2955</v>
      </c>
      <c r="L39" s="84" t="n">
        <v>10527.92</v>
      </c>
      <c r="M39" s="84" t="n">
        <v>38.6452</v>
      </c>
      <c r="N39" s="84" t="n">
        <v>40.5439</v>
      </c>
      <c r="O39" s="84" t="n">
        <v>41.299</v>
      </c>
      <c r="P39" s="84" t="n">
        <v>19572</v>
      </c>
      <c r="Q39" s="81" t="n">
        <v>25.724</v>
      </c>
      <c r="R39" s="59" t="n">
        <f aca="false">P39/3600</f>
        <v>5.43666666666667</v>
      </c>
      <c r="S39" s="61"/>
      <c r="T39" s="84" t="n">
        <v>10503.3664</v>
      </c>
      <c r="U39" s="84" t="n">
        <v>38.6549</v>
      </c>
      <c r="V39" s="84" t="n">
        <v>40.5403</v>
      </c>
      <c r="W39" s="84" t="n">
        <v>41.2955</v>
      </c>
      <c r="X39" s="84" t="n">
        <v>18721</v>
      </c>
      <c r="Y39" s="81" t="n">
        <v>26.442</v>
      </c>
      <c r="Z39" s="59" t="n">
        <f aca="false">X39/3600</f>
        <v>5.20027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724</v>
      </c>
      <c r="AF39" s="38" t="n">
        <f aca="false">R39/100</f>
        <v>0.0543666666666667</v>
      </c>
      <c r="AG39" s="38" t="n">
        <f aca="false">Y39/100</f>
        <v>0.26442</v>
      </c>
      <c r="AH39" s="38" t="n">
        <f aca="false">Z39/100</f>
        <v>0.052002777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7.9344</v>
      </c>
      <c r="I40" s="63" t="n">
        <f aca="false">V40</f>
        <v>37.6283</v>
      </c>
      <c r="J40" s="63" t="n">
        <f aca="false">T40</f>
        <v>4777.9344</v>
      </c>
      <c r="K40" s="63" t="n">
        <f aca="false">W40</f>
        <v>38.324</v>
      </c>
      <c r="L40" s="81" t="n">
        <v>4774.4744</v>
      </c>
      <c r="M40" s="81" t="n">
        <v>34.5487</v>
      </c>
      <c r="N40" s="81" t="n">
        <v>37.6325</v>
      </c>
      <c r="O40" s="81" t="n">
        <v>38.3323</v>
      </c>
      <c r="P40" s="81" t="n">
        <v>15365</v>
      </c>
      <c r="Q40" s="81" t="n">
        <v>20.607</v>
      </c>
      <c r="R40" s="51" t="n">
        <f aca="false">P40/3600</f>
        <v>4.26805555555556</v>
      </c>
      <c r="S40" s="53"/>
      <c r="T40" s="81" t="n">
        <v>4777.9344</v>
      </c>
      <c r="U40" s="81" t="n">
        <v>34.5674</v>
      </c>
      <c r="V40" s="81" t="n">
        <v>37.6283</v>
      </c>
      <c r="W40" s="81" t="n">
        <v>38.324</v>
      </c>
      <c r="X40" s="81" t="n">
        <v>15775</v>
      </c>
      <c r="Y40" s="81" t="n">
        <v>20.935</v>
      </c>
      <c r="Z40" s="51" t="n">
        <f aca="false">X40/3600</f>
        <v>4.38194444444445</v>
      </c>
      <c r="AA40" s="53"/>
      <c r="AB40" s="53"/>
      <c r="AC40" s="53"/>
      <c r="AE40" s="38" t="n">
        <f aca="false">Q40/100</f>
        <v>0.20607</v>
      </c>
      <c r="AF40" s="38" t="n">
        <f aca="false">R40/100</f>
        <v>0.0426805555555556</v>
      </c>
      <c r="AG40" s="38" t="n">
        <f aca="false">Y40/100</f>
        <v>0.20935</v>
      </c>
      <c r="AH40" s="38" t="n">
        <f aca="false">Z40/100</f>
        <v>0.0438194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74.7136</v>
      </c>
      <c r="I41" s="63" t="n">
        <f aca="false">V41</f>
        <v>35.2085</v>
      </c>
      <c r="J41" s="63" t="n">
        <f aca="false">T41</f>
        <v>2074.7136</v>
      </c>
      <c r="K41" s="63" t="n">
        <f aca="false">W41</f>
        <v>35.9401</v>
      </c>
      <c r="L41" s="81" t="n">
        <v>2066.3984</v>
      </c>
      <c r="M41" s="81" t="n">
        <v>30.7003</v>
      </c>
      <c r="N41" s="81" t="n">
        <v>35.2051</v>
      </c>
      <c r="O41" s="81" t="n">
        <v>35.9141</v>
      </c>
      <c r="P41" s="81" t="n">
        <v>13560</v>
      </c>
      <c r="Q41" s="81" t="n">
        <v>16.442</v>
      </c>
      <c r="R41" s="51" t="n">
        <f aca="false">P41/3600</f>
        <v>3.76666666666667</v>
      </c>
      <c r="S41" s="53"/>
      <c r="T41" s="81" t="n">
        <v>2074.7136</v>
      </c>
      <c r="U41" s="81" t="n">
        <v>30.7342</v>
      </c>
      <c r="V41" s="81" t="n">
        <v>35.2085</v>
      </c>
      <c r="W41" s="81" t="n">
        <v>35.9401</v>
      </c>
      <c r="X41" s="81" t="n">
        <v>11390</v>
      </c>
      <c r="Y41" s="81" t="n">
        <v>16.52</v>
      </c>
      <c r="Z41" s="51" t="n">
        <f aca="false">X41/3600</f>
        <v>3.16388888888889</v>
      </c>
      <c r="AA41" s="53"/>
      <c r="AB41" s="53"/>
      <c r="AC41" s="53"/>
      <c r="AE41" s="38" t="n">
        <f aca="false">Q41/100</f>
        <v>0.16442</v>
      </c>
      <c r="AF41" s="38" t="n">
        <f aca="false">R41/100</f>
        <v>0.0376666666666667</v>
      </c>
      <c r="AG41" s="38" t="n">
        <f aca="false">Y41/100</f>
        <v>0.1652</v>
      </c>
      <c r="AH41" s="38" t="n">
        <f aca="false">Z41/100</f>
        <v>0.0316388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50.9192</v>
      </c>
      <c r="I42" s="64" t="n">
        <f aca="false">V42</f>
        <v>33.0983</v>
      </c>
      <c r="J42" s="64" t="n">
        <f aca="false">T42</f>
        <v>850.9192</v>
      </c>
      <c r="K42" s="64" t="n">
        <f aca="false">W42</f>
        <v>33.7328</v>
      </c>
      <c r="L42" s="83" t="n">
        <v>845.9648</v>
      </c>
      <c r="M42" s="83" t="n">
        <v>27.2856</v>
      </c>
      <c r="N42" s="83" t="n">
        <v>33.0609</v>
      </c>
      <c r="O42" s="83" t="n">
        <v>33.7036</v>
      </c>
      <c r="P42" s="83" t="n">
        <v>10783</v>
      </c>
      <c r="Q42" s="83" t="n">
        <v>12.87</v>
      </c>
      <c r="R42" s="58" t="n">
        <f aca="false">P42/3600</f>
        <v>2.99527777777778</v>
      </c>
      <c r="S42" s="56"/>
      <c r="T42" s="83" t="n">
        <v>850.9192</v>
      </c>
      <c r="U42" s="83" t="n">
        <v>27.3237</v>
      </c>
      <c r="V42" s="83" t="n">
        <v>33.0983</v>
      </c>
      <c r="W42" s="83" t="n">
        <v>33.7328</v>
      </c>
      <c r="X42" s="83" t="n">
        <v>11732</v>
      </c>
      <c r="Y42" s="83" t="n">
        <v>12.994</v>
      </c>
      <c r="Z42" s="58" t="n">
        <f aca="false">X42/3600</f>
        <v>3.25888888888889</v>
      </c>
      <c r="AA42" s="56"/>
      <c r="AB42" s="56"/>
      <c r="AC42" s="56"/>
      <c r="AE42" s="38" t="n">
        <f aca="false">Q42/100</f>
        <v>0.1287</v>
      </c>
      <c r="AF42" s="38" t="n">
        <f aca="false">R42/100</f>
        <v>0.0299527777777778</v>
      </c>
      <c r="AG42" s="38" t="n">
        <f aca="false">Y42/100</f>
        <v>0.12994</v>
      </c>
      <c r="AH42" s="38" t="n">
        <f aca="false">Z42/100</f>
        <v>0.03258888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89.5432</v>
      </c>
      <c r="I43" s="62" t="n">
        <f aca="false">V43</f>
        <v>41.694</v>
      </c>
      <c r="J43" s="62" t="n">
        <f aca="false">T43</f>
        <v>7189.5432</v>
      </c>
      <c r="K43" s="62" t="n">
        <f aca="false">W43</f>
        <v>42.9191</v>
      </c>
      <c r="L43" s="84" t="n">
        <v>7205.6136</v>
      </c>
      <c r="M43" s="84" t="n">
        <v>40.8278</v>
      </c>
      <c r="N43" s="84" t="n">
        <v>41.6952</v>
      </c>
      <c r="O43" s="84" t="n">
        <v>42.9239</v>
      </c>
      <c r="P43" s="84" t="n">
        <v>13453</v>
      </c>
      <c r="Q43" s="81" t="n">
        <v>18.532</v>
      </c>
      <c r="R43" s="59" t="n">
        <f aca="false">P43/3600</f>
        <v>3.73694444444444</v>
      </c>
      <c r="S43" s="61"/>
      <c r="T43" s="84" t="n">
        <v>7189.5432</v>
      </c>
      <c r="U43" s="84" t="n">
        <v>40.8236</v>
      </c>
      <c r="V43" s="84" t="n">
        <v>41.694</v>
      </c>
      <c r="W43" s="84" t="n">
        <v>42.9191</v>
      </c>
      <c r="X43" s="84" t="n">
        <v>10689</v>
      </c>
      <c r="Y43" s="81" t="n">
        <v>18.704</v>
      </c>
      <c r="Z43" s="59" t="n">
        <f aca="false">X43/3600</f>
        <v>2.9691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532</v>
      </c>
      <c r="AF43" s="38" t="n">
        <f aca="false">R43/100</f>
        <v>0.0373694444444445</v>
      </c>
      <c r="AG43" s="38" t="n">
        <f aca="false">Y43/100</f>
        <v>0.18704</v>
      </c>
      <c r="AH43" s="38" t="n">
        <f aca="false">Z43/100</f>
        <v>0.029691666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49.8088</v>
      </c>
      <c r="I44" s="63" t="n">
        <f aca="false">V44</f>
        <v>38.8737</v>
      </c>
      <c r="J44" s="63" t="n">
        <f aca="false">T44</f>
        <v>3249.8088</v>
      </c>
      <c r="K44" s="63" t="n">
        <f aca="false">W44</f>
        <v>40.4959</v>
      </c>
      <c r="L44" s="81" t="n">
        <v>3257.8088</v>
      </c>
      <c r="M44" s="81" t="n">
        <v>37.3543</v>
      </c>
      <c r="N44" s="81" t="n">
        <v>38.8688</v>
      </c>
      <c r="O44" s="81" t="n">
        <v>40.506</v>
      </c>
      <c r="P44" s="81" t="n">
        <v>10723</v>
      </c>
      <c r="Q44" s="81" t="n">
        <v>14.898</v>
      </c>
      <c r="R44" s="51" t="n">
        <f aca="false">P44/3600</f>
        <v>2.97861111111111</v>
      </c>
      <c r="S44" s="53"/>
      <c r="T44" s="81" t="n">
        <v>3249.8088</v>
      </c>
      <c r="U44" s="81" t="n">
        <v>37.3608</v>
      </c>
      <c r="V44" s="81" t="n">
        <v>38.8737</v>
      </c>
      <c r="W44" s="81" t="n">
        <v>40.4959</v>
      </c>
      <c r="X44" s="81" t="n">
        <v>9920</v>
      </c>
      <c r="Y44" s="81" t="n">
        <v>14.991</v>
      </c>
      <c r="Z44" s="51" t="n">
        <f aca="false">X44/3600</f>
        <v>2.75555555555556</v>
      </c>
      <c r="AA44" s="53"/>
      <c r="AB44" s="53"/>
      <c r="AC44" s="53"/>
      <c r="AE44" s="38" t="n">
        <f aca="false">Q44/100</f>
        <v>0.14898</v>
      </c>
      <c r="AF44" s="38" t="n">
        <f aca="false">R44/100</f>
        <v>0.0297861111111111</v>
      </c>
      <c r="AG44" s="38" t="n">
        <f aca="false">Y44/100</f>
        <v>0.14991</v>
      </c>
      <c r="AH44" s="38" t="n">
        <f aca="false">Z44/100</f>
        <v>0.0275555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8.3376</v>
      </c>
      <c r="I45" s="63" t="n">
        <f aca="false">V45</f>
        <v>36.4834</v>
      </c>
      <c r="J45" s="63" t="n">
        <f aca="false">T45</f>
        <v>1388.3376</v>
      </c>
      <c r="K45" s="63" t="n">
        <f aca="false">W45</f>
        <v>38.1258</v>
      </c>
      <c r="L45" s="81" t="n">
        <v>1391.4512</v>
      </c>
      <c r="M45" s="81" t="n">
        <v>33.9638</v>
      </c>
      <c r="N45" s="81" t="n">
        <v>36.4906</v>
      </c>
      <c r="O45" s="81" t="n">
        <v>38.1304</v>
      </c>
      <c r="P45" s="81" t="n">
        <v>8831</v>
      </c>
      <c r="Q45" s="81" t="n">
        <v>12.495</v>
      </c>
      <c r="R45" s="51" t="n">
        <f aca="false">P45/3600</f>
        <v>2.45305555555556</v>
      </c>
      <c r="S45" s="53"/>
      <c r="T45" s="81" t="n">
        <v>1388.3376</v>
      </c>
      <c r="U45" s="81" t="n">
        <v>33.9709</v>
      </c>
      <c r="V45" s="81" t="n">
        <v>36.4834</v>
      </c>
      <c r="W45" s="81" t="n">
        <v>38.1258</v>
      </c>
      <c r="X45" s="81" t="n">
        <v>7655</v>
      </c>
      <c r="Y45" s="81" t="n">
        <v>12.511</v>
      </c>
      <c r="Z45" s="51" t="n">
        <f aca="false">X45/3600</f>
        <v>2.12638888888889</v>
      </c>
      <c r="AA45" s="53"/>
      <c r="AB45" s="53"/>
      <c r="AC45" s="53"/>
      <c r="AE45" s="38" t="n">
        <f aca="false">Q45/100</f>
        <v>0.12495</v>
      </c>
      <c r="AF45" s="38" t="n">
        <f aca="false">R45/100</f>
        <v>0.0245305555555556</v>
      </c>
      <c r="AG45" s="38" t="n">
        <f aca="false">Y45/100</f>
        <v>0.12511</v>
      </c>
      <c r="AH45" s="38" t="n">
        <f aca="false">Z45/100</f>
        <v>0.02126388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91.7104</v>
      </c>
      <c r="I46" s="64" t="n">
        <f aca="false">V46</f>
        <v>34.1429</v>
      </c>
      <c r="J46" s="64" t="n">
        <f aca="false">T46</f>
        <v>591.7104</v>
      </c>
      <c r="K46" s="64" t="n">
        <f aca="false">W46</f>
        <v>35.5521</v>
      </c>
      <c r="L46" s="83" t="n">
        <v>589.1448</v>
      </c>
      <c r="M46" s="83" t="n">
        <v>30.6883</v>
      </c>
      <c r="N46" s="83" t="n">
        <v>34.1307</v>
      </c>
      <c r="O46" s="83" t="n">
        <v>35.5483</v>
      </c>
      <c r="P46" s="83" t="n">
        <v>8943</v>
      </c>
      <c r="Q46" s="83" t="n">
        <v>10.514</v>
      </c>
      <c r="R46" s="58" t="n">
        <f aca="false">P46/3600</f>
        <v>2.48416666666667</v>
      </c>
      <c r="S46" s="56"/>
      <c r="T46" s="83" t="n">
        <v>591.7104</v>
      </c>
      <c r="U46" s="83" t="n">
        <v>30.7148</v>
      </c>
      <c r="V46" s="83" t="n">
        <v>34.1429</v>
      </c>
      <c r="W46" s="83" t="n">
        <v>35.5521</v>
      </c>
      <c r="X46" s="83" t="n">
        <v>7719</v>
      </c>
      <c r="Y46" s="83" t="n">
        <v>10.545</v>
      </c>
      <c r="Z46" s="58" t="n">
        <f aca="false">X46/3600</f>
        <v>2.14416666666667</v>
      </c>
      <c r="AA46" s="56"/>
      <c r="AB46" s="56"/>
      <c r="AC46" s="56"/>
      <c r="AE46" s="38" t="n">
        <f aca="false">Q46/100</f>
        <v>0.10514</v>
      </c>
      <c r="AF46" s="38" t="n">
        <f aca="false">R46/100</f>
        <v>0.0248416666666667</v>
      </c>
      <c r="AG46" s="38" t="n">
        <f aca="false">Y46/100</f>
        <v>0.10545</v>
      </c>
      <c r="AH46" s="38" t="n">
        <f aca="false">Z46/100</f>
        <v>0.0214416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0.9464</v>
      </c>
      <c r="I47" s="62" t="n">
        <f aca="false">V47</f>
        <v>43.2816</v>
      </c>
      <c r="J47" s="62" t="n">
        <f aca="false">T47</f>
        <v>2060.9464</v>
      </c>
      <c r="K47" s="62" t="n">
        <f aca="false">W47</f>
        <v>43.0021</v>
      </c>
      <c r="L47" s="84" t="n">
        <v>2063.2536</v>
      </c>
      <c r="M47" s="84" t="n">
        <v>41.2476</v>
      </c>
      <c r="N47" s="84" t="n">
        <v>43.268</v>
      </c>
      <c r="O47" s="84" t="n">
        <v>43.0071</v>
      </c>
      <c r="P47" s="84" t="n">
        <v>4377</v>
      </c>
      <c r="Q47" s="81" t="n">
        <v>5.553</v>
      </c>
      <c r="R47" s="59" t="n">
        <f aca="false">P47/3600</f>
        <v>1.21583333333333</v>
      </c>
      <c r="S47" s="61"/>
      <c r="T47" s="84" t="n">
        <v>2060.9464</v>
      </c>
      <c r="U47" s="84" t="n">
        <v>41.2467</v>
      </c>
      <c r="V47" s="84" t="n">
        <v>43.2816</v>
      </c>
      <c r="W47" s="84" t="n">
        <v>43.0021</v>
      </c>
      <c r="X47" s="84" t="n">
        <v>4133</v>
      </c>
      <c r="Y47" s="81" t="n">
        <v>5.6</v>
      </c>
      <c r="Z47" s="59" t="n">
        <f aca="false">X47/3600</f>
        <v>1.1480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553</v>
      </c>
      <c r="AF47" s="38" t="n">
        <f aca="false">R47/100</f>
        <v>0.0121583333333333</v>
      </c>
      <c r="AG47" s="38" t="n">
        <f aca="false">Y47/100</f>
        <v>0.056</v>
      </c>
      <c r="AH47" s="38" t="n">
        <f aca="false">Z47/100</f>
        <v>0.01148055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18.5608</v>
      </c>
      <c r="I48" s="63" t="n">
        <f aca="false">V48</f>
        <v>40.3419</v>
      </c>
      <c r="J48" s="63" t="n">
        <f aca="false">T48</f>
        <v>1118.5608</v>
      </c>
      <c r="K48" s="63" t="n">
        <f aca="false">W48</f>
        <v>39.7523</v>
      </c>
      <c r="L48" s="81" t="n">
        <v>1120.896</v>
      </c>
      <c r="M48" s="81" t="n">
        <v>37.7068</v>
      </c>
      <c r="N48" s="81" t="n">
        <v>40.3475</v>
      </c>
      <c r="O48" s="81" t="n">
        <v>39.7498</v>
      </c>
      <c r="P48" s="81" t="n">
        <v>4328</v>
      </c>
      <c r="Q48" s="81" t="n">
        <v>4.742</v>
      </c>
      <c r="R48" s="51" t="n">
        <f aca="false">P48/3600</f>
        <v>1.20222222222222</v>
      </c>
      <c r="S48" s="53"/>
      <c r="T48" s="81" t="n">
        <v>1118.5608</v>
      </c>
      <c r="U48" s="81" t="n">
        <v>37.7127</v>
      </c>
      <c r="V48" s="81" t="n">
        <v>40.3419</v>
      </c>
      <c r="W48" s="81" t="n">
        <v>39.7523</v>
      </c>
      <c r="X48" s="81" t="n">
        <v>3139</v>
      </c>
      <c r="Y48" s="81" t="n">
        <v>4.804</v>
      </c>
      <c r="Z48" s="51" t="n">
        <f aca="false">X48/3600</f>
        <v>0.871944444444444</v>
      </c>
      <c r="AA48" s="53"/>
      <c r="AB48" s="53"/>
      <c r="AC48" s="53"/>
      <c r="AE48" s="38" t="n">
        <f aca="false">Q48/100</f>
        <v>0.04742</v>
      </c>
      <c r="AF48" s="38" t="n">
        <f aca="false">R48/100</f>
        <v>0.0120222222222222</v>
      </c>
      <c r="AG48" s="38" t="n">
        <f aca="false">Y48/100</f>
        <v>0.04804</v>
      </c>
      <c r="AH48" s="38" t="n">
        <f aca="false">Z48/100</f>
        <v>0.0087194444444444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7.924</v>
      </c>
      <c r="I49" s="63" t="n">
        <f aca="false">V49</f>
        <v>37.6956</v>
      </c>
      <c r="J49" s="63" t="n">
        <f aca="false">T49</f>
        <v>567.924</v>
      </c>
      <c r="K49" s="63" t="n">
        <f aca="false">W49</f>
        <v>36.7091</v>
      </c>
      <c r="L49" s="81" t="n">
        <v>569.8032</v>
      </c>
      <c r="M49" s="81" t="n">
        <v>34.3138</v>
      </c>
      <c r="N49" s="81" t="n">
        <v>37.6413</v>
      </c>
      <c r="O49" s="81" t="n">
        <v>36.6843</v>
      </c>
      <c r="P49" s="81" t="n">
        <v>3170</v>
      </c>
      <c r="Q49" s="81" t="n">
        <v>3.868</v>
      </c>
      <c r="R49" s="51" t="n">
        <f aca="false">P49/3600</f>
        <v>0.880555555555556</v>
      </c>
      <c r="S49" s="53"/>
      <c r="T49" s="81" t="n">
        <v>567.924</v>
      </c>
      <c r="U49" s="81" t="n">
        <v>34.3144</v>
      </c>
      <c r="V49" s="81" t="n">
        <v>37.6956</v>
      </c>
      <c r="W49" s="81" t="n">
        <v>36.7091</v>
      </c>
      <c r="X49" s="81" t="n">
        <v>2799</v>
      </c>
      <c r="Y49" s="81" t="n">
        <v>3.931</v>
      </c>
      <c r="Z49" s="51" t="n">
        <f aca="false">X49/3600</f>
        <v>0.7775</v>
      </c>
      <c r="AA49" s="53"/>
      <c r="AB49" s="53"/>
      <c r="AC49" s="53"/>
      <c r="AE49" s="38" t="n">
        <f aca="false">Q49/100</f>
        <v>0.03868</v>
      </c>
      <c r="AF49" s="38" t="n">
        <f aca="false">R49/100</f>
        <v>0.00880555555555556</v>
      </c>
      <c r="AG49" s="38" t="n">
        <f aca="false">Y49/100</f>
        <v>0.03931</v>
      </c>
      <c r="AH49" s="38" t="n">
        <f aca="false">Z49/100</f>
        <v>0.00777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7.7552</v>
      </c>
      <c r="I50" s="64" t="n">
        <f aca="false">V50</f>
        <v>35.1615</v>
      </c>
      <c r="J50" s="64" t="n">
        <f aca="false">T50</f>
        <v>267.7552</v>
      </c>
      <c r="K50" s="64" t="n">
        <f aca="false">W50</f>
        <v>33.82</v>
      </c>
      <c r="L50" s="83" t="n">
        <v>268.4232</v>
      </c>
      <c r="M50" s="83" t="n">
        <v>31.1601</v>
      </c>
      <c r="N50" s="83" t="n">
        <v>35.1672</v>
      </c>
      <c r="O50" s="83" t="n">
        <v>33.7833</v>
      </c>
      <c r="P50" s="83" t="n">
        <v>2835</v>
      </c>
      <c r="Q50" s="83" t="n">
        <v>2.839</v>
      </c>
      <c r="R50" s="58" t="n">
        <f aca="false">P50/3600</f>
        <v>0.7875</v>
      </c>
      <c r="S50" s="56"/>
      <c r="T50" s="83" t="n">
        <v>267.7552</v>
      </c>
      <c r="U50" s="83" t="n">
        <v>31.1716</v>
      </c>
      <c r="V50" s="83" t="n">
        <v>35.1615</v>
      </c>
      <c r="W50" s="83" t="n">
        <v>33.82</v>
      </c>
      <c r="X50" s="83" t="n">
        <v>2506</v>
      </c>
      <c r="Y50" s="83" t="n">
        <v>2.901</v>
      </c>
      <c r="Z50" s="58" t="n">
        <f aca="false">X50/3600</f>
        <v>0.696111111111111</v>
      </c>
      <c r="AA50" s="56"/>
      <c r="AB50" s="56"/>
      <c r="AC50" s="56"/>
      <c r="AE50" s="38" t="n">
        <f aca="false">Q50/100</f>
        <v>0.02839</v>
      </c>
      <c r="AF50" s="38" t="n">
        <f aca="false">R50/100</f>
        <v>0.007875</v>
      </c>
      <c r="AG50" s="38" t="n">
        <f aca="false">Y50/100</f>
        <v>0.02901</v>
      </c>
      <c r="AH50" s="38" t="n">
        <f aca="false">Z50/100</f>
        <v>0.00696111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03.0816</v>
      </c>
      <c r="I51" s="60" t="n">
        <f aca="false">V51</f>
        <v>41.7941</v>
      </c>
      <c r="J51" s="60" t="n">
        <f aca="false">T51</f>
        <v>3003.0816</v>
      </c>
      <c r="K51" s="60" t="n">
        <f aca="false">W51</f>
        <v>42.6766</v>
      </c>
      <c r="L51" s="84" t="n">
        <v>3018.1336</v>
      </c>
      <c r="M51" s="84" t="n">
        <v>38.6573</v>
      </c>
      <c r="N51" s="84" t="n">
        <v>41.7869</v>
      </c>
      <c r="O51" s="84" t="n">
        <v>42.6897</v>
      </c>
      <c r="P51" s="84" t="n">
        <v>5267</v>
      </c>
      <c r="Q51" s="81" t="n">
        <v>7.025</v>
      </c>
      <c r="R51" s="59" t="n">
        <f aca="false">P51/3600</f>
        <v>1.46305555555556</v>
      </c>
      <c r="S51" s="61"/>
      <c r="T51" s="84" t="n">
        <v>3003.0816</v>
      </c>
      <c r="U51" s="84" t="n">
        <v>38.6708</v>
      </c>
      <c r="V51" s="84" t="n">
        <v>41.7941</v>
      </c>
      <c r="W51" s="84" t="n">
        <v>42.6766</v>
      </c>
      <c r="X51" s="84" t="n">
        <v>5295</v>
      </c>
      <c r="Y51" s="81" t="n">
        <v>7.129</v>
      </c>
      <c r="Z51" s="59" t="n">
        <f aca="false">X51/3600</f>
        <v>1.4708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025</v>
      </c>
      <c r="AF51" s="38" t="n">
        <f aca="false">R51/100</f>
        <v>0.0146305555555556</v>
      </c>
      <c r="AG51" s="38" t="n">
        <f aca="false">Y51/100</f>
        <v>0.07129</v>
      </c>
      <c r="AH51" s="38" t="n">
        <f aca="false">Z51/100</f>
        <v>0.014708333333333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7.1936</v>
      </c>
      <c r="I52" s="50" t="n">
        <f aca="false">V52</f>
        <v>39.7312</v>
      </c>
      <c r="J52" s="50" t="n">
        <f aca="false">T52</f>
        <v>1177.1936</v>
      </c>
      <c r="K52" s="50" t="n">
        <f aca="false">W52</f>
        <v>40.5124</v>
      </c>
      <c r="L52" s="81" t="n">
        <v>1176.1672</v>
      </c>
      <c r="M52" s="81" t="n">
        <v>34.4373</v>
      </c>
      <c r="N52" s="81" t="n">
        <v>39.7508</v>
      </c>
      <c r="O52" s="81" t="n">
        <v>40.5072</v>
      </c>
      <c r="P52" s="81" t="n">
        <v>4230</v>
      </c>
      <c r="Q52" s="81" t="n">
        <v>5.508</v>
      </c>
      <c r="R52" s="51" t="n">
        <f aca="false">P52/3600</f>
        <v>1.175</v>
      </c>
      <c r="S52" s="53"/>
      <c r="T52" s="81" t="n">
        <v>1177.1936</v>
      </c>
      <c r="U52" s="81" t="n">
        <v>34.4513</v>
      </c>
      <c r="V52" s="81" t="n">
        <v>39.7312</v>
      </c>
      <c r="W52" s="81" t="n">
        <v>40.5124</v>
      </c>
      <c r="X52" s="81" t="n">
        <v>4451</v>
      </c>
      <c r="Y52" s="81" t="n">
        <v>5.6</v>
      </c>
      <c r="Z52" s="51" t="n">
        <f aca="false">X52/3600</f>
        <v>1.23638888888889</v>
      </c>
      <c r="AA52" s="53"/>
      <c r="AB52" s="53"/>
      <c r="AC52" s="53"/>
      <c r="AE52" s="38" t="n">
        <f aca="false">Q52/100</f>
        <v>0.05508</v>
      </c>
      <c r="AF52" s="38" t="n">
        <f aca="false">R52/100</f>
        <v>0.01175</v>
      </c>
      <c r="AG52" s="38" t="n">
        <f aca="false">Y52/100</f>
        <v>0.056</v>
      </c>
      <c r="AH52" s="38" t="n">
        <f aca="false">Z52/100</f>
        <v>0.012363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5.5208</v>
      </c>
      <c r="I53" s="50" t="n">
        <f aca="false">V53</f>
        <v>38.1618</v>
      </c>
      <c r="J53" s="50" t="n">
        <f aca="false">T53</f>
        <v>395.5208</v>
      </c>
      <c r="K53" s="50" t="n">
        <f aca="false">W53</f>
        <v>38.5612</v>
      </c>
      <c r="L53" s="81" t="n">
        <v>391.452</v>
      </c>
      <c r="M53" s="81" t="n">
        <v>30.5598</v>
      </c>
      <c r="N53" s="81" t="n">
        <v>38.1108</v>
      </c>
      <c r="O53" s="81" t="n">
        <v>38.545</v>
      </c>
      <c r="P53" s="81" t="n">
        <v>3275</v>
      </c>
      <c r="Q53" s="81" t="n">
        <v>4.176</v>
      </c>
      <c r="R53" s="51" t="n">
        <f aca="false">P53/3600</f>
        <v>0.909722222222222</v>
      </c>
      <c r="S53" s="53"/>
      <c r="T53" s="81" t="n">
        <v>395.5208</v>
      </c>
      <c r="U53" s="81" t="n">
        <v>30.5968</v>
      </c>
      <c r="V53" s="81" t="n">
        <v>38.1618</v>
      </c>
      <c r="W53" s="81" t="n">
        <v>38.5612</v>
      </c>
      <c r="X53" s="81" t="n">
        <v>3105</v>
      </c>
      <c r="Y53" s="81" t="n">
        <v>4.181</v>
      </c>
      <c r="Z53" s="51" t="n">
        <f aca="false">X53/3600</f>
        <v>0.8625</v>
      </c>
      <c r="AA53" s="53"/>
      <c r="AB53" s="53"/>
      <c r="AC53" s="53"/>
      <c r="AE53" s="38" t="n">
        <f aca="false">Q53/100</f>
        <v>0.04176</v>
      </c>
      <c r="AF53" s="38" t="n">
        <f aca="false">R53/100</f>
        <v>0.00909722222222222</v>
      </c>
      <c r="AG53" s="38" t="n">
        <f aca="false">Y53/100</f>
        <v>0.04181</v>
      </c>
      <c r="AH53" s="38" t="n">
        <f aca="false">Z53/100</f>
        <v>0.008625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9.3776</v>
      </c>
      <c r="I54" s="57" t="n">
        <f aca="false">V54</f>
        <v>36.7565</v>
      </c>
      <c r="J54" s="57" t="n">
        <f aca="false">T54</f>
        <v>139.3776</v>
      </c>
      <c r="K54" s="57" t="n">
        <f aca="false">W54</f>
        <v>36.5848</v>
      </c>
      <c r="L54" s="83" t="n">
        <v>138.4352</v>
      </c>
      <c r="M54" s="83" t="n">
        <v>27.0583</v>
      </c>
      <c r="N54" s="83" t="n">
        <v>36.6508</v>
      </c>
      <c r="O54" s="83" t="n">
        <v>36.5963</v>
      </c>
      <c r="P54" s="83" t="n">
        <v>2956</v>
      </c>
      <c r="Q54" s="83" t="n">
        <v>3.316</v>
      </c>
      <c r="R54" s="58" t="n">
        <f aca="false">P54/3600</f>
        <v>0.821111111111111</v>
      </c>
      <c r="S54" s="56"/>
      <c r="T54" s="83" t="n">
        <v>139.3776</v>
      </c>
      <c r="U54" s="83" t="n">
        <v>27.077</v>
      </c>
      <c r="V54" s="83" t="n">
        <v>36.7565</v>
      </c>
      <c r="W54" s="83" t="n">
        <v>36.5848</v>
      </c>
      <c r="X54" s="83" t="n">
        <v>3087</v>
      </c>
      <c r="Y54" s="83" t="n">
        <v>3.307</v>
      </c>
      <c r="Z54" s="58" t="n">
        <f aca="false">X54/3600</f>
        <v>0.8575</v>
      </c>
      <c r="AA54" s="56"/>
      <c r="AB54" s="56"/>
      <c r="AC54" s="56"/>
      <c r="AE54" s="38" t="n">
        <f aca="false">Q54/100</f>
        <v>0.03316</v>
      </c>
      <c r="AF54" s="38" t="n">
        <f aca="false">R54/100</f>
        <v>0.00821111111111111</v>
      </c>
      <c r="AG54" s="38" t="n">
        <f aca="false">Y54/100</f>
        <v>0.03307</v>
      </c>
      <c r="AH54" s="38" t="n">
        <f aca="false">Z54/100</f>
        <v>0.00857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65.1864</v>
      </c>
      <c r="I55" s="62" t="n">
        <f aca="false">V55</f>
        <v>40.1615</v>
      </c>
      <c r="J55" s="62" t="n">
        <f aca="false">T55</f>
        <v>2365.1864</v>
      </c>
      <c r="K55" s="62" t="n">
        <f aca="false">W55</f>
        <v>40.7214</v>
      </c>
      <c r="L55" s="84" t="n">
        <v>2374.76</v>
      </c>
      <c r="M55" s="84" t="n">
        <v>38.3187</v>
      </c>
      <c r="N55" s="84" t="n">
        <v>40.1472</v>
      </c>
      <c r="O55" s="84" t="n">
        <v>40.7332</v>
      </c>
      <c r="P55" s="84" t="n">
        <v>4464</v>
      </c>
      <c r="Q55" s="81" t="n">
        <v>5.491</v>
      </c>
      <c r="R55" s="59" t="n">
        <f aca="false">P55/3600</f>
        <v>1.24</v>
      </c>
      <c r="S55" s="61"/>
      <c r="T55" s="84" t="n">
        <v>2365.1864</v>
      </c>
      <c r="U55" s="84" t="n">
        <v>38.3272</v>
      </c>
      <c r="V55" s="84" t="n">
        <v>40.1615</v>
      </c>
      <c r="W55" s="84" t="n">
        <v>40.7214</v>
      </c>
      <c r="X55" s="84" t="n">
        <v>4587</v>
      </c>
      <c r="Y55" s="81" t="n">
        <v>5.553</v>
      </c>
      <c r="Z55" s="59" t="n">
        <f aca="false">X55/3600</f>
        <v>1.2741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491</v>
      </c>
      <c r="AF55" s="38" t="n">
        <f aca="false">R55/100</f>
        <v>0.0124</v>
      </c>
      <c r="AG55" s="38" t="n">
        <f aca="false">Y55/100</f>
        <v>0.05553</v>
      </c>
      <c r="AH55" s="38" t="n">
        <f aca="false">Z55/100</f>
        <v>0.01274166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7.392</v>
      </c>
      <c r="I56" s="63" t="n">
        <f aca="false">V56</f>
        <v>37.2296</v>
      </c>
      <c r="J56" s="63" t="n">
        <f aca="false">T56</f>
        <v>1037.392</v>
      </c>
      <c r="K56" s="63" t="n">
        <f aca="false">W56</f>
        <v>37.7096</v>
      </c>
      <c r="L56" s="81" t="n">
        <v>1035.8024</v>
      </c>
      <c r="M56" s="81" t="n">
        <v>34.1798</v>
      </c>
      <c r="N56" s="81" t="n">
        <v>37.1974</v>
      </c>
      <c r="O56" s="81" t="n">
        <v>37.6663</v>
      </c>
      <c r="P56" s="81" t="n">
        <v>3578</v>
      </c>
      <c r="Q56" s="81" t="n">
        <v>4.102</v>
      </c>
      <c r="R56" s="51" t="n">
        <f aca="false">P56/3600</f>
        <v>0.993888888888889</v>
      </c>
      <c r="S56" s="53"/>
      <c r="T56" s="81" t="n">
        <v>1037.392</v>
      </c>
      <c r="U56" s="81" t="n">
        <v>34.1974</v>
      </c>
      <c r="V56" s="81" t="n">
        <v>37.2296</v>
      </c>
      <c r="W56" s="81" t="n">
        <v>37.7096</v>
      </c>
      <c r="X56" s="81" t="n">
        <v>3639</v>
      </c>
      <c r="Y56" s="81" t="n">
        <v>4.149</v>
      </c>
      <c r="Z56" s="51" t="n">
        <f aca="false">X56/3600</f>
        <v>1.01083333333333</v>
      </c>
      <c r="AA56" s="53"/>
      <c r="AB56" s="53"/>
      <c r="AC56" s="53"/>
      <c r="AE56" s="38" t="n">
        <f aca="false">Q56/100</f>
        <v>0.04102</v>
      </c>
      <c r="AF56" s="38" t="n">
        <f aca="false">R56/100</f>
        <v>0.00993888888888889</v>
      </c>
      <c r="AG56" s="38" t="n">
        <f aca="false">Y56/100</f>
        <v>0.04149</v>
      </c>
      <c r="AH56" s="38" t="n">
        <f aca="false">Z56/100</f>
        <v>0.010108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2.2472</v>
      </c>
      <c r="I57" s="63" t="n">
        <f aca="false">V57</f>
        <v>34.7212</v>
      </c>
      <c r="J57" s="63" t="n">
        <f aca="false">T57</f>
        <v>452.2472</v>
      </c>
      <c r="K57" s="63" t="n">
        <f aca="false">W57</f>
        <v>35.1838</v>
      </c>
      <c r="L57" s="81" t="n">
        <v>451.964</v>
      </c>
      <c r="M57" s="81" t="n">
        <v>30.469</v>
      </c>
      <c r="N57" s="81" t="n">
        <v>34.6983</v>
      </c>
      <c r="O57" s="81" t="n">
        <v>35.1553</v>
      </c>
      <c r="P57" s="81" t="n">
        <v>2881</v>
      </c>
      <c r="Q57" s="81" t="n">
        <v>2.979</v>
      </c>
      <c r="R57" s="51" t="n">
        <f aca="false">P57/3600</f>
        <v>0.800277777777778</v>
      </c>
      <c r="S57" s="53"/>
      <c r="T57" s="81" t="n">
        <v>452.2472</v>
      </c>
      <c r="U57" s="81" t="n">
        <v>30.4954</v>
      </c>
      <c r="V57" s="81" t="n">
        <v>34.7212</v>
      </c>
      <c r="W57" s="81" t="n">
        <v>35.1838</v>
      </c>
      <c r="X57" s="81" t="n">
        <v>2942</v>
      </c>
      <c r="Y57" s="81" t="n">
        <v>3.01</v>
      </c>
      <c r="Z57" s="51" t="n">
        <f aca="false">X57/3600</f>
        <v>0.817222222222222</v>
      </c>
      <c r="AA57" s="53"/>
      <c r="AB57" s="53"/>
      <c r="AC57" s="53"/>
      <c r="AE57" s="38" t="n">
        <f aca="false">Q57/100</f>
        <v>0.02979</v>
      </c>
      <c r="AF57" s="38" t="n">
        <f aca="false">R57/100</f>
        <v>0.00800277777777778</v>
      </c>
      <c r="AG57" s="38" t="n">
        <f aca="false">Y57/100</f>
        <v>0.0301</v>
      </c>
      <c r="AH57" s="38" t="n">
        <f aca="false">Z57/100</f>
        <v>0.0081722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4752</v>
      </c>
      <c r="I58" s="64" t="n">
        <f aca="false">V58</f>
        <v>32.4221</v>
      </c>
      <c r="J58" s="64" t="n">
        <f aca="false">T58</f>
        <v>179.4752</v>
      </c>
      <c r="K58" s="64" t="n">
        <f aca="false">W58</f>
        <v>32.8876</v>
      </c>
      <c r="L58" s="83" t="n">
        <v>179.1776</v>
      </c>
      <c r="M58" s="83" t="n">
        <v>27.2337</v>
      </c>
      <c r="N58" s="83" t="n">
        <v>32.3736</v>
      </c>
      <c r="O58" s="83" t="n">
        <v>32.8286</v>
      </c>
      <c r="P58" s="83" t="n">
        <v>2533</v>
      </c>
      <c r="Q58" s="83" t="n">
        <v>2.137</v>
      </c>
      <c r="R58" s="58" t="n">
        <f aca="false">P58/3600</f>
        <v>0.703611111111111</v>
      </c>
      <c r="S58" s="56"/>
      <c r="T58" s="83" t="n">
        <v>179.4752</v>
      </c>
      <c r="U58" s="83" t="n">
        <v>27.2644</v>
      </c>
      <c r="V58" s="83" t="n">
        <v>32.4221</v>
      </c>
      <c r="W58" s="83" t="n">
        <v>32.8876</v>
      </c>
      <c r="X58" s="83" t="n">
        <v>2455</v>
      </c>
      <c r="Y58" s="83" t="n">
        <v>2.137</v>
      </c>
      <c r="Z58" s="58" t="n">
        <f aca="false">X58/3600</f>
        <v>0.681944444444445</v>
      </c>
      <c r="AA58" s="56"/>
      <c r="AB58" s="56"/>
      <c r="AC58" s="56"/>
      <c r="AE58" s="38" t="n">
        <f aca="false">Q58/100</f>
        <v>0.02137</v>
      </c>
      <c r="AF58" s="38" t="n">
        <f aca="false">R58/100</f>
        <v>0.00703611111111111</v>
      </c>
      <c r="AG58" s="38" t="n">
        <f aca="false">Y58/100</f>
        <v>0.02137</v>
      </c>
      <c r="AH58" s="38" t="n">
        <f aca="false">Z58/100</f>
        <v>0.00681944444444445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18.6336</v>
      </c>
      <c r="I59" s="60" t="n">
        <f aca="false">V59</f>
        <v>41.3278</v>
      </c>
      <c r="J59" s="60" t="n">
        <f aca="false">T59</f>
        <v>1618.6336</v>
      </c>
      <c r="K59" s="60" t="n">
        <f aca="false">W59</f>
        <v>42.3908</v>
      </c>
      <c r="L59" s="84" t="n">
        <v>1628.7216</v>
      </c>
      <c r="M59" s="84" t="n">
        <v>40.5248</v>
      </c>
      <c r="N59" s="84" t="n">
        <v>41.3382</v>
      </c>
      <c r="O59" s="84" t="n">
        <v>42.3966</v>
      </c>
      <c r="P59" s="84" t="n">
        <v>3480</v>
      </c>
      <c r="Q59" s="81" t="n">
        <v>4.477</v>
      </c>
      <c r="R59" s="59" t="n">
        <f aca="false">P59/3600</f>
        <v>0.966666666666667</v>
      </c>
      <c r="S59" s="61"/>
      <c r="T59" s="84" t="n">
        <v>1618.6336</v>
      </c>
      <c r="U59" s="84" t="n">
        <v>40.5158</v>
      </c>
      <c r="V59" s="84" t="n">
        <v>41.3278</v>
      </c>
      <c r="W59" s="84" t="n">
        <v>42.3908</v>
      </c>
      <c r="X59" s="84" t="n">
        <v>2933</v>
      </c>
      <c r="Y59" s="81" t="n">
        <v>4.508</v>
      </c>
      <c r="Z59" s="59" t="n">
        <f aca="false">X59/3600</f>
        <v>0.81472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477</v>
      </c>
      <c r="AF59" s="38" t="n">
        <f aca="false">R59/100</f>
        <v>0.00966666666666667</v>
      </c>
      <c r="AG59" s="38" t="n">
        <f aca="false">Y59/100</f>
        <v>0.04508</v>
      </c>
      <c r="AH59" s="38" t="n">
        <f aca="false">Z59/100</f>
        <v>0.00814722222222222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2.6232</v>
      </c>
      <c r="I60" s="50" t="n">
        <f aca="false">V60</f>
        <v>38.3824</v>
      </c>
      <c r="J60" s="50" t="n">
        <f aca="false">T60</f>
        <v>832.6232</v>
      </c>
      <c r="K60" s="50" t="n">
        <f aca="false">W60</f>
        <v>39.4742</v>
      </c>
      <c r="L60" s="81" t="n">
        <v>837.668</v>
      </c>
      <c r="M60" s="81" t="n">
        <v>36.6229</v>
      </c>
      <c r="N60" s="81" t="n">
        <v>38.3585</v>
      </c>
      <c r="O60" s="81" t="n">
        <v>39.4832</v>
      </c>
      <c r="P60" s="81" t="n">
        <v>2810</v>
      </c>
      <c r="Q60" s="81" t="n">
        <v>3.806</v>
      </c>
      <c r="R60" s="51" t="n">
        <f aca="false">P60/3600</f>
        <v>0.780555555555556</v>
      </c>
      <c r="S60" s="53"/>
      <c r="T60" s="81" t="n">
        <v>832.6232</v>
      </c>
      <c r="U60" s="81" t="n">
        <v>36.6327</v>
      </c>
      <c r="V60" s="81" t="n">
        <v>38.3824</v>
      </c>
      <c r="W60" s="81" t="n">
        <v>39.4742</v>
      </c>
      <c r="X60" s="81" t="n">
        <v>2505</v>
      </c>
      <c r="Y60" s="81" t="n">
        <v>3.868</v>
      </c>
      <c r="Z60" s="51" t="n">
        <f aca="false">X60/3600</f>
        <v>0.695833333333333</v>
      </c>
      <c r="AA60" s="53"/>
      <c r="AB60" s="53"/>
      <c r="AC60" s="53"/>
      <c r="AE60" s="38" t="n">
        <f aca="false">Q60/100</f>
        <v>0.03806</v>
      </c>
      <c r="AF60" s="38" t="n">
        <f aca="false">R60/100</f>
        <v>0.00780555555555556</v>
      </c>
      <c r="AG60" s="38" t="n">
        <f aca="false">Y60/100</f>
        <v>0.03868</v>
      </c>
      <c r="AH60" s="38" t="n">
        <f aca="false">Z60/100</f>
        <v>0.0069583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2.4984</v>
      </c>
      <c r="I61" s="50" t="n">
        <f aca="false">V61</f>
        <v>35.6293</v>
      </c>
      <c r="J61" s="50" t="n">
        <f aca="false">T61</f>
        <v>402.4984</v>
      </c>
      <c r="K61" s="50" t="n">
        <f aca="false">W61</f>
        <v>36.6017</v>
      </c>
      <c r="L61" s="81" t="n">
        <v>403.5248</v>
      </c>
      <c r="M61" s="81" t="n">
        <v>32.9324</v>
      </c>
      <c r="N61" s="81" t="n">
        <v>35.6422</v>
      </c>
      <c r="O61" s="81" t="n">
        <v>36.6672</v>
      </c>
      <c r="P61" s="81" t="n">
        <v>2326</v>
      </c>
      <c r="Q61" s="81" t="n">
        <v>3.244</v>
      </c>
      <c r="R61" s="51" t="n">
        <f aca="false">P61/3600</f>
        <v>0.646111111111111</v>
      </c>
      <c r="S61" s="53"/>
      <c r="T61" s="81" t="n">
        <v>402.4984</v>
      </c>
      <c r="U61" s="81" t="n">
        <v>32.9484</v>
      </c>
      <c r="V61" s="81" t="n">
        <v>35.6293</v>
      </c>
      <c r="W61" s="81" t="n">
        <v>36.6017</v>
      </c>
      <c r="X61" s="81" t="n">
        <v>2099</v>
      </c>
      <c r="Y61" s="81" t="n">
        <v>3.291</v>
      </c>
      <c r="Z61" s="51" t="n">
        <f aca="false">X61/3600</f>
        <v>0.583055555555556</v>
      </c>
      <c r="AA61" s="53"/>
      <c r="AB61" s="53"/>
      <c r="AC61" s="53"/>
      <c r="AE61" s="38" t="n">
        <f aca="false">Q61/100</f>
        <v>0.03244</v>
      </c>
      <c r="AF61" s="38" t="n">
        <f aca="false">R61/100</f>
        <v>0.00646111111111111</v>
      </c>
      <c r="AG61" s="38" t="n">
        <f aca="false">Y61/100</f>
        <v>0.03291</v>
      </c>
      <c r="AH61" s="38" t="n">
        <f aca="false">Z61/100</f>
        <v>0.00583055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3368</v>
      </c>
      <c r="I62" s="65" t="n">
        <f aca="false">V62</f>
        <v>32.9571</v>
      </c>
      <c r="J62" s="65" t="n">
        <f aca="false">T62</f>
        <v>179.3368</v>
      </c>
      <c r="K62" s="65" t="n">
        <f aca="false">W62</f>
        <v>33.8341</v>
      </c>
      <c r="L62" s="83" t="n">
        <v>179.3024</v>
      </c>
      <c r="M62" s="83" t="n">
        <v>29.8489</v>
      </c>
      <c r="N62" s="83" t="n">
        <v>32.9317</v>
      </c>
      <c r="O62" s="83" t="n">
        <v>33.8861</v>
      </c>
      <c r="P62" s="83" t="n">
        <v>1793</v>
      </c>
      <c r="Q62" s="83" t="n">
        <v>2.152</v>
      </c>
      <c r="R62" s="58" t="n">
        <f aca="false">P62/3600</f>
        <v>0.498055555555556</v>
      </c>
      <c r="S62" s="56"/>
      <c r="T62" s="83" t="n">
        <v>179.3368</v>
      </c>
      <c r="U62" s="83" t="n">
        <v>29.8764</v>
      </c>
      <c r="V62" s="83" t="n">
        <v>32.9571</v>
      </c>
      <c r="W62" s="83" t="n">
        <v>33.8341</v>
      </c>
      <c r="X62" s="83" t="n">
        <v>1652</v>
      </c>
      <c r="Y62" s="83" t="n">
        <v>2.262</v>
      </c>
      <c r="Z62" s="58" t="n">
        <f aca="false">X62/3600</f>
        <v>0.458888888888889</v>
      </c>
      <c r="AA62" s="56"/>
      <c r="AB62" s="56"/>
      <c r="AC62" s="56"/>
      <c r="AE62" s="38" t="n">
        <f aca="false">Q62/100</f>
        <v>0.02152</v>
      </c>
      <c r="AF62" s="38" t="n">
        <f aca="false">R62/100</f>
        <v>0.00498055555555556</v>
      </c>
      <c r="AG62" s="38" t="n">
        <f aca="false">Y62/100</f>
        <v>0.02262</v>
      </c>
      <c r="AH62" s="38" t="n">
        <f aca="false">Z62/100</f>
        <v>0.00458888888888889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8.0408</v>
      </c>
      <c r="I63" s="62" t="n">
        <f aca="false">V63</f>
        <v>46.4084</v>
      </c>
      <c r="J63" s="62" t="n">
        <f aca="false">T63</f>
        <v>2518.0408</v>
      </c>
      <c r="K63" s="62" t="n">
        <f aca="false">W63</f>
        <v>47.2782</v>
      </c>
      <c r="L63" s="84" t="n">
        <v>2515.3088</v>
      </c>
      <c r="M63" s="84" t="n">
        <v>43.4296</v>
      </c>
      <c r="N63" s="84" t="n">
        <v>46.402</v>
      </c>
      <c r="O63" s="84" t="n">
        <v>47.2548</v>
      </c>
      <c r="P63" s="84" t="n">
        <v>29310</v>
      </c>
      <c r="Q63" s="81" t="n">
        <v>31.606</v>
      </c>
      <c r="R63" s="59" t="n">
        <f aca="false">P63/3600</f>
        <v>8.14166666666667</v>
      </c>
      <c r="S63" s="61"/>
      <c r="T63" s="84" t="n">
        <v>2518.0408</v>
      </c>
      <c r="U63" s="84" t="n">
        <v>43.4464</v>
      </c>
      <c r="V63" s="84" t="n">
        <v>46.4084</v>
      </c>
      <c r="W63" s="84" t="n">
        <v>47.2782</v>
      </c>
      <c r="X63" s="84" t="n">
        <v>25486</v>
      </c>
      <c r="Y63" s="81" t="n">
        <v>32.495</v>
      </c>
      <c r="Z63" s="59" t="n">
        <f aca="false">X63/3600</f>
        <v>7.0794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1606</v>
      </c>
      <c r="AF63" s="38" t="n">
        <f aca="false">R63/100</f>
        <v>0.0814166666666667</v>
      </c>
      <c r="AG63" s="38" t="n">
        <f aca="false">Y63/100</f>
        <v>0.32495</v>
      </c>
      <c r="AH63" s="38" t="n">
        <f aca="false">Z63/100</f>
        <v>0.0707944444444444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7.0824</v>
      </c>
      <c r="I64" s="63" t="n">
        <f aca="false">V64</f>
        <v>44.872</v>
      </c>
      <c r="J64" s="63" t="n">
        <f aca="false">T64</f>
        <v>887.0824</v>
      </c>
      <c r="K64" s="63" t="n">
        <f aca="false">W64</f>
        <v>45.4386</v>
      </c>
      <c r="L64" s="81" t="n">
        <v>888.104</v>
      </c>
      <c r="M64" s="81" t="n">
        <v>41.0621</v>
      </c>
      <c r="N64" s="81" t="n">
        <v>44.8837</v>
      </c>
      <c r="O64" s="81" t="n">
        <v>45.414</v>
      </c>
      <c r="P64" s="81" t="n">
        <v>26479</v>
      </c>
      <c r="Q64" s="81" t="n">
        <v>26.024</v>
      </c>
      <c r="R64" s="51" t="n">
        <f aca="false">P64/3600</f>
        <v>7.35527777777778</v>
      </c>
      <c r="S64" s="53"/>
      <c r="T64" s="81" t="n">
        <v>887.0824</v>
      </c>
      <c r="U64" s="81" t="n">
        <v>41.0946</v>
      </c>
      <c r="V64" s="81" t="n">
        <v>44.872</v>
      </c>
      <c r="W64" s="81" t="n">
        <v>45.4386</v>
      </c>
      <c r="X64" s="81" t="n">
        <v>26985</v>
      </c>
      <c r="Y64" s="81" t="n">
        <v>27.128</v>
      </c>
      <c r="Z64" s="51" t="n">
        <f aca="false">X64/3600</f>
        <v>7.49583333333333</v>
      </c>
      <c r="AA64" s="53"/>
      <c r="AB64" s="53"/>
      <c r="AC64" s="53"/>
      <c r="AE64" s="38" t="n">
        <f aca="false">Q64/100</f>
        <v>0.26024</v>
      </c>
      <c r="AF64" s="38" t="n">
        <f aca="false">R64/100</f>
        <v>0.0735527777777778</v>
      </c>
      <c r="AG64" s="38" t="n">
        <f aca="false">Y64/100</f>
        <v>0.27128</v>
      </c>
      <c r="AH64" s="38" t="n">
        <f aca="false">Z64/100</f>
        <v>0.074958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08.236</v>
      </c>
      <c r="I65" s="63" t="n">
        <f aca="false">V65</f>
        <v>43.1631</v>
      </c>
      <c r="J65" s="63" t="n">
        <f aca="false">T65</f>
        <v>408.236</v>
      </c>
      <c r="K65" s="63" t="n">
        <f aca="false">W65</f>
        <v>43.4964</v>
      </c>
      <c r="L65" s="81" t="n">
        <v>415.1432</v>
      </c>
      <c r="M65" s="81" t="n">
        <v>38.4038</v>
      </c>
      <c r="N65" s="81" t="n">
        <v>43.1044</v>
      </c>
      <c r="O65" s="81" t="n">
        <v>43.3607</v>
      </c>
      <c r="P65" s="81" t="n">
        <v>23251</v>
      </c>
      <c r="Q65" s="81" t="n">
        <v>19.586</v>
      </c>
      <c r="R65" s="51" t="n">
        <f aca="false">P65/3600</f>
        <v>6.45861111111111</v>
      </c>
      <c r="S65" s="53"/>
      <c r="T65" s="81" t="n">
        <v>408.236</v>
      </c>
      <c r="U65" s="81" t="n">
        <v>38.4557</v>
      </c>
      <c r="V65" s="81" t="n">
        <v>43.1631</v>
      </c>
      <c r="W65" s="81" t="n">
        <v>43.4964</v>
      </c>
      <c r="X65" s="81" t="n">
        <v>22298</v>
      </c>
      <c r="Y65" s="81" t="n">
        <v>20.342</v>
      </c>
      <c r="Z65" s="51" t="n">
        <f aca="false">X65/3600</f>
        <v>6.19388888888889</v>
      </c>
      <c r="AA65" s="53"/>
      <c r="AB65" s="53"/>
      <c r="AC65" s="53"/>
      <c r="AE65" s="38" t="n">
        <f aca="false">Q65/100</f>
        <v>0.19586</v>
      </c>
      <c r="AF65" s="38" t="n">
        <f aca="false">R65/100</f>
        <v>0.0645861111111111</v>
      </c>
      <c r="AG65" s="38" t="n">
        <f aca="false">Y65/100</f>
        <v>0.20342</v>
      </c>
      <c r="AH65" s="38" t="n">
        <f aca="false">Z65/100</f>
        <v>0.061938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2.5872</v>
      </c>
      <c r="I66" s="64" t="n">
        <f aca="false">V66</f>
        <v>41.6852</v>
      </c>
      <c r="J66" s="64" t="n">
        <f aca="false">T66</f>
        <v>202.5872</v>
      </c>
      <c r="K66" s="64" t="n">
        <f aca="false">W66</f>
        <v>41.4377</v>
      </c>
      <c r="L66" s="83" t="n">
        <v>209.7608</v>
      </c>
      <c r="M66" s="83" t="n">
        <v>35.5332</v>
      </c>
      <c r="N66" s="83" t="n">
        <v>41.555</v>
      </c>
      <c r="O66" s="83" t="n">
        <v>41.2675</v>
      </c>
      <c r="P66" s="83" t="n">
        <v>22755</v>
      </c>
      <c r="Q66" s="83" t="n">
        <v>13.566</v>
      </c>
      <c r="R66" s="58" t="n">
        <f aca="false">P66/3600</f>
        <v>6.32083333333333</v>
      </c>
      <c r="S66" s="56"/>
      <c r="T66" s="83" t="n">
        <v>202.5872</v>
      </c>
      <c r="U66" s="83" t="n">
        <v>35.5681</v>
      </c>
      <c r="V66" s="83" t="n">
        <v>41.6852</v>
      </c>
      <c r="W66" s="83" t="n">
        <v>41.4377</v>
      </c>
      <c r="X66" s="83" t="n">
        <v>21877</v>
      </c>
      <c r="Y66" s="83" t="n">
        <v>14.133</v>
      </c>
      <c r="Z66" s="58" t="n">
        <f aca="false">X66/3600</f>
        <v>6.07694444444444</v>
      </c>
      <c r="AA66" s="56"/>
      <c r="AB66" s="56"/>
      <c r="AC66" s="56"/>
      <c r="AE66" s="38" t="n">
        <f aca="false">Q66/100</f>
        <v>0.13566</v>
      </c>
      <c r="AF66" s="38" t="n">
        <f aca="false">R66/100</f>
        <v>0.0632083333333333</v>
      </c>
      <c r="AG66" s="38" t="n">
        <f aca="false">Y66/100</f>
        <v>0.14133</v>
      </c>
      <c r="AH66" s="38" t="n">
        <f aca="false">Z66/100</f>
        <v>0.0607694444444444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12.7</v>
      </c>
      <c r="I67" s="60" t="n">
        <f aca="false">V67</f>
        <v>47.7248</v>
      </c>
      <c r="J67" s="60" t="n">
        <f aca="false">T67</f>
        <v>3612.7</v>
      </c>
      <c r="K67" s="60" t="n">
        <f aca="false">W67</f>
        <v>47.1185</v>
      </c>
      <c r="L67" s="84" t="n">
        <v>3612.7176</v>
      </c>
      <c r="M67" s="84" t="n">
        <v>43.3933</v>
      </c>
      <c r="N67" s="84" t="n">
        <v>47.7003</v>
      </c>
      <c r="O67" s="84" t="n">
        <v>47.118</v>
      </c>
      <c r="P67" s="84" t="n">
        <v>30357</v>
      </c>
      <c r="Q67" s="81" t="n">
        <v>32.15</v>
      </c>
      <c r="R67" s="59" t="n">
        <f aca="false">P67/3600</f>
        <v>8.4325</v>
      </c>
      <c r="S67" s="61"/>
      <c r="T67" s="84" t="n">
        <v>3612.7</v>
      </c>
      <c r="U67" s="84" t="n">
        <v>43.4131</v>
      </c>
      <c r="V67" s="84" t="n">
        <v>47.7248</v>
      </c>
      <c r="W67" s="84" t="n">
        <v>47.1185</v>
      </c>
      <c r="X67" s="84" t="n">
        <v>26326</v>
      </c>
      <c r="Y67" s="81" t="n">
        <v>33.633</v>
      </c>
      <c r="Z67" s="59" t="n">
        <f aca="false">X67/3600</f>
        <v>7.3127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215</v>
      </c>
      <c r="AF67" s="38" t="n">
        <f aca="false">R67/100</f>
        <v>0.084325</v>
      </c>
      <c r="AG67" s="38" t="n">
        <f aca="false">Y67/100</f>
        <v>0.33633</v>
      </c>
      <c r="AH67" s="38" t="n">
        <f aca="false">Z67/100</f>
        <v>0.0731277777777778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9.7416</v>
      </c>
      <c r="I68" s="50" t="n">
        <f aca="false">V68</f>
        <v>46.2494</v>
      </c>
      <c r="J68" s="50" t="n">
        <f aca="false">T68</f>
        <v>1159.7416</v>
      </c>
      <c r="K68" s="50" t="n">
        <f aca="false">W68</f>
        <v>44.9805</v>
      </c>
      <c r="L68" s="81" t="n">
        <v>1158.8064</v>
      </c>
      <c r="M68" s="81" t="n">
        <v>40.8802</v>
      </c>
      <c r="N68" s="81" t="n">
        <v>46.2404</v>
      </c>
      <c r="O68" s="81" t="n">
        <v>44.974</v>
      </c>
      <c r="P68" s="81" t="n">
        <v>27181</v>
      </c>
      <c r="Q68" s="81" t="n">
        <v>26.635</v>
      </c>
      <c r="R68" s="51" t="n">
        <f aca="false">P68/3600</f>
        <v>7.55027777777778</v>
      </c>
      <c r="S68" s="53"/>
      <c r="T68" s="81" t="n">
        <v>1159.7416</v>
      </c>
      <c r="U68" s="81" t="n">
        <v>40.9123</v>
      </c>
      <c r="V68" s="81" t="n">
        <v>46.2494</v>
      </c>
      <c r="W68" s="81" t="n">
        <v>44.9805</v>
      </c>
      <c r="X68" s="81" t="n">
        <v>27116</v>
      </c>
      <c r="Y68" s="81" t="n">
        <v>27.674</v>
      </c>
      <c r="Z68" s="51" t="n">
        <f aca="false">X68/3600</f>
        <v>7.53222222222222</v>
      </c>
      <c r="AA68" s="53"/>
      <c r="AB68" s="53"/>
      <c r="AC68" s="53"/>
      <c r="AE68" s="38" t="n">
        <f aca="false">Q68/100</f>
        <v>0.26635</v>
      </c>
      <c r="AF68" s="38" t="n">
        <f aca="false">R68/100</f>
        <v>0.0755027777777778</v>
      </c>
      <c r="AG68" s="38" t="n">
        <f aca="false">Y68/100</f>
        <v>0.27674</v>
      </c>
      <c r="AH68" s="38" t="n">
        <f aca="false">Z68/100</f>
        <v>0.075322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5.7096</v>
      </c>
      <c r="I69" s="50" t="n">
        <f aca="false">V69</f>
        <v>44.8574</v>
      </c>
      <c r="J69" s="50" t="n">
        <f aca="false">T69</f>
        <v>505.7096</v>
      </c>
      <c r="K69" s="50" t="n">
        <f aca="false">W69</f>
        <v>42.8844</v>
      </c>
      <c r="L69" s="81" t="n">
        <v>503.8296</v>
      </c>
      <c r="M69" s="81" t="n">
        <v>38.0526</v>
      </c>
      <c r="N69" s="81" t="n">
        <v>44.7435</v>
      </c>
      <c r="O69" s="81" t="n">
        <v>42.8092</v>
      </c>
      <c r="P69" s="81" t="n">
        <v>23463</v>
      </c>
      <c r="Q69" s="81" t="n">
        <v>22.234</v>
      </c>
      <c r="R69" s="51" t="n">
        <f aca="false">P69/3600</f>
        <v>6.5175</v>
      </c>
      <c r="S69" s="53"/>
      <c r="T69" s="81" t="n">
        <v>505.7096</v>
      </c>
      <c r="U69" s="81" t="n">
        <v>38.0644</v>
      </c>
      <c r="V69" s="81" t="n">
        <v>44.8574</v>
      </c>
      <c r="W69" s="81" t="n">
        <v>42.8844</v>
      </c>
      <c r="X69" s="81" t="n">
        <v>22641</v>
      </c>
      <c r="Y69" s="81" t="n">
        <v>23.525</v>
      </c>
      <c r="Z69" s="51" t="n">
        <f aca="false">X69/3600</f>
        <v>6.28916666666667</v>
      </c>
      <c r="AA69" s="53"/>
      <c r="AB69" s="53"/>
      <c r="AC69" s="53"/>
      <c r="AE69" s="38" t="n">
        <f aca="false">Q69/100</f>
        <v>0.22234</v>
      </c>
      <c r="AF69" s="38" t="n">
        <f aca="false">R69/100</f>
        <v>0.065175</v>
      </c>
      <c r="AG69" s="38" t="n">
        <f aca="false">Y69/100</f>
        <v>0.23525</v>
      </c>
      <c r="AH69" s="38" t="n">
        <f aca="false">Z69/100</f>
        <v>0.0628916666666667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4.9528</v>
      </c>
      <c r="I70" s="57" t="n">
        <f aca="false">V70</f>
        <v>43.1824</v>
      </c>
      <c r="J70" s="57" t="n">
        <f aca="false">T70</f>
        <v>254.9528</v>
      </c>
      <c r="K70" s="57" t="n">
        <f aca="false">W70</f>
        <v>41.1433</v>
      </c>
      <c r="L70" s="83" t="n">
        <v>254.6712</v>
      </c>
      <c r="M70" s="83" t="n">
        <v>34.9054</v>
      </c>
      <c r="N70" s="83" t="n">
        <v>43.075</v>
      </c>
      <c r="O70" s="83" t="n">
        <v>41.1084</v>
      </c>
      <c r="P70" s="83" t="n">
        <v>22700</v>
      </c>
      <c r="Q70" s="83" t="n">
        <v>18.018</v>
      </c>
      <c r="R70" s="58" t="n">
        <f aca="false">P70/3600</f>
        <v>6.30555555555556</v>
      </c>
      <c r="S70" s="56"/>
      <c r="T70" s="83" t="n">
        <v>254.9528</v>
      </c>
      <c r="U70" s="83" t="n">
        <v>34.948</v>
      </c>
      <c r="V70" s="83" t="n">
        <v>43.1824</v>
      </c>
      <c r="W70" s="83" t="n">
        <v>41.1433</v>
      </c>
      <c r="X70" s="83" t="n">
        <v>25701</v>
      </c>
      <c r="Y70" s="83" t="n">
        <v>19.016</v>
      </c>
      <c r="Z70" s="58" t="n">
        <f aca="false">X70/3600</f>
        <v>7.13916666666667</v>
      </c>
      <c r="AA70" s="56"/>
      <c r="AB70" s="56"/>
      <c r="AC70" s="56"/>
      <c r="AE70" s="38" t="n">
        <f aca="false">Q70/100</f>
        <v>0.18018</v>
      </c>
      <c r="AF70" s="38" t="n">
        <f aca="false">R70/100</f>
        <v>0.0630555555555556</v>
      </c>
      <c r="AG70" s="38" t="n">
        <f aca="false">Y70/100</f>
        <v>0.19016</v>
      </c>
      <c r="AH70" s="38" t="n">
        <f aca="false">Z70/100</f>
        <v>0.0713916666666667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9.3784</v>
      </c>
      <c r="I71" s="60" t="n">
        <f aca="false">V71</f>
        <v>47.6526</v>
      </c>
      <c r="J71" s="60" t="n">
        <f aca="false">T71</f>
        <v>3119.3784</v>
      </c>
      <c r="K71" s="60" t="n">
        <f aca="false">W71</f>
        <v>47.7412</v>
      </c>
      <c r="L71" s="84" t="n">
        <v>3118.948</v>
      </c>
      <c r="M71" s="84" t="n">
        <v>43.272</v>
      </c>
      <c r="N71" s="84" t="n">
        <v>47.6381</v>
      </c>
      <c r="O71" s="84" t="n">
        <v>47.7332</v>
      </c>
      <c r="P71" s="84" t="n">
        <v>29732</v>
      </c>
      <c r="Q71" s="81" t="n">
        <v>31.761</v>
      </c>
      <c r="R71" s="59" t="n">
        <f aca="false">P71/3600</f>
        <v>8.25888888888889</v>
      </c>
      <c r="S71" s="61"/>
      <c r="T71" s="84" t="n">
        <v>3119.3784</v>
      </c>
      <c r="U71" s="84" t="n">
        <v>43.286</v>
      </c>
      <c r="V71" s="84" t="n">
        <v>47.6526</v>
      </c>
      <c r="W71" s="84" t="n">
        <v>47.7412</v>
      </c>
      <c r="X71" s="84" t="n">
        <v>25740</v>
      </c>
      <c r="Y71" s="81" t="n">
        <v>33.103</v>
      </c>
      <c r="Z71" s="59" t="n">
        <f aca="false">X71/3600</f>
        <v>7.1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1761</v>
      </c>
      <c r="AF71" s="38" t="n">
        <f aca="false">R71/100</f>
        <v>0.0825888888888889</v>
      </c>
      <c r="AG71" s="38" t="n">
        <f aca="false">Y71/100</f>
        <v>0.33103</v>
      </c>
      <c r="AH71" s="38" t="n">
        <f aca="false">Z71/100</f>
        <v>0.0715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7.7984</v>
      </c>
      <c r="I72" s="50" t="n">
        <f aca="false">V72</f>
        <v>45.7462</v>
      </c>
      <c r="J72" s="50" t="n">
        <f aca="false">T72</f>
        <v>897.7984</v>
      </c>
      <c r="K72" s="50" t="n">
        <f aca="false">W72</f>
        <v>45.7359</v>
      </c>
      <c r="L72" s="81" t="n">
        <v>896.4376</v>
      </c>
      <c r="M72" s="81" t="n">
        <v>40.6776</v>
      </c>
      <c r="N72" s="81" t="n">
        <v>45.729</v>
      </c>
      <c r="O72" s="81" t="n">
        <v>45.7364</v>
      </c>
      <c r="P72" s="81" t="n">
        <v>26272</v>
      </c>
      <c r="Q72" s="81" t="n">
        <v>26.426</v>
      </c>
      <c r="R72" s="51" t="n">
        <f aca="false">P72/3600</f>
        <v>7.29777777777778</v>
      </c>
      <c r="S72" s="53"/>
      <c r="T72" s="81" t="n">
        <v>897.7984</v>
      </c>
      <c r="U72" s="81" t="n">
        <v>40.6881</v>
      </c>
      <c r="V72" s="81" t="n">
        <v>45.7462</v>
      </c>
      <c r="W72" s="81" t="n">
        <v>45.7359</v>
      </c>
      <c r="X72" s="81" t="n">
        <v>26474</v>
      </c>
      <c r="Y72" s="81" t="n">
        <v>26.988</v>
      </c>
      <c r="Z72" s="51" t="n">
        <f aca="false">X72/3600</f>
        <v>7.35388888888889</v>
      </c>
      <c r="AA72" s="53"/>
      <c r="AB72" s="53"/>
      <c r="AC72" s="53"/>
      <c r="AE72" s="38" t="n">
        <f aca="false">Q72/100</f>
        <v>0.26426</v>
      </c>
      <c r="AF72" s="38" t="n">
        <f aca="false">R72/100</f>
        <v>0.0729777777777778</v>
      </c>
      <c r="AG72" s="38" t="n">
        <f aca="false">Y72/100</f>
        <v>0.26988</v>
      </c>
      <c r="AH72" s="38" t="n">
        <f aca="false">Z72/100</f>
        <v>0.0735388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6.0912</v>
      </c>
      <c r="I73" s="50" t="n">
        <f aca="false">V73</f>
        <v>43.8534</v>
      </c>
      <c r="J73" s="50" t="n">
        <f aca="false">T73</f>
        <v>386.0912</v>
      </c>
      <c r="K73" s="50" t="n">
        <f aca="false">W73</f>
        <v>43.5489</v>
      </c>
      <c r="L73" s="81" t="n">
        <v>388.256</v>
      </c>
      <c r="M73" s="81" t="n">
        <v>37.9509</v>
      </c>
      <c r="N73" s="81" t="n">
        <v>43.7649</v>
      </c>
      <c r="O73" s="81" t="n">
        <v>43.4567</v>
      </c>
      <c r="P73" s="81" t="n">
        <v>24981</v>
      </c>
      <c r="Q73" s="81" t="n">
        <v>21.949</v>
      </c>
      <c r="R73" s="51" t="n">
        <f aca="false">P73/3600</f>
        <v>6.93916666666667</v>
      </c>
      <c r="S73" s="53"/>
      <c r="T73" s="81" t="n">
        <v>386.0912</v>
      </c>
      <c r="U73" s="81" t="n">
        <v>37.9791</v>
      </c>
      <c r="V73" s="81" t="n">
        <v>43.8534</v>
      </c>
      <c r="W73" s="81" t="n">
        <v>43.5489</v>
      </c>
      <c r="X73" s="81" t="n">
        <v>25300</v>
      </c>
      <c r="Y73" s="81" t="n">
        <v>23.103</v>
      </c>
      <c r="Z73" s="51" t="n">
        <f aca="false">X73/3600</f>
        <v>7.02777777777778</v>
      </c>
      <c r="AA73" s="53"/>
      <c r="AB73" s="53"/>
      <c r="AC73" s="53"/>
      <c r="AE73" s="38" t="n">
        <f aca="false">Q73/100</f>
        <v>0.21949</v>
      </c>
      <c r="AF73" s="38" t="n">
        <f aca="false">R73/100</f>
        <v>0.0693916666666667</v>
      </c>
      <c r="AG73" s="38" t="n">
        <f aca="false">Y73/100</f>
        <v>0.23103</v>
      </c>
      <c r="AH73" s="38" t="n">
        <f aca="false">Z73/100</f>
        <v>0.0702777777777778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1.28</v>
      </c>
      <c r="I74" s="65" t="n">
        <f aca="false">V74</f>
        <v>41.6743</v>
      </c>
      <c r="J74" s="65" t="n">
        <f aca="false">T74</f>
        <v>191.28</v>
      </c>
      <c r="K74" s="65" t="n">
        <f aca="false">W74</f>
        <v>41.0512</v>
      </c>
      <c r="L74" s="83" t="n">
        <v>193.7096</v>
      </c>
      <c r="M74" s="83" t="n">
        <v>35.1776</v>
      </c>
      <c r="N74" s="83" t="n">
        <v>41.6663</v>
      </c>
      <c r="O74" s="83" t="n">
        <v>40.8704</v>
      </c>
      <c r="P74" s="83" t="n">
        <v>24470</v>
      </c>
      <c r="Q74" s="83" t="n">
        <v>16.13</v>
      </c>
      <c r="R74" s="58" t="n">
        <f aca="false">P74/3600</f>
        <v>6.79722222222222</v>
      </c>
      <c r="S74" s="56"/>
      <c r="T74" s="83" t="n">
        <v>191.28</v>
      </c>
      <c r="U74" s="83" t="n">
        <v>35.2029</v>
      </c>
      <c r="V74" s="83" t="n">
        <v>41.6743</v>
      </c>
      <c r="W74" s="83" t="n">
        <v>41.0512</v>
      </c>
      <c r="X74" s="83" t="n">
        <v>25084</v>
      </c>
      <c r="Y74" s="83" t="n">
        <v>17.596</v>
      </c>
      <c r="Z74" s="58" t="n">
        <f aca="false">X74/3600</f>
        <v>6.96777777777778</v>
      </c>
      <c r="AA74" s="56"/>
      <c r="AB74" s="56"/>
      <c r="AC74" s="56"/>
      <c r="AE74" s="38" t="n">
        <f aca="false">Q74/100</f>
        <v>0.1613</v>
      </c>
      <c r="AF74" s="38" t="n">
        <f aca="false">R74/100</f>
        <v>0.0679722222222222</v>
      </c>
      <c r="AG74" s="38" t="n">
        <f aca="false">Y74/100</f>
        <v>0.17596</v>
      </c>
      <c r="AH74" s="38" t="n">
        <f aca="false">Z74/100</f>
        <v>0.0696777777777778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8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8.9127423778692</v>
      </c>
      <c r="R81" s="70" t="n">
        <f aca="false">GEOMEAN(AF11:AF74)*100</f>
        <v>4.46397146697624</v>
      </c>
      <c r="S81" s="70"/>
      <c r="T81" s="70"/>
      <c r="U81" s="70"/>
      <c r="V81" s="70"/>
      <c r="W81" s="70"/>
      <c r="X81" s="70"/>
      <c r="Y81" s="70" t="n">
        <f aca="false">GEOMEAN(AG11:AG74)*100</f>
        <v>19.1059180742392</v>
      </c>
      <c r="Z81" s="70" t="n">
        <f aca="false">GEOMEAN(AH11:AH74)*100</f>
        <v>4.2072502552993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021405000451</v>
      </c>
      <c r="Z82" s="80" t="n">
        <f aca="false">Z81/R81</f>
        <v>0.94249040040329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90364166666667</v>
      </c>
      <c r="R83" s="69" t="n">
        <f aca="false">SUM(R11:R74)</f>
        <v>479.804722222222</v>
      </c>
      <c r="X83" s="69"/>
      <c r="Y83" s="69" t="n">
        <f aca="false">SUM(Y11:Y74)/3600</f>
        <v>0.591046111111111</v>
      </c>
      <c r="Z83" s="69" t="n">
        <f aca="false">SUM(Z11:Z74)</f>
        <v>453.2905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310.4776</v>
      </c>
      <c r="I11" s="50" t="n">
        <f aca="false">V11</f>
        <v>43.1751</v>
      </c>
      <c r="J11" s="50" t="n">
        <f aca="false">T11</f>
        <v>6310.4776</v>
      </c>
      <c r="K11" s="50" t="n">
        <f aca="false">W11</f>
        <v>44.4786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81" t="n">
        <v>20610</v>
      </c>
      <c r="Q11" s="81" t="n">
        <v>15.667</v>
      </c>
      <c r="R11" s="51" t="n">
        <f aca="false">P11/3600</f>
        <v>5.725</v>
      </c>
      <c r="S11" s="53"/>
      <c r="T11" s="109" t="n">
        <v>6310.4776</v>
      </c>
      <c r="U11" s="81" t="n">
        <v>41.5822</v>
      </c>
      <c r="V11" s="81" t="n">
        <v>43.1751</v>
      </c>
      <c r="W11" s="81" t="n">
        <v>44.4786</v>
      </c>
      <c r="X11" s="81" t="n">
        <v>18564</v>
      </c>
      <c r="Y11" s="81" t="n">
        <v>16.77</v>
      </c>
      <c r="Z11" s="51" t="n">
        <f aca="false">X11/3600</f>
        <v>5.15666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5667</v>
      </c>
      <c r="AF11" s="38" t="n">
        <f aca="false">R11/100</f>
        <v>0.05725</v>
      </c>
      <c r="AG11" s="38" t="n">
        <f aca="false">Y11/100</f>
        <v>0.1677</v>
      </c>
      <c r="AH11" s="38" t="n">
        <f aca="false">Z11/100</f>
        <v>0.0515666666666667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29.0792</v>
      </c>
      <c r="I12" s="50" t="n">
        <f aca="false">V12</f>
        <v>41.5754</v>
      </c>
      <c r="J12" s="50" t="n">
        <f aca="false">T12</f>
        <v>3129.0792</v>
      </c>
      <c r="K12" s="50" t="n">
        <f aca="false">W12</f>
        <v>42.6404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81" t="n">
        <v>19166</v>
      </c>
      <c r="Q12" s="81" t="n">
        <v>13.379</v>
      </c>
      <c r="R12" s="51" t="n">
        <f aca="false">P12/3600</f>
        <v>5.32388888888889</v>
      </c>
      <c r="S12" s="53"/>
      <c r="T12" s="109" t="n">
        <v>3129.0792</v>
      </c>
      <c r="U12" s="81" t="n">
        <v>39.7193</v>
      </c>
      <c r="V12" s="81" t="n">
        <v>41.5754</v>
      </c>
      <c r="W12" s="81" t="n">
        <v>42.6404</v>
      </c>
      <c r="X12" s="81" t="n">
        <v>19210</v>
      </c>
      <c r="Y12" s="81" t="n">
        <v>14.102</v>
      </c>
      <c r="Z12" s="51" t="n">
        <f aca="false">X12/3600</f>
        <v>5.33611111111111</v>
      </c>
      <c r="AA12" s="53"/>
      <c r="AB12" s="53"/>
      <c r="AC12" s="53"/>
      <c r="AE12" s="38" t="n">
        <f aca="false">Q12/100</f>
        <v>0.13379</v>
      </c>
      <c r="AF12" s="38" t="n">
        <f aca="false">R12/100</f>
        <v>0.0532388888888889</v>
      </c>
      <c r="AG12" s="38" t="n">
        <f aca="false">Y12/100</f>
        <v>0.14102</v>
      </c>
      <c r="AH12" s="38" t="n">
        <f aca="false">Z12/100</f>
        <v>0.0533611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8.6576</v>
      </c>
      <c r="I13" s="50" t="n">
        <f aca="false">V13</f>
        <v>40.073</v>
      </c>
      <c r="J13" s="50" t="n">
        <f aca="false">T13</f>
        <v>1598.6576</v>
      </c>
      <c r="K13" s="50" t="n">
        <f aca="false">W13</f>
        <v>41.1984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81" t="n">
        <v>18241</v>
      </c>
      <c r="Q13" s="81" t="n">
        <v>11.946</v>
      </c>
      <c r="R13" s="51" t="n">
        <f aca="false">P13/3600</f>
        <v>5.06694444444444</v>
      </c>
      <c r="S13" s="53"/>
      <c r="T13" s="109" t="n">
        <v>1598.6576</v>
      </c>
      <c r="U13" s="81" t="n">
        <v>37.4451</v>
      </c>
      <c r="V13" s="81" t="n">
        <v>40.073</v>
      </c>
      <c r="W13" s="81" t="n">
        <v>41.1984</v>
      </c>
      <c r="X13" s="81" t="n">
        <v>18996</v>
      </c>
      <c r="Y13" s="81" t="n">
        <v>12.526</v>
      </c>
      <c r="Z13" s="51" t="n">
        <f aca="false">X13/3600</f>
        <v>5.27666666666667</v>
      </c>
      <c r="AA13" s="53"/>
      <c r="AB13" s="53"/>
      <c r="AC13" s="53"/>
      <c r="AE13" s="38" t="n">
        <f aca="false">Q13/100</f>
        <v>0.11946</v>
      </c>
      <c r="AF13" s="38" t="n">
        <f aca="false">R13/100</f>
        <v>0.0506694444444444</v>
      </c>
      <c r="AG13" s="38" t="n">
        <f aca="false">Y13/100</f>
        <v>0.12526</v>
      </c>
      <c r="AH13" s="38" t="n">
        <f aca="false">Z13/100</f>
        <v>0.0527666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78.3288</v>
      </c>
      <c r="I14" s="57" t="n">
        <f aca="false">V14</f>
        <v>38.7453</v>
      </c>
      <c r="J14" s="57" t="n">
        <f aca="false">T14</f>
        <v>778.3288</v>
      </c>
      <c r="K14" s="57" t="n">
        <f aca="false">W14</f>
        <v>40.1895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83" t="n">
        <v>17425</v>
      </c>
      <c r="Q14" s="83" t="n">
        <v>10.733</v>
      </c>
      <c r="R14" s="58" t="n">
        <f aca="false">P14/3600</f>
        <v>4.84027777777778</v>
      </c>
      <c r="S14" s="56"/>
      <c r="T14" s="110" t="n">
        <v>778.3288</v>
      </c>
      <c r="U14" s="83" t="n">
        <v>34.8284</v>
      </c>
      <c r="V14" s="83" t="n">
        <v>38.7453</v>
      </c>
      <c r="W14" s="83" t="n">
        <v>40.1895</v>
      </c>
      <c r="X14" s="83" t="n">
        <v>15991</v>
      </c>
      <c r="Y14" s="83" t="n">
        <v>11.263</v>
      </c>
      <c r="Z14" s="58" t="n">
        <f aca="false">X14/3600</f>
        <v>4.44194444444444</v>
      </c>
      <c r="AA14" s="56"/>
      <c r="AB14" s="56"/>
      <c r="AC14" s="56"/>
      <c r="AE14" s="38" t="n">
        <f aca="false">Q14/100</f>
        <v>0.10733</v>
      </c>
      <c r="AF14" s="38" t="n">
        <f aca="false">R14/100</f>
        <v>0.0484027777777778</v>
      </c>
      <c r="AG14" s="38" t="n">
        <f aca="false">Y14/100</f>
        <v>0.11263</v>
      </c>
      <c r="AH14" s="38" t="n">
        <f aca="false">Z14/100</f>
        <v>0.044419444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728.8048</v>
      </c>
      <c r="I15" s="60" t="n">
        <f aca="false">V15</f>
        <v>41.6793</v>
      </c>
      <c r="J15" s="60" t="n">
        <f aca="false">T15</f>
        <v>10728.8048</v>
      </c>
      <c r="K15" s="60" t="n">
        <f aca="false">W15</f>
        <v>42.5526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84" t="n">
        <v>19497</v>
      </c>
      <c r="Q15" s="81" t="n">
        <v>19.315</v>
      </c>
      <c r="R15" s="59" t="n">
        <f aca="false">P15/3600</f>
        <v>5.41583333333333</v>
      </c>
      <c r="S15" s="61"/>
      <c r="T15" s="111" t="n">
        <v>10728.8048</v>
      </c>
      <c r="U15" s="84" t="n">
        <v>39.6221</v>
      </c>
      <c r="V15" s="84" t="n">
        <v>41.6793</v>
      </c>
      <c r="W15" s="84" t="n">
        <v>42.5526</v>
      </c>
      <c r="X15" s="84" t="n">
        <v>17526</v>
      </c>
      <c r="Y15" s="81" t="n">
        <v>20.857</v>
      </c>
      <c r="Z15" s="59" t="n">
        <f aca="false">X15/3600</f>
        <v>4.8683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9315</v>
      </c>
      <c r="AF15" s="38" t="n">
        <f aca="false">R15/100</f>
        <v>0.0541583333333333</v>
      </c>
      <c r="AG15" s="38" t="n">
        <f aca="false">Y15/100</f>
        <v>0.20857</v>
      </c>
      <c r="AH15" s="38" t="n">
        <f aca="false">Z15/100</f>
        <v>0.04868333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31.688</v>
      </c>
      <c r="I16" s="50" t="n">
        <f aca="false">V16</f>
        <v>39.3694</v>
      </c>
      <c r="J16" s="50" t="n">
        <f aca="false">T16</f>
        <v>4331.688</v>
      </c>
      <c r="K16" s="50" t="n">
        <f aca="false">W16</f>
        <v>40.3958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81" t="n">
        <v>17837</v>
      </c>
      <c r="Q16" s="81" t="n">
        <v>14.632</v>
      </c>
      <c r="R16" s="51" t="n">
        <f aca="false">P16/3600</f>
        <v>4.95472222222222</v>
      </c>
      <c r="S16" s="53"/>
      <c r="T16" s="109" t="n">
        <v>4331.688</v>
      </c>
      <c r="U16" s="81" t="n">
        <v>36.5674</v>
      </c>
      <c r="V16" s="81" t="n">
        <v>39.3694</v>
      </c>
      <c r="W16" s="81" t="n">
        <v>40.3958</v>
      </c>
      <c r="X16" s="81" t="n">
        <v>18735</v>
      </c>
      <c r="Y16" s="81" t="n">
        <v>15.693</v>
      </c>
      <c r="Z16" s="51" t="n">
        <f aca="false">X16/3600</f>
        <v>5.20416666666667</v>
      </c>
      <c r="AA16" s="53"/>
      <c r="AB16" s="53"/>
      <c r="AC16" s="53"/>
      <c r="AE16" s="38" t="n">
        <f aca="false">Q16/100</f>
        <v>0.14632</v>
      </c>
      <c r="AF16" s="38" t="n">
        <f aca="false">R16/100</f>
        <v>0.0495472222222222</v>
      </c>
      <c r="AG16" s="38" t="n">
        <f aca="false">Y16/100</f>
        <v>0.15693</v>
      </c>
      <c r="AH16" s="38" t="n">
        <f aca="false">Z16/100</f>
        <v>0.05204166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68.0184</v>
      </c>
      <c r="I17" s="50" t="n">
        <f aca="false">V17</f>
        <v>37.4513</v>
      </c>
      <c r="J17" s="50" t="n">
        <f aca="false">T17</f>
        <v>1768.0184</v>
      </c>
      <c r="K17" s="50" t="n">
        <f aca="false">W17</f>
        <v>38.9804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81" t="n">
        <v>16981</v>
      </c>
      <c r="Q17" s="81" t="n">
        <v>11.934</v>
      </c>
      <c r="R17" s="51" t="n">
        <f aca="false">P17/3600</f>
        <v>4.71694444444445</v>
      </c>
      <c r="S17" s="53"/>
      <c r="T17" s="109" t="n">
        <v>1768.0184</v>
      </c>
      <c r="U17" s="81" t="n">
        <v>33.7139</v>
      </c>
      <c r="V17" s="81" t="n">
        <v>37.4513</v>
      </c>
      <c r="W17" s="81" t="n">
        <v>38.9804</v>
      </c>
      <c r="X17" s="81" t="n">
        <v>17728</v>
      </c>
      <c r="Y17" s="81" t="n">
        <v>12.48</v>
      </c>
      <c r="Z17" s="51" t="n">
        <f aca="false">X17/3600</f>
        <v>4.92444444444444</v>
      </c>
      <c r="AA17" s="53"/>
      <c r="AB17" s="53"/>
      <c r="AC17" s="53"/>
      <c r="AE17" s="38" t="n">
        <f aca="false">Q17/100</f>
        <v>0.11934</v>
      </c>
      <c r="AF17" s="38" t="n">
        <f aca="false">R17/100</f>
        <v>0.0471694444444444</v>
      </c>
      <c r="AG17" s="38" t="n">
        <f aca="false">Y17/100</f>
        <v>0.1248</v>
      </c>
      <c r="AH17" s="38" t="n">
        <f aca="false">Z17/100</f>
        <v>0.049244444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2.7232</v>
      </c>
      <c r="I18" s="57" t="n">
        <f aca="false">V18</f>
        <v>35.9546</v>
      </c>
      <c r="J18" s="57" t="n">
        <f aca="false">T18</f>
        <v>722.7232</v>
      </c>
      <c r="K18" s="57" t="n">
        <f aca="false">W18</f>
        <v>38.0293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83" t="n">
        <v>16320</v>
      </c>
      <c r="Q18" s="83" t="n">
        <v>10.098</v>
      </c>
      <c r="R18" s="58" t="n">
        <f aca="false">P18/3600</f>
        <v>4.53333333333333</v>
      </c>
      <c r="S18" s="56"/>
      <c r="T18" s="110" t="n">
        <v>722.7232</v>
      </c>
      <c r="U18" s="83" t="n">
        <v>31.1062</v>
      </c>
      <c r="V18" s="83" t="n">
        <v>35.9546</v>
      </c>
      <c r="W18" s="83" t="n">
        <v>38.0293</v>
      </c>
      <c r="X18" s="83" t="n">
        <v>17090</v>
      </c>
      <c r="Y18" s="83" t="n">
        <v>10.654</v>
      </c>
      <c r="Z18" s="58" t="n">
        <f aca="false">X18/3600</f>
        <v>4.74722222222222</v>
      </c>
      <c r="AA18" s="56"/>
      <c r="AB18" s="56"/>
      <c r="AC18" s="56"/>
      <c r="AE18" s="38" t="n">
        <f aca="false">Q18/100</f>
        <v>0.10098</v>
      </c>
      <c r="AF18" s="38" t="n">
        <f aca="false">R18/100</f>
        <v>0.0453333333333333</v>
      </c>
      <c r="AG18" s="38" t="n">
        <f aca="false">Y18/100</f>
        <v>0.10654</v>
      </c>
      <c r="AH18" s="38" t="n">
        <f aca="false">Z18/100</f>
        <v>0.047472222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411.1904</v>
      </c>
      <c r="I19" s="60" t="n">
        <f aca="false">V19</f>
        <v>40.2105</v>
      </c>
      <c r="J19" s="60" t="n">
        <f aca="false">T19</f>
        <v>25411.1904</v>
      </c>
      <c r="K19" s="60" t="n">
        <f aca="false">W19</f>
        <v>43.0497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84" t="n">
        <v>39957</v>
      </c>
      <c r="Q19" s="81" t="n">
        <v>37.854</v>
      </c>
      <c r="R19" s="59" t="n">
        <f aca="false">P19/3600</f>
        <v>11.0991666666667</v>
      </c>
      <c r="S19" s="61"/>
      <c r="T19" s="111" t="n">
        <v>25411.1904</v>
      </c>
      <c r="U19" s="84" t="n">
        <v>38.6637</v>
      </c>
      <c r="V19" s="84" t="n">
        <v>40.2105</v>
      </c>
      <c r="W19" s="84" t="n">
        <v>43.0497</v>
      </c>
      <c r="X19" s="84" t="n">
        <v>40297</v>
      </c>
      <c r="Y19" s="81" t="n">
        <v>39.858</v>
      </c>
      <c r="Z19" s="59" t="n">
        <f aca="false">X19/3600</f>
        <v>11.1936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854</v>
      </c>
      <c r="AF19" s="38" t="n">
        <f aca="false">R19/100</f>
        <v>0.110991666666667</v>
      </c>
      <c r="AG19" s="38" t="n">
        <f aca="false">Y19/100</f>
        <v>0.39858</v>
      </c>
      <c r="AH19" s="38" t="n">
        <f aca="false">Z19/100</f>
        <v>0.111936111111111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95.9024</v>
      </c>
      <c r="I20" s="50" t="n">
        <f aca="false">V20</f>
        <v>38.734</v>
      </c>
      <c r="J20" s="50" t="n">
        <f aca="false">T20</f>
        <v>8095.9024</v>
      </c>
      <c r="K20" s="50" t="n">
        <f aca="false">W20</f>
        <v>40.943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81" t="n">
        <v>36009</v>
      </c>
      <c r="Q20" s="81" t="n">
        <v>25.871</v>
      </c>
      <c r="R20" s="51" t="n">
        <f aca="false">P20/3600</f>
        <v>10.0025</v>
      </c>
      <c r="S20" s="53"/>
      <c r="T20" s="109" t="n">
        <v>8095.9024</v>
      </c>
      <c r="U20" s="81" t="n">
        <v>36.5087</v>
      </c>
      <c r="V20" s="81" t="n">
        <v>38.734</v>
      </c>
      <c r="W20" s="81" t="n">
        <v>40.943</v>
      </c>
      <c r="X20" s="81" t="n">
        <v>36769</v>
      </c>
      <c r="Y20" s="81" t="n">
        <v>26.488</v>
      </c>
      <c r="Z20" s="51" t="n">
        <f aca="false">X20/3600</f>
        <v>10.2136111111111</v>
      </c>
      <c r="AA20" s="53"/>
      <c r="AB20" s="53"/>
      <c r="AC20" s="53"/>
      <c r="AE20" s="38" t="n">
        <f aca="false">Q20/100</f>
        <v>0.25871</v>
      </c>
      <c r="AF20" s="38" t="n">
        <f aca="false">R20/100</f>
        <v>0.100025</v>
      </c>
      <c r="AG20" s="38" t="n">
        <f aca="false">Y20/100</f>
        <v>0.26488</v>
      </c>
      <c r="AH20" s="38" t="n">
        <f aca="false">Z20/100</f>
        <v>0.102136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78.7736</v>
      </c>
      <c r="I21" s="50" t="n">
        <f aca="false">V21</f>
        <v>37.5527</v>
      </c>
      <c r="J21" s="50" t="n">
        <f aca="false">T21</f>
        <v>3678.7736</v>
      </c>
      <c r="K21" s="50" t="n">
        <f aca="false">W21</f>
        <v>38.9771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81" t="n">
        <v>34410</v>
      </c>
      <c r="Q21" s="81" t="n">
        <v>21.729</v>
      </c>
      <c r="R21" s="51" t="n">
        <f aca="false">P21/3600</f>
        <v>9.55833333333333</v>
      </c>
      <c r="S21" s="53"/>
      <c r="T21" s="109" t="n">
        <v>3678.7736</v>
      </c>
      <c r="U21" s="81" t="n">
        <v>34.3093</v>
      </c>
      <c r="V21" s="81" t="n">
        <v>37.5527</v>
      </c>
      <c r="W21" s="81" t="n">
        <v>38.9771</v>
      </c>
      <c r="X21" s="81" t="n">
        <v>35031</v>
      </c>
      <c r="Y21" s="81" t="n">
        <v>22.23</v>
      </c>
      <c r="Z21" s="51" t="n">
        <f aca="false">X21/3600</f>
        <v>9.73083333333333</v>
      </c>
      <c r="AA21" s="53"/>
      <c r="AB21" s="53"/>
      <c r="AC21" s="53"/>
      <c r="AE21" s="38" t="n">
        <f aca="false">Q21/100</f>
        <v>0.21729</v>
      </c>
      <c r="AF21" s="38" t="n">
        <f aca="false">R21/100</f>
        <v>0.0955833333333333</v>
      </c>
      <c r="AG21" s="38" t="n">
        <f aca="false">Y21/100</f>
        <v>0.2223</v>
      </c>
      <c r="AH21" s="38" t="n">
        <f aca="false">Z21/100</f>
        <v>0.0973083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13.4208</v>
      </c>
      <c r="I22" s="57" t="n">
        <f aca="false">V22</f>
        <v>36.3</v>
      </c>
      <c r="J22" s="57" t="n">
        <f aca="false">T22</f>
        <v>1713.4208</v>
      </c>
      <c r="K22" s="57" t="n">
        <f aca="false">W22</f>
        <v>36.9153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83" t="n">
        <v>32986</v>
      </c>
      <c r="Q22" s="83" t="n">
        <v>19.487</v>
      </c>
      <c r="R22" s="58" t="n">
        <f aca="false">P22/3600</f>
        <v>9.16277777777778</v>
      </c>
      <c r="S22" s="56"/>
      <c r="T22" s="110" t="n">
        <v>1713.4208</v>
      </c>
      <c r="U22" s="83" t="n">
        <v>31.9398</v>
      </c>
      <c r="V22" s="83" t="n">
        <v>36.3</v>
      </c>
      <c r="W22" s="83" t="n">
        <v>36.9153</v>
      </c>
      <c r="X22" s="83" t="n">
        <v>33998</v>
      </c>
      <c r="Y22" s="83" t="n">
        <v>19.266</v>
      </c>
      <c r="Z22" s="58" t="n">
        <f aca="false">X22/3600</f>
        <v>9.44388888888889</v>
      </c>
      <c r="AA22" s="56"/>
      <c r="AB22" s="56"/>
      <c r="AC22" s="56"/>
      <c r="AE22" s="38" t="n">
        <f aca="false">Q22/100</f>
        <v>0.19487</v>
      </c>
      <c r="AF22" s="38" t="n">
        <f aca="false">R22/100</f>
        <v>0.0916277777777778</v>
      </c>
      <c r="AG22" s="38" t="n">
        <f aca="false">Y22/100</f>
        <v>0.19266</v>
      </c>
      <c r="AH22" s="38" t="n">
        <f aca="false">Z22/100</f>
        <v>0.0944388888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310.6712</v>
      </c>
      <c r="I23" s="62" t="n">
        <f aca="false">V23</f>
        <v>43.5063</v>
      </c>
      <c r="J23" s="62" t="n">
        <f aca="false">T23</f>
        <v>25310.6712</v>
      </c>
      <c r="K23" s="62" t="n">
        <f aca="false">W23</f>
        <v>44.6736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84" t="n">
        <v>45762</v>
      </c>
      <c r="Q23" s="81" t="n">
        <v>39.99</v>
      </c>
      <c r="R23" s="59" t="n">
        <f aca="false">P23/3600</f>
        <v>12.7116666666667</v>
      </c>
      <c r="S23" s="61"/>
      <c r="T23" s="111" t="n">
        <v>25310.6712</v>
      </c>
      <c r="U23" s="84" t="n">
        <v>39.407</v>
      </c>
      <c r="V23" s="84" t="n">
        <v>43.5063</v>
      </c>
      <c r="W23" s="84" t="n">
        <v>44.6736</v>
      </c>
      <c r="X23" s="84" t="n">
        <v>46322</v>
      </c>
      <c r="Y23" s="81" t="n">
        <v>43.087</v>
      </c>
      <c r="Z23" s="59" t="n">
        <f aca="false">X23/3600</f>
        <v>12.8672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99</v>
      </c>
      <c r="AF23" s="38" t="n">
        <f aca="false">R23/100</f>
        <v>0.127116666666667</v>
      </c>
      <c r="AG23" s="38" t="n">
        <f aca="false">Y23/100</f>
        <v>0.43087</v>
      </c>
      <c r="AH23" s="38" t="n">
        <f aca="false">Z23/100</f>
        <v>0.128672222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505.5328</v>
      </c>
      <c r="I24" s="63" t="n">
        <f aca="false">V24</f>
        <v>41.9512</v>
      </c>
      <c r="J24" s="63" t="n">
        <f aca="false">T24</f>
        <v>9505.5328</v>
      </c>
      <c r="K24" s="63" t="n">
        <f aca="false">W24</f>
        <v>42.4614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81" t="n">
        <v>41581</v>
      </c>
      <c r="Q24" s="81" t="n">
        <v>32.059</v>
      </c>
      <c r="R24" s="51" t="n">
        <f aca="false">P24/3600</f>
        <v>11.5502777777778</v>
      </c>
      <c r="S24" s="53"/>
      <c r="T24" s="109" t="n">
        <v>9505.5328</v>
      </c>
      <c r="U24" s="81" t="n">
        <v>37.5078</v>
      </c>
      <c r="V24" s="81" t="n">
        <v>41.9512</v>
      </c>
      <c r="W24" s="81" t="n">
        <v>42.4614</v>
      </c>
      <c r="X24" s="81" t="n">
        <v>38394</v>
      </c>
      <c r="Y24" s="81" t="n">
        <v>32.51</v>
      </c>
      <c r="Z24" s="51" t="n">
        <f aca="false">X24/3600</f>
        <v>10.665</v>
      </c>
      <c r="AA24" s="53"/>
      <c r="AB24" s="53"/>
      <c r="AC24" s="53"/>
      <c r="AE24" s="38" t="n">
        <f aca="false">Q24/100</f>
        <v>0.32059</v>
      </c>
      <c r="AF24" s="38" t="n">
        <f aca="false">R24/100</f>
        <v>0.115502777777778</v>
      </c>
      <c r="AG24" s="38" t="n">
        <f aca="false">Y24/100</f>
        <v>0.3251</v>
      </c>
      <c r="AH24" s="38" t="n">
        <f aca="false">Z24/100</f>
        <v>0.1066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66.3672</v>
      </c>
      <c r="I25" s="63" t="n">
        <f aca="false">V25</f>
        <v>40.2235</v>
      </c>
      <c r="J25" s="63" t="n">
        <f aca="false">T25</f>
        <v>4566.3672</v>
      </c>
      <c r="K25" s="63" t="n">
        <f aca="false">W25</f>
        <v>40.1358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81" t="n">
        <v>39138</v>
      </c>
      <c r="Q25" s="81" t="n">
        <v>27.155</v>
      </c>
      <c r="R25" s="51" t="n">
        <f aca="false">P25/3600</f>
        <v>10.8716666666667</v>
      </c>
      <c r="S25" s="53"/>
      <c r="T25" s="109" t="n">
        <v>4566.3672</v>
      </c>
      <c r="U25" s="81" t="n">
        <v>35.6232</v>
      </c>
      <c r="V25" s="81" t="n">
        <v>40.2235</v>
      </c>
      <c r="W25" s="81" t="n">
        <v>40.1358</v>
      </c>
      <c r="X25" s="81" t="n">
        <v>40980</v>
      </c>
      <c r="Y25" s="81" t="n">
        <v>27.518</v>
      </c>
      <c r="Z25" s="51" t="n">
        <f aca="false">X25/3600</f>
        <v>11.3833333333333</v>
      </c>
      <c r="AA25" s="53"/>
      <c r="AB25" s="53"/>
      <c r="AC25" s="53"/>
      <c r="AE25" s="38" t="n">
        <f aca="false">Q25/100</f>
        <v>0.27155</v>
      </c>
      <c r="AF25" s="38" t="n">
        <f aca="false">R25/100</f>
        <v>0.108716666666667</v>
      </c>
      <c r="AG25" s="38" t="n">
        <f aca="false">Y25/100</f>
        <v>0.27518</v>
      </c>
      <c r="AH25" s="38" t="n">
        <f aca="false">Z25/100</f>
        <v>0.113833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39.3184</v>
      </c>
      <c r="I26" s="64" t="n">
        <f aca="false">V26</f>
        <v>38.508</v>
      </c>
      <c r="J26" s="64" t="n">
        <f aca="false">T26</f>
        <v>2239.3184</v>
      </c>
      <c r="K26" s="64" t="n">
        <f aca="false">W26</f>
        <v>37.8696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83" t="n">
        <v>37042</v>
      </c>
      <c r="Q26" s="83" t="n">
        <v>24.074</v>
      </c>
      <c r="R26" s="58" t="n">
        <f aca="false">P26/3600</f>
        <v>10.2894444444444</v>
      </c>
      <c r="S26" s="56"/>
      <c r="T26" s="110" t="n">
        <v>2239.3184</v>
      </c>
      <c r="U26" s="83" t="n">
        <v>33.4222</v>
      </c>
      <c r="V26" s="83" t="n">
        <v>38.508</v>
      </c>
      <c r="W26" s="83" t="n">
        <v>37.8696</v>
      </c>
      <c r="X26" s="83" t="n">
        <v>34388</v>
      </c>
      <c r="Y26" s="83" t="n">
        <v>24.211</v>
      </c>
      <c r="Z26" s="58" t="n">
        <f aca="false">X26/3600</f>
        <v>9.55222222222222</v>
      </c>
      <c r="AA26" s="56"/>
      <c r="AB26" s="56"/>
      <c r="AC26" s="56"/>
      <c r="AE26" s="38" t="n">
        <f aca="false">Q26/100</f>
        <v>0.24074</v>
      </c>
      <c r="AF26" s="38" t="n">
        <f aca="false">R26/100</f>
        <v>0.102894444444444</v>
      </c>
      <c r="AG26" s="38" t="n">
        <f aca="false">Y26/100</f>
        <v>0.24211</v>
      </c>
      <c r="AH26" s="38" t="n">
        <f aca="false">Z26/100</f>
        <v>0.095522222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850.9016</v>
      </c>
      <c r="I27" s="62" t="n">
        <f aca="false">V27</f>
        <v>41.7921</v>
      </c>
      <c r="J27" s="62" t="n">
        <f aca="false">T27</f>
        <v>72850.9016</v>
      </c>
      <c r="K27" s="62" t="n">
        <f aca="false">W27</f>
        <v>43.7261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84" t="n">
        <v>52246</v>
      </c>
      <c r="Q27" s="81" t="n">
        <v>65.828</v>
      </c>
      <c r="R27" s="59" t="n">
        <f aca="false">P27/3600</f>
        <v>14.5127777777778</v>
      </c>
      <c r="S27" s="61"/>
      <c r="T27" s="111" t="n">
        <v>72850.9016</v>
      </c>
      <c r="U27" s="84" t="n">
        <v>38.6565</v>
      </c>
      <c r="V27" s="84" t="n">
        <v>41.7921</v>
      </c>
      <c r="W27" s="84" t="n">
        <v>43.7261</v>
      </c>
      <c r="X27" s="84" t="n">
        <v>52751</v>
      </c>
      <c r="Y27" s="81" t="n">
        <v>69.997</v>
      </c>
      <c r="Z27" s="59" t="n">
        <f aca="false">X27/3600</f>
        <v>14.6530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65828</v>
      </c>
      <c r="AF27" s="38" t="n">
        <f aca="false">R27/100</f>
        <v>0.145127777777778</v>
      </c>
      <c r="AG27" s="38" t="n">
        <f aca="false">Y27/100</f>
        <v>0.69997</v>
      </c>
      <c r="AH27" s="38" t="n">
        <f aca="false">Z27/100</f>
        <v>0.146530555555556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506.2368</v>
      </c>
      <c r="I28" s="63" t="n">
        <f aca="false">V28</f>
        <v>39.8582</v>
      </c>
      <c r="J28" s="63" t="n">
        <f aca="false">T28</f>
        <v>11506.2368</v>
      </c>
      <c r="K28" s="63" t="n">
        <f aca="false">W28</f>
        <v>42.2664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81" t="n">
        <v>42106</v>
      </c>
      <c r="Q28" s="81" t="n">
        <v>36.753</v>
      </c>
      <c r="R28" s="51" t="n">
        <f aca="false">P28/3600</f>
        <v>11.6961111111111</v>
      </c>
      <c r="S28" s="53"/>
      <c r="T28" s="109" t="n">
        <v>11506.2368</v>
      </c>
      <c r="U28" s="81" t="n">
        <v>35.2079</v>
      </c>
      <c r="V28" s="81" t="n">
        <v>39.8582</v>
      </c>
      <c r="W28" s="81" t="n">
        <v>42.2664</v>
      </c>
      <c r="X28" s="81" t="n">
        <v>43437</v>
      </c>
      <c r="Y28" s="81" t="n">
        <v>38.017</v>
      </c>
      <c r="Z28" s="51" t="n">
        <f aca="false">X28/3600</f>
        <v>12.0658333333333</v>
      </c>
      <c r="AA28" s="53"/>
      <c r="AB28" s="53"/>
      <c r="AC28" s="53"/>
      <c r="AE28" s="38" t="n">
        <f aca="false">Q28/100</f>
        <v>0.36753</v>
      </c>
      <c r="AF28" s="38" t="n">
        <f aca="false">R28/100</f>
        <v>0.116961111111111</v>
      </c>
      <c r="AG28" s="38" t="n">
        <f aca="false">Y28/100</f>
        <v>0.38017</v>
      </c>
      <c r="AH28" s="38" t="n">
        <f aca="false">Z28/100</f>
        <v>0.120658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9.544</v>
      </c>
      <c r="I29" s="63" t="n">
        <f aca="false">V29</f>
        <v>38.3054</v>
      </c>
      <c r="J29" s="63" t="n">
        <f aca="false">T29</f>
        <v>3209.544</v>
      </c>
      <c r="K29" s="63" t="n">
        <f aca="false">W29</f>
        <v>41.0224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81" t="n">
        <v>38917</v>
      </c>
      <c r="Q29" s="81" t="n">
        <v>27.176</v>
      </c>
      <c r="R29" s="51" t="n">
        <f aca="false">P29/3600</f>
        <v>10.8102777777778</v>
      </c>
      <c r="S29" s="53"/>
      <c r="T29" s="109" t="n">
        <v>3209.544</v>
      </c>
      <c r="U29" s="81" t="n">
        <v>32.8142</v>
      </c>
      <c r="V29" s="81" t="n">
        <v>38.3054</v>
      </c>
      <c r="W29" s="81" t="n">
        <v>41.0224</v>
      </c>
      <c r="X29" s="81" t="n">
        <v>37072</v>
      </c>
      <c r="Y29" s="81" t="n">
        <v>27.814</v>
      </c>
      <c r="Z29" s="51" t="n">
        <f aca="false">X29/3600</f>
        <v>10.2977777777778</v>
      </c>
      <c r="AA29" s="53"/>
      <c r="AB29" s="53"/>
      <c r="AC29" s="53"/>
      <c r="AE29" s="38" t="n">
        <f aca="false">Q29/100</f>
        <v>0.27176</v>
      </c>
      <c r="AF29" s="38" t="n">
        <f aca="false">R29/100</f>
        <v>0.108102777777778</v>
      </c>
      <c r="AG29" s="38" t="n">
        <f aca="false">Y29/100</f>
        <v>0.27814</v>
      </c>
      <c r="AH29" s="38" t="n">
        <f aca="false">Z29/100</f>
        <v>0.102977777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35.16</v>
      </c>
      <c r="I30" s="64" t="n">
        <f aca="false">V30</f>
        <v>37.0275</v>
      </c>
      <c r="J30" s="64" t="n">
        <f aca="false">T30</f>
        <v>1135.16</v>
      </c>
      <c r="K30" s="64" t="n">
        <f aca="false">W30</f>
        <v>39.9023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83" t="n">
        <v>37334</v>
      </c>
      <c r="Q30" s="83" t="n">
        <v>23.121</v>
      </c>
      <c r="R30" s="58" t="n">
        <f aca="false">P30/3600</f>
        <v>10.3705555555556</v>
      </c>
      <c r="S30" s="56"/>
      <c r="T30" s="110" t="n">
        <v>1135.16</v>
      </c>
      <c r="U30" s="83" t="n">
        <v>30.2525</v>
      </c>
      <c r="V30" s="83" t="n">
        <v>37.0275</v>
      </c>
      <c r="W30" s="83" t="n">
        <v>39.9023</v>
      </c>
      <c r="X30" s="83" t="n">
        <v>39523</v>
      </c>
      <c r="Y30" s="83" t="n">
        <v>23.431</v>
      </c>
      <c r="Z30" s="58" t="n">
        <f aca="false">X30/3600</f>
        <v>10.9786111111111</v>
      </c>
      <c r="AA30" s="56"/>
      <c r="AB30" s="56"/>
      <c r="AC30" s="56"/>
      <c r="AE30" s="38" t="n">
        <f aca="false">Q30/100</f>
        <v>0.23121</v>
      </c>
      <c r="AF30" s="38" t="n">
        <f aca="false">R30/100</f>
        <v>0.103705555555556</v>
      </c>
      <c r="AG30" s="38" t="n">
        <f aca="false">Y30/100</f>
        <v>0.23431</v>
      </c>
      <c r="AH30" s="38" t="n">
        <f aca="false">Z30/100</f>
        <v>0.109786111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41.8904</v>
      </c>
      <c r="I31" s="62" t="n">
        <f aca="false">V31</f>
        <v>41.8763</v>
      </c>
      <c r="J31" s="62" t="n">
        <f aca="false">T31</f>
        <v>4941.8904</v>
      </c>
      <c r="K31" s="62" t="n">
        <f aca="false">W31</f>
        <v>42.2027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84" t="n">
        <v>8421</v>
      </c>
      <c r="Q31" s="81" t="n">
        <v>7.813</v>
      </c>
      <c r="R31" s="59" t="n">
        <f aca="false">P31/3600</f>
        <v>2.33916666666667</v>
      </c>
      <c r="S31" s="61"/>
      <c r="T31" s="111" t="n">
        <v>4941.8904</v>
      </c>
      <c r="U31" s="84" t="n">
        <v>39.3699</v>
      </c>
      <c r="V31" s="84" t="n">
        <v>41.8763</v>
      </c>
      <c r="W31" s="84" t="n">
        <v>42.2027</v>
      </c>
      <c r="X31" s="84" t="n">
        <v>8135</v>
      </c>
      <c r="Y31" s="81" t="n">
        <v>8.08</v>
      </c>
      <c r="Z31" s="59" t="n">
        <f aca="false">X31/3600</f>
        <v>2.25972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7813</v>
      </c>
      <c r="AF31" s="38" t="n">
        <f aca="false">R31/100</f>
        <v>0.0233916666666667</v>
      </c>
      <c r="AG31" s="38" t="n">
        <f aca="false">Y31/100</f>
        <v>0.0808</v>
      </c>
      <c r="AH31" s="38" t="n">
        <f aca="false">Z31/100</f>
        <v>0.022597222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70.2152</v>
      </c>
      <c r="I32" s="63" t="n">
        <f aca="false">V32</f>
        <v>39.1309</v>
      </c>
      <c r="J32" s="63" t="n">
        <f aca="false">T32</f>
        <v>2470.2152</v>
      </c>
      <c r="K32" s="63" t="n">
        <f aca="false">W32</f>
        <v>39.1626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81" t="n">
        <v>7710</v>
      </c>
      <c r="Q32" s="81" t="n">
        <v>6.617</v>
      </c>
      <c r="R32" s="51" t="n">
        <f aca="false">P32/3600</f>
        <v>2.14166666666667</v>
      </c>
      <c r="S32" s="53"/>
      <c r="T32" s="109" t="n">
        <v>2470.2152</v>
      </c>
      <c r="U32" s="81" t="n">
        <v>36.3815</v>
      </c>
      <c r="V32" s="81" t="n">
        <v>39.1309</v>
      </c>
      <c r="W32" s="81" t="n">
        <v>39.1626</v>
      </c>
      <c r="X32" s="81" t="n">
        <v>7672</v>
      </c>
      <c r="Y32" s="81" t="n">
        <v>6.489</v>
      </c>
      <c r="Z32" s="51" t="n">
        <f aca="false">X32/3600</f>
        <v>2.13111111111111</v>
      </c>
      <c r="AA32" s="53"/>
      <c r="AB32" s="53"/>
      <c r="AC32" s="53"/>
      <c r="AE32" s="38" t="n">
        <f aca="false">Q32/100</f>
        <v>0.06617</v>
      </c>
      <c r="AF32" s="38" t="n">
        <f aca="false">R32/100</f>
        <v>0.0214166666666667</v>
      </c>
      <c r="AG32" s="38" t="n">
        <f aca="false">Y32/100</f>
        <v>0.06489</v>
      </c>
      <c r="AH32" s="38" t="n">
        <f aca="false">Z32/100</f>
        <v>0.0213111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8.0536</v>
      </c>
      <c r="I33" s="63" t="n">
        <f aca="false">V33</f>
        <v>36.6957</v>
      </c>
      <c r="J33" s="63" t="n">
        <f aca="false">T33</f>
        <v>1218.0536</v>
      </c>
      <c r="K33" s="63" t="n">
        <f aca="false">W33</f>
        <v>36.4391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81" t="n">
        <v>7252</v>
      </c>
      <c r="Q33" s="81" t="n">
        <v>5.565</v>
      </c>
      <c r="R33" s="51" t="n">
        <f aca="false">P33/3600</f>
        <v>2.01444444444444</v>
      </c>
      <c r="S33" s="53"/>
      <c r="T33" s="109" t="n">
        <v>1218.0536</v>
      </c>
      <c r="U33" s="81" t="n">
        <v>33.6958</v>
      </c>
      <c r="V33" s="81" t="n">
        <v>36.6957</v>
      </c>
      <c r="W33" s="81" t="n">
        <v>36.4391</v>
      </c>
      <c r="X33" s="81" t="n">
        <v>7258</v>
      </c>
      <c r="Y33" s="81" t="n">
        <v>5.272</v>
      </c>
      <c r="Z33" s="51" t="n">
        <f aca="false">X33/3600</f>
        <v>2.01611111111111</v>
      </c>
      <c r="AA33" s="53"/>
      <c r="AB33" s="53"/>
      <c r="AC33" s="53"/>
      <c r="AE33" s="38" t="n">
        <f aca="false">Q33/100</f>
        <v>0.05565</v>
      </c>
      <c r="AF33" s="38" t="n">
        <f aca="false">R33/100</f>
        <v>0.0201444444444444</v>
      </c>
      <c r="AG33" s="38" t="n">
        <f aca="false">Y33/100</f>
        <v>0.05272</v>
      </c>
      <c r="AH33" s="38" t="n">
        <f aca="false">Z33/100</f>
        <v>0.0201611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4.7624</v>
      </c>
      <c r="I34" s="64" t="n">
        <f aca="false">V34</f>
        <v>34.5905</v>
      </c>
      <c r="J34" s="64" t="n">
        <f aca="false">T34</f>
        <v>584.7624</v>
      </c>
      <c r="K34" s="64" t="n">
        <f aca="false">W34</f>
        <v>34.0022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83" t="n">
        <v>6763</v>
      </c>
      <c r="Q34" s="83" t="n">
        <v>4.266</v>
      </c>
      <c r="R34" s="58" t="n">
        <f aca="false">P34/3600</f>
        <v>1.87861111111111</v>
      </c>
      <c r="S34" s="56"/>
      <c r="T34" s="110" t="n">
        <v>584.7624</v>
      </c>
      <c r="U34" s="83" t="n">
        <v>31.1201</v>
      </c>
      <c r="V34" s="83" t="n">
        <v>34.5905</v>
      </c>
      <c r="W34" s="83" t="n">
        <v>34.0022</v>
      </c>
      <c r="X34" s="83" t="n">
        <v>7046</v>
      </c>
      <c r="Y34" s="83" t="n">
        <v>4.29</v>
      </c>
      <c r="Z34" s="58" t="n">
        <f aca="false">X34/3600</f>
        <v>1.95722222222222</v>
      </c>
      <c r="AA34" s="56"/>
      <c r="AB34" s="56"/>
      <c r="AC34" s="56"/>
      <c r="AE34" s="38" t="n">
        <f aca="false">Q34/100</f>
        <v>0.04266</v>
      </c>
      <c r="AF34" s="38" t="n">
        <f aca="false">R34/100</f>
        <v>0.0187861111111111</v>
      </c>
      <c r="AG34" s="38" t="n">
        <f aca="false">Y34/100</f>
        <v>0.0429</v>
      </c>
      <c r="AH34" s="38" t="n">
        <f aca="false">Z34/100</f>
        <v>0.01957222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78.076</v>
      </c>
      <c r="I35" s="62" t="n">
        <f aca="false">V35</f>
        <v>42.6624</v>
      </c>
      <c r="J35" s="62" t="n">
        <f aca="false">T35</f>
        <v>5478.076</v>
      </c>
      <c r="K35" s="62" t="n">
        <f aca="false">W35</f>
        <v>43.8738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84" t="n">
        <v>9362</v>
      </c>
      <c r="Q35" s="81" t="n">
        <v>9.578</v>
      </c>
      <c r="R35" s="59" t="n">
        <f aca="false">P35/3600</f>
        <v>2.60055555555556</v>
      </c>
      <c r="S35" s="61"/>
      <c r="T35" s="111" t="n">
        <v>5478.076</v>
      </c>
      <c r="U35" s="84" t="n">
        <v>39.9394</v>
      </c>
      <c r="V35" s="84" t="n">
        <v>42.6624</v>
      </c>
      <c r="W35" s="84" t="n">
        <v>43.8738</v>
      </c>
      <c r="X35" s="84" t="n">
        <v>9349</v>
      </c>
      <c r="Y35" s="81" t="n">
        <v>9.828</v>
      </c>
      <c r="Z35" s="59" t="n">
        <f aca="false">X35/3600</f>
        <v>2.59694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9578</v>
      </c>
      <c r="AF35" s="38" t="n">
        <f aca="false">R35/100</f>
        <v>0.0260055555555556</v>
      </c>
      <c r="AG35" s="38" t="n">
        <f aca="false">Y35/100</f>
        <v>0.09828</v>
      </c>
      <c r="AH35" s="38" t="n">
        <f aca="false">Z35/100</f>
        <v>0.025969444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2.5752</v>
      </c>
      <c r="I36" s="63" t="n">
        <f aca="false">V36</f>
        <v>40.4295</v>
      </c>
      <c r="J36" s="63" t="n">
        <f aca="false">T36</f>
        <v>2532.5752</v>
      </c>
      <c r="K36" s="63" t="n">
        <f aca="false">W36</f>
        <v>41.4239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81" t="n">
        <v>8795</v>
      </c>
      <c r="Q36" s="81" t="n">
        <v>7.622</v>
      </c>
      <c r="R36" s="51" t="n">
        <f aca="false">P36/3600</f>
        <v>2.44305555555556</v>
      </c>
      <c r="S36" s="53"/>
      <c r="T36" s="109" t="n">
        <v>2532.5752</v>
      </c>
      <c r="U36" s="81" t="n">
        <v>36.9587</v>
      </c>
      <c r="V36" s="81" t="n">
        <v>40.4295</v>
      </c>
      <c r="W36" s="81" t="n">
        <v>41.4239</v>
      </c>
      <c r="X36" s="81" t="n">
        <v>8779</v>
      </c>
      <c r="Y36" s="81" t="n">
        <v>7.488</v>
      </c>
      <c r="Z36" s="51" t="n">
        <f aca="false">X36/3600</f>
        <v>2.43861111111111</v>
      </c>
      <c r="AA36" s="53"/>
      <c r="AB36" s="53"/>
      <c r="AC36" s="53"/>
      <c r="AE36" s="38" t="n">
        <f aca="false">Q36/100</f>
        <v>0.07622</v>
      </c>
      <c r="AF36" s="38" t="n">
        <f aca="false">R36/100</f>
        <v>0.0244305555555556</v>
      </c>
      <c r="AG36" s="38" t="n">
        <f aca="false">Y36/100</f>
        <v>0.07488</v>
      </c>
      <c r="AH36" s="38" t="n">
        <f aca="false">Z36/100</f>
        <v>0.0243861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2.6064</v>
      </c>
      <c r="I37" s="63" t="n">
        <f aca="false">V37</f>
        <v>38.298</v>
      </c>
      <c r="J37" s="63" t="n">
        <f aca="false">T37</f>
        <v>1202.6064</v>
      </c>
      <c r="K37" s="63" t="n">
        <f aca="false">W37</f>
        <v>39.123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81" t="n">
        <v>8299</v>
      </c>
      <c r="Q37" s="81" t="n">
        <v>6.422</v>
      </c>
      <c r="R37" s="51" t="n">
        <f aca="false">P37/3600</f>
        <v>2.30527777777778</v>
      </c>
      <c r="S37" s="53"/>
      <c r="T37" s="109" t="n">
        <v>1202.6064</v>
      </c>
      <c r="U37" s="81" t="n">
        <v>33.9259</v>
      </c>
      <c r="V37" s="81" t="n">
        <v>38.298</v>
      </c>
      <c r="W37" s="81" t="n">
        <v>39.123</v>
      </c>
      <c r="X37" s="81" t="n">
        <v>8369</v>
      </c>
      <c r="Y37" s="81" t="n">
        <v>6.099</v>
      </c>
      <c r="Z37" s="51" t="n">
        <f aca="false">X37/3600</f>
        <v>2.32472222222222</v>
      </c>
      <c r="AA37" s="53"/>
      <c r="AB37" s="53"/>
      <c r="AC37" s="53"/>
      <c r="AE37" s="38" t="n">
        <f aca="false">Q37/100</f>
        <v>0.06422</v>
      </c>
      <c r="AF37" s="38" t="n">
        <f aca="false">R37/100</f>
        <v>0.0230527777777778</v>
      </c>
      <c r="AG37" s="38" t="n">
        <f aca="false">Y37/100</f>
        <v>0.06099</v>
      </c>
      <c r="AH37" s="38" t="n">
        <f aca="false">Z37/100</f>
        <v>0.023247222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76.1592</v>
      </c>
      <c r="I38" s="64" t="n">
        <f aca="false">V38</f>
        <v>36.273</v>
      </c>
      <c r="J38" s="64" t="n">
        <f aca="false">T38</f>
        <v>576.1592</v>
      </c>
      <c r="K38" s="64" t="n">
        <f aca="false">W38</f>
        <v>36.9722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83" t="n">
        <v>8037</v>
      </c>
      <c r="Q38" s="83" t="n">
        <v>5.47</v>
      </c>
      <c r="R38" s="58" t="n">
        <f aca="false">P38/3600</f>
        <v>2.2325</v>
      </c>
      <c r="S38" s="56"/>
      <c r="T38" s="110" t="n">
        <v>576.1592</v>
      </c>
      <c r="U38" s="83" t="n">
        <v>30.9388</v>
      </c>
      <c r="V38" s="83" t="n">
        <v>36.273</v>
      </c>
      <c r="W38" s="83" t="n">
        <v>36.9722</v>
      </c>
      <c r="X38" s="83" t="n">
        <v>8073</v>
      </c>
      <c r="Y38" s="83" t="n">
        <v>5.148</v>
      </c>
      <c r="Z38" s="58" t="n">
        <f aca="false">X38/3600</f>
        <v>2.2425</v>
      </c>
      <c r="AA38" s="56"/>
      <c r="AB38" s="56"/>
      <c r="AC38" s="56"/>
      <c r="AE38" s="38" t="n">
        <f aca="false">Q38/100</f>
        <v>0.0547</v>
      </c>
      <c r="AF38" s="38" t="n">
        <f aca="false">R38/100</f>
        <v>0.022325</v>
      </c>
      <c r="AG38" s="38" t="n">
        <f aca="false">Y38/100</f>
        <v>0.05148</v>
      </c>
      <c r="AH38" s="38" t="n">
        <f aca="false">Z38/100</f>
        <v>0.02242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484.4904</v>
      </c>
      <c r="I39" s="62" t="n">
        <f aca="false">V39</f>
        <v>40.388</v>
      </c>
      <c r="J39" s="62" t="n">
        <f aca="false">T39</f>
        <v>13484.4904</v>
      </c>
      <c r="K39" s="62" t="n">
        <f aca="false">W39</f>
        <v>41.047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84" t="n">
        <v>9866</v>
      </c>
      <c r="Q39" s="81" t="n">
        <v>11.963</v>
      </c>
      <c r="R39" s="59" t="n">
        <f aca="false">P39/3600</f>
        <v>2.74055555555556</v>
      </c>
      <c r="S39" s="61"/>
      <c r="T39" s="111" t="n">
        <v>13484.4904</v>
      </c>
      <c r="U39" s="84" t="n">
        <v>38.2063</v>
      </c>
      <c r="V39" s="84" t="n">
        <v>40.388</v>
      </c>
      <c r="W39" s="84" t="n">
        <v>41.047</v>
      </c>
      <c r="X39" s="84" t="n">
        <v>8538</v>
      </c>
      <c r="Y39" s="81" t="n">
        <v>12.854</v>
      </c>
      <c r="Z39" s="59" t="n">
        <f aca="false">X39/3600</f>
        <v>2.3716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963</v>
      </c>
      <c r="AF39" s="38" t="n">
        <f aca="false">R39/100</f>
        <v>0.0274055555555556</v>
      </c>
      <c r="AG39" s="38" t="n">
        <f aca="false">Y39/100</f>
        <v>0.12854</v>
      </c>
      <c r="AH39" s="38" t="n">
        <f aca="false">Z39/100</f>
        <v>0.023716666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64.1416</v>
      </c>
      <c r="I40" s="63" t="n">
        <f aca="false">V40</f>
        <v>37.5</v>
      </c>
      <c r="J40" s="63" t="n">
        <f aca="false">T40</f>
        <v>6264.1416</v>
      </c>
      <c r="K40" s="63" t="n">
        <f aca="false">W40</f>
        <v>38.1845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81" t="n">
        <v>7908</v>
      </c>
      <c r="Q40" s="81" t="n">
        <v>9.477</v>
      </c>
      <c r="R40" s="51" t="n">
        <f aca="false">P40/3600</f>
        <v>2.19666666666667</v>
      </c>
      <c r="S40" s="53"/>
      <c r="T40" s="109" t="n">
        <v>6264.1416</v>
      </c>
      <c r="U40" s="81" t="n">
        <v>34.1618</v>
      </c>
      <c r="V40" s="81" t="n">
        <v>37.5</v>
      </c>
      <c r="W40" s="81" t="n">
        <v>38.1845</v>
      </c>
      <c r="X40" s="81" t="n">
        <v>7945</v>
      </c>
      <c r="Y40" s="81" t="n">
        <v>9.796</v>
      </c>
      <c r="Z40" s="51" t="n">
        <f aca="false">X40/3600</f>
        <v>2.20694444444444</v>
      </c>
      <c r="AA40" s="53"/>
      <c r="AB40" s="53"/>
      <c r="AC40" s="53"/>
      <c r="AE40" s="38" t="n">
        <f aca="false">Q40/100</f>
        <v>0.09477</v>
      </c>
      <c r="AF40" s="38" t="n">
        <f aca="false">R40/100</f>
        <v>0.0219666666666667</v>
      </c>
      <c r="AG40" s="38" t="n">
        <f aca="false">Y40/100</f>
        <v>0.09796</v>
      </c>
      <c r="AH40" s="38" t="n">
        <f aca="false">Z40/100</f>
        <v>0.0220694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70.2464</v>
      </c>
      <c r="I41" s="63" t="n">
        <f aca="false">V41</f>
        <v>35.1224</v>
      </c>
      <c r="J41" s="63" t="n">
        <f aca="false">T41</f>
        <v>2570.2464</v>
      </c>
      <c r="K41" s="63" t="n">
        <f aca="false">W41</f>
        <v>35.8365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81" t="n">
        <v>7215</v>
      </c>
      <c r="Q41" s="81" t="n">
        <v>6.945</v>
      </c>
      <c r="R41" s="51" t="n">
        <f aca="false">P41/3600</f>
        <v>2.00416666666667</v>
      </c>
      <c r="S41" s="53"/>
      <c r="T41" s="109" t="n">
        <v>2570.2464</v>
      </c>
      <c r="U41" s="81" t="n">
        <v>30.3316</v>
      </c>
      <c r="V41" s="81" t="n">
        <v>35.1224</v>
      </c>
      <c r="W41" s="81" t="n">
        <v>35.8365</v>
      </c>
      <c r="X41" s="81" t="n">
        <v>7302</v>
      </c>
      <c r="Y41" s="81" t="n">
        <v>7.254</v>
      </c>
      <c r="Z41" s="51" t="n">
        <f aca="false">X41/3600</f>
        <v>2.02833333333333</v>
      </c>
      <c r="AA41" s="53"/>
      <c r="AB41" s="53"/>
      <c r="AC41" s="53"/>
      <c r="AE41" s="38" t="n">
        <f aca="false">Q41/100</f>
        <v>0.06945</v>
      </c>
      <c r="AF41" s="38" t="n">
        <f aca="false">R41/100</f>
        <v>0.0200416666666667</v>
      </c>
      <c r="AG41" s="38" t="n">
        <f aca="false">Y41/100</f>
        <v>0.07254</v>
      </c>
      <c r="AH41" s="38" t="n">
        <f aca="false">Z41/100</f>
        <v>0.0202833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4.3912</v>
      </c>
      <c r="I42" s="64" t="n">
        <f aca="false">V42</f>
        <v>33.0488</v>
      </c>
      <c r="J42" s="64" t="n">
        <f aca="false">T42</f>
        <v>924.3912</v>
      </c>
      <c r="K42" s="64" t="n">
        <f aca="false">W42</f>
        <v>33.7053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83" t="n">
        <v>6860</v>
      </c>
      <c r="Q42" s="83" t="n">
        <v>5.256</v>
      </c>
      <c r="R42" s="58" t="n">
        <f aca="false">P42/3600</f>
        <v>1.90555555555556</v>
      </c>
      <c r="S42" s="56"/>
      <c r="T42" s="110" t="n">
        <v>924.3912</v>
      </c>
      <c r="U42" s="83" t="n">
        <v>26.9067</v>
      </c>
      <c r="V42" s="83" t="n">
        <v>33.0488</v>
      </c>
      <c r="W42" s="83" t="n">
        <v>33.7053</v>
      </c>
      <c r="X42" s="83" t="n">
        <v>6981</v>
      </c>
      <c r="Y42" s="83" t="n">
        <v>5.335</v>
      </c>
      <c r="Z42" s="58" t="n">
        <f aca="false">X42/3600</f>
        <v>1.93916666666667</v>
      </c>
      <c r="AA42" s="56"/>
      <c r="AB42" s="56"/>
      <c r="AC42" s="56"/>
      <c r="AE42" s="38" t="n">
        <f aca="false">Q42/100</f>
        <v>0.05256</v>
      </c>
      <c r="AF42" s="38" t="n">
        <f aca="false">R42/100</f>
        <v>0.0190555555555556</v>
      </c>
      <c r="AG42" s="38" t="n">
        <f aca="false">Y42/100</f>
        <v>0.05335</v>
      </c>
      <c r="AH42" s="38" t="n">
        <f aca="false">Z42/100</f>
        <v>0.019391666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410.7752</v>
      </c>
      <c r="I43" s="62" t="n">
        <f aca="false">V43</f>
        <v>41.4654</v>
      </c>
      <c r="J43" s="62" t="n">
        <f aca="false">T43</f>
        <v>7410.7752</v>
      </c>
      <c r="K43" s="62" t="n">
        <f aca="false">W43</f>
        <v>42.7529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84" t="n">
        <v>5685</v>
      </c>
      <c r="Q43" s="81" t="n">
        <v>7.095</v>
      </c>
      <c r="R43" s="59" t="n">
        <f aca="false">P43/3600</f>
        <v>1.57916666666667</v>
      </c>
      <c r="S43" s="61"/>
      <c r="T43" s="111" t="n">
        <v>7410.7752</v>
      </c>
      <c r="U43" s="84" t="n">
        <v>40.17</v>
      </c>
      <c r="V43" s="84" t="n">
        <v>41.4654</v>
      </c>
      <c r="W43" s="84" t="n">
        <v>42.7529</v>
      </c>
      <c r="X43" s="84" t="n">
        <v>5511</v>
      </c>
      <c r="Y43" s="81" t="n">
        <v>7.316</v>
      </c>
      <c r="Z43" s="59" t="n">
        <f aca="false">X43/3600</f>
        <v>1.5308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095</v>
      </c>
      <c r="AF43" s="38" t="n">
        <f aca="false">R43/100</f>
        <v>0.0157916666666667</v>
      </c>
      <c r="AG43" s="38" t="n">
        <f aca="false">Y43/100</f>
        <v>0.07316</v>
      </c>
      <c r="AH43" s="38" t="n">
        <f aca="false">Z43/100</f>
        <v>0.015308333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62.948</v>
      </c>
      <c r="I44" s="63" t="n">
        <f aca="false">V44</f>
        <v>38.7019</v>
      </c>
      <c r="J44" s="63" t="n">
        <f aca="false">T44</f>
        <v>3362.948</v>
      </c>
      <c r="K44" s="63" t="n">
        <f aca="false">W44</f>
        <v>40.358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81" t="n">
        <v>5205</v>
      </c>
      <c r="Q44" s="81" t="n">
        <v>5.506</v>
      </c>
      <c r="R44" s="51" t="n">
        <f aca="false">P44/3600</f>
        <v>1.44583333333333</v>
      </c>
      <c r="S44" s="53"/>
      <c r="T44" s="109" t="n">
        <v>3362.948</v>
      </c>
      <c r="U44" s="81" t="n">
        <v>36.8346</v>
      </c>
      <c r="V44" s="81" t="n">
        <v>38.7019</v>
      </c>
      <c r="W44" s="81" t="n">
        <v>40.358</v>
      </c>
      <c r="X44" s="81" t="n">
        <v>5579</v>
      </c>
      <c r="Y44" s="81" t="n">
        <v>5.616</v>
      </c>
      <c r="Z44" s="51" t="n">
        <f aca="false">X44/3600</f>
        <v>1.54972222222222</v>
      </c>
      <c r="AA44" s="53"/>
      <c r="AB44" s="53"/>
      <c r="AC44" s="53"/>
      <c r="AE44" s="38" t="n">
        <f aca="false">Q44/100</f>
        <v>0.05506</v>
      </c>
      <c r="AF44" s="38" t="n">
        <f aca="false">R44/100</f>
        <v>0.0144583333333333</v>
      </c>
      <c r="AG44" s="38" t="n">
        <f aca="false">Y44/100</f>
        <v>0.05616</v>
      </c>
      <c r="AH44" s="38" t="n">
        <f aca="false">Z44/100</f>
        <v>0.0154972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9.632</v>
      </c>
      <c r="I45" s="63" t="n">
        <f aca="false">V45</f>
        <v>36.361</v>
      </c>
      <c r="J45" s="63" t="n">
        <f aca="false">T45</f>
        <v>1449.632</v>
      </c>
      <c r="K45" s="63" t="n">
        <f aca="false">W45</f>
        <v>38.0522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81" t="n">
        <v>5140</v>
      </c>
      <c r="Q45" s="81" t="n">
        <v>4.364</v>
      </c>
      <c r="R45" s="51" t="n">
        <f aca="false">P45/3600</f>
        <v>1.42777777777778</v>
      </c>
      <c r="S45" s="53"/>
      <c r="T45" s="109" t="n">
        <v>1449.632</v>
      </c>
      <c r="U45" s="81" t="n">
        <v>33.552</v>
      </c>
      <c r="V45" s="81" t="n">
        <v>36.361</v>
      </c>
      <c r="W45" s="81" t="n">
        <v>38.0522</v>
      </c>
      <c r="X45" s="81" t="n">
        <v>5139</v>
      </c>
      <c r="Y45" s="81" t="n">
        <v>4.399</v>
      </c>
      <c r="Z45" s="51" t="n">
        <f aca="false">X45/3600</f>
        <v>1.4275</v>
      </c>
      <c r="AA45" s="53"/>
      <c r="AB45" s="53"/>
      <c r="AC45" s="53"/>
      <c r="AE45" s="38" t="n">
        <f aca="false">Q45/100</f>
        <v>0.04364</v>
      </c>
      <c r="AF45" s="38" t="n">
        <f aca="false">R45/100</f>
        <v>0.0142777777777778</v>
      </c>
      <c r="AG45" s="38" t="n">
        <f aca="false">Y45/100</f>
        <v>0.04399</v>
      </c>
      <c r="AH45" s="38" t="n">
        <f aca="false">Z45/100</f>
        <v>0.01427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9.0264</v>
      </c>
      <c r="I46" s="64" t="n">
        <f aca="false">V46</f>
        <v>34.2905</v>
      </c>
      <c r="J46" s="64" t="n">
        <f aca="false">T46</f>
        <v>609.0264</v>
      </c>
      <c r="K46" s="64" t="n">
        <f aca="false">W46</f>
        <v>35.7761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83" t="n">
        <v>4994</v>
      </c>
      <c r="Q46" s="83" t="n">
        <v>3.491</v>
      </c>
      <c r="R46" s="58" t="n">
        <f aca="false">P46/3600</f>
        <v>1.38722222222222</v>
      </c>
      <c r="S46" s="56"/>
      <c r="T46" s="110" t="n">
        <v>609.0264</v>
      </c>
      <c r="U46" s="83" t="n">
        <v>30.3764</v>
      </c>
      <c r="V46" s="83" t="n">
        <v>34.2905</v>
      </c>
      <c r="W46" s="83" t="n">
        <v>35.7761</v>
      </c>
      <c r="X46" s="83" t="n">
        <v>4818</v>
      </c>
      <c r="Y46" s="83" t="n">
        <v>3.51</v>
      </c>
      <c r="Z46" s="58" t="n">
        <f aca="false">X46/3600</f>
        <v>1.33833333333333</v>
      </c>
      <c r="AA46" s="56"/>
      <c r="AB46" s="56"/>
      <c r="AC46" s="56"/>
      <c r="AE46" s="38" t="n">
        <f aca="false">Q46/100</f>
        <v>0.03491</v>
      </c>
      <c r="AF46" s="38" t="n">
        <f aca="false">R46/100</f>
        <v>0.0138722222222222</v>
      </c>
      <c r="AG46" s="38" t="n">
        <f aca="false">Y46/100</f>
        <v>0.0351</v>
      </c>
      <c r="AH46" s="38" t="n">
        <f aca="false">Z46/100</f>
        <v>0.0133833333333333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0.7376</v>
      </c>
      <c r="I47" s="62" t="n">
        <f aca="false">V47</f>
        <v>43.2597</v>
      </c>
      <c r="J47" s="62" t="n">
        <f aca="false">T47</f>
        <v>2170.7376</v>
      </c>
      <c r="K47" s="62" t="n">
        <f aca="false">W47</f>
        <v>42.9348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84" t="n">
        <v>2174</v>
      </c>
      <c r="Q47" s="81" t="n">
        <v>2.53</v>
      </c>
      <c r="R47" s="59" t="n">
        <f aca="false">P47/3600</f>
        <v>0.603888888888889</v>
      </c>
      <c r="S47" s="61"/>
      <c r="T47" s="111" t="n">
        <v>2170.7376</v>
      </c>
      <c r="U47" s="84" t="n">
        <v>40.6423</v>
      </c>
      <c r="V47" s="84" t="n">
        <v>43.2597</v>
      </c>
      <c r="W47" s="84" t="n">
        <v>42.9348</v>
      </c>
      <c r="X47" s="84" t="n">
        <v>2077</v>
      </c>
      <c r="Y47" s="81" t="n">
        <v>2.558</v>
      </c>
      <c r="Z47" s="59" t="n">
        <f aca="false">X47/3600</f>
        <v>0.5769444444444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53</v>
      </c>
      <c r="AF47" s="38" t="n">
        <f aca="false">R47/100</f>
        <v>0.00603888888888889</v>
      </c>
      <c r="AG47" s="38" t="n">
        <f aca="false">Y47/100</f>
        <v>0.02558</v>
      </c>
      <c r="AH47" s="38" t="n">
        <f aca="false">Z47/100</f>
        <v>0.0057694444444444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0.132</v>
      </c>
      <c r="I48" s="63" t="n">
        <f aca="false">V48</f>
        <v>40.4858</v>
      </c>
      <c r="J48" s="63" t="n">
        <f aca="false">T48</f>
        <v>1160.132</v>
      </c>
      <c r="K48" s="63" t="n">
        <f aca="false">W48</f>
        <v>39.832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81" t="n">
        <v>2035</v>
      </c>
      <c r="Q48" s="81" t="n">
        <v>1.863</v>
      </c>
      <c r="R48" s="51" t="n">
        <f aca="false">P48/3600</f>
        <v>0.565277777777778</v>
      </c>
      <c r="S48" s="53"/>
      <c r="T48" s="109" t="n">
        <v>1160.132</v>
      </c>
      <c r="U48" s="81" t="n">
        <v>37.1656</v>
      </c>
      <c r="V48" s="81" t="n">
        <v>40.4858</v>
      </c>
      <c r="W48" s="81" t="n">
        <v>39.832</v>
      </c>
      <c r="X48" s="81" t="n">
        <v>2033</v>
      </c>
      <c r="Y48" s="81" t="n">
        <v>2.106</v>
      </c>
      <c r="Z48" s="51" t="n">
        <f aca="false">X48/3600</f>
        <v>0.564722222222222</v>
      </c>
      <c r="AA48" s="53"/>
      <c r="AB48" s="53"/>
      <c r="AC48" s="53"/>
      <c r="AE48" s="38" t="n">
        <f aca="false">Q48/100</f>
        <v>0.01863</v>
      </c>
      <c r="AF48" s="38" t="n">
        <f aca="false">R48/100</f>
        <v>0.00565277777777778</v>
      </c>
      <c r="AG48" s="38" t="n">
        <f aca="false">Y48/100</f>
        <v>0.02106</v>
      </c>
      <c r="AH48" s="38" t="n">
        <f aca="false">Z48/100</f>
        <v>0.00564722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1.8968</v>
      </c>
      <c r="I49" s="63" t="n">
        <f aca="false">V49</f>
        <v>37.962</v>
      </c>
      <c r="J49" s="63" t="n">
        <f aca="false">T49</f>
        <v>581.8968</v>
      </c>
      <c r="K49" s="63" t="n">
        <f aca="false">W49</f>
        <v>36.9712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81" t="n">
        <v>1890</v>
      </c>
      <c r="Q49" s="81" t="n">
        <v>1.486</v>
      </c>
      <c r="R49" s="51" t="n">
        <f aca="false">P49/3600</f>
        <v>0.525</v>
      </c>
      <c r="S49" s="53"/>
      <c r="T49" s="109" t="n">
        <v>581.8968</v>
      </c>
      <c r="U49" s="81" t="n">
        <v>33.9274</v>
      </c>
      <c r="V49" s="81" t="n">
        <v>37.962</v>
      </c>
      <c r="W49" s="81" t="n">
        <v>36.9712</v>
      </c>
      <c r="X49" s="81" t="n">
        <v>1926</v>
      </c>
      <c r="Y49" s="81" t="n">
        <v>1.747</v>
      </c>
      <c r="Z49" s="51" t="n">
        <f aca="false">X49/3600</f>
        <v>0.535</v>
      </c>
      <c r="AA49" s="53"/>
      <c r="AB49" s="53"/>
      <c r="AC49" s="53"/>
      <c r="AE49" s="38" t="n">
        <f aca="false">Q49/100</f>
        <v>0.01486</v>
      </c>
      <c r="AF49" s="38" t="n">
        <f aca="false">R49/100</f>
        <v>0.00525</v>
      </c>
      <c r="AG49" s="38" t="n">
        <f aca="false">Y49/100</f>
        <v>0.01747</v>
      </c>
      <c r="AH49" s="38" t="n">
        <f aca="false">Z49/100</f>
        <v>0.0053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6.8208</v>
      </c>
      <c r="I50" s="64" t="n">
        <f aca="false">V50</f>
        <v>35.7175</v>
      </c>
      <c r="J50" s="64" t="n">
        <f aca="false">T50</f>
        <v>276.8208</v>
      </c>
      <c r="K50" s="64" t="n">
        <f aca="false">W50</f>
        <v>34.2474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83" t="n">
        <v>1858</v>
      </c>
      <c r="Q50" s="83" t="n">
        <v>1.645</v>
      </c>
      <c r="R50" s="58" t="n">
        <f aca="false">P50/3600</f>
        <v>0.516111111111111</v>
      </c>
      <c r="S50" s="56"/>
      <c r="T50" s="110" t="n">
        <v>276.8208</v>
      </c>
      <c r="U50" s="83" t="n">
        <v>30.9664</v>
      </c>
      <c r="V50" s="83" t="n">
        <v>35.7175</v>
      </c>
      <c r="W50" s="83" t="n">
        <v>34.2474</v>
      </c>
      <c r="X50" s="83" t="n">
        <v>1794</v>
      </c>
      <c r="Y50" s="83" t="n">
        <v>1.45</v>
      </c>
      <c r="Z50" s="58" t="n">
        <f aca="false">X50/3600</f>
        <v>0.498333333333333</v>
      </c>
      <c r="AA50" s="56"/>
      <c r="AB50" s="56"/>
      <c r="AC50" s="56"/>
      <c r="AE50" s="38" t="n">
        <f aca="false">Q50/100</f>
        <v>0.01645</v>
      </c>
      <c r="AF50" s="38" t="n">
        <f aca="false">R50/100</f>
        <v>0.00516111111111111</v>
      </c>
      <c r="AG50" s="38" t="n">
        <f aca="false">Y50/100</f>
        <v>0.0145</v>
      </c>
      <c r="AH50" s="38" t="n">
        <f aca="false">Z50/100</f>
        <v>0.00498333333333333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28.3016</v>
      </c>
      <c r="I51" s="60" t="n">
        <f aca="false">V51</f>
        <v>41.615</v>
      </c>
      <c r="J51" s="60" t="n">
        <f aca="false">T51</f>
        <v>4128.3016</v>
      </c>
      <c r="K51" s="60" t="n">
        <f aca="false">W51</f>
        <v>42.3601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84" t="n">
        <v>2234</v>
      </c>
      <c r="Q51" s="81" t="n">
        <v>3.67</v>
      </c>
      <c r="R51" s="59" t="n">
        <f aca="false">P51/3600</f>
        <v>0.620555555555556</v>
      </c>
      <c r="S51" s="61"/>
      <c r="T51" s="111" t="n">
        <v>4128.3016</v>
      </c>
      <c r="U51" s="84" t="n">
        <v>38.2824</v>
      </c>
      <c r="V51" s="84" t="n">
        <v>41.615</v>
      </c>
      <c r="W51" s="84" t="n">
        <v>42.3601</v>
      </c>
      <c r="X51" s="84" t="n">
        <v>2395</v>
      </c>
      <c r="Y51" s="81" t="n">
        <v>3.884</v>
      </c>
      <c r="Z51" s="59" t="n">
        <f aca="false">X51/3600</f>
        <v>0.66527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67</v>
      </c>
      <c r="AF51" s="38" t="n">
        <f aca="false">R51/100</f>
        <v>0.00620555555555556</v>
      </c>
      <c r="AG51" s="38" t="n">
        <f aca="false">Y51/100</f>
        <v>0.03884</v>
      </c>
      <c r="AH51" s="38" t="n">
        <f aca="false">Z51/100</f>
        <v>0.00665277777777778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98.0464</v>
      </c>
      <c r="I52" s="50" t="n">
        <f aca="false">V52</f>
        <v>39.5242</v>
      </c>
      <c r="J52" s="50" t="n">
        <f aca="false">T52</f>
        <v>1898.0464</v>
      </c>
      <c r="K52" s="50" t="n">
        <f aca="false">W52</f>
        <v>40.1326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81" t="n">
        <v>1797</v>
      </c>
      <c r="Q52" s="81" t="n">
        <v>2.761</v>
      </c>
      <c r="R52" s="51" t="n">
        <f aca="false">P52/3600</f>
        <v>0.499166666666667</v>
      </c>
      <c r="S52" s="53"/>
      <c r="T52" s="109" t="n">
        <v>1898.0464</v>
      </c>
      <c r="U52" s="81" t="n">
        <v>34.1397</v>
      </c>
      <c r="V52" s="81" t="n">
        <v>39.5242</v>
      </c>
      <c r="W52" s="81" t="n">
        <v>40.1326</v>
      </c>
      <c r="X52" s="81" t="n">
        <v>2372</v>
      </c>
      <c r="Y52" s="81" t="n">
        <v>2.948</v>
      </c>
      <c r="Z52" s="51" t="n">
        <f aca="false">X52/3600</f>
        <v>0.658888888888889</v>
      </c>
      <c r="AA52" s="53"/>
      <c r="AB52" s="53"/>
      <c r="AC52" s="53"/>
      <c r="AE52" s="38" t="n">
        <f aca="false">Q52/100</f>
        <v>0.02761</v>
      </c>
      <c r="AF52" s="38" t="n">
        <f aca="false">R52/100</f>
        <v>0.00499166666666667</v>
      </c>
      <c r="AG52" s="38" t="n">
        <f aca="false">Y52/100</f>
        <v>0.02948</v>
      </c>
      <c r="AH52" s="38" t="n">
        <f aca="false">Z52/100</f>
        <v>0.0065888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47.5848</v>
      </c>
      <c r="I53" s="50" t="n">
        <f aca="false">V53</f>
        <v>37.861</v>
      </c>
      <c r="J53" s="50" t="n">
        <f aca="false">T53</f>
        <v>747.5848</v>
      </c>
      <c r="K53" s="50" t="n">
        <f aca="false">W53</f>
        <v>38.298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81" t="n">
        <v>1789</v>
      </c>
      <c r="Q53" s="81" t="n">
        <v>2.151</v>
      </c>
      <c r="R53" s="51" t="n">
        <f aca="false">P53/3600</f>
        <v>0.496944444444444</v>
      </c>
      <c r="S53" s="53"/>
      <c r="T53" s="109" t="n">
        <v>747.5848</v>
      </c>
      <c r="U53" s="81" t="n">
        <v>30.3484</v>
      </c>
      <c r="V53" s="81" t="n">
        <v>37.861</v>
      </c>
      <c r="W53" s="81" t="n">
        <v>38.298</v>
      </c>
      <c r="X53" s="81" t="n">
        <v>1801</v>
      </c>
      <c r="Y53" s="81" t="n">
        <v>2.184</v>
      </c>
      <c r="Z53" s="51" t="n">
        <f aca="false">X53/3600</f>
        <v>0.500277777777778</v>
      </c>
      <c r="AA53" s="53"/>
      <c r="AB53" s="53"/>
      <c r="AC53" s="53"/>
      <c r="AE53" s="38" t="n">
        <f aca="false">Q53/100</f>
        <v>0.02151</v>
      </c>
      <c r="AF53" s="38" t="n">
        <f aca="false">R53/100</f>
        <v>0.00496944444444445</v>
      </c>
      <c r="AG53" s="38" t="n">
        <f aca="false">Y53/100</f>
        <v>0.02184</v>
      </c>
      <c r="AH53" s="38" t="n">
        <f aca="false">Z53/100</f>
        <v>0.00500277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3.5512</v>
      </c>
      <c r="I54" s="57" t="n">
        <f aca="false">V54</f>
        <v>36.4432</v>
      </c>
      <c r="J54" s="57" t="n">
        <f aca="false">T54</f>
        <v>223.5512</v>
      </c>
      <c r="K54" s="57" t="n">
        <f aca="false">W54</f>
        <v>36.2361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83" t="n">
        <v>1788</v>
      </c>
      <c r="Q54" s="83" t="n">
        <v>1.745</v>
      </c>
      <c r="R54" s="58" t="n">
        <f aca="false">P54/3600</f>
        <v>0.496666666666667</v>
      </c>
      <c r="S54" s="56"/>
      <c r="T54" s="110" t="n">
        <v>223.5512</v>
      </c>
      <c r="U54" s="83" t="n">
        <v>26.656</v>
      </c>
      <c r="V54" s="83" t="n">
        <v>36.4432</v>
      </c>
      <c r="W54" s="83" t="n">
        <v>36.2361</v>
      </c>
      <c r="X54" s="83" t="n">
        <v>1797</v>
      </c>
      <c r="Y54" s="83" t="n">
        <v>1.591</v>
      </c>
      <c r="Z54" s="58" t="n">
        <f aca="false">X54/3600</f>
        <v>0.499166666666667</v>
      </c>
      <c r="AA54" s="56"/>
      <c r="AB54" s="56"/>
      <c r="AC54" s="56"/>
      <c r="AE54" s="38" t="n">
        <f aca="false">Q54/100</f>
        <v>0.01745</v>
      </c>
      <c r="AF54" s="38" t="n">
        <f aca="false">R54/100</f>
        <v>0.00496666666666667</v>
      </c>
      <c r="AG54" s="38" t="n">
        <f aca="false">Y54/100</f>
        <v>0.01591</v>
      </c>
      <c r="AH54" s="38" t="n">
        <f aca="false">Z54/100</f>
        <v>0.004991666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14.6592</v>
      </c>
      <c r="I55" s="62" t="n">
        <f aca="false">V55</f>
        <v>40.0567</v>
      </c>
      <c r="J55" s="62" t="n">
        <f aca="false">T55</f>
        <v>2814.6592</v>
      </c>
      <c r="K55" s="62" t="n">
        <f aca="false">W55</f>
        <v>40.5413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84" t="n">
        <v>1993</v>
      </c>
      <c r="Q55" s="81" t="n">
        <v>2.874</v>
      </c>
      <c r="R55" s="59" t="n">
        <f aca="false">P55/3600</f>
        <v>0.553611111111111</v>
      </c>
      <c r="S55" s="61"/>
      <c r="T55" s="111" t="n">
        <v>2814.6592</v>
      </c>
      <c r="U55" s="84" t="n">
        <v>37.9307</v>
      </c>
      <c r="V55" s="84" t="n">
        <v>40.0567</v>
      </c>
      <c r="W55" s="84" t="n">
        <v>40.5413</v>
      </c>
      <c r="X55" s="84" t="n">
        <v>2014</v>
      </c>
      <c r="Y55" s="81" t="n">
        <v>3.042</v>
      </c>
      <c r="Z55" s="59" t="n">
        <f aca="false">X55/3600</f>
        <v>0.55944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74</v>
      </c>
      <c r="AF55" s="38" t="n">
        <f aca="false">R55/100</f>
        <v>0.00553611111111111</v>
      </c>
      <c r="AG55" s="38" t="n">
        <f aca="false">Y55/100</f>
        <v>0.03042</v>
      </c>
      <c r="AH55" s="38" t="n">
        <f aca="false">Z55/100</f>
        <v>0.00559444444444444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41.2688</v>
      </c>
      <c r="I56" s="63" t="n">
        <f aca="false">V56</f>
        <v>37.1725</v>
      </c>
      <c r="J56" s="63" t="n">
        <f aca="false">T56</f>
        <v>1241.2688</v>
      </c>
      <c r="K56" s="63" t="n">
        <f aca="false">W56</f>
        <v>37.6324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81" t="n">
        <v>1753</v>
      </c>
      <c r="Q56" s="81" t="n">
        <v>2.318</v>
      </c>
      <c r="R56" s="51" t="n">
        <f aca="false">P56/3600</f>
        <v>0.486944444444444</v>
      </c>
      <c r="S56" s="53"/>
      <c r="T56" s="109" t="n">
        <v>1241.2688</v>
      </c>
      <c r="U56" s="81" t="n">
        <v>33.8348</v>
      </c>
      <c r="V56" s="81" t="n">
        <v>37.1725</v>
      </c>
      <c r="W56" s="81" t="n">
        <v>37.6324</v>
      </c>
      <c r="X56" s="81" t="n">
        <v>1846</v>
      </c>
      <c r="Y56" s="81" t="n">
        <v>2.262</v>
      </c>
      <c r="Z56" s="51" t="n">
        <f aca="false">X56/3600</f>
        <v>0.512777777777778</v>
      </c>
      <c r="AA56" s="53"/>
      <c r="AB56" s="53"/>
      <c r="AC56" s="53"/>
      <c r="AE56" s="38" t="n">
        <f aca="false">Q56/100</f>
        <v>0.02318</v>
      </c>
      <c r="AF56" s="38" t="n">
        <f aca="false">R56/100</f>
        <v>0.00486944444444444</v>
      </c>
      <c r="AG56" s="38" t="n">
        <f aca="false">Y56/100</f>
        <v>0.02262</v>
      </c>
      <c r="AH56" s="38" t="n">
        <f aca="false">Z56/100</f>
        <v>0.005127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4.8648</v>
      </c>
      <c r="I57" s="63" t="n">
        <f aca="false">V57</f>
        <v>34.7013</v>
      </c>
      <c r="J57" s="63" t="n">
        <f aca="false">T57</f>
        <v>504.8648</v>
      </c>
      <c r="K57" s="63" t="n">
        <f aca="false">W57</f>
        <v>35.1838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81" t="n">
        <v>1514</v>
      </c>
      <c r="Q57" s="81" t="n">
        <v>1.543</v>
      </c>
      <c r="R57" s="51" t="n">
        <f aca="false">P57/3600</f>
        <v>0.420555555555556</v>
      </c>
      <c r="S57" s="53"/>
      <c r="T57" s="109" t="n">
        <v>504.8648</v>
      </c>
      <c r="U57" s="81" t="n">
        <v>30.1784</v>
      </c>
      <c r="V57" s="81" t="n">
        <v>34.7013</v>
      </c>
      <c r="W57" s="81" t="n">
        <v>35.1838</v>
      </c>
      <c r="X57" s="81" t="n">
        <v>1590</v>
      </c>
      <c r="Y57" s="81" t="n">
        <v>1.669</v>
      </c>
      <c r="Z57" s="51" t="n">
        <f aca="false">X57/3600</f>
        <v>0.441666666666667</v>
      </c>
      <c r="AA57" s="53"/>
      <c r="AB57" s="53"/>
      <c r="AC57" s="53"/>
      <c r="AE57" s="38" t="n">
        <f aca="false">Q57/100</f>
        <v>0.01543</v>
      </c>
      <c r="AF57" s="38" t="n">
        <f aca="false">R57/100</f>
        <v>0.00420555555555556</v>
      </c>
      <c r="AG57" s="38" t="n">
        <f aca="false">Y57/100</f>
        <v>0.01669</v>
      </c>
      <c r="AH57" s="38" t="n">
        <f aca="false">Z57/100</f>
        <v>0.0044166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7.4552</v>
      </c>
      <c r="I58" s="64" t="n">
        <f aca="false">V58</f>
        <v>32.4759</v>
      </c>
      <c r="J58" s="64" t="n">
        <f aca="false">T58</f>
        <v>187.4552</v>
      </c>
      <c r="K58" s="64" t="n">
        <f aca="false">W58</f>
        <v>33.0314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83" t="n">
        <v>1493</v>
      </c>
      <c r="Q58" s="83" t="n">
        <v>1.484</v>
      </c>
      <c r="R58" s="58" t="n">
        <f aca="false">P58/3600</f>
        <v>0.414722222222222</v>
      </c>
      <c r="S58" s="56"/>
      <c r="T58" s="110" t="n">
        <v>187.4552</v>
      </c>
      <c r="U58" s="83" t="n">
        <v>27.0576</v>
      </c>
      <c r="V58" s="83" t="n">
        <v>32.4759</v>
      </c>
      <c r="W58" s="83" t="n">
        <v>33.0314</v>
      </c>
      <c r="X58" s="83" t="n">
        <v>1522</v>
      </c>
      <c r="Y58" s="83" t="n">
        <v>1.294</v>
      </c>
      <c r="Z58" s="58" t="n">
        <f aca="false">X58/3600</f>
        <v>0.422777777777778</v>
      </c>
      <c r="AA58" s="56"/>
      <c r="AB58" s="56"/>
      <c r="AC58" s="56"/>
      <c r="AE58" s="38" t="n">
        <f aca="false">Q58/100</f>
        <v>0.01484</v>
      </c>
      <c r="AF58" s="38" t="n">
        <f aca="false">R58/100</f>
        <v>0.00414722222222222</v>
      </c>
      <c r="AG58" s="38" t="n">
        <f aca="false">Y58/100</f>
        <v>0.01294</v>
      </c>
      <c r="AH58" s="38" t="n">
        <f aca="false">Z58/100</f>
        <v>0.004227777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4.8432</v>
      </c>
      <c r="I59" s="60" t="n">
        <f aca="false">V59</f>
        <v>41.1542</v>
      </c>
      <c r="J59" s="60" t="n">
        <f aca="false">T59</f>
        <v>1754.8432</v>
      </c>
      <c r="K59" s="60" t="n">
        <f aca="false">W59</f>
        <v>42.2808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84" t="n">
        <v>1469</v>
      </c>
      <c r="Q59" s="81" t="n">
        <v>1.86</v>
      </c>
      <c r="R59" s="59" t="n">
        <f aca="false">P59/3600</f>
        <v>0.408055555555556</v>
      </c>
      <c r="S59" s="61"/>
      <c r="T59" s="111" t="n">
        <v>1754.8432</v>
      </c>
      <c r="U59" s="84" t="n">
        <v>39.8661</v>
      </c>
      <c r="V59" s="84" t="n">
        <v>41.1542</v>
      </c>
      <c r="W59" s="84" t="n">
        <v>42.2808</v>
      </c>
      <c r="X59" s="84" t="n">
        <v>1415</v>
      </c>
      <c r="Y59" s="81" t="n">
        <v>1.934</v>
      </c>
      <c r="Z59" s="59" t="n">
        <f aca="false">X59/3600</f>
        <v>0.3930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86</v>
      </c>
      <c r="AF59" s="38" t="n">
        <f aca="false">R59/100</f>
        <v>0.00408055555555556</v>
      </c>
      <c r="AG59" s="38" t="n">
        <f aca="false">Y59/100</f>
        <v>0.01934</v>
      </c>
      <c r="AH59" s="38" t="n">
        <f aca="false">Z59/100</f>
        <v>0.003930555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1.6992</v>
      </c>
      <c r="I60" s="50" t="n">
        <f aca="false">V60</f>
        <v>38.2542</v>
      </c>
      <c r="J60" s="50" t="n">
        <f aca="false">T60</f>
        <v>881.6992</v>
      </c>
      <c r="K60" s="50" t="n">
        <f aca="false">W60</f>
        <v>39.4629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81" t="n">
        <v>1339</v>
      </c>
      <c r="Q60" s="81" t="n">
        <v>1.386</v>
      </c>
      <c r="R60" s="51" t="n">
        <f aca="false">P60/3600</f>
        <v>0.371944444444444</v>
      </c>
      <c r="S60" s="53"/>
      <c r="T60" s="109" t="n">
        <v>881.6992</v>
      </c>
      <c r="U60" s="81" t="n">
        <v>36.056</v>
      </c>
      <c r="V60" s="81" t="n">
        <v>38.2542</v>
      </c>
      <c r="W60" s="81" t="n">
        <v>39.4629</v>
      </c>
      <c r="X60" s="81" t="n">
        <v>1321</v>
      </c>
      <c r="Y60" s="81" t="n">
        <v>1.544</v>
      </c>
      <c r="Z60" s="51" t="n">
        <f aca="false">X60/3600</f>
        <v>0.366944444444444</v>
      </c>
      <c r="AA60" s="53"/>
      <c r="AB60" s="53"/>
      <c r="AC60" s="53"/>
      <c r="AE60" s="38" t="n">
        <f aca="false">Q60/100</f>
        <v>0.01386</v>
      </c>
      <c r="AF60" s="38" t="n">
        <f aca="false">R60/100</f>
        <v>0.00371944444444444</v>
      </c>
      <c r="AG60" s="38" t="n">
        <f aca="false">Y60/100</f>
        <v>0.01544</v>
      </c>
      <c r="AH60" s="38" t="n">
        <f aca="false">Z60/100</f>
        <v>0.00366944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6.5856</v>
      </c>
      <c r="I61" s="50" t="n">
        <f aca="false">V61</f>
        <v>35.6844</v>
      </c>
      <c r="J61" s="50" t="n">
        <f aca="false">T61</f>
        <v>416.5856</v>
      </c>
      <c r="K61" s="50" t="n">
        <f aca="false">W61</f>
        <v>36.7605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81" t="n">
        <v>1225</v>
      </c>
      <c r="Q61" s="81" t="n">
        <v>1.155</v>
      </c>
      <c r="R61" s="51" t="n">
        <f aca="false">P61/3600</f>
        <v>0.340277777777778</v>
      </c>
      <c r="S61" s="53"/>
      <c r="T61" s="109" t="n">
        <v>416.5856</v>
      </c>
      <c r="U61" s="81" t="n">
        <v>32.5743</v>
      </c>
      <c r="V61" s="81" t="n">
        <v>35.6844</v>
      </c>
      <c r="W61" s="81" t="n">
        <v>36.7605</v>
      </c>
      <c r="X61" s="81" t="n">
        <v>1186</v>
      </c>
      <c r="Y61" s="81" t="n">
        <v>1.216</v>
      </c>
      <c r="Z61" s="51" t="n">
        <f aca="false">X61/3600</f>
        <v>0.329444444444444</v>
      </c>
      <c r="AA61" s="53"/>
      <c r="AB61" s="53"/>
      <c r="AC61" s="53"/>
      <c r="AE61" s="38" t="n">
        <f aca="false">Q61/100</f>
        <v>0.01155</v>
      </c>
      <c r="AF61" s="38" t="n">
        <f aca="false">R61/100</f>
        <v>0.00340277777777778</v>
      </c>
      <c r="AG61" s="38" t="n">
        <f aca="false">Y61/100</f>
        <v>0.01216</v>
      </c>
      <c r="AH61" s="38" t="n">
        <f aca="false">Z61/100</f>
        <v>0.003294444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6928</v>
      </c>
      <c r="I62" s="65" t="n">
        <f aca="false">V62</f>
        <v>33.2604</v>
      </c>
      <c r="J62" s="65" t="n">
        <f aca="false">T62</f>
        <v>186.6928</v>
      </c>
      <c r="K62" s="65" t="n">
        <f aca="false">W62</f>
        <v>34.1928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83" t="n">
        <v>1152</v>
      </c>
      <c r="Q62" s="83" t="n">
        <v>0.836</v>
      </c>
      <c r="R62" s="58" t="n">
        <f aca="false">P62/3600</f>
        <v>0.32</v>
      </c>
      <c r="S62" s="56"/>
      <c r="T62" s="110" t="n">
        <v>186.6928</v>
      </c>
      <c r="U62" s="83" t="n">
        <v>29.6822</v>
      </c>
      <c r="V62" s="83" t="n">
        <v>33.2604</v>
      </c>
      <c r="W62" s="83" t="n">
        <v>34.1928</v>
      </c>
      <c r="X62" s="83" t="n">
        <v>1172</v>
      </c>
      <c r="Y62" s="83" t="n">
        <v>0.982</v>
      </c>
      <c r="Z62" s="58" t="n">
        <f aca="false">X62/3600</f>
        <v>0.325555555555556</v>
      </c>
      <c r="AA62" s="56"/>
      <c r="AB62" s="56"/>
      <c r="AC62" s="56"/>
      <c r="AE62" s="38" t="n">
        <f aca="false">Q62/100</f>
        <v>0.00836</v>
      </c>
      <c r="AF62" s="38" t="n">
        <f aca="false">R62/100</f>
        <v>0.0032</v>
      </c>
      <c r="AG62" s="38" t="n">
        <f aca="false">Y62/100</f>
        <v>0.00982</v>
      </c>
      <c r="AH62" s="38" t="n">
        <f aca="false">Z62/100</f>
        <v>0.003255555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32.8456</v>
      </c>
      <c r="I63" s="62" t="n">
        <f aca="false">V63</f>
        <v>46.393</v>
      </c>
      <c r="J63" s="62" t="n">
        <f aca="false">T63</f>
        <v>2532.8456</v>
      </c>
      <c r="K63" s="62" t="n">
        <f aca="false">W63</f>
        <v>47.3279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84" t="n">
        <v>15595</v>
      </c>
      <c r="Q63" s="81" t="n">
        <v>11.456</v>
      </c>
      <c r="R63" s="59" t="n">
        <f aca="false">P63/3600</f>
        <v>4.33194444444445</v>
      </c>
      <c r="S63" s="61"/>
      <c r="T63" s="111" t="n">
        <v>2532.8456</v>
      </c>
      <c r="U63" s="84" t="n">
        <v>43.1358</v>
      </c>
      <c r="V63" s="84" t="n">
        <v>46.393</v>
      </c>
      <c r="W63" s="84" t="n">
        <v>47.3279</v>
      </c>
      <c r="X63" s="84" t="n">
        <v>17712</v>
      </c>
      <c r="Y63" s="81" t="n">
        <v>12.121</v>
      </c>
      <c r="Z63" s="59" t="n">
        <f aca="false">X63/3600</f>
        <v>4.9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1456</v>
      </c>
      <c r="AF63" s="38" t="n">
        <f aca="false">R63/100</f>
        <v>0.0433194444444444</v>
      </c>
      <c r="AG63" s="38" t="n">
        <f aca="false">Y63/100</f>
        <v>0.12121</v>
      </c>
      <c r="AH63" s="38" t="n">
        <f aca="false">Z63/100</f>
        <v>0.0492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59.988</v>
      </c>
      <c r="I64" s="63" t="n">
        <f aca="false">V64</f>
        <v>45.0577</v>
      </c>
      <c r="J64" s="63" t="n">
        <f aca="false">T64</f>
        <v>959.988</v>
      </c>
      <c r="K64" s="63" t="n">
        <f aca="false">W64</f>
        <v>45.7064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81" t="n">
        <v>14861</v>
      </c>
      <c r="Q64" s="81" t="n">
        <v>9.341</v>
      </c>
      <c r="R64" s="51" t="n">
        <f aca="false">P64/3600</f>
        <v>4.12805555555556</v>
      </c>
      <c r="S64" s="53"/>
      <c r="T64" s="109" t="n">
        <v>959.988</v>
      </c>
      <c r="U64" s="81" t="n">
        <v>40.6832</v>
      </c>
      <c r="V64" s="81" t="n">
        <v>45.0577</v>
      </c>
      <c r="W64" s="81" t="n">
        <v>45.7064</v>
      </c>
      <c r="X64" s="81" t="n">
        <v>16782</v>
      </c>
      <c r="Y64" s="81" t="n">
        <v>9.547</v>
      </c>
      <c r="Z64" s="51" t="n">
        <f aca="false">X64/3600</f>
        <v>4.66166666666667</v>
      </c>
      <c r="AA64" s="53"/>
      <c r="AB64" s="53"/>
      <c r="AC64" s="53"/>
      <c r="AE64" s="38" t="n">
        <f aca="false">Q64/100</f>
        <v>0.09341</v>
      </c>
      <c r="AF64" s="38" t="n">
        <f aca="false">R64/100</f>
        <v>0.0412805555555556</v>
      </c>
      <c r="AG64" s="38" t="n">
        <f aca="false">Y64/100</f>
        <v>0.09547</v>
      </c>
      <c r="AH64" s="38" t="n">
        <f aca="false">Z64/100</f>
        <v>0.046616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3.6368</v>
      </c>
      <c r="I65" s="63" t="n">
        <f aca="false">V65</f>
        <v>43.4429</v>
      </c>
      <c r="J65" s="63" t="n">
        <f aca="false">T65</f>
        <v>453.6368</v>
      </c>
      <c r="K65" s="63" t="n">
        <f aca="false">W65</f>
        <v>43.8704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81" t="n">
        <v>16051</v>
      </c>
      <c r="Q65" s="81" t="n">
        <v>8.464</v>
      </c>
      <c r="R65" s="51" t="n">
        <f aca="false">P65/3600</f>
        <v>4.45861111111111</v>
      </c>
      <c r="S65" s="53"/>
      <c r="T65" s="109" t="n">
        <v>453.6368</v>
      </c>
      <c r="U65" s="81" t="n">
        <v>37.9613</v>
      </c>
      <c r="V65" s="81" t="n">
        <v>43.4429</v>
      </c>
      <c r="W65" s="81" t="n">
        <v>43.8704</v>
      </c>
      <c r="X65" s="81" t="n">
        <v>16802</v>
      </c>
      <c r="Y65" s="81" t="n">
        <v>8.299</v>
      </c>
      <c r="Z65" s="51" t="n">
        <f aca="false">X65/3600</f>
        <v>4.66722222222222</v>
      </c>
      <c r="AA65" s="53"/>
      <c r="AB65" s="53"/>
      <c r="AC65" s="53"/>
      <c r="AE65" s="38" t="n">
        <f aca="false">Q65/100</f>
        <v>0.08464</v>
      </c>
      <c r="AF65" s="38" t="n">
        <f aca="false">R65/100</f>
        <v>0.0445861111111111</v>
      </c>
      <c r="AG65" s="38" t="n">
        <f aca="false">Y65/100</f>
        <v>0.08299</v>
      </c>
      <c r="AH65" s="38" t="n">
        <f aca="false">Z65/100</f>
        <v>0.046672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36.4352</v>
      </c>
      <c r="I66" s="64" t="n">
        <f aca="false">V66</f>
        <v>41.9714</v>
      </c>
      <c r="J66" s="64" t="n">
        <f aca="false">T66</f>
        <v>236.4352</v>
      </c>
      <c r="K66" s="64" t="n">
        <f aca="false">W66</f>
        <v>42.029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83" t="n">
        <v>14534</v>
      </c>
      <c r="Q66" s="83" t="n">
        <v>7.659</v>
      </c>
      <c r="R66" s="58" t="n">
        <f aca="false">P66/3600</f>
        <v>4.03722222222222</v>
      </c>
      <c r="S66" s="56"/>
      <c r="T66" s="110" t="n">
        <v>236.4352</v>
      </c>
      <c r="U66" s="83" t="n">
        <v>35.1017</v>
      </c>
      <c r="V66" s="83" t="n">
        <v>41.9714</v>
      </c>
      <c r="W66" s="83" t="n">
        <v>42.029</v>
      </c>
      <c r="X66" s="83" t="n">
        <v>14876</v>
      </c>
      <c r="Y66" s="83" t="n">
        <v>7.503</v>
      </c>
      <c r="Z66" s="58" t="n">
        <f aca="false">X66/3600</f>
        <v>4.13222222222222</v>
      </c>
      <c r="AA66" s="56"/>
      <c r="AB66" s="56"/>
      <c r="AC66" s="56"/>
      <c r="AE66" s="38" t="n">
        <f aca="false">Q66/100</f>
        <v>0.07659</v>
      </c>
      <c r="AF66" s="38" t="n">
        <f aca="false">R66/100</f>
        <v>0.0403722222222222</v>
      </c>
      <c r="AG66" s="38" t="n">
        <f aca="false">Y66/100</f>
        <v>0.07503</v>
      </c>
      <c r="AH66" s="38" t="n">
        <f aca="false">Z66/100</f>
        <v>0.0413222222222222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14.8776</v>
      </c>
      <c r="I67" s="60" t="n">
        <f aca="false">V67</f>
        <v>48.025</v>
      </c>
      <c r="J67" s="60" t="n">
        <f aca="false">T67</f>
        <v>3614.8776</v>
      </c>
      <c r="K67" s="60" t="n">
        <f aca="false">W67</f>
        <v>47.3103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84" t="n">
        <v>20889</v>
      </c>
      <c r="Q67" s="81" t="n">
        <v>12.112</v>
      </c>
      <c r="R67" s="59" t="n">
        <f aca="false">P67/3600</f>
        <v>5.8025</v>
      </c>
      <c r="S67" s="61"/>
      <c r="T67" s="111" t="n">
        <v>3614.8776</v>
      </c>
      <c r="U67" s="84" t="n">
        <v>42.9748</v>
      </c>
      <c r="V67" s="84" t="n">
        <v>48.025</v>
      </c>
      <c r="W67" s="84" t="n">
        <v>47.3103</v>
      </c>
      <c r="X67" s="84" t="n">
        <v>17770</v>
      </c>
      <c r="Y67" s="81" t="n">
        <v>12.37</v>
      </c>
      <c r="Z67" s="59" t="n">
        <f aca="false">X67/3600</f>
        <v>4.9361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2112</v>
      </c>
      <c r="AF67" s="38" t="n">
        <f aca="false">R67/100</f>
        <v>0.058025</v>
      </c>
      <c r="AG67" s="38" t="n">
        <f aca="false">Y67/100</f>
        <v>0.1237</v>
      </c>
      <c r="AH67" s="38" t="n">
        <f aca="false">Z67/100</f>
        <v>0.0493611111111111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5.2488</v>
      </c>
      <c r="I68" s="50" t="n">
        <f aca="false">V68</f>
        <v>46.6678</v>
      </c>
      <c r="J68" s="50" t="n">
        <f aca="false">T68</f>
        <v>1225.2488</v>
      </c>
      <c r="K68" s="50" t="n">
        <f aca="false">W68</f>
        <v>45.4162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81" t="n">
        <v>15025</v>
      </c>
      <c r="Q68" s="81" t="n">
        <v>9.643</v>
      </c>
      <c r="R68" s="51" t="n">
        <f aca="false">P68/3600</f>
        <v>4.17361111111111</v>
      </c>
      <c r="S68" s="53"/>
      <c r="T68" s="109" t="n">
        <v>1225.2488</v>
      </c>
      <c r="U68" s="81" t="n">
        <v>40.2866</v>
      </c>
      <c r="V68" s="81" t="n">
        <v>46.6678</v>
      </c>
      <c r="W68" s="81" t="n">
        <v>45.4162</v>
      </c>
      <c r="X68" s="81" t="n">
        <v>15337</v>
      </c>
      <c r="Y68" s="81" t="n">
        <v>9.672</v>
      </c>
      <c r="Z68" s="51" t="n">
        <f aca="false">X68/3600</f>
        <v>4.26027777777778</v>
      </c>
      <c r="AA68" s="53"/>
      <c r="AB68" s="53"/>
      <c r="AC68" s="53"/>
      <c r="AE68" s="38" t="n">
        <f aca="false">Q68/100</f>
        <v>0.09643</v>
      </c>
      <c r="AF68" s="38" t="n">
        <f aca="false">R68/100</f>
        <v>0.0417361111111111</v>
      </c>
      <c r="AG68" s="38" t="n">
        <f aca="false">Y68/100</f>
        <v>0.09672</v>
      </c>
      <c r="AH68" s="38" t="n">
        <f aca="false">Z68/100</f>
        <v>0.042602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56.8352</v>
      </c>
      <c r="I69" s="50" t="n">
        <f aca="false">V69</f>
        <v>45.3648</v>
      </c>
      <c r="J69" s="50" t="n">
        <f aca="false">T69</f>
        <v>556.8352</v>
      </c>
      <c r="K69" s="50" t="n">
        <f aca="false">W69</f>
        <v>43.5368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81" t="n">
        <v>14705</v>
      </c>
      <c r="Q69" s="81" t="n">
        <v>8.612</v>
      </c>
      <c r="R69" s="51" t="n">
        <f aca="false">P69/3600</f>
        <v>4.08472222222222</v>
      </c>
      <c r="S69" s="53"/>
      <c r="T69" s="109" t="n">
        <v>556.8352</v>
      </c>
      <c r="U69" s="81" t="n">
        <v>37.3117</v>
      </c>
      <c r="V69" s="81" t="n">
        <v>45.3648</v>
      </c>
      <c r="W69" s="81" t="n">
        <v>43.5368</v>
      </c>
      <c r="X69" s="81" t="n">
        <v>16918</v>
      </c>
      <c r="Y69" s="81" t="n">
        <v>8.268</v>
      </c>
      <c r="Z69" s="51" t="n">
        <f aca="false">X69/3600</f>
        <v>4.69944444444444</v>
      </c>
      <c r="AA69" s="53"/>
      <c r="AB69" s="53"/>
      <c r="AC69" s="53"/>
      <c r="AE69" s="38" t="n">
        <f aca="false">Q69/100</f>
        <v>0.08612</v>
      </c>
      <c r="AF69" s="38" t="n">
        <f aca="false">R69/100</f>
        <v>0.0408472222222222</v>
      </c>
      <c r="AG69" s="38" t="n">
        <f aca="false">Y69/100</f>
        <v>0.08268</v>
      </c>
      <c r="AH69" s="38" t="n">
        <f aca="false">Z69/100</f>
        <v>0.0469944444444444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89.4808</v>
      </c>
      <c r="I70" s="57" t="n">
        <f aca="false">V70</f>
        <v>44.0014</v>
      </c>
      <c r="J70" s="57" t="n">
        <f aca="false">T70</f>
        <v>289.4808</v>
      </c>
      <c r="K70" s="57" t="n">
        <f aca="false">W70</f>
        <v>41.9082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83" t="n">
        <v>14388</v>
      </c>
      <c r="Q70" s="83" t="n">
        <v>7.548</v>
      </c>
      <c r="R70" s="58" t="n">
        <f aca="false">P70/3600</f>
        <v>3.99666666666667</v>
      </c>
      <c r="S70" s="56"/>
      <c r="T70" s="110" t="n">
        <v>289.4808</v>
      </c>
      <c r="U70" s="83" t="n">
        <v>34.1511</v>
      </c>
      <c r="V70" s="83" t="n">
        <v>44.0014</v>
      </c>
      <c r="W70" s="83" t="n">
        <v>41.9082</v>
      </c>
      <c r="X70" s="83" t="n">
        <v>16957</v>
      </c>
      <c r="Y70" s="83" t="n">
        <v>7.628</v>
      </c>
      <c r="Z70" s="58" t="n">
        <f aca="false">X70/3600</f>
        <v>4.71027777777778</v>
      </c>
      <c r="AA70" s="56"/>
      <c r="AB70" s="56"/>
      <c r="AC70" s="56"/>
      <c r="AE70" s="38" t="n">
        <f aca="false">Q70/100</f>
        <v>0.07548</v>
      </c>
      <c r="AF70" s="38" t="n">
        <f aca="false">R70/100</f>
        <v>0.0399666666666667</v>
      </c>
      <c r="AG70" s="38" t="n">
        <f aca="false">Y70/100</f>
        <v>0.07628</v>
      </c>
      <c r="AH70" s="38" t="n">
        <f aca="false">Z70/100</f>
        <v>0.0471027777777778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60.7184</v>
      </c>
      <c r="I71" s="60" t="n">
        <f aca="false">V71</f>
        <v>47.725</v>
      </c>
      <c r="J71" s="60" t="n">
        <f aca="false">T71</f>
        <v>3060.7184</v>
      </c>
      <c r="K71" s="60" t="n">
        <f aca="false">W71</f>
        <v>47.8908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84" t="n">
        <v>15555</v>
      </c>
      <c r="Q71" s="81" t="n">
        <v>11.892</v>
      </c>
      <c r="R71" s="59" t="n">
        <f aca="false">P71/3600</f>
        <v>4.32083333333333</v>
      </c>
      <c r="S71" s="61"/>
      <c r="T71" s="111" t="n">
        <v>3060.7184</v>
      </c>
      <c r="U71" s="84" t="n">
        <v>42.9098</v>
      </c>
      <c r="V71" s="84" t="n">
        <v>47.725</v>
      </c>
      <c r="W71" s="84" t="n">
        <v>47.8908</v>
      </c>
      <c r="X71" s="84" t="n">
        <v>15756</v>
      </c>
      <c r="Y71" s="81" t="n">
        <v>11.965</v>
      </c>
      <c r="Z71" s="59" t="n">
        <f aca="false">X71/3600</f>
        <v>4.37666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1892</v>
      </c>
      <c r="AF71" s="38" t="n">
        <f aca="false">R71/100</f>
        <v>0.0432083333333333</v>
      </c>
      <c r="AG71" s="38" t="n">
        <f aca="false">Y71/100</f>
        <v>0.11965</v>
      </c>
      <c r="AH71" s="38" t="n">
        <f aca="false">Z71/100</f>
        <v>0.0437666666666667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5.9184</v>
      </c>
      <c r="I72" s="50" t="n">
        <f aca="false">V72</f>
        <v>45.9675</v>
      </c>
      <c r="J72" s="50" t="n">
        <f aca="false">T72</f>
        <v>975.9184</v>
      </c>
      <c r="K72" s="50" t="n">
        <f aca="false">W72</f>
        <v>46.0019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81" t="n">
        <v>16263</v>
      </c>
      <c r="Q72" s="81" t="n">
        <v>9.325</v>
      </c>
      <c r="R72" s="51" t="n">
        <f aca="false">P72/3600</f>
        <v>4.5175</v>
      </c>
      <c r="S72" s="53"/>
      <c r="T72" s="109" t="n">
        <v>975.9184</v>
      </c>
      <c r="U72" s="81" t="n">
        <v>40.2654</v>
      </c>
      <c r="V72" s="81" t="n">
        <v>45.9675</v>
      </c>
      <c r="W72" s="81" t="n">
        <v>46.0019</v>
      </c>
      <c r="X72" s="81" t="n">
        <v>15117</v>
      </c>
      <c r="Y72" s="81" t="n">
        <v>9.282</v>
      </c>
      <c r="Z72" s="51" t="n">
        <f aca="false">X72/3600</f>
        <v>4.19916666666667</v>
      </c>
      <c r="AA72" s="53"/>
      <c r="AB72" s="53"/>
      <c r="AC72" s="53"/>
      <c r="AE72" s="38" t="n">
        <f aca="false">Q72/100</f>
        <v>0.09325</v>
      </c>
      <c r="AF72" s="38" t="n">
        <f aca="false">R72/100</f>
        <v>0.045175</v>
      </c>
      <c r="AG72" s="38" t="n">
        <f aca="false">Y72/100</f>
        <v>0.09282</v>
      </c>
      <c r="AH72" s="38" t="n">
        <f aca="false">Z72/100</f>
        <v>0.0419916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0576</v>
      </c>
      <c r="I73" s="50" t="n">
        <f aca="false">V73</f>
        <v>44.1208</v>
      </c>
      <c r="J73" s="50" t="n">
        <f aca="false">T73</f>
        <v>429.0576</v>
      </c>
      <c r="K73" s="50" t="n">
        <f aca="false">W73</f>
        <v>43.7702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81" t="n">
        <v>15909</v>
      </c>
      <c r="Q73" s="81" t="n">
        <v>7.979</v>
      </c>
      <c r="R73" s="51" t="n">
        <f aca="false">P73/3600</f>
        <v>4.41916666666667</v>
      </c>
      <c r="S73" s="53"/>
      <c r="T73" s="109" t="n">
        <v>429.0576</v>
      </c>
      <c r="U73" s="81" t="n">
        <v>37.5528</v>
      </c>
      <c r="V73" s="81" t="n">
        <v>44.1208</v>
      </c>
      <c r="W73" s="81" t="n">
        <v>43.7702</v>
      </c>
      <c r="X73" s="81" t="n">
        <v>14927</v>
      </c>
      <c r="Y73" s="81" t="n">
        <v>8.205</v>
      </c>
      <c r="Z73" s="51" t="n">
        <f aca="false">X73/3600</f>
        <v>4.14638888888889</v>
      </c>
      <c r="AA73" s="53"/>
      <c r="AB73" s="53"/>
      <c r="AC73" s="53"/>
      <c r="AE73" s="38" t="n">
        <f aca="false">Q73/100</f>
        <v>0.07979</v>
      </c>
      <c r="AF73" s="38" t="n">
        <f aca="false">R73/100</f>
        <v>0.0441916666666667</v>
      </c>
      <c r="AG73" s="38" t="n">
        <f aca="false">Y73/100</f>
        <v>0.08205</v>
      </c>
      <c r="AH73" s="38" t="n">
        <f aca="false">Z73/100</f>
        <v>0.0414638888888889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2.9392</v>
      </c>
      <c r="I74" s="65" t="n">
        <f aca="false">V74</f>
        <v>42.2852</v>
      </c>
      <c r="J74" s="65" t="n">
        <f aca="false">T74</f>
        <v>222.9392</v>
      </c>
      <c r="K74" s="65" t="n">
        <f aca="false">W74</f>
        <v>41.8597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83" t="n">
        <v>15565</v>
      </c>
      <c r="Q74" s="83" t="n">
        <v>7.203</v>
      </c>
      <c r="R74" s="58" t="n">
        <f aca="false">P74/3600</f>
        <v>4.32361111111111</v>
      </c>
      <c r="S74" s="56"/>
      <c r="T74" s="110" t="n">
        <v>222.9392</v>
      </c>
      <c r="U74" s="83" t="n">
        <v>34.8396</v>
      </c>
      <c r="V74" s="83" t="n">
        <v>42.2852</v>
      </c>
      <c r="W74" s="83" t="n">
        <v>41.8597</v>
      </c>
      <c r="X74" s="83" t="n">
        <v>14805</v>
      </c>
      <c r="Y74" s="83" t="n">
        <v>7.456</v>
      </c>
      <c r="Z74" s="58" t="n">
        <f aca="false">X74/3600</f>
        <v>4.1125</v>
      </c>
      <c r="AA74" s="56"/>
      <c r="AB74" s="56"/>
      <c r="AC74" s="56"/>
      <c r="AE74" s="38" t="n">
        <f aca="false">Q74/100</f>
        <v>0.07203</v>
      </c>
      <c r="AF74" s="38" t="n">
        <f aca="false">R74/100</f>
        <v>0.0432361111111111</v>
      </c>
      <c r="AG74" s="38" t="n">
        <f aca="false">Y74/100</f>
        <v>0.07456</v>
      </c>
      <c r="AH74" s="38" t="n">
        <f aca="false">Z74/100</f>
        <v>0.041125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8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107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7.31795957676867</v>
      </c>
      <c r="R81" s="70" t="n">
        <f aca="false">GEOMEAN(AF11:AF74)*100</f>
        <v>2.48855771356545</v>
      </c>
      <c r="S81" s="70"/>
      <c r="T81" s="70"/>
      <c r="U81" s="70"/>
      <c r="V81" s="70"/>
      <c r="W81" s="70"/>
      <c r="X81" s="70"/>
      <c r="Y81" s="70" t="n">
        <f aca="false">GEOMEAN(AG11:AG74)*100</f>
        <v>7.49374192388533</v>
      </c>
      <c r="Z81" s="70" t="n">
        <f aca="false">GEOMEAN(AH11:AH74)*100</f>
        <v>2.5075309685716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402067752256</v>
      </c>
      <c r="Z82" s="80" t="n">
        <f aca="false">Z81/R81</f>
        <v>1.0076241973022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20522</v>
      </c>
      <c r="R83" s="69" t="n">
        <f aca="false">SUM(R11:R74)</f>
        <v>266.088888888889</v>
      </c>
      <c r="X83" s="69"/>
      <c r="Y83" s="69" t="n">
        <f aca="false">SUM(Y11:Y74)/3600</f>
        <v>0.2117425</v>
      </c>
      <c r="Z83" s="69" t="n">
        <f aca="false">SUM(Z11:Z74)</f>
        <v>267.0322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chien</cp:lastModifiedBy>
  <cp:lastPrinted>2010-08-23T01:57:13Z</cp:lastPrinted>
  <dcterms:modified xsi:type="dcterms:W3CDTF">2011-01-15T17:55:00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